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comments21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YTUŁ" sheetId="1" state="visible" r:id="rId2"/>
    <sheet name="SPIS TREŚCI   " sheetId="2" state="visible" r:id="rId3"/>
    <sheet name="UWAGA" sheetId="3" state="visible" r:id="rId4"/>
    <sheet name="TABLICA 1  " sheetId="4" state="visible" r:id="rId5"/>
    <sheet name="TABLICA 2  " sheetId="5" state="visible" r:id="rId6"/>
    <sheet name="TABLICA 3" sheetId="6" state="visible" r:id="rId7"/>
    <sheet name="TABLICA 4 " sheetId="7" state="visible" r:id="rId8"/>
    <sheet name="TABLICA 5   " sheetId="8" state="visible" r:id="rId9"/>
    <sheet name="TABLICA6" sheetId="9" state="visible" r:id="rId10"/>
    <sheet name="TABLICA 7 " sheetId="10" state="visible" r:id="rId11"/>
    <sheet name="TABLICA 8 " sheetId="11" state="visible" r:id="rId12"/>
    <sheet name="TABLICA 9  " sheetId="12" state="visible" r:id="rId13"/>
    <sheet name="TABLICA 10 " sheetId="13" state="visible" r:id="rId14"/>
    <sheet name="TABLICA 11" sheetId="14" state="visible" r:id="rId15"/>
    <sheet name="TABLICA 12" sheetId="15" state="visible" r:id="rId16"/>
    <sheet name="TABLICA 13" sheetId="16" state="visible" r:id="rId17"/>
    <sheet name="TABLICA 14" sheetId="17" state="visible" r:id="rId18"/>
    <sheet name="TABLICA 15 " sheetId="18" state="visible" r:id="rId19"/>
    <sheet name="TABLICA 16 " sheetId="19" state="visible" r:id="rId20"/>
    <sheet name="TYTUŁ-środ.europejskie" sheetId="20" state="visible" r:id="rId21"/>
    <sheet name="TABLICA 17" sheetId="21" state="visible" r:id="rId22"/>
    <sheet name="TABLICA 18" sheetId="22" state="visible" r:id="rId23"/>
    <sheet name="TABLICA 19 " sheetId="23" state="visible" r:id="rId24"/>
    <sheet name="WYKRES1" sheetId="24" state="visible" r:id="rId25"/>
    <sheet name="WYKRES2" sheetId="25" state="visible" r:id="rId26"/>
    <sheet name="WYKRES3" sheetId="26" state="visible" r:id="rId27"/>
    <sheet name="WYKRES4" sheetId="27" state="visible" r:id="rId28"/>
    <sheet name="WYKRES5" sheetId="28" state="visible" r:id="rId29"/>
    <sheet name="WYKRES6" sheetId="29" state="visible" r:id="rId30"/>
    <sheet name="WYKRES7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1" name="_xlnm.Print_Area" vbProcedure="false">'SPIS TREŚCI   '!$A$1:$E$42</definedName>
    <definedName function="false" hidden="false" localSheetId="3" name="_xlnm.Print_Area" vbProcedure="false">'TABLICA 1  '!$A$1:$H$64</definedName>
    <definedName function="false" hidden="false" localSheetId="12" name="_xlnm.Print_Area" vbProcedure="false">'TABLICA 10 '!$A$1:$L$98</definedName>
    <definedName function="false" hidden="false" localSheetId="12" name="_xlnm.Print_Titles" vbProcedure="false">'TABLICA 10 '!$1:$11</definedName>
    <definedName function="false" hidden="false" localSheetId="13" name="_xlnm.Print_Area" vbProcedure="false">'TABLICA 11'!$A$1:$I$60</definedName>
    <definedName function="false" hidden="false" localSheetId="13" name="_xlnm.Print_Titles" vbProcedure="false">'TABLICA 11'!$1:$11</definedName>
    <definedName function="false" hidden="false" localSheetId="14" name="_xlnm.Print_Area" vbProcedure="false">'TABLICA 12'!$A$1:$G$103</definedName>
    <definedName function="false" hidden="false" localSheetId="14" name="_xlnm.Print_Titles" vbProcedure="false">'TABLICA 12'!$1:$11</definedName>
    <definedName function="false" hidden="false" localSheetId="15" name="_xlnm.Print_Area" vbProcedure="false">'TABLICA 13'!$A$1:$I$39</definedName>
    <definedName function="false" hidden="false" localSheetId="15" name="_xlnm.Print_Titles" vbProcedure="false">'TABLICA 13'!$1:$11</definedName>
    <definedName function="false" hidden="false" localSheetId="16" name="_xlnm.Print_Area" vbProcedure="false">'TABLICA 14'!$A$1:$I$31</definedName>
    <definedName function="false" hidden="false" localSheetId="16" name="_xlnm.Print_Titles" vbProcedure="false">'TABLICA 14'!$1:$11</definedName>
    <definedName function="false" hidden="false" localSheetId="17" name="_xlnm.Print_Area" vbProcedure="false">'TABLICA 15 '!$A$1:$F$26</definedName>
    <definedName function="false" hidden="false" localSheetId="18" name="_xlnm.Print_Area" vbProcedure="false">'TABLICA 16 '!$A$1:$E$31</definedName>
    <definedName function="false" hidden="false" localSheetId="20" name="_xlnm.Print_Area" vbProcedure="false">'TABLICA 17'!$A$1:$I$24</definedName>
    <definedName function="false" hidden="false" localSheetId="21" name="_xlnm.Print_Area" vbProcedure="false">'TABLICA 18'!$A$1:$D$40</definedName>
    <definedName function="false" hidden="false" localSheetId="21" name="_xlnm.Print_Titles" vbProcedure="false">'TABLICA 18'!$1:$6</definedName>
    <definedName function="false" hidden="false" localSheetId="22" name="_xlnm.Print_Area" vbProcedure="false">'TABLICA 19 '!$A$1:$L$253</definedName>
    <definedName function="false" hidden="false" localSheetId="22" name="_xlnm.Print_Titles" vbProcedure="false">'TABLICA 19 '!$1:$6</definedName>
    <definedName function="false" hidden="false" localSheetId="4" name="_xlnm.Print_Area" vbProcedure="false">'TABLICA 2  '!$A$1:$H$22</definedName>
    <definedName function="false" hidden="false" localSheetId="6" name="_xlnm.Print_Area" vbProcedure="false">'TABLICA 4 '!$A$9:$D$94</definedName>
    <definedName function="false" hidden="false" localSheetId="6" name="_xlnm.Print_Titles" vbProcedure="false">'TABLICA 4 '!$1:$8</definedName>
    <definedName function="false" hidden="false" localSheetId="7" name="_xlnm.Print_Area" vbProcedure="false">'TABLICA 5   '!$A$1:$D$25</definedName>
    <definedName function="false" hidden="false" localSheetId="7" name="_xlnm.Print_Titles" vbProcedure="false">'TABLICA 5   '!$1:$8</definedName>
    <definedName function="false" hidden="false" localSheetId="9" name="_xlnm.Print_Area" vbProcedure="false">'TABLICA 7 '!$A$12:$L$184</definedName>
    <definedName function="false" hidden="false" localSheetId="9" name="_xlnm.Print_Titles" vbProcedure="false">'TABLICA 7 '!$1:$11</definedName>
    <definedName function="false" hidden="false" localSheetId="10" name="_xlnm.Print_Area" vbProcedure="false">'TABLICA 8 '!$A$12:$M$424</definedName>
    <definedName function="false" hidden="false" localSheetId="10" name="_xlnm.Print_Titles" vbProcedure="false">'TABLICA 8 '!$1:$11</definedName>
    <definedName function="false" hidden="false" localSheetId="11" name="_xlnm.Print_Area" vbProcedure="false">'TABLICA 9  '!$A$12:$L$184</definedName>
    <definedName function="false" hidden="false" localSheetId="11" name="_xlnm.Print_Titles" vbProcedure="false">'TABLICA 9  '!$1:$11</definedName>
    <definedName function="false" hidden="false" localSheetId="8" name="_xlnm.Print_Area" vbProcedure="false">TABLICA6!$B$1:$L$77</definedName>
    <definedName function="false" hidden="false" localSheetId="19" name="_xlnm.Print_Area" vbProcedure="false">'TYTUŁ-środ.europejskie'!$A$1:$N$34</definedName>
    <definedName function="false" hidden="false" localSheetId="23" name="_xlnm.Print_Area" vbProcedure="false">WYKRES1!$A$1:$T$47</definedName>
    <definedName function="false" hidden="false" localSheetId="24" name="_xlnm.Print_Area" vbProcedure="false">WYKRES2!$A$1:$K$28</definedName>
    <definedName function="false" hidden="false" localSheetId="25" name="_xlnm.Print_Area" vbProcedure="false">WYKRES3!$B$2:$T$30</definedName>
    <definedName function="false" hidden="false" localSheetId="26" name="_xlnm.Print_Area" vbProcedure="false">WYKRES4!$A$1:$U$33</definedName>
    <definedName function="false" hidden="false" localSheetId="27" name="_xlnm.Print_Area" vbProcedure="false">WYKRES5!$A$1:$T$54</definedName>
    <definedName function="false" hidden="false" localSheetId="28" name="_xlnm.Print_Area" vbProcedure="false">WYKRES6!$B$1:$K$28</definedName>
    <definedName function="false" hidden="false" localSheetId="29" name="_xlnm.Print_Area" vbProcedure="false">WYKRES7!$B$3:$J$26</definedName>
    <definedName function="false" hidden="false" name="Print_Area_MI" vbProcedure="false">'[1]'!$A$1:$E$24</definedName>
    <definedName function="false" hidden="false" name="Print_Titles_MI" vbProcedure="false">'[1]'!$A$1:$XFD$11</definedName>
    <definedName function="false" hidden="false" name="Programy" vbProcedure="false">'[3]'!$A$1:$A$19</definedName>
    <definedName function="false" hidden="false" name="Ver2" vbProcedure="false">'[1]'!$A$1:$L$20</definedName>
    <definedName function="false" hidden="false" name="_Ver2" vbProcedure="false">#REF!</definedName>
    <definedName function="false" hidden="false" name="__Ver2" vbProcedure="false">#REF!</definedName>
    <definedName function="false" hidden="false" localSheetId="0" name="Programy" vbProcedure="false">'[3]'!$A$1:$A$19</definedName>
    <definedName function="false" hidden="false" localSheetId="1" name="Print_Area_MI" vbProcedure="false">'SPIS TREŚCI   '!$A$1:$E$24</definedName>
    <definedName function="false" hidden="false" localSheetId="1" name="Print_Titles_MI" vbProcedure="false">'[1]'!$A$1:$XFD$11</definedName>
    <definedName function="false" hidden="false" localSheetId="1" name="Ver2" vbProcedure="false">'[1]'!$A$1:$L$20</definedName>
    <definedName function="false" hidden="false" localSheetId="1" name="_Regression_Int" vbProcedure="false">1</definedName>
    <definedName function="false" hidden="false" localSheetId="2" name="Print_Area_MI" vbProcedure="false">'[2]'!$A$1:$E$24</definedName>
    <definedName function="false" hidden="false" localSheetId="2" name="Print_Titles_MI" vbProcedure="false">'[2]'!$A$1:$XFD$11</definedName>
    <definedName function="false" hidden="false" localSheetId="2" name="Ver2" vbProcedure="false">'[2]'!$A$1:$L$20</definedName>
    <definedName function="false" hidden="false" localSheetId="3" name="Print_Area_MI" vbProcedure="false">'[10]'!$A$1:$E$24</definedName>
    <definedName function="false" hidden="false" localSheetId="3" name="Print_Titles_MI" vbProcedure="false">'[10]'!$A$1:$XFD$11</definedName>
    <definedName function="false" hidden="false" localSheetId="3" name="Programy" vbProcedure="false">'[11]'!$A$1:$A$19</definedName>
    <definedName function="false" hidden="false" localSheetId="3" name="Ver2" vbProcedure="false">'[10]'!$A$1:$L$20</definedName>
    <definedName function="false" hidden="false" localSheetId="4" name="Print_Area_MI" vbProcedure="false">#REF!</definedName>
    <definedName function="false" hidden="false" localSheetId="4" name="Print_Titles_MI" vbProcedure="false">'[12]'!$A$1:$XFD$11</definedName>
    <definedName function="false" hidden="false" localSheetId="4" name="Ver2" vbProcedure="false">'TABLICA 2  '!$A$1:$G$23</definedName>
    <definedName function="false" hidden="false" localSheetId="4" name="_Regression_Int" vbProcedure="false">1</definedName>
    <definedName function="false" hidden="false" localSheetId="6" name="Print_Area_MI" vbProcedure="false">'TABLICA 4 '!$B$1:$D$69</definedName>
    <definedName function="false" hidden="false" localSheetId="6" name="Print_Titles_MI" vbProcedure="false">'[1]'!$A$1:$XFD$11</definedName>
    <definedName function="false" hidden="false" localSheetId="6" name="Ver2" vbProcedure="false">'[6]TABLICA2 (2)'!$A$1:$L$20</definedName>
    <definedName function="false" hidden="false" localSheetId="6" name="_Regression_Int" vbProcedure="false">1</definedName>
    <definedName function="false" hidden="false" localSheetId="7" name="Print_Area_MI" vbProcedure="false">'TABLICA 5   '!$B$1:$D$25</definedName>
    <definedName function="false" hidden="false" localSheetId="7" name="Print_Titles_MI" vbProcedure="false">'[1]'!$A$1:$XFD$11</definedName>
    <definedName function="false" hidden="false" localSheetId="7" name="Ver2" vbProcedure="false">'[6]TABLICA2 (2)'!$A$1:$L$20</definedName>
    <definedName function="false" hidden="false" localSheetId="7" name="_Regression_Int" vbProcedure="false">1</definedName>
    <definedName function="false" hidden="false" localSheetId="8" name="Excel_BuiltIn__FilterDatabase" vbProcedure="false">TABLICA6!$A$9:$L$9</definedName>
    <definedName function="false" hidden="false" localSheetId="8" name="Print_Area_MI" vbProcedure="false">'[7]'!$A$1</definedName>
    <definedName function="false" hidden="false" localSheetId="8" name="Print_Titles_MI" vbProcedure="false">'[7]'!$B$2</definedName>
    <definedName function="false" hidden="false" localSheetId="8" name="_Ver2" vbProcedure="false">'[7]'!$A$1</definedName>
    <definedName function="false" hidden="false" localSheetId="9" name="Excel_BuiltIn__FilterDatabase" vbProcedure="false">'TABLICA 7 '!$D$1:$D$186</definedName>
    <definedName function="false" hidden="false" localSheetId="9" name="Print_Area_MI" vbProcedure="false">'[1]'!$A$1:$E$24</definedName>
    <definedName function="false" hidden="false" localSheetId="9" name="Print_Titles_MI" vbProcedure="false">'TABLICA 7 '!$1:$11</definedName>
    <definedName function="false" hidden="false" localSheetId="9" name="Ver2" vbProcedure="false">'[1]'!$A$1:$L$20</definedName>
    <definedName function="false" hidden="false" localSheetId="10" name="Excel_BuiltIn__FilterDatabase" vbProcedure="false">'TABLICA 8 '!$D$1:$D$431</definedName>
    <definedName function="false" hidden="false" localSheetId="10" name="Print_Area_MI" vbProcedure="false">'[1]'!$A$1:$E$24</definedName>
    <definedName function="false" hidden="false" localSheetId="10" name="Print_Titles_MI" vbProcedure="false">'[1]'!$A$1:$XFD$11</definedName>
    <definedName function="false" hidden="false" localSheetId="10" name="Ver2" vbProcedure="false">'[1]'!$A$1:$L$20</definedName>
    <definedName function="false" hidden="false" localSheetId="11" name="Excel_BuiltIn__FilterDatabase" vbProcedure="false">'TABLICA 9  '!$A$4:$L$181</definedName>
    <definedName function="false" hidden="false" localSheetId="11" name="Print_Area_MI" vbProcedure="false">'[1]'!$A$1:$E$24</definedName>
    <definedName function="false" hidden="false" localSheetId="11" name="Print_Titles_MI" vbProcedure="false">'TABLICA 9  '!$1:$11</definedName>
    <definedName function="false" hidden="false" localSheetId="11" name="Ver2" vbProcedure="false">'[1]'!$A$1:$L$20</definedName>
    <definedName function="false" hidden="false" localSheetId="12" name="Excel_BuiltIn__FilterDatabase" vbProcedure="false">'TABLICA 10 '!$A$4:$L$96</definedName>
    <definedName function="false" hidden="false" localSheetId="12" name="Print_Area_MI" vbProcedure="false">'[1]'!$A$1:$E$24</definedName>
    <definedName function="false" hidden="false" localSheetId="12" name="Print_Titles_MI" vbProcedure="false">'TABLICA 10 '!$1:$10</definedName>
    <definedName function="false" hidden="false" localSheetId="12" name="Ver2" vbProcedure="false">'[1]'!$A$1:$L$20</definedName>
    <definedName function="false" hidden="false" localSheetId="13" name="Print_Area_MI" vbProcedure="false">'TABLICA 11'!$C$2:$H$47</definedName>
    <definedName function="false" hidden="false" localSheetId="13" name="Print_Titles_MI" vbProcedure="false">'[13]'!$B$2</definedName>
    <definedName function="false" hidden="false" localSheetId="13" name="_Regression_Int" vbProcedure="false">1</definedName>
    <definedName function="false" hidden="false" localSheetId="13" name="_Ver2" vbProcedure="false">'[13]'!$B$2</definedName>
    <definedName function="false" hidden="false" localSheetId="13" name="__Ver2" vbProcedure="false">'[13]'!$J$10</definedName>
    <definedName function="false" hidden="false" localSheetId="14" name="Print_Area_MI" vbProcedure="false">'TABLICA 12'!$A$2:$F$46</definedName>
    <definedName function="false" hidden="false" localSheetId="14" name="_Regression_Int" vbProcedure="false">1</definedName>
    <definedName function="false" hidden="false" localSheetId="15" name="Zobowiazania_accdb" vbProcedure="false">#REF!</definedName>
    <definedName function="false" hidden="false" localSheetId="15" name="_Regression_Int" vbProcedure="false">1</definedName>
    <definedName function="false" hidden="false" localSheetId="16" name="Print_Area_MI" vbProcedure="false">'TABLICA 14'!$C$2:$H$30</definedName>
    <definedName function="false" hidden="false" localSheetId="16" name="Zobowiazania_accdb" vbProcedure="false">#REF!</definedName>
    <definedName function="false" hidden="false" localSheetId="16" name="Zobowiazania_accdb_1" vbProcedure="false">#REF!</definedName>
    <definedName function="false" hidden="false" localSheetId="16" name="_Regression_Int" vbProcedure="false">1</definedName>
    <definedName function="false" hidden="false" localSheetId="17" name="Print_Area_MI" vbProcedure="false">'TABLICA 15 '!$B$1:$F$20</definedName>
    <definedName function="false" hidden="false" localSheetId="17" name="Print_Titles_MI" vbProcedure="false">'[5]TABLICA6a '!$A$1:$XFD$11</definedName>
    <definedName function="false" hidden="false" localSheetId="17" name="Ver2" vbProcedure="false">'[4]TABLICA2 '!$A$1:$L$20</definedName>
    <definedName function="false" hidden="false" localSheetId="17" name="_Regression_Int" vbProcedure="false">1</definedName>
    <definedName function="false" hidden="false" localSheetId="18" name="Print_Area_MI" vbProcedure="false">'[8]'!$A$1:$E$24</definedName>
    <definedName function="false" hidden="false" localSheetId="18" name="Print_Titles_MI" vbProcedure="false">'[8]'!$A$1:$XFD$11</definedName>
    <definedName function="false" hidden="false" localSheetId="18" name="Ver2" vbProcedure="false">'[8]'!$A$1:$L$20</definedName>
    <definedName function="false" hidden="false" localSheetId="19" name="Programy" vbProcedure="false">'[3]'!$A$1:$A$19</definedName>
    <definedName function="false" hidden="false" localSheetId="22" name="Excel_BuiltIn__FilterDatabase" vbProcedure="false">'TABLICA 19 '!$A$6:$L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N-AAPT:
</t>
        </r>
        <r>
          <rPr>
            <sz val="9"/>
            <color rgb="FF000000"/>
            <rFont val="Tahoma"/>
            <family val="2"/>
            <charset val="238"/>
          </rPr>
          <t xml:space="preserve">Wartość wpisana ręcznie. Z różnicy zaokrągleń (w tys.) wynikała wartość - 14.3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30</xdr:rowOff>
              </xdr:from>
              <xdr:to>
                <xdr:col>6</xdr:col>
                <xdr:colOff>66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N-AAPT:
</t>
        </r>
        <r>
          <rPr>
            <sz val="9"/>
            <color rgb="FF000000"/>
            <rFont val="Tahoma"/>
            <family val="2"/>
            <charset val="238"/>
          </rPr>
          <t xml:space="preserve">Kwota wpisana ręcznie. Z sumy zaokrągleń wynikała kwota 81 277 994 t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81</xdr:row>
                <xdr:rowOff>31</xdr:rowOff>
              </xdr:from>
              <xdr:to>
                <xdr:col>5</xdr:col>
                <xdr:colOff>106</xdr:colOff>
                <xdr:row>182</xdr:row>
                <xdr:rowOff>45</xdr:rowOff>
              </xdr:to>
            </anchor>
          </commentPr>
        </mc:Choice>
        <mc:Fallback/>
      </mc:AlternateContent>
    </comment>
    <comment ref="H2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N-AAPT:
</t>
        </r>
        <r>
          <rPr>
            <sz val="9"/>
            <color rgb="FF000000"/>
            <rFont val="Tahoma"/>
            <family val="2"/>
            <charset val="238"/>
          </rPr>
          <t xml:space="preserve">Kwota wpisana ręcznie. Z sumy zaokrągleń wynikała kwota 81 277 994 t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6</xdr:colOff>
                <xdr:row>181</xdr:row>
                <xdr:rowOff>31</xdr:rowOff>
              </xdr:from>
              <xdr:to>
                <xdr:col>6</xdr:col>
                <xdr:colOff>116</xdr:colOff>
                <xdr:row>182</xdr:row>
                <xdr:rowOff>45</xdr:rowOff>
              </xdr:to>
            </anchor>
          </commentPr>
        </mc:Choice>
        <mc:Fallback/>
      </mc:AlternateContent>
    </comment>
    <comment ref="I2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N-AAPT:
</t>
        </r>
        <r>
          <rPr>
            <sz val="9"/>
            <color rgb="FF000000"/>
            <rFont val="Tahoma"/>
            <family val="2"/>
            <charset val="238"/>
          </rPr>
          <t xml:space="preserve">Kwota wpisana ręcznie. Z sumy zaokrągleń wynikała kwota 33 344 756 t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79</xdr:row>
                <xdr:rowOff>25</xdr:rowOff>
              </xdr:from>
              <xdr:to>
                <xdr:col>10</xdr:col>
                <xdr:colOff>37</xdr:colOff>
                <xdr:row>181</xdr:row>
                <xdr:rowOff>27</xdr:rowOff>
              </xdr:to>
            </anchor>
          </commentPr>
        </mc:Choice>
        <mc:Fallback/>
      </mc:AlternateContent>
    </comment>
    <comment ref="J2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N-AAPT:
</t>
        </r>
        <r>
          <rPr>
            <sz val="9"/>
            <color rgb="FF000000"/>
            <rFont val="Tahoma"/>
            <family val="2"/>
            <charset val="238"/>
          </rPr>
          <t xml:space="preserve">Kwota wpisana ręcznie. Z sumy zaokrągleń wynikała kwota 33 344 756 t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9</xdr:colOff>
                <xdr:row>181</xdr:row>
                <xdr:rowOff>31</xdr:rowOff>
              </xdr:from>
              <xdr:to>
                <xdr:col>9</xdr:col>
                <xdr:colOff>0</xdr:colOff>
                <xdr:row>182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7" uniqueCount="897">
  <si>
    <t xml:space="preserve">Departament Budżetu Państwa</t>
  </si>
  <si>
    <t xml:space="preserve">SPRAWOZDANIE OPERATYWNE Z WYKONANIA BUDŻETU PAŃSTWA</t>
  </si>
  <si>
    <t xml:space="preserve">ZA  STYCZEŃ  - CZERWIEC 2015 ROKU</t>
  </si>
  <si>
    <t xml:space="preserve">Warszawa, lipiec 2015 r.</t>
  </si>
  <si>
    <t xml:space="preserve"> </t>
  </si>
  <si>
    <t xml:space="preserve">Spis treści</t>
  </si>
  <si>
    <t xml:space="preserve">strona</t>
  </si>
  <si>
    <t xml:space="preserve">  </t>
  </si>
  <si>
    <t xml:space="preserve">Tablica    1</t>
  </si>
  <si>
    <t xml:space="preserve">  Zestawienie  ogólne  z  wykonania  budżetu  państwa </t>
  </si>
  <si>
    <t xml:space="preserve">Tablica    2</t>
  </si>
  <si>
    <t xml:space="preserve">  Zestawienie  ogólne - porównanie  wykonania  budżetu  państwa  w  latach  2014 - 2015</t>
  </si>
  <si>
    <t xml:space="preserve">Tablica    3</t>
  </si>
  <si>
    <t xml:space="preserve">  Dochody  budżetu  państwa</t>
  </si>
  <si>
    <t xml:space="preserve">Tablica    4</t>
  </si>
  <si>
    <t xml:space="preserve">  Dochody  budżetu  państwa - według  części</t>
  </si>
  <si>
    <t xml:space="preserve">Tablica    5</t>
  </si>
  <si>
    <t xml:space="preserve">  Dochody  budżetu  państwa  w  budżetach  wojewodów</t>
  </si>
  <si>
    <t xml:space="preserve">Tablica    6</t>
  </si>
  <si>
    <t xml:space="preserve">  Wydatki  budżetu  państwa </t>
  </si>
  <si>
    <t xml:space="preserve">Tablica    7</t>
  </si>
  <si>
    <t xml:space="preserve">  Wydatki  budżetu  państwa - według  działów </t>
  </si>
  <si>
    <t xml:space="preserve">Tablica    8</t>
  </si>
  <si>
    <t xml:space="preserve">  Wydatki  budżetu  państwa - według części </t>
  </si>
  <si>
    <t xml:space="preserve">Tablica    9</t>
  </si>
  <si>
    <t xml:space="preserve">  Wydatki  budżetu  państwa  w  budżetach  wojewodów - według działów</t>
  </si>
  <si>
    <t xml:space="preserve">Tablica  10</t>
  </si>
  <si>
    <t xml:space="preserve">  Wydatki  budżetu  państwa  w  budżetach  wojewodów </t>
  </si>
  <si>
    <t xml:space="preserve">Tablica  11</t>
  </si>
  <si>
    <t xml:space="preserve">  Zobowiązania państwowych jednostek budżetowych - według działów</t>
  </si>
  <si>
    <t xml:space="preserve">Tablica  12</t>
  </si>
  <si>
    <t xml:space="preserve">  Zobowiązania  państwowych  jednostek  budżetowych - według części</t>
  </si>
  <si>
    <t xml:space="preserve">Tablica  13</t>
  </si>
  <si>
    <t xml:space="preserve">  Zobowiązania państwowych  jednostek  budżetowych  w  budżetach wojewodów - według działów</t>
  </si>
  <si>
    <t xml:space="preserve">Tablica  14</t>
  </si>
  <si>
    <t xml:space="preserve">  Zobowiązania państwowych  jednostek  budżetowych  w  budżetach wojewodów</t>
  </si>
  <si>
    <t xml:space="preserve">Tablica  15</t>
  </si>
  <si>
    <t xml:space="preserve">  Rozliczenie  rezerw</t>
  </si>
  <si>
    <t xml:space="preserve">Tablica  16</t>
  </si>
  <si>
    <t xml:space="preserve">  Dochody i wydatki w szczegółowości danych określonych w informacji o szacunkowym wykonaniu budżetu państwa</t>
  </si>
  <si>
    <t xml:space="preserve">Tablica  17</t>
  </si>
  <si>
    <t xml:space="preserve">  Zestawienie  ogólne  z  wykonania  budżetu  środków europejskich</t>
  </si>
  <si>
    <t xml:space="preserve">Tablica  18</t>
  </si>
  <si>
    <t xml:space="preserve">  Dochody  budżetu  środków europejskich</t>
  </si>
  <si>
    <t xml:space="preserve">Tablica  19</t>
  </si>
  <si>
    <t xml:space="preserve">  Wydatki  budżetu  środków europejskich</t>
  </si>
  <si>
    <t xml:space="preserve">Uwaga</t>
  </si>
  <si>
    <t xml:space="preserve">Dane liczbowe ujęte w tabelach zostały zaokrąglone do pełnych tysięcy złotych zgodnie z zasadami arytmetyki, tj. od 500 zł - w „górę”, poniżej 500 zł - „w dół".</t>
  </si>
  <si>
    <t xml:space="preserve">Sumowanie poszczególnych składników zaokrąglonych kwot może wykazywać niewielkie różnice wynikające z tych zaokrągleń.</t>
  </si>
  <si>
    <t xml:space="preserve">Zero oznacza kwotę mniejszą od 500 zł.</t>
  </si>
  <si>
    <t xml:space="preserve">Tablica 1      </t>
  </si>
  <si>
    <t xml:space="preserve">ZESTAWIENIE  OGÓLNE  Z  WYKONANIA  BUDŻETU  PAŃSTWA</t>
  </si>
  <si>
    <t xml:space="preserve">w tys. zł</t>
  </si>
  <si>
    <t xml:space="preserve">Ustawa</t>
  </si>
  <si>
    <t xml:space="preserve">Wykonanie</t>
  </si>
  <si>
    <t xml:space="preserve">Wskaźniki</t>
  </si>
  <si>
    <t xml:space="preserve">Wyszczególnienie</t>
  </si>
  <si>
    <t xml:space="preserve">budżetowa</t>
  </si>
  <si>
    <t xml:space="preserve">na 2015 rok </t>
  </si>
  <si>
    <t xml:space="preserve">I </t>
  </si>
  <si>
    <t xml:space="preserve"> I - II </t>
  </si>
  <si>
    <t xml:space="preserve">I - III</t>
  </si>
  <si>
    <t xml:space="preserve">3:2</t>
  </si>
  <si>
    <t xml:space="preserve">4:2</t>
  </si>
  <si>
    <t xml:space="preserve">5:2</t>
  </si>
  <si>
    <t xml:space="preserve">1</t>
  </si>
  <si>
    <t xml:space="preserve">I.     DOCHODY</t>
  </si>
  <si>
    <t xml:space="preserve">II.    WYDATKI</t>
  </si>
  <si>
    <t xml:space="preserve">III.   DEFICYT / NADWYŻKA</t>
  </si>
  <si>
    <t xml:space="preserve">IV.  ŚRODKI PRZEKAZANE NA FINANSOWANIE </t>
  </si>
  <si>
    <t xml:space="preserve">       BUDŻETU ŚRODKÓW EUROPEJSKICH</t>
  </si>
  <si>
    <t xml:space="preserve">V.  DEFICYT / NADWYŻKA BUDŻETU ŚRODKÓW EUROPEJSKICH</t>
  </si>
  <si>
    <r>
      <rPr>
        <b val="true"/>
        <sz val="12"/>
        <rFont val="Arial"/>
        <family val="2"/>
        <charset val="238"/>
      </rPr>
      <t xml:space="preserve">VI.  FINANSOWANIE   </t>
    </r>
    <r>
      <rPr>
        <sz val="12"/>
        <rFont val="Arial"/>
        <family val="2"/>
        <charset val="238"/>
      </rPr>
      <t xml:space="preserve">( - III + IV ) </t>
    </r>
    <r>
      <rPr>
        <b val="true"/>
        <sz val="12"/>
        <rFont val="Arial"/>
        <family val="2"/>
        <charset val="238"/>
      </rPr>
      <t xml:space="preserve">  </t>
    </r>
  </si>
  <si>
    <t xml:space="preserve">      1.   Krajowe </t>
  </si>
  <si>
    <t xml:space="preserve">            (1.1 + 1.2 + 1.3 + 1.4 + 1.5 + 1.6 + 1.7+ 1.8 + 1 .9 - 1.10 - 1.11 )</t>
  </si>
  <si>
    <t xml:space="preserve">      1.  1.  bony skarbowe </t>
  </si>
  <si>
    <t xml:space="preserve">      1.  2.  obligacje</t>
  </si>
  <si>
    <t xml:space="preserve">      1.  3.  środki przechodzące z roku ubiegłego</t>
  </si>
  <si>
    <t xml:space="preserve">      1.  4.  pożyczki</t>
  </si>
  <si>
    <t xml:space="preserve">      1.  5.  zarządzanie płynnością sektora publicznego</t>
  </si>
  <si>
    <t xml:space="preserve">      1.  6.  pozostałe przychody i rozchody</t>
  </si>
  <si>
    <t xml:space="preserve">      1.  7.  przychody z prywatyzacji </t>
  </si>
  <si>
    <t xml:space="preserve">      1.  8.  rozdysponowanie przychodów z prywatyzacji</t>
  </si>
  <si>
    <t xml:space="preserve">                w tym: Otwarte Fundusze Emerytalne </t>
  </si>
  <si>
    <t xml:space="preserve">      1.  9.  prefinansowanie zadań z udziałem środków z UE</t>
  </si>
  <si>
    <t xml:space="preserve">      1.10.  lokaty</t>
  </si>
  <si>
    <t xml:space="preserve">      1.11.  środki na rachunkach budżetowych</t>
  </si>
  <si>
    <t xml:space="preserve">      2.   Zagraniczne</t>
  </si>
  <si>
    <t xml:space="preserve">I - IV </t>
  </si>
  <si>
    <t xml:space="preserve">I - V </t>
  </si>
  <si>
    <t xml:space="preserve">I - VI </t>
  </si>
  <si>
    <t xml:space="preserve">Tablica 2         </t>
  </si>
  <si>
    <t xml:space="preserve">ZESTAWIENIE  OGÓLNE - PORÓWNANIE  WYKONANIA  BUDŻETU  PAŃSTWA</t>
  </si>
  <si>
    <t xml:space="preserve">W  LATACH  2014 - 2015</t>
  </si>
  <si>
    <t xml:space="preserve">R o k     2 0 1 4</t>
  </si>
  <si>
    <t xml:space="preserve">R o k     2 0 1 5</t>
  </si>
  <si>
    <t xml:space="preserve">ustawa</t>
  </si>
  <si>
    <t xml:space="preserve">wykonanie</t>
  </si>
  <si>
    <t xml:space="preserve">I - VI</t>
  </si>
  <si>
    <t xml:space="preserve">5:4</t>
  </si>
  <si>
    <t xml:space="preserve">5:3</t>
  </si>
  <si>
    <t xml:space="preserve">2</t>
  </si>
  <si>
    <t xml:space="preserve">  1.  Dochody</t>
  </si>
  <si>
    <t xml:space="preserve">  2.  Wydatki</t>
  </si>
  <si>
    <t xml:space="preserve">  3.  Deficyt / Nadwyżka</t>
  </si>
  <si>
    <t xml:space="preserve">  4.  Środki przekazane na finansowanie </t>
  </si>
  <si>
    <t xml:space="preserve">       budżetu środków europejskich</t>
  </si>
  <si>
    <t xml:space="preserve">  5.  Deficyt / nadwyżka budżetu środków europejskich</t>
  </si>
  <si>
    <t xml:space="preserve">  6.  Finansowanie</t>
  </si>
  <si>
    <t xml:space="preserve">  6. 1.  krajowe</t>
  </si>
  <si>
    <t xml:space="preserve">  6. 2.  zagraniczne</t>
  </si>
  <si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 3</t>
  </si>
  <si>
    <t xml:space="preserve">DOCHODY   BUDŻETU   PAŃSTWA</t>
  </si>
  <si>
    <t xml:space="preserve">na 2015 rok</t>
  </si>
  <si>
    <t xml:space="preserve">I - II</t>
  </si>
  <si>
    <t xml:space="preserve">D O C H O D Y   O G Ó Ł E M   (1+2+3)</t>
  </si>
  <si>
    <t xml:space="preserve">z tego:</t>
  </si>
  <si>
    <t xml:space="preserve">1. Dochody podatkowe</t>
  </si>
  <si>
    <t xml:space="preserve"> z tego:</t>
  </si>
  <si>
    <t xml:space="preserve"> 1. 1.</t>
  </si>
  <si>
    <t xml:space="preserve">Podatki pośrednie  </t>
  </si>
  <si>
    <t xml:space="preserve">          1.1.1. Podatek od towarów i usług</t>
  </si>
  <si>
    <t xml:space="preserve">          1.1.2. Podatek akcyzowy</t>
  </si>
  <si>
    <t xml:space="preserve">                 z tego:</t>
  </si>
  <si>
    <t xml:space="preserve">                  - od wyrobów nabytych wewnątrzwspólnotowo</t>
  </si>
  <si>
    <t xml:space="preserve">                  - od wyrobów akcyzowych w kraju</t>
  </si>
  <si>
    <t xml:space="preserve">                  - od wyrobów akcyzowych importowanych</t>
  </si>
  <si>
    <t xml:space="preserve">          1.1.3. Podatek od gier</t>
  </si>
  <si>
    <t xml:space="preserve">1. 2.</t>
  </si>
  <si>
    <t xml:space="preserve">Podatek dochodowy od osób prawnych</t>
  </si>
  <si>
    <t xml:space="preserve">1. 3.</t>
  </si>
  <si>
    <t xml:space="preserve">Podatek dochodowy od osób fizycznych</t>
  </si>
  <si>
    <t xml:space="preserve">          - podatek dochodowy od osób fizycznych</t>
  </si>
  <si>
    <t xml:space="preserve">          - zryczałtowany podatek dochodowy</t>
  </si>
  <si>
    <t xml:space="preserve">1. 4.</t>
  </si>
  <si>
    <t xml:space="preserve">Podatek od wydobycia niektórych kopalin</t>
  </si>
  <si>
    <t xml:space="preserve">1. 5.</t>
  </si>
  <si>
    <t xml:space="preserve">Podatek tonażowy</t>
  </si>
  <si>
    <t xml:space="preserve">1. 6.</t>
  </si>
  <si>
    <t xml:space="preserve">Podatki zniesione</t>
  </si>
  <si>
    <t xml:space="preserve">2. Dochody niepodatkowe  </t>
  </si>
  <si>
    <t xml:space="preserve"> 2. 1.</t>
  </si>
  <si>
    <t xml:space="preserve">Dywidendy i wpłaty z zysku</t>
  </si>
  <si>
    <t xml:space="preserve">- dywidendy z tyt. udziałów Skarbu Państwa w spółkach</t>
  </si>
  <si>
    <t xml:space="preserve">- wpłaty z zysku przedsiębiorstw państwowych i</t>
  </si>
  <si>
    <t xml:space="preserve">  jednoosobowych spółek Skarbu Państwa</t>
  </si>
  <si>
    <t xml:space="preserve">- wpłaty od Banku Gospodarstwa Krajowego</t>
  </si>
  <si>
    <t xml:space="preserve"> 2. 2.</t>
  </si>
  <si>
    <t xml:space="preserve">Cło</t>
  </si>
  <si>
    <t xml:space="preserve"> 2. 3.</t>
  </si>
  <si>
    <t xml:space="preserve">Dochody państwowych jednostek budżetowych i inne dochody niepodatkowe</t>
  </si>
  <si>
    <t xml:space="preserve"> 2. 4.</t>
  </si>
  <si>
    <t xml:space="preserve">Wpłaty jednostek samorządu terytorialnego</t>
  </si>
  <si>
    <t xml:space="preserve">3. Środki z Unii Europejskiej i innych źródeł niepodlegające zwrotowi</t>
  </si>
  <si>
    <t xml:space="preserve">I - IV</t>
  </si>
  <si>
    <t xml:space="preserve">I - V</t>
  </si>
  <si>
    <t xml:space="preserve">Tablica 4</t>
  </si>
  <si>
    <t xml:space="preserve">DOCHODY   BUDŻETU   PAŃSTWA  -  WEDŁUG   CZĘŚCI</t>
  </si>
  <si>
    <t xml:space="preserve">Wskaźnik</t>
  </si>
  <si>
    <r>
      <rPr>
        <b val="true"/>
        <sz val="11"/>
        <rFont val="Arial"/>
        <family val="2"/>
        <charset val="238"/>
      </rPr>
      <t xml:space="preserve">na 2015 rok</t>
    </r>
    <r>
      <rPr>
        <b val="true"/>
        <vertAlign val="superscript"/>
        <sz val="11"/>
        <rFont val="Arial"/>
        <family val="2"/>
        <charset val="238"/>
      </rPr>
      <t xml:space="preserve"> </t>
    </r>
  </si>
  <si>
    <t xml:space="preserve">       O G Ó Ł E M</t>
  </si>
  <si>
    <t xml:space="preserve">01 - Kancelaria Prezydenta RP</t>
  </si>
  <si>
    <t xml:space="preserve">02 - Kancelaria Sejmu</t>
  </si>
  <si>
    <t xml:space="preserve">03 - Kancelaria Senatu</t>
  </si>
  <si>
    <t xml:space="preserve">04 - Sąd Najwyższy</t>
  </si>
  <si>
    <t xml:space="preserve">05 - Naczelny Sąd Administracyjny</t>
  </si>
  <si>
    <t xml:space="preserve">06 - Trybunał Konstytucyjny</t>
  </si>
  <si>
    <t xml:space="preserve">07 - Najwyższa Izba Kontroli</t>
  </si>
  <si>
    <t xml:space="preserve">08 - Rzecznik Praw Obywatelskich</t>
  </si>
  <si>
    <t xml:space="preserve">09 - Krajowa Rada Radiofonii i Telewizji</t>
  </si>
  <si>
    <t xml:space="preserve">10 - Generalny Inspektor Ochrony Danych Osobowych</t>
  </si>
  <si>
    <t xml:space="preserve">11 - Krajowe Biuro Wyborcze</t>
  </si>
  <si>
    <t xml:space="preserve">12 - Państwowa Inspekcja Pracy</t>
  </si>
  <si>
    <t xml:space="preserve">13 - Instytut Pamięci Narodowej - Komisja Ścigania Zbrodni przeciwko Narodowi Polskiemu</t>
  </si>
  <si>
    <t xml:space="preserve">14 - Rzecznik Praw Dziecka</t>
  </si>
  <si>
    <t xml:space="preserve">15 - Sądy powszechne</t>
  </si>
  <si>
    <t xml:space="preserve">16 - Kancelaria Prezesa Rady Ministrów</t>
  </si>
  <si>
    <t xml:space="preserve">17 - Administracja publiczna</t>
  </si>
  <si>
    <t xml:space="preserve">18 - Budownictwo, lokalne planowanie i zagospodarowanie przestrzenne oraz mieszkalnictwo</t>
  </si>
  <si>
    <t xml:space="preserve">19 - Budżet, finanse publiczne i instytucje finansowe</t>
  </si>
  <si>
    <t xml:space="preserve">20 - Gospodarka</t>
  </si>
  <si>
    <t xml:space="preserve">21 - Gospodarka morska</t>
  </si>
  <si>
    <t xml:space="preserve">22 - Gospodarka wodna</t>
  </si>
  <si>
    <t xml:space="preserve">24 - Kultura i ochrona dziedzictwa narodowego</t>
  </si>
  <si>
    <t xml:space="preserve">25 - Kultura fizyczna </t>
  </si>
  <si>
    <t xml:space="preserve">26 - Łączność</t>
  </si>
  <si>
    <t xml:space="preserve">27 - Informatyzacja</t>
  </si>
  <si>
    <t xml:space="preserve">*)</t>
  </si>
  <si>
    <t xml:space="preserve">28 - Nauka</t>
  </si>
  <si>
    <t xml:space="preserve">29 - Obrona narodowa</t>
  </si>
  <si>
    <t xml:space="preserve">30 - Oświata i wychowanie</t>
  </si>
  <si>
    <t xml:space="preserve">31 - Praca</t>
  </si>
  <si>
    <t xml:space="preserve">32 - Rolnictwo</t>
  </si>
  <si>
    <t xml:space="preserve">33 - Rozwój wsi</t>
  </si>
  <si>
    <t xml:space="preserve">34 - Rozwój regionalny</t>
  </si>
  <si>
    <t xml:space="preserve">35 - Rynki rolne</t>
  </si>
  <si>
    <t xml:space="preserve">36 - Skarb Państwa</t>
  </si>
  <si>
    <t xml:space="preserve">37 - Sprawiedliwość</t>
  </si>
  <si>
    <t xml:space="preserve">38 - Szkolnictwo wyższe</t>
  </si>
  <si>
    <t xml:space="preserve">39 - Transport</t>
  </si>
  <si>
    <t xml:space="preserve">40 - Turystyka</t>
  </si>
  <si>
    <t xml:space="preserve">41 - Środowisko</t>
  </si>
  <si>
    <t xml:space="preserve">42 - Sprawy wewnętrzne</t>
  </si>
  <si>
    <t xml:space="preserve">43 - Wyznania religijne oraz mniejszości narodowe i etniczne</t>
  </si>
  <si>
    <t xml:space="preserve">44 - Zabezpieczenie społeczne</t>
  </si>
  <si>
    <t xml:space="preserve">45 - Sprawy zagraniczne i członkostwo Rzeczypospolitej Polskiej w Unii Europejskiej</t>
  </si>
  <si>
    <t xml:space="preserve">46 - Zdrowie</t>
  </si>
  <si>
    <t xml:space="preserve">49 - Urząd Zamówień Publicznych</t>
  </si>
  <si>
    <t xml:space="preserve">50 - Urząd Regulacji Energetyki</t>
  </si>
  <si>
    <t xml:space="preserve">52 - Krajowa Rada Sądownictwa</t>
  </si>
  <si>
    <t xml:space="preserve">53 - Urząd Ochrony Konkurencji i Konsumentów</t>
  </si>
  <si>
    <t xml:space="preserve">54 - Urząd d/s Kombatantów i Osób Represjonowanych</t>
  </si>
  <si>
    <t xml:space="preserve">56 - Centralne Biuro Antykorupcyjne</t>
  </si>
  <si>
    <t xml:space="preserve">57 - Agencja Bezpieczeństwa Wewnętrznego</t>
  </si>
  <si>
    <t xml:space="preserve">58 - Główny Urząd Statystyczny</t>
  </si>
  <si>
    <t xml:space="preserve">59 - Agencja Wywiadu</t>
  </si>
  <si>
    <t xml:space="preserve">60 - Wyższy Urząd Górniczy</t>
  </si>
  <si>
    <t xml:space="preserve">61 - Urząd Patentowy RP</t>
  </si>
  <si>
    <t xml:space="preserve">62 - Rybołówstwo</t>
  </si>
  <si>
    <t xml:space="preserve">63 - Rodzina</t>
  </si>
  <si>
    <t xml:space="preserve">64 - Główny Urząd Miar</t>
  </si>
  <si>
    <t xml:space="preserve">65 - Polski Komitet Normalizacyjny</t>
  </si>
  <si>
    <t xml:space="preserve">66 - Rzecznik Praw Pacjenta</t>
  </si>
  <si>
    <t xml:space="preserve">67 - Polska Akademia Nauk</t>
  </si>
  <si>
    <t xml:space="preserve">68 - Państwowa Agencja Atomistyki</t>
  </si>
  <si>
    <t xml:space="preserve">70 - Komisja Nadzoru Finansowego</t>
  </si>
  <si>
    <t xml:space="preserve">71 - Urząd Transportu Kolejowego</t>
  </si>
  <si>
    <t xml:space="preserve">72 - Kasa Rolniczego Ubezpieczenia Społecznego</t>
  </si>
  <si>
    <t xml:space="preserve">73 - Zakład Ubezpieczeń Społecznych</t>
  </si>
  <si>
    <t xml:space="preserve">74 - Prokuratoria Generalna Skarbu Państwa</t>
  </si>
  <si>
    <t xml:space="preserve">75 - Rządowe Centrum Legislacji</t>
  </si>
  <si>
    <t xml:space="preserve">76 - Urząd Komunikacji Elektronicznej</t>
  </si>
  <si>
    <t xml:space="preserve">77 - Podatki i inne wpłaty na rzecz budżetu państwa</t>
  </si>
  <si>
    <t xml:space="preserve">78 - Obsługa zadłużenia zagranicznego</t>
  </si>
  <si>
    <t xml:space="preserve">79 - Obsługa długu krajowego</t>
  </si>
  <si>
    <t xml:space="preserve">80 - Regionalne izby obrachunkowe</t>
  </si>
  <si>
    <t xml:space="preserve">81 - Rezerwa ogólna</t>
  </si>
  <si>
    <t xml:space="preserve">82 - Subwencje ogólne dla jednostek samorządu terytorialnego</t>
  </si>
  <si>
    <t xml:space="preserve">83 - Rezerwy celowe</t>
  </si>
  <si>
    <t xml:space="preserve">84 - Środki własne Unii Europejskiej</t>
  </si>
  <si>
    <t xml:space="preserve">85 - Budżety wojewodów</t>
  </si>
  <si>
    <t xml:space="preserve">86 - Samorządowe Kolegia Odwoławcze</t>
  </si>
  <si>
    <t xml:space="preserve">87 - Dochody budżetu środków europejskich</t>
  </si>
  <si>
    <t xml:space="preserve">88 - Powszechne jednostki organizacyjne prokuratury</t>
  </si>
  <si>
    <r>
      <rPr>
        <sz val="11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 </t>
    </r>
    <r>
      <rPr>
        <vertAlign val="superscript"/>
        <sz val="12"/>
        <rFont val="Arial"/>
        <family val="2"/>
        <charset val="238"/>
      </rPr>
      <t xml:space="preserve">*)</t>
    </r>
    <r>
      <rPr>
        <sz val="12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wskaźnik powyżej 1000</t>
    </r>
  </si>
  <si>
    <t xml:space="preserve">Tablica 5</t>
  </si>
  <si>
    <t xml:space="preserve">DOCHODY   BUDŻETU   PAŃSTWA   W   BUDŻETACH   WOJEWODÓW  </t>
  </si>
  <si>
    <t xml:space="preserve">      O G Ó Ł E M</t>
  </si>
  <si>
    <t xml:space="preserve">02 - woj. dolnośląskie</t>
  </si>
  <si>
    <t xml:space="preserve">04 - woj. kujawsko - pomorskie</t>
  </si>
  <si>
    <t xml:space="preserve">06 - woj. lubelskie</t>
  </si>
  <si>
    <t xml:space="preserve">08 - woj. lubuskie</t>
  </si>
  <si>
    <t xml:space="preserve">10 - woj. łódzkie</t>
  </si>
  <si>
    <t xml:space="preserve">12 - woj. małopolskie</t>
  </si>
  <si>
    <t xml:space="preserve">14 - woj. mazowieckie</t>
  </si>
  <si>
    <t xml:space="preserve">16 - woj. opolskie</t>
  </si>
  <si>
    <t xml:space="preserve">18 - woj. podkarpackie</t>
  </si>
  <si>
    <t xml:space="preserve">20 - woj. podlaskie</t>
  </si>
  <si>
    <t xml:space="preserve">22 - woj. pomorskie</t>
  </si>
  <si>
    <t xml:space="preserve">24 - woj. śląskie</t>
  </si>
  <si>
    <t xml:space="preserve">26 - woj. świętokrzyskie</t>
  </si>
  <si>
    <t xml:space="preserve">28 - woj. warmińsko - mazurskie</t>
  </si>
  <si>
    <t xml:space="preserve">30 - woj. wielkopolskie</t>
  </si>
  <si>
    <t xml:space="preserve">32 - woj. zachodniopomorskie</t>
  </si>
  <si>
    <t xml:space="preserve">Tablica 6 </t>
  </si>
  <si>
    <t xml:space="preserve">WYDATKI   BUDŻETU   PAŃSTWA</t>
  </si>
  <si>
    <t xml:space="preserve">Budżet</t>
  </si>
  <si>
    <t xml:space="preserve">po zmianach</t>
  </si>
  <si>
    <t xml:space="preserve">4:3</t>
  </si>
  <si>
    <t xml:space="preserve">6:3</t>
  </si>
  <si>
    <t xml:space="preserve">w tysiącach złotych</t>
  </si>
  <si>
    <t xml:space="preserve">P1</t>
  </si>
  <si>
    <t xml:space="preserve">WYDATKI OGÓŁEM</t>
  </si>
  <si>
    <t xml:space="preserve">P2</t>
  </si>
  <si>
    <t xml:space="preserve">1.</t>
  </si>
  <si>
    <t xml:space="preserve">DOTACJE I SUBWENCJE</t>
  </si>
  <si>
    <t xml:space="preserve">w tym:</t>
  </si>
  <si>
    <t xml:space="preserve">P3</t>
  </si>
  <si>
    <t xml:space="preserve">1.1</t>
  </si>
  <si>
    <t xml:space="preserve">Subwencje ogólne</t>
  </si>
  <si>
    <t xml:space="preserve">P4</t>
  </si>
  <si>
    <t xml:space="preserve">1.2</t>
  </si>
  <si>
    <t xml:space="preserve">Dotacje dla państwowych funduszy celowych</t>
  </si>
  <si>
    <t xml:space="preserve">P5</t>
  </si>
  <si>
    <t xml:space="preserve">Fundusz Ubezpieczeń Społecznych</t>
  </si>
  <si>
    <t xml:space="preserve">P7</t>
  </si>
  <si>
    <t xml:space="preserve">Fundusz Emerytalno-Rentowy</t>
  </si>
  <si>
    <t xml:space="preserve">P8</t>
  </si>
  <si>
    <t xml:space="preserve">1.3</t>
  </si>
  <si>
    <t xml:space="preserve">Dotacje dla jednostek samorządu terytorialnego na realizację zadań bieżących  z zakresu administracji rządowej oraz innych zadań zleconych ustawami</t>
  </si>
  <si>
    <t xml:space="preserve">P9</t>
  </si>
  <si>
    <t xml:space="preserve">1.4</t>
  </si>
  <si>
    <t xml:space="preserve">Dotacje dla jednostek samorządu terytorialnego na zadania bieżące własne</t>
  </si>
  <si>
    <t xml:space="preserve">P20</t>
  </si>
  <si>
    <t xml:space="preserve">1.5</t>
  </si>
  <si>
    <t xml:space="preserve">Dotacje podmiotowe dla uczelni</t>
  </si>
  <si>
    <t xml:space="preserve">P10</t>
  </si>
  <si>
    <t xml:space="preserve">2.</t>
  </si>
  <si>
    <t xml:space="preserve">ŚWIADCZENIA NA RZECZ OSÓB FIZYCZNYCH</t>
  </si>
  <si>
    <t xml:space="preserve">P11</t>
  </si>
  <si>
    <t xml:space="preserve">3.</t>
  </si>
  <si>
    <t xml:space="preserve">WYDATKI BIEŻĄCE JEDNOSTEK BUDŻETOWYCH</t>
  </si>
  <si>
    <t xml:space="preserve">P12</t>
  </si>
  <si>
    <t xml:space="preserve">3.1</t>
  </si>
  <si>
    <t xml:space="preserve">Wynagrodzenia i pochodne od wynagrodzeń</t>
  </si>
  <si>
    <t xml:space="preserve">P13</t>
  </si>
  <si>
    <t xml:space="preserve">3.2</t>
  </si>
  <si>
    <t xml:space="preserve">Zakupy towarów i usług</t>
  </si>
  <si>
    <t xml:space="preserve">P14</t>
  </si>
  <si>
    <t xml:space="preserve">4.</t>
  </si>
  <si>
    <t xml:space="preserve">WYDATKI MAJĄTKOWE</t>
  </si>
  <si>
    <t xml:space="preserve">P15</t>
  </si>
  <si>
    <t xml:space="preserve">4.1</t>
  </si>
  <si>
    <t xml:space="preserve">Wydatki i zakupy inwestycyjne państwowych jednostek 
budżetowych</t>
  </si>
  <si>
    <t xml:space="preserve">P16</t>
  </si>
  <si>
    <t xml:space="preserve">4.2</t>
  </si>
  <si>
    <t xml:space="preserve">Dotacje dla jednostek samorządu terytorialnego na inwestycje i zakupy inwestycyjne z zakresu administracji rządowej oraz inne zadania zlecone ustawami</t>
  </si>
  <si>
    <t xml:space="preserve">P17</t>
  </si>
  <si>
    <t xml:space="preserve">4.3</t>
  </si>
  <si>
    <t xml:space="preserve">Dotacje dla jednostek samorządu terytorialnego na realizację ich własnych inwestycji i zakupów inwestycyjnych</t>
  </si>
  <si>
    <t xml:space="preserve">P18</t>
  </si>
  <si>
    <t xml:space="preserve">5.</t>
  </si>
  <si>
    <t xml:space="preserve">ROZLICZENIA Z BANKAMI</t>
  </si>
  <si>
    <t xml:space="preserve">P19</t>
  </si>
  <si>
    <t xml:space="preserve">WYDATKI NA OBSŁUGĘ DŁUGU SKARBU PAŃSTWA</t>
  </si>
  <si>
    <t xml:space="preserve">P21</t>
  </si>
  <si>
    <t xml:space="preserve">5.1</t>
  </si>
  <si>
    <t xml:space="preserve">Obsługa długu krajowego</t>
  </si>
  <si>
    <t xml:space="preserve">P22</t>
  </si>
  <si>
    <t xml:space="preserve">5.2</t>
  </si>
  <si>
    <t xml:space="preserve">Obsługa zadłużenia zagranicznego</t>
  </si>
  <si>
    <t xml:space="preserve">P23</t>
  </si>
  <si>
    <t xml:space="preserve">6.</t>
  </si>
  <si>
    <t xml:space="preserve">ŚRODKI WŁASNE UNII EUROPEJSKIEJ</t>
  </si>
  <si>
    <t xml:space="preserve">P24</t>
  </si>
  <si>
    <t xml:space="preserve">7.</t>
  </si>
  <si>
    <t xml:space="preserve">WSPÓŁFINANSOWANIE PROJEKTÓW Z UDZIAŁEM ŚRODKÓW UE</t>
  </si>
  <si>
    <t xml:space="preserve">``</t>
  </si>
  <si>
    <t xml:space="preserve">Tablica 7</t>
  </si>
  <si>
    <t xml:space="preserve">WYDATKI   BUDŻETU   PAŃSTWA   -   WEDŁUG   DZIAŁÓW </t>
  </si>
  <si>
    <t xml:space="preserve">                                 a - Ustawa budżetowa   </t>
  </si>
  <si>
    <t xml:space="preserve">Dotacje</t>
  </si>
  <si>
    <t xml:space="preserve">Świadczenia</t>
  </si>
  <si>
    <t xml:space="preserve">Wydatki </t>
  </si>
  <si>
    <t xml:space="preserve">Wydatki na </t>
  </si>
  <si>
    <t xml:space="preserve">Środki własne</t>
  </si>
  <si>
    <t xml:space="preserve">Współfinansowanie</t>
  </si>
  <si>
    <t xml:space="preserve">                                 b - Budżet po zmianach</t>
  </si>
  <si>
    <t xml:space="preserve">OGÓŁEM </t>
  </si>
  <si>
    <t xml:space="preserve">i</t>
  </si>
  <si>
    <t xml:space="preserve">na rzecz osób</t>
  </si>
  <si>
    <t xml:space="preserve"> bieżące</t>
  </si>
  <si>
    <t xml:space="preserve">majątkowe</t>
  </si>
  <si>
    <t xml:space="preserve">obsługę</t>
  </si>
  <si>
    <t xml:space="preserve">Unii</t>
  </si>
  <si>
    <t xml:space="preserve">projektów</t>
  </si>
  <si>
    <t xml:space="preserve">                                 c - Wykonanie                </t>
  </si>
  <si>
    <t xml:space="preserve">subwencje</t>
  </si>
  <si>
    <t xml:space="preserve"> fizycznych</t>
  </si>
  <si>
    <t xml:space="preserve">jednostek </t>
  </si>
  <si>
    <t xml:space="preserve">długu Skarbu</t>
  </si>
  <si>
    <t xml:space="preserve">Europejskiej</t>
  </si>
  <si>
    <t xml:space="preserve">z udziałem środków </t>
  </si>
  <si>
    <t xml:space="preserve">                                 d - Wskaźnik c:a            </t>
  </si>
  <si>
    <t xml:space="preserve">budżetowych</t>
  </si>
  <si>
    <t xml:space="preserve">Państwa</t>
  </si>
  <si>
    <t xml:space="preserve">Unii Europejskiej</t>
  </si>
  <si>
    <t xml:space="preserve">                                 e - Wskaźnik c:b            </t>
  </si>
  <si>
    <t xml:space="preserve">4</t>
  </si>
  <si>
    <t xml:space="preserve">5</t>
  </si>
  <si>
    <t xml:space="preserve">6</t>
  </si>
  <si>
    <t xml:space="preserve">O G Ó Ł E 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0</t>
  </si>
  <si>
    <t xml:space="preserve">-</t>
  </si>
  <si>
    <t xml:space="preserve">Rolnictwo i łowiectwo</t>
  </si>
  <si>
    <t xml:space="preserve">020</t>
  </si>
  <si>
    <t xml:space="preserve">Leśnictwo</t>
  </si>
  <si>
    <t xml:space="preserve">050</t>
  </si>
  <si>
    <t xml:space="preserve">Rybołówstwo i rybactwo</t>
  </si>
  <si>
    <t xml:space="preserve">100</t>
  </si>
  <si>
    <t xml:space="preserve">Górnictwo i kopalnictwo</t>
  </si>
  <si>
    <t xml:space="preserve">150</t>
  </si>
  <si>
    <t xml:space="preserve">Przetwórstwo przemysłowe</t>
  </si>
  <si>
    <t xml:space="preserve">400</t>
  </si>
  <si>
    <t xml:space="preserve">Wytwarzanie i zaopatrywanie w </t>
  </si>
  <si>
    <t xml:space="preserve">energię elektryczną,  gaz i wodę</t>
  </si>
  <si>
    <t xml:space="preserve">500</t>
  </si>
  <si>
    <t xml:space="preserve">Handel</t>
  </si>
  <si>
    <t xml:space="preserve">550</t>
  </si>
  <si>
    <t xml:space="preserve">Hotele i restauracje</t>
  </si>
  <si>
    <t xml:space="preserve">600</t>
  </si>
  <si>
    <t xml:space="preserve">Transport i łączność</t>
  </si>
  <si>
    <t xml:space="preserve">630</t>
  </si>
  <si>
    <t xml:space="preserve">Turystyka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20</t>
  </si>
  <si>
    <t xml:space="preserve">Informatyka</t>
  </si>
  <si>
    <t xml:space="preserve">730</t>
  </si>
  <si>
    <t xml:space="preserve">Nauka</t>
  </si>
  <si>
    <t xml:space="preserve">750</t>
  </si>
  <si>
    <t xml:space="preserve">Administracja publiczna</t>
  </si>
  <si>
    <t xml:space="preserve">751</t>
  </si>
  <si>
    <t xml:space="preserve">Urzędy naczelnych organów</t>
  </si>
  <si>
    <t xml:space="preserve">władzy państwowej,</t>
  </si>
  <si>
    <t xml:space="preserve">kontroli i ochrony prawa</t>
  </si>
  <si>
    <t xml:space="preserve">oraz sądownictwa</t>
  </si>
  <si>
    <t xml:space="preserve">752</t>
  </si>
  <si>
    <t xml:space="preserve">Obrona narodowa</t>
  </si>
  <si>
    <t xml:space="preserve">753</t>
  </si>
  <si>
    <t xml:space="preserve">Obowiązkowe ubezpieczenia</t>
  </si>
  <si>
    <t xml:space="preserve">społeczne</t>
  </si>
  <si>
    <t xml:space="preserve">754</t>
  </si>
  <si>
    <t xml:space="preserve">Bezpieczeństwo publiczne</t>
  </si>
  <si>
    <t xml:space="preserve">i ochrona przeciwpożarowa</t>
  </si>
  <si>
    <t xml:space="preserve">755</t>
  </si>
  <si>
    <t xml:space="preserve">Wymiar sprawiedliwości</t>
  </si>
  <si>
    <t xml:space="preserve">756</t>
  </si>
  <si>
    <t xml:space="preserve">Dochody od osób prawnych,</t>
  </si>
  <si>
    <t xml:space="preserve">od osób fizycznych i od innych</t>
  </si>
  <si>
    <t xml:space="preserve">jednostek nieposiadających</t>
  </si>
  <si>
    <t xml:space="preserve">osobowości prawnej oraz </t>
  </si>
  <si>
    <t xml:space="preserve">wydatki związane z ich poborem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03</t>
  </si>
  <si>
    <t xml:space="preserve">Szkolnictwo wyższe</t>
  </si>
  <si>
    <t xml:space="preserve">851</t>
  </si>
  <si>
    <t xml:space="preserve">Ochrona zdrowia</t>
  </si>
  <si>
    <t xml:space="preserve">852</t>
  </si>
  <si>
    <t xml:space="preserve">Pomoc społeczna</t>
  </si>
  <si>
    <t xml:space="preserve">853</t>
  </si>
  <si>
    <t xml:space="preserve">Pozostałe zadania w zakresie </t>
  </si>
  <si>
    <t xml:space="preserve">polityki społecznej</t>
  </si>
  <si>
    <t xml:space="preserve">854</t>
  </si>
  <si>
    <t xml:space="preserve">Edukacyjna opieka</t>
  </si>
  <si>
    <t xml:space="preserve">wychowawcza</t>
  </si>
  <si>
    <t xml:space="preserve">900</t>
  </si>
  <si>
    <t xml:space="preserve">Gospodarka komunalna</t>
  </si>
  <si>
    <t xml:space="preserve">i ochrona środowiska</t>
  </si>
  <si>
    <t xml:space="preserve">921</t>
  </si>
  <si>
    <t xml:space="preserve">Kultura i ochrona</t>
  </si>
  <si>
    <t xml:space="preserve">dziedzictwa narodowego</t>
  </si>
  <si>
    <t xml:space="preserve">925</t>
  </si>
  <si>
    <t xml:space="preserve">Ogrody botaniczne</t>
  </si>
  <si>
    <t xml:space="preserve">i zoologiczne oraz naturalne</t>
  </si>
  <si>
    <t xml:space="preserve">obszary i obiekty chronionej</t>
  </si>
  <si>
    <t xml:space="preserve">przyrody</t>
  </si>
  <si>
    <t xml:space="preserve">926</t>
  </si>
  <si>
    <t xml:space="preserve">Kultura fizyczna </t>
  </si>
  <si>
    <r>
      <rPr>
        <sz val="11"/>
        <color rgb="FF000000"/>
        <rFont val="Arial"/>
        <family val="2"/>
        <charset val="238"/>
      </rPr>
      <t xml:space="preserve"> </t>
    </r>
    <r>
      <rPr>
        <sz val="12"/>
        <color rgb="FF000000"/>
        <rFont val="Arial"/>
        <family val="2"/>
        <charset val="238"/>
      </rPr>
      <t xml:space="preserve"> </t>
    </r>
    <r>
      <rPr>
        <vertAlign val="superscript"/>
        <sz val="12"/>
        <color rgb="FF000000"/>
        <rFont val="Arial"/>
        <family val="2"/>
        <charset val="238"/>
      </rPr>
      <t xml:space="preserve">*)</t>
    </r>
    <r>
      <rPr>
        <sz val="12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 wskaźnik powyżej 1000</t>
    </r>
  </si>
  <si>
    <t xml:space="preserve">Tablica 8</t>
  </si>
  <si>
    <t xml:space="preserve">WYDATKI   BUDŻETU   PAŃSTWA   -  WEDŁUG   CZĘŚCI</t>
  </si>
  <si>
    <t xml:space="preserve">1                </t>
  </si>
  <si>
    <t xml:space="preserve">3</t>
  </si>
  <si>
    <t xml:space="preserve">7</t>
  </si>
  <si>
    <t xml:space="preserve">8</t>
  </si>
  <si>
    <t xml:space="preserve">9</t>
  </si>
  <si>
    <t xml:space="preserve">01</t>
  </si>
  <si>
    <t xml:space="preserve">Kancelaria Prezydenta RP</t>
  </si>
  <si>
    <t xml:space="preserve">02</t>
  </si>
  <si>
    <t xml:space="preserve">Kancelaria Sejmu</t>
  </si>
  <si>
    <t xml:space="preserve">03</t>
  </si>
  <si>
    <t xml:space="preserve">Kancelaria Senatu</t>
  </si>
  <si>
    <t xml:space="preserve">04</t>
  </si>
  <si>
    <t xml:space="preserve">Sąd Najwyższy</t>
  </si>
  <si>
    <t xml:space="preserve">05</t>
  </si>
  <si>
    <t xml:space="preserve">Naczelny Sąd Administracyjny</t>
  </si>
  <si>
    <t xml:space="preserve">06</t>
  </si>
  <si>
    <t xml:space="preserve">Trybunał Konstytucyjny</t>
  </si>
  <si>
    <t xml:space="preserve">07</t>
  </si>
  <si>
    <t xml:space="preserve">Najwyższa Izba Kontroli</t>
  </si>
  <si>
    <t xml:space="preserve">08</t>
  </si>
  <si>
    <t xml:space="preserve">Rzecznik Praw Obywatelskich</t>
  </si>
  <si>
    <t xml:space="preserve">09</t>
  </si>
  <si>
    <t xml:space="preserve">Krajowa Rada Radiofonii </t>
  </si>
  <si>
    <t xml:space="preserve">i Telewizji</t>
  </si>
  <si>
    <t xml:space="preserve">10</t>
  </si>
  <si>
    <t xml:space="preserve">Generalny Inspektor Ochrony</t>
  </si>
  <si>
    <t xml:space="preserve">Danych Osobowych</t>
  </si>
  <si>
    <t xml:space="preserve">11</t>
  </si>
  <si>
    <t xml:space="preserve">Krajowe Biuro Wyborcze</t>
  </si>
  <si>
    <t xml:space="preserve">12</t>
  </si>
  <si>
    <t xml:space="preserve">Państwowa Inspekcja Pracy</t>
  </si>
  <si>
    <t xml:space="preserve">13</t>
  </si>
  <si>
    <t xml:space="preserve">Instytut Pamięci Narodowej - Komisja</t>
  </si>
  <si>
    <t xml:space="preserve">Ścigania Zbrodni przeciwko Narodowi</t>
  </si>
  <si>
    <t xml:space="preserve">Polskiemu</t>
  </si>
  <si>
    <t xml:space="preserve">14</t>
  </si>
  <si>
    <t xml:space="preserve">Rzecznik Praw Dziecka</t>
  </si>
  <si>
    <t xml:space="preserve">15</t>
  </si>
  <si>
    <t xml:space="preserve">Sądy powszechne</t>
  </si>
  <si>
    <t xml:space="preserve">16</t>
  </si>
  <si>
    <t xml:space="preserve">Kancelaria Prezesa </t>
  </si>
  <si>
    <t xml:space="preserve">Rady Ministrów</t>
  </si>
  <si>
    <t xml:space="preserve">17</t>
  </si>
  <si>
    <t xml:space="preserve">18</t>
  </si>
  <si>
    <t xml:space="preserve">Budownictwo, lokalne planowanie </t>
  </si>
  <si>
    <t xml:space="preserve">i zagospodarowanie przestrzenne</t>
  </si>
  <si>
    <t xml:space="preserve">oraz mieszkalnictwo</t>
  </si>
  <si>
    <t xml:space="preserve">19</t>
  </si>
  <si>
    <t xml:space="preserve">Budżet, finanse publiczne </t>
  </si>
  <si>
    <t xml:space="preserve">i instytucje finansowe</t>
  </si>
  <si>
    <t xml:space="preserve">20</t>
  </si>
  <si>
    <t xml:space="preserve">Gospodarka</t>
  </si>
  <si>
    <t xml:space="preserve"> a</t>
  </si>
  <si>
    <t xml:space="preserve">21</t>
  </si>
  <si>
    <t xml:space="preserve">Gospodarka morska</t>
  </si>
  <si>
    <t xml:space="preserve">22</t>
  </si>
  <si>
    <t xml:space="preserve">Gospodarka wodna</t>
  </si>
  <si>
    <t xml:space="preserve">24</t>
  </si>
  <si>
    <t xml:space="preserve">Kultura i ochrona dziedzictwa</t>
  </si>
  <si>
    <t xml:space="preserve">narodowego</t>
  </si>
  <si>
    <t xml:space="preserve">25</t>
  </si>
  <si>
    <t xml:space="preserve">Kultura fizyczna</t>
  </si>
  <si>
    <t xml:space="preserve">26</t>
  </si>
  <si>
    <t xml:space="preserve">Łączność</t>
  </si>
  <si>
    <t xml:space="preserve">27</t>
  </si>
  <si>
    <t xml:space="preserve">Informatyzacja</t>
  </si>
  <si>
    <t xml:space="preserve">28</t>
  </si>
  <si>
    <t xml:space="preserve">29</t>
  </si>
  <si>
    <t xml:space="preserve">30</t>
  </si>
  <si>
    <t xml:space="preserve">31</t>
  </si>
  <si>
    <t xml:space="preserve">Praca</t>
  </si>
  <si>
    <t xml:space="preserve">32</t>
  </si>
  <si>
    <t xml:space="preserve">Rolnictwo</t>
  </si>
  <si>
    <t xml:space="preserve">33</t>
  </si>
  <si>
    <t xml:space="preserve">Rozwój wsi</t>
  </si>
  <si>
    <t xml:space="preserve">34</t>
  </si>
  <si>
    <t xml:space="preserve">Rozwój regionalny</t>
  </si>
  <si>
    <t xml:space="preserve">35</t>
  </si>
  <si>
    <t xml:space="preserve">Rynki rolne</t>
  </si>
  <si>
    <t xml:space="preserve">36</t>
  </si>
  <si>
    <t xml:space="preserve">Skarb Państwa</t>
  </si>
  <si>
    <t xml:space="preserve">37</t>
  </si>
  <si>
    <t xml:space="preserve">Sprawiedliwość</t>
  </si>
  <si>
    <t xml:space="preserve">38</t>
  </si>
  <si>
    <t xml:space="preserve">39</t>
  </si>
  <si>
    <t xml:space="preserve">Transport</t>
  </si>
  <si>
    <t xml:space="preserve">40</t>
  </si>
  <si>
    <t xml:space="preserve">41</t>
  </si>
  <si>
    <t xml:space="preserve">Środowisko</t>
  </si>
  <si>
    <t xml:space="preserve">42</t>
  </si>
  <si>
    <t xml:space="preserve">Sprawy wewnętrzne</t>
  </si>
  <si>
    <t xml:space="preserve">43</t>
  </si>
  <si>
    <t xml:space="preserve">Wyznania religijne oraz mniejszości</t>
  </si>
  <si>
    <t xml:space="preserve">narodowe i etniczne</t>
  </si>
  <si>
    <t xml:space="preserve">44</t>
  </si>
  <si>
    <t xml:space="preserve">Zabezpieczenie społeczne</t>
  </si>
  <si>
    <t xml:space="preserve">45</t>
  </si>
  <si>
    <t xml:space="preserve">Sprawy zagraniczne i członkostwo</t>
  </si>
  <si>
    <t xml:space="preserve">Rzeczypospolitej Polskiej w Unii</t>
  </si>
  <si>
    <t xml:space="preserve">46</t>
  </si>
  <si>
    <t xml:space="preserve">Zdrowie</t>
  </si>
  <si>
    <t xml:space="preserve">49</t>
  </si>
  <si>
    <t xml:space="preserve">Urząd Zamówień Publicznych</t>
  </si>
  <si>
    <t xml:space="preserve">50</t>
  </si>
  <si>
    <t xml:space="preserve">Urząd Regulacji Energetyki</t>
  </si>
  <si>
    <t xml:space="preserve">52</t>
  </si>
  <si>
    <t xml:space="preserve">Krajowa Rada Sądownictwa</t>
  </si>
  <si>
    <t xml:space="preserve">53</t>
  </si>
  <si>
    <t xml:space="preserve">Urząd Ochrony Konkurencji </t>
  </si>
  <si>
    <t xml:space="preserve">i Konsumentów</t>
  </si>
  <si>
    <t xml:space="preserve">54</t>
  </si>
  <si>
    <t xml:space="preserve">Urząd d/s Kombatantów i Osób</t>
  </si>
  <si>
    <t xml:space="preserve">Represjonowanych</t>
  </si>
  <si>
    <t xml:space="preserve">56</t>
  </si>
  <si>
    <t xml:space="preserve">Centralne Biuro Antykorupcyjne</t>
  </si>
  <si>
    <t xml:space="preserve">57</t>
  </si>
  <si>
    <t xml:space="preserve">Agencja Bezpieczeństwa</t>
  </si>
  <si>
    <t xml:space="preserve">Wewnętrznego</t>
  </si>
  <si>
    <t xml:space="preserve">58</t>
  </si>
  <si>
    <t xml:space="preserve">Główny Urząd Statystyczny</t>
  </si>
  <si>
    <t xml:space="preserve">59</t>
  </si>
  <si>
    <t xml:space="preserve">Agencja Wywiadu</t>
  </si>
  <si>
    <t xml:space="preserve">60</t>
  </si>
  <si>
    <t xml:space="preserve">Wyższy Urząd Górniczy</t>
  </si>
  <si>
    <t xml:space="preserve">61</t>
  </si>
  <si>
    <t xml:space="preserve">Urząd Patentowy RP</t>
  </si>
  <si>
    <t xml:space="preserve">62</t>
  </si>
  <si>
    <t xml:space="preserve">Rybołówstwo</t>
  </si>
  <si>
    <t xml:space="preserve">63</t>
  </si>
  <si>
    <t xml:space="preserve">Rodzina</t>
  </si>
  <si>
    <t xml:space="preserve">64</t>
  </si>
  <si>
    <t xml:space="preserve">Główny Urząd Miar</t>
  </si>
  <si>
    <t xml:space="preserve">65</t>
  </si>
  <si>
    <t xml:space="preserve">Polski Komitet Normalizacyjny</t>
  </si>
  <si>
    <t xml:space="preserve">66</t>
  </si>
  <si>
    <t xml:space="preserve">Rzecznik Praw Pacjenta</t>
  </si>
  <si>
    <t xml:space="preserve">67</t>
  </si>
  <si>
    <t xml:space="preserve">Polska Akademia Nauk</t>
  </si>
  <si>
    <t xml:space="preserve">68</t>
  </si>
  <si>
    <t xml:space="preserve">Państwowa Agencja Atomistyki</t>
  </si>
  <si>
    <t xml:space="preserve">70</t>
  </si>
  <si>
    <t xml:space="preserve">Komisja Nadzoru Finansowego</t>
  </si>
  <si>
    <t xml:space="preserve">71</t>
  </si>
  <si>
    <t xml:space="preserve">Urząd Transportu Kolejowego</t>
  </si>
  <si>
    <t xml:space="preserve">72</t>
  </si>
  <si>
    <t xml:space="preserve">Kasa Rolniczego Ubezpieczenia </t>
  </si>
  <si>
    <t xml:space="preserve">Społecznego</t>
  </si>
  <si>
    <t xml:space="preserve">73</t>
  </si>
  <si>
    <t xml:space="preserve">Zakład Ubezpieczeń Społecznych</t>
  </si>
  <si>
    <t xml:space="preserve">74</t>
  </si>
  <si>
    <t xml:space="preserve">Prokuratoria Generalna Skarbu </t>
  </si>
  <si>
    <t xml:space="preserve">75</t>
  </si>
  <si>
    <t xml:space="preserve">Rządowe Centrum Legislacji</t>
  </si>
  <si>
    <t xml:space="preserve">76</t>
  </si>
  <si>
    <t xml:space="preserve">Urząd Komunikacji</t>
  </si>
  <si>
    <t xml:space="preserve">Elektronicznej</t>
  </si>
  <si>
    <t xml:space="preserve">78</t>
  </si>
  <si>
    <t xml:space="preserve">79</t>
  </si>
  <si>
    <t xml:space="preserve">80</t>
  </si>
  <si>
    <t xml:space="preserve">Regionalne izby obrachunkowe</t>
  </si>
  <si>
    <t xml:space="preserve">81</t>
  </si>
  <si>
    <t xml:space="preserve">Rezerwa ogólna</t>
  </si>
  <si>
    <t xml:space="preserve">82</t>
  </si>
  <si>
    <t xml:space="preserve">Subwencje ogólne dla jednostek</t>
  </si>
  <si>
    <t xml:space="preserve">samorządu terytorialnego</t>
  </si>
  <si>
    <t xml:space="preserve">1)</t>
  </si>
  <si>
    <t xml:space="preserve">83</t>
  </si>
  <si>
    <t xml:space="preserve">Rezerwy celowe</t>
  </si>
  <si>
    <t xml:space="preserve">84</t>
  </si>
  <si>
    <t xml:space="preserve">Środki własne Unii Europejskiej</t>
  </si>
  <si>
    <t xml:space="preserve">85</t>
  </si>
  <si>
    <t xml:space="preserve">Budżety wojewodów</t>
  </si>
  <si>
    <t xml:space="preserve">86</t>
  </si>
  <si>
    <t xml:space="preserve">Samorządowe Kolegia </t>
  </si>
  <si>
    <t xml:space="preserve">Odwoławcze</t>
  </si>
  <si>
    <t xml:space="preserve">87</t>
  </si>
  <si>
    <t xml:space="preserve">Dochody budżetu środków</t>
  </si>
  <si>
    <t xml:space="preserve">europejskich</t>
  </si>
  <si>
    <t xml:space="preserve">88</t>
  </si>
  <si>
    <t xml:space="preserve">Powszechne jednostki organizacyjne</t>
  </si>
  <si>
    <t xml:space="preserve">prokuratury</t>
  </si>
  <si>
    <r>
      <rPr>
        <vertAlign val="superscript"/>
        <sz val="11"/>
        <rFont val="Arial"/>
        <family val="2"/>
        <charset val="238"/>
      </rPr>
      <t xml:space="preserve">1)  </t>
    </r>
    <r>
      <rPr>
        <sz val="11"/>
        <rFont val="Arial"/>
        <family val="2"/>
        <charset val="238"/>
      </rPr>
      <t xml:space="preserve">w tym część oświatowa subwencji ogólnej za lipiec 3.089.381 tys.zł</t>
    </r>
  </si>
  <si>
    <r>
      <rPr>
        <sz val="11"/>
        <color rgb="FFFFFFFF"/>
        <rFont val="Arial"/>
        <family val="2"/>
        <charset val="238"/>
      </rPr>
      <t xml:space="preserve">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9</t>
  </si>
  <si>
    <t xml:space="preserve">WYDATKI   BUDŻETU   PAŃSTWA   W   BUDŻETACH   WOJEWODÓW   -   WEDŁUG   DZIAŁÓW </t>
  </si>
  <si>
    <t xml:space="preserve">Tablica 10</t>
  </si>
  <si>
    <t xml:space="preserve">WYDATKI   BUDŻETU   PAŃSTWA   W   BUDŻETACH   WOJEWODÓW </t>
  </si>
  <si>
    <t xml:space="preserve">woj. dolnośląskie</t>
  </si>
  <si>
    <t xml:space="preserve">woj. kujawsko - pomorskie</t>
  </si>
  <si>
    <t xml:space="preserve">woj. lubelskie</t>
  </si>
  <si>
    <t xml:space="preserve">woj. lubuskie</t>
  </si>
  <si>
    <t xml:space="preserve">woj. łódzkie</t>
  </si>
  <si>
    <t xml:space="preserve">woj. małopolskie</t>
  </si>
  <si>
    <t xml:space="preserve">woj. mazowieckie</t>
  </si>
  <si>
    <t xml:space="preserve">woj. opolskie</t>
  </si>
  <si>
    <t xml:space="preserve">woj. podkarpackie</t>
  </si>
  <si>
    <t xml:space="preserve">woj. podlaskie</t>
  </si>
  <si>
    <t xml:space="preserve">woj. pomorskie</t>
  </si>
  <si>
    <t xml:space="preserve">woj. śląskie</t>
  </si>
  <si>
    <t xml:space="preserve">woj. świętokrzyskie</t>
  </si>
  <si>
    <t xml:space="preserve">woj. warmińsko - mazurskie</t>
  </si>
  <si>
    <t xml:space="preserve">woj. wielkopolskie</t>
  </si>
  <si>
    <t xml:space="preserve">woj. zachodniopomorskie</t>
  </si>
  <si>
    <r>
      <rPr>
        <sz val="11"/>
        <color rgb="FFFFFFFF"/>
        <rFont val="Arial"/>
        <family val="2"/>
        <charset val="238"/>
      </rPr>
      <t xml:space="preserve"> 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11</t>
  </si>
  <si>
    <t xml:space="preserve">ZOBOWIĄZANIA   PAŃSTWOWYCH   JEDNOSTEK   BUDŻETOWYCH  -  WEDŁUG   DZIAŁÓW</t>
  </si>
  <si>
    <t xml:space="preserve">Stan zobowiązań</t>
  </si>
  <si>
    <t xml:space="preserve">Stan zobowiązań wymagalnych</t>
  </si>
  <si>
    <t xml:space="preserve">na dzień 30-06-2015 r.</t>
  </si>
  <si>
    <t xml:space="preserve">obciążających </t>
  </si>
  <si>
    <t xml:space="preserve">z tytułu</t>
  </si>
  <si>
    <t xml:space="preserve">ogółem</t>
  </si>
  <si>
    <t xml:space="preserve">wymagalne</t>
  </si>
  <si>
    <t xml:space="preserve">powstałe w</t>
  </si>
  <si>
    <t xml:space="preserve">wydatki</t>
  </si>
  <si>
    <t xml:space="preserve">odsetek</t>
  </si>
  <si>
    <t xml:space="preserve">latach ubiegłych</t>
  </si>
  <si>
    <t xml:space="preserve">(bez odsetek)</t>
  </si>
  <si>
    <t xml:space="preserve">O G Ó Ł E M    (bez zobowiązań dot. długu publicznego) </t>
  </si>
  <si>
    <t xml:space="preserve">Gospodarka  mieszkaniowa</t>
  </si>
  <si>
    <t xml:space="preserve">Administracja publiczna </t>
  </si>
  <si>
    <t xml:space="preserve">Urzędy naczelnych organów władzy państwowej</t>
  </si>
  <si>
    <t xml:space="preserve">kontroli i ochrony prawa oraz sądownictwa</t>
  </si>
  <si>
    <t xml:space="preserve">Obowiązkowe ubezpieczenia społeczne</t>
  </si>
  <si>
    <t xml:space="preserve">Bezpieczeństwo publiczne i ochrona</t>
  </si>
  <si>
    <t xml:space="preserve">przeciwpożarowa</t>
  </si>
  <si>
    <t xml:space="preserve">Wymiar sprawiedliwości </t>
  </si>
  <si>
    <t xml:space="preserve">Dochody od osób prawnych, od osób fizycznych</t>
  </si>
  <si>
    <t xml:space="preserve">i od in. jednostek nieposiadających osobowości </t>
  </si>
  <si>
    <t xml:space="preserve">prawnej oraz wydatki związane z ich poborem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</t>
  </si>
  <si>
    <t xml:space="preserve">naturalne obszary i obiekty chronionej przyrody</t>
  </si>
  <si>
    <t xml:space="preserve">           Zobowiązania dot. długu publicznego</t>
  </si>
  <si>
    <t xml:space="preserve">           z tego:</t>
  </si>
  <si>
    <t xml:space="preserve">               -   1 733 795 tys. zł - zobowiązania części 78 z tytułu odsetek, dyskonta i opłat od kredytów otrzymanych, wyemitowanych zagranicznych obligacji Skarbu Państwa i transakcji</t>
  </si>
  <si>
    <t xml:space="preserve">                    swap (zamiany) oraz innych tytułów  płatne do końca 2015 r.</t>
  </si>
  <si>
    <t xml:space="preserve">               -   9 776 849 tys. zł -zobowiązania  części 79 z tytułu odsetek i dyskonta od wyemitowanych SPW, transakcji swap,konsolidacji środków publicznych oraz kosztów obsługi </t>
  </si>
  <si>
    <t xml:space="preserve">                    SPW i kosztów konsolidacji  płatne do  końca 2015 r. </t>
  </si>
  <si>
    <t xml:space="preserve">              Pozostałe zobowiązania płatne w latach następnych.</t>
  </si>
  <si>
    <t xml:space="preserve">Tablica 12</t>
  </si>
  <si>
    <t xml:space="preserve">ZOBOWIĄZANIA   PAŃSTWOWYCH   JEDNOSTEK   BUDŻETOWYCH  -  WEDŁUG   CZĘŚCI </t>
  </si>
  <si>
    <t xml:space="preserve">OGÓŁEM (bez zobowiązań dot. długu publicznego) </t>
  </si>
  <si>
    <t xml:space="preserve">09 - Krajowa Rada Radiofonii i Telewizji </t>
  </si>
  <si>
    <t xml:space="preserve">10 - Generalny Inspektor Ochrony Danych</t>
  </si>
  <si>
    <t xml:space="preserve">       Osobowych</t>
  </si>
  <si>
    <t xml:space="preserve">13 - Instytut Pamięci Narodowej - Komisja Ścigania</t>
  </si>
  <si>
    <t xml:space="preserve">        Zbrodni przeciwko Narodowi Polskiemu</t>
  </si>
  <si>
    <t xml:space="preserve">16 - Kancelaria Prezesa Rady Ministrów </t>
  </si>
  <si>
    <t xml:space="preserve">18 - Budownictwo, lokalne planowanie i zagospodarowanie </t>
  </si>
  <si>
    <t xml:space="preserve">        przestrzenne oraz mieszkalnictwo</t>
  </si>
  <si>
    <t xml:space="preserve">43 - Wyznania religijne oraz mniejszości</t>
  </si>
  <si>
    <t xml:space="preserve">        narodowe i etniczne</t>
  </si>
  <si>
    <t xml:space="preserve">45 - Sprawy zagraniczne i członkostwo Rzeczypospolitej</t>
  </si>
  <si>
    <t xml:space="preserve">        Polskiej w Unii Europejskiej</t>
  </si>
  <si>
    <t xml:space="preserve">53 - Urząd Ochrony Konkurencji i Konsumentów </t>
  </si>
  <si>
    <t xml:space="preserve">2)</t>
  </si>
  <si>
    <t xml:space="preserve">       *) - wskaźnik powyżej 1000</t>
  </si>
  <si>
    <t xml:space="preserve">      1) zobowiązania zostały uregulowane w miesiącu styczniu 2009 r.</t>
  </si>
  <si>
    <t xml:space="preserve">      1) zobowiązania  z tytułu odsetek, dyskonta i opłat od kredytów otrzymanych, wyemitowanych zagranicznych obligacji Skarbu Państwa i transakcji swap (zamiany)</t>
  </si>
  <si>
    <t xml:space="preserve">          oraz innych tytułów płatne do końca 2015 r. w kwocie 1 733 795 tys. zł. Pozostałe zobowiązania płatne w latach następnych.</t>
  </si>
  <si>
    <t xml:space="preserve">      2) zobowiązania  z tytułu odsetek i dyskonta od wyemitowanych SPW, transakcji swap,konsolidacji środków publicznych oraz kosztów obsługi SPW i kosztów konsolidacji</t>
  </si>
  <si>
    <t xml:space="preserve">          płatne do końca 2015 r. w kwocie  9 776 849 tys. zł. Pozostałe  zobowiązania płatne w latach następnych.</t>
  </si>
  <si>
    <t xml:space="preserve">Tablica 13</t>
  </si>
  <si>
    <t xml:space="preserve">ZOBOWIĄZANIA   PAŃSTWOWYCH   JEDNOSTEK   BUDŻETOWYCH   W   BUDŻETACH   WOJEWODÓW   -   WEDŁUG   DZIAŁÓW</t>
  </si>
  <si>
    <t xml:space="preserve">Ogrody botaniczne i zoologiczne oraz naturalne </t>
  </si>
  <si>
    <t xml:space="preserve">obszary i obiekty chronionej przyrody</t>
  </si>
  <si>
    <t xml:space="preserve">*) - wskaźnik powyżej 1000</t>
  </si>
  <si>
    <t xml:space="preserve">Tablica 14</t>
  </si>
  <si>
    <t xml:space="preserve">ZOBOWIĄZANIA   PAŃSTWOWYCH   JEDNOSTEK   BUDŻETOWYCH   W   BUDŻETACH   WOJEWODÓW  </t>
  </si>
  <si>
    <t xml:space="preserve"> woj.dolnośląskie</t>
  </si>
  <si>
    <t xml:space="preserve">04 </t>
  </si>
  <si>
    <t xml:space="preserve"> woj.kujawsko - pomorskie</t>
  </si>
  <si>
    <t xml:space="preserve">06 </t>
  </si>
  <si>
    <t xml:space="preserve"> woj.lubelskie</t>
  </si>
  <si>
    <t xml:space="preserve"> woj.lubuskie</t>
  </si>
  <si>
    <t xml:space="preserve"> woj.łódzkie</t>
  </si>
  <si>
    <t xml:space="preserve">12 </t>
  </si>
  <si>
    <t xml:space="preserve"> woj.małopolskie</t>
  </si>
  <si>
    <t xml:space="preserve"> woj.mazowieckie</t>
  </si>
  <si>
    <t xml:space="preserve"> woj.opolskie</t>
  </si>
  <si>
    <t xml:space="preserve"> woj.podkarpackie</t>
  </si>
  <si>
    <t xml:space="preserve"> woj.podlaskie</t>
  </si>
  <si>
    <t xml:space="preserve"> woj.pomorskie</t>
  </si>
  <si>
    <t xml:space="preserve"> woj.śląskie</t>
  </si>
  <si>
    <t xml:space="preserve"> woj.świętokrzyskie</t>
  </si>
  <si>
    <t xml:space="preserve"> woj.warmińsko - mazurskie</t>
  </si>
  <si>
    <t xml:space="preserve"> woj.wielkopolskie</t>
  </si>
  <si>
    <t xml:space="preserve"> woj.zachodniopomorskie</t>
  </si>
  <si>
    <t xml:space="preserve">Tablica 15</t>
  </si>
  <si>
    <t xml:space="preserve">ROZLICZENIE   REZERW</t>
  </si>
  <si>
    <t xml:space="preserve">Rezerwy</t>
  </si>
  <si>
    <t xml:space="preserve">Plan</t>
  </si>
  <si>
    <t xml:space="preserve">wykorzystane</t>
  </si>
  <si>
    <t xml:space="preserve">(pozostałość rezerw)</t>
  </si>
  <si>
    <t xml:space="preserve">I.  REZERWA OGÓLNA</t>
  </si>
  <si>
    <t xml:space="preserve">II. REZERWY CELOWE</t>
  </si>
  <si>
    <t xml:space="preserve">     z tego : </t>
  </si>
  <si>
    <t xml:space="preserve">     - dotacje i subwencje</t>
  </si>
  <si>
    <t xml:space="preserve">     - świadczenia na rzecz osób fizycznych</t>
  </si>
  <si>
    <t xml:space="preserve">     - wydatki bieżące jednostek budżetowych</t>
  </si>
  <si>
    <t xml:space="preserve">     - wydatki majątkowe</t>
  </si>
  <si>
    <t xml:space="preserve">     - współfinansowanie projektów z udziałem </t>
  </si>
  <si>
    <t xml:space="preserve">       środków Unii Europejskiej</t>
  </si>
  <si>
    <t xml:space="preserve">1) - zwiększenie rezerwy o kwotę 6.635 tys. zł  z tytułu przeniesienia z grupy "wydatki majątkowe"</t>
  </si>
  <si>
    <t xml:space="preserve">      zmniejszenie rezerwy o kwotę 8.280 tys. zł  z tytułu przeniesienia do grupy "wydatki majątkowe"</t>
  </si>
  <si>
    <t xml:space="preserve">2) - zmniejszenie rezerwy o kwotę 6.635 tys. zł z tytułu przeniesienia do grupy "wydatki bieżące jednostek budżetowych"</t>
  </si>
  <si>
    <t xml:space="preserve">      zwiększenie rezerwy o kwotę 8.280 tys. zł  z tytułu przeniesienia z grupy "wydatki bieżące jednostek budżetowych"</t>
  </si>
  <si>
    <t xml:space="preserve">DOCHODY I WYDATKI W SZCZEGÓŁOWOŚCI DANYCH OKREŚLONYCH W INFORMACJI O SZACUNKOWYM WYKONANIU BUDŻETU PAŃSTWA</t>
  </si>
  <si>
    <t xml:space="preserve">w mln zł</t>
  </si>
  <si>
    <t xml:space="preserve">Lp.</t>
  </si>
  <si>
    <t xml:space="preserve">na 2015 r. </t>
  </si>
  <si>
    <t xml:space="preserve"> DOCHODY</t>
  </si>
  <si>
    <t xml:space="preserve">   z tego:</t>
  </si>
  <si>
    <t xml:space="preserve"> a)  dochody podatkowe</t>
  </si>
  <si>
    <t xml:space="preserve">    - podatki pośrednie</t>
  </si>
  <si>
    <t xml:space="preserve">       w tym: podatek akcyzowy</t>
  </si>
  <si>
    <t xml:space="preserve">    - podatek dochodowy od osób prawnych</t>
  </si>
  <si>
    <t xml:space="preserve">    - podatek dochodowy od osób fizycznych</t>
  </si>
  <si>
    <t xml:space="preserve"> b)  dochody niepodatkowe</t>
  </si>
  <si>
    <t xml:space="preserve">       w tym: wpływy z cła</t>
  </si>
  <si>
    <t xml:space="preserve"> c) środki z UE i innych źródeł niepodlegające zwrotowi</t>
  </si>
  <si>
    <t xml:space="preserve">    -  Wspólna Polityka Rolna i Rybacka</t>
  </si>
  <si>
    <t xml:space="preserve">                  </t>
  </si>
  <si>
    <t xml:space="preserve">    -  fundusze strukturalne i inne</t>
  </si>
  <si>
    <t xml:space="preserve"> WYDATKI</t>
  </si>
  <si>
    <t xml:space="preserve">   w tym:</t>
  </si>
  <si>
    <t xml:space="preserve">    - obsługa długu krajowego</t>
  </si>
  <si>
    <t xml:space="preserve">    - obsługa zadłużenia zagranicznego</t>
  </si>
  <si>
    <t xml:space="preserve">    - rozliczenia z budżetem ogólnym UE z tyt. środków własnych</t>
  </si>
  <si>
    <t xml:space="preserve">    - dotacja dla Funduszu Emerytalno-Rentowego</t>
  </si>
  <si>
    <t xml:space="preserve">    - dotacja dla Funduszu Ubezpieczeń Społecznych</t>
  </si>
  <si>
    <t xml:space="preserve">    - subwencje ogólne dla jednostek samorządu terytorialnego </t>
  </si>
  <si>
    <t xml:space="preserve">Departament Instytucji Płatniczej</t>
  </si>
  <si>
    <t xml:space="preserve">Departament Polityki Regionalnej i Rolnictwa</t>
  </si>
  <si>
    <t xml:space="preserve">BUDŻET ŚRODKÓW EUROPEJSKICH</t>
  </si>
  <si>
    <t xml:space="preserve">ZESTAWIENIE  OGÓLNE  Z  WYKONANIA  BUDŻETU  ŚRODKÓW  EUROPEJSKICH</t>
  </si>
  <si>
    <t xml:space="preserve">Ustawa </t>
  </si>
  <si>
    <t xml:space="preserve"> I - V</t>
  </si>
  <si>
    <t xml:space="preserve">Tablica 18</t>
  </si>
  <si>
    <t xml:space="preserve"> Dochody budżetu środków europejskich w 2015 r. </t>
  </si>
  <si>
    <t xml:space="preserve">Nazwa Programu</t>
  </si>
  <si>
    <t xml:space="preserve">Dochody budżetu środków europejskich (część 87) </t>
  </si>
  <si>
    <t xml:space="preserve">I-VI</t>
  </si>
  <si>
    <t xml:space="preserve">Program Operacyjny Infrastruktura i Środowisko</t>
  </si>
  <si>
    <t xml:space="preserve">Program Operacyjny Innowacyjna Gospodarka</t>
  </si>
  <si>
    <t xml:space="preserve">Program Operacyjny Kapitał Ludzki</t>
  </si>
  <si>
    <t xml:space="preserve">Program Operacyjny Rozwój Polski Wschodniej</t>
  </si>
  <si>
    <t xml:space="preserve">Ogółem Regionalne Programy Operacyjne</t>
  </si>
  <si>
    <t xml:space="preserve">Regionalny Program Operacyjny dla Województwa Dolnośląskiego na lata 2007 - 2013</t>
  </si>
  <si>
    <t xml:space="preserve">Regionalny Program Operacyjny Województwa Kujawsko - Pomorskiego na lata 2007 - 2013</t>
  </si>
  <si>
    <t xml:space="preserve">Regionalny Program Operacyjny Województwa Lubelskiego na lata 2007 - 2013</t>
  </si>
  <si>
    <t xml:space="preserve">Lubuski Regionalny Program Operacyjny na lata 2007 - 2013</t>
  </si>
  <si>
    <t xml:space="preserve">Regionalny Program Operacyjny Województwa Łódzkiego na lata 2007 - 2013</t>
  </si>
  <si>
    <t xml:space="preserve">Małopolski Regionalny Program Operacyjny na lata 2007 - 2013</t>
  </si>
  <si>
    <t xml:space="preserve">Regionalny Program Operacyjny Województwa Mazowieckiego na lata 2007 - 2013</t>
  </si>
  <si>
    <t xml:space="preserve">Regionalny Program Operacyjny Województwa Opolskiego na lata 2007 - 2013</t>
  </si>
  <si>
    <t xml:space="preserve">Regionalny Program Operacyjny Województwa Podkarpackiego na lata 2007 - 2013</t>
  </si>
  <si>
    <t xml:space="preserve">Regionalny Program Operacyjny Województwa Podlaskiego na lata 2007 - 2013</t>
  </si>
  <si>
    <t xml:space="preserve">Regionalny Program Operacyjny dla Województwa Pomorskiego na lata 2007 - 2013</t>
  </si>
  <si>
    <t xml:space="preserve">Regionalny Program Operacyjny Województwa Śląskiego na lata 2007 - 2013</t>
  </si>
  <si>
    <t xml:space="preserve">Regionalny Program Operacyjny Województwa Świętokrzyskiego na lata 2007 - 2013</t>
  </si>
  <si>
    <t xml:space="preserve">Regionalny Program Operacyjny Warmia i Mazury na lata 2007 - 2013</t>
  </si>
  <si>
    <t xml:space="preserve">Wielkopolski Regionalny Program Operacyjny na lata 2007 - 2013</t>
  </si>
  <si>
    <t xml:space="preserve">Regionalny Program Operacyjny Województwa Zachodniopomorskiego na lata 2007 - 2013</t>
  </si>
  <si>
    <t xml:space="preserve">Granty EFS</t>
  </si>
  <si>
    <t xml:space="preserve">Ogółem programy NSS</t>
  </si>
  <si>
    <t xml:space="preserve">   Krajowe Programy Operacyjne na lata 2014-2020</t>
  </si>
  <si>
    <t xml:space="preserve">   Regionalne Programy Operacyjne na lata 2014-2020</t>
  </si>
  <si>
    <t xml:space="preserve">Ogółem perspektywa finansowa 2014-2020</t>
  </si>
  <si>
    <t xml:space="preserve">Szwajcarsko-Polski Program Współpracy</t>
  </si>
  <si>
    <t xml:space="preserve">Norweski Mechanizm Finansowy 2009-2014</t>
  </si>
  <si>
    <t xml:space="preserve">Mechanizm Finansowy Europejskiego Obszaru Gospodarczego 2009-2014</t>
  </si>
  <si>
    <t xml:space="preserve">Program Operacyjny Zrównoważony Rozwój Sektora Rybołówstwa i Nadbrzeżnych Obszarów Rybackich</t>
  </si>
  <si>
    <t xml:space="preserve">Wspólna Polityka Rolna</t>
  </si>
  <si>
    <t xml:space="preserve">Ogółem Programy</t>
  </si>
  <si>
    <t xml:space="preserve">Tablica 19</t>
  </si>
  <si>
    <t xml:space="preserve">WYDATKI BUDŻETU ŚRODKÓW EUROPEJSKICH </t>
  </si>
  <si>
    <t xml:space="preserve">Część</t>
  </si>
  <si>
    <t xml:space="preserve">Dział </t>
  </si>
  <si>
    <t xml:space="preserve">Nazwa Programów Operacyjnych</t>
  </si>
  <si>
    <t xml:space="preserve">Ustawa budżetowa na 2015 r.</t>
  </si>
  <si>
    <t xml:space="preserve">Budżet po zmianach</t>
  </si>
  <si>
    <t xml:space="preserve">Wydatki z budżetu środków europejskich</t>
  </si>
  <si>
    <t xml:space="preserve">Razem                  część</t>
  </si>
  <si>
    <t xml:space="preserve">9:5</t>
  </si>
  <si>
    <t xml:space="preserve">9:7</t>
  </si>
  <si>
    <t xml:space="preserve">Krajowe Programy Operacyjne na lata 2014 - 2020</t>
  </si>
  <si>
    <t xml:space="preserve">Transport i łaczność</t>
  </si>
  <si>
    <t xml:space="preserve">Regionalne Programy Operacyjne na lata 2014 - 2020</t>
  </si>
  <si>
    <t xml:space="preserve">Regionalny Program Operacyjny  
Województwa Mazowieckiego na lata 2007 - 2013</t>
  </si>
  <si>
    <t xml:space="preserve">Regionalny Program Operacyjny  
Województwa Kujawsko - Pomorskiego na lata 2007 - 2013</t>
  </si>
  <si>
    <t xml:space="preserve">Małopolski Regionalny Program Operacyjny 
na lata 2007 - 2013 </t>
  </si>
  <si>
    <t xml:space="preserve">Regionalny Program Operacyjny 
Województwa Podlaskiego na lata 2007 - 2013</t>
  </si>
  <si>
    <t xml:space="preserve">Regionalny Program Operacyjny 
Województwa Zachodniopomorskiego na lata 2007 - 2013</t>
  </si>
  <si>
    <t xml:space="preserve">Regionalny Program Operacyjny 
dla Województwa Dolnośląskiego na lata 2007 - 2013</t>
  </si>
  <si>
    <t xml:space="preserve">Regionalny Program Operacyjny 
dla Województwa Pomorskiego na lata 2007 - 2013</t>
  </si>
  <si>
    <t xml:space="preserve">Regionalny Program Operacyjny
Warmia i Mazury na lata 2007 - 2013</t>
  </si>
  <si>
    <t xml:space="preserve">Regionalny Program Operacyjny  
Województwa Lubelskiego na lata 2007 - 2013</t>
  </si>
  <si>
    <t xml:space="preserve">Regionalny Program Operacyjny 
Województwa Łódzkiego na lata 2007 - 2013</t>
  </si>
  <si>
    <t xml:space="preserve">Regionalny Program Operacyjny 
Województwa Opolskiego na lata 2007 - 2013</t>
  </si>
  <si>
    <t xml:space="preserve">Regionalny Program Operacyjny 
Województwa Podkarpackiego na lata 2007 - 2013</t>
  </si>
  <si>
    <t xml:space="preserve">Regionalny Program Operacyjny  
Województwa Śląskiego na lata 2007 - 2013</t>
  </si>
  <si>
    <t xml:space="preserve">Regionalny Program Operacyjny  
Województwa Świętokrzyskiego na lata 2007 - 2013</t>
  </si>
  <si>
    <t xml:space="preserve">Wielkopolski Regionalny Program Operacyjny
 na lata 2007 - 2013</t>
  </si>
  <si>
    <t xml:space="preserve">Bezpieczeństwo publiczne i ochrona przeciwpożarowa</t>
  </si>
  <si>
    <t xml:space="preserve">poz. 98  Finansowanie programów z budżetu środków europejskich</t>
  </si>
  <si>
    <t xml:space="preserve">poz. 99  Finansowanie wynagrodzeń w ramach budżetu środków europejskich</t>
  </si>
  <si>
    <t xml:space="preserve">85/02</t>
  </si>
  <si>
    <t xml:space="preserve">Program Rozwoju Obszarów Wiejskich</t>
  </si>
  <si>
    <t xml:space="preserve">85/04</t>
  </si>
  <si>
    <t xml:space="preserve">85/06</t>
  </si>
  <si>
    <t xml:space="preserve">85/08</t>
  </si>
  <si>
    <t xml:space="preserve">85/10</t>
  </si>
  <si>
    <t xml:space="preserve">85/12</t>
  </si>
  <si>
    <t xml:space="preserve">85/14</t>
  </si>
  <si>
    <t xml:space="preserve">85/16</t>
  </si>
  <si>
    <t xml:space="preserve">85/18</t>
  </si>
  <si>
    <t xml:space="preserve">85/20</t>
  </si>
  <si>
    <t xml:space="preserve">85/22</t>
  </si>
  <si>
    <t xml:space="preserve">85/24</t>
  </si>
  <si>
    <t xml:space="preserve">85/26</t>
  </si>
  <si>
    <t xml:space="preserve">85/28</t>
  </si>
  <si>
    <t xml:space="preserve">85/30</t>
  </si>
  <si>
    <t xml:space="preserve">85/32</t>
  </si>
  <si>
    <t xml:space="preserve">RAZEM</t>
  </si>
  <si>
    <t xml:space="preserve">dla zapewnienia porównywalności wykonania za 2009 i 2010 r. posłużono się  wskaźnikiem  wzrostu cen towarów </t>
  </si>
  <si>
    <t xml:space="preserve"> i usług konsumpcyjnych 103,1% (na podstawie danych GUS)</t>
  </si>
  <si>
    <t xml:space="preserve">          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.00;[RED]\-#,##0.00"/>
    <numFmt numFmtId="166" formatCode="#,##0;[RED]\-#,##0"/>
    <numFmt numFmtId="167" formatCode="General_)"/>
    <numFmt numFmtId="168" formatCode="#,##0\ "/>
    <numFmt numFmtId="169" formatCode="#,###\ ;\-#,###\ ;&quot;- &quot;"/>
    <numFmt numFmtId="170" formatCode="0%"/>
    <numFmt numFmtId="171" formatCode="#,##0&quot; zł&quot;;[RED]\-#,##0&quot; zł&quot;"/>
    <numFmt numFmtId="172" formatCode="#,##0"/>
    <numFmt numFmtId="173" formatCode="0.0%"/>
    <numFmt numFmtId="174" formatCode="0.00%"/>
    <numFmt numFmtId="175" formatCode="[$-409]h:mm"/>
    <numFmt numFmtId="176" formatCode="#,##0\ ;;&quot;--- &quot;"/>
    <numFmt numFmtId="177" formatCode="0.00"/>
    <numFmt numFmtId="178" formatCode="#,##0\ ;;&quot; -&quot;"/>
    <numFmt numFmtId="179" formatCode="0.0%;;&quot;--&quot;"/>
    <numFmt numFmtId="180" formatCode="0"/>
    <numFmt numFmtId="181" formatCode="#,###;\-#,###;\-"/>
    <numFmt numFmtId="182" formatCode="#,##0;\-#,###;\-"/>
    <numFmt numFmtId="183" formatCode="#,##0.00"/>
    <numFmt numFmtId="184" formatCode="0.0"/>
    <numFmt numFmtId="185" formatCode="#,##0;\-#,###;\-"/>
    <numFmt numFmtId="186" formatCode="#,##0\ ;;&quot;- &quot;"/>
    <numFmt numFmtId="187" formatCode="@"/>
    <numFmt numFmtId="188" formatCode="#\ ##0\ ;;&quot;--&quot;"/>
    <numFmt numFmtId="189" formatCode="#\ ##0\ ;;\-"/>
    <numFmt numFmtId="190" formatCode="0\ ;;&quot;- &quot;"/>
    <numFmt numFmtId="191" formatCode="#\ ###\ ##0\ ;;\-"/>
    <numFmt numFmtId="192" formatCode="#,##0.0"/>
    <numFmt numFmtId="193" formatCode="_-* #,##0.00\ _z_ł_-;\-* #,##0.00\ _z_ł_-;_-* \-??\ _z_ł_-;_-@_-"/>
    <numFmt numFmtId="194" formatCode="_-* #,##0\ _z_ł_-;\-* #,##0\ _z_ł_-;_-* &quot;- &quot;_z_ł_-;_-@_-"/>
    <numFmt numFmtId="195" formatCode="#,##0_ ;\-#,##0\ "/>
    <numFmt numFmtId="196" formatCode="_-* #,##0.0\ _z_ł_-;\-* #,##0.0\ _z_ł_-;_-* \-?\ _z_ł_-;_-@_-"/>
    <numFmt numFmtId="197" formatCode="[$-409]mmm\-yy"/>
  </numFmts>
  <fonts count="1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  <font>
      <sz val="10"/>
      <name val="TIMES NEW ROMAN PL"/>
      <family val="0"/>
      <charset val="238"/>
    </font>
    <font>
      <sz val="10"/>
      <color rgb="FF000000"/>
      <name val="Arial"/>
      <family val="2"/>
      <charset val="238"/>
    </font>
    <font>
      <sz val="10"/>
      <name val="Arial P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C0C0C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color rgb="FFC0C0C0"/>
      <name val="Arial"/>
      <family val="2"/>
      <charset val="238"/>
    </font>
    <font>
      <sz val="14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Arial"/>
      <family val="2"/>
      <charset val="238"/>
    </font>
    <font>
      <vertAlign val="superscript"/>
      <sz val="12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  <charset val="238"/>
    </font>
    <font>
      <sz val="6.5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FFFFFF"/>
      <name val="Arial"/>
      <family val="2"/>
    </font>
    <font>
      <sz val="12"/>
      <color rgb="FF0000FF"/>
      <name val="Arial"/>
      <family val="2"/>
    </font>
    <font>
      <sz val="12"/>
      <name val="Arial CE"/>
      <family val="0"/>
      <charset val="238"/>
    </font>
    <font>
      <sz val="12"/>
      <color rgb="FFFF0000"/>
      <name val="Arial"/>
      <family val="2"/>
    </font>
    <font>
      <b val="true"/>
      <sz val="9"/>
      <name val="Arial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11"/>
      <name val="Arial CE"/>
      <family val="2"/>
      <charset val="238"/>
    </font>
    <font>
      <vertAlign val="superscript"/>
      <sz val="11"/>
      <name val="Arial"/>
      <family val="2"/>
      <charset val="238"/>
    </font>
    <font>
      <sz val="10"/>
      <color rgb="FF333333"/>
      <name val="Tahoma"/>
      <family val="2"/>
      <charset val="238"/>
    </font>
    <font>
      <sz val="12"/>
      <color rgb="FF333333"/>
      <name val="Tahoma"/>
      <family val="2"/>
      <charset val="238"/>
    </font>
    <font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7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sz val="13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13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5"/>
      <name val="Arial CE"/>
      <family val="0"/>
      <charset val="238"/>
    </font>
    <font>
      <b val="true"/>
      <sz val="9"/>
      <name val="Arial CE"/>
      <family val="0"/>
      <charset val="238"/>
    </font>
    <font>
      <sz val="15"/>
      <name val="Arial CE"/>
      <family val="0"/>
      <charset val="238"/>
    </font>
    <font>
      <sz val="15"/>
      <name val="Arial"/>
      <family val="2"/>
      <charset val="238"/>
    </font>
    <font>
      <sz val="14"/>
      <name val="Arial CE"/>
      <family val="0"/>
      <charset val="238"/>
    </font>
    <font>
      <sz val="15"/>
      <color rgb="FF000000"/>
      <name val="Czcionka tekstu podstawowego"/>
      <family val="2"/>
      <charset val="238"/>
    </font>
    <font>
      <sz val="11.25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 CE"/>
      <family val="2"/>
    </font>
    <font>
      <sz val="6.2"/>
      <color rgb="FF000000"/>
      <name val="Verdana"/>
      <family val="2"/>
    </font>
    <font>
      <b val="true"/>
      <sz val="10.5"/>
      <color rgb="FF000000"/>
      <name val="Arial CE"/>
      <family val="2"/>
    </font>
    <font>
      <sz val="8"/>
      <color rgb="FF000000"/>
      <name val="Arial CE"/>
      <family val="2"/>
    </font>
    <font>
      <b val="true"/>
      <sz val="10.5"/>
      <color rgb="FFFFFFFF"/>
      <name val="Arial CE"/>
      <family val="2"/>
    </font>
    <font>
      <b val="true"/>
      <sz val="11.75"/>
      <color rgb="FF000000"/>
      <name val="Arial CE"/>
      <family val="2"/>
    </font>
    <font>
      <sz val="9"/>
      <color rgb="FF000000"/>
      <name val="Verdana"/>
      <family val="2"/>
    </font>
    <font>
      <b val="true"/>
      <sz val="12"/>
      <color rgb="FF000000"/>
      <name val="Arial CE"/>
      <family val="2"/>
    </font>
    <font>
      <sz val="9"/>
      <color rgb="FF000000"/>
      <name val="Tahoma"/>
      <family val="2"/>
    </font>
    <font>
      <sz val="8"/>
      <color rgb="FFFFFFFF"/>
      <name val="Arial CE"/>
      <family val="2"/>
      <charset val="238"/>
    </font>
    <font>
      <b val="true"/>
      <sz val="10.75"/>
      <color rgb="FF000000"/>
      <name val="Arial CE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5" fillId="4" borderId="0" applyFont="true" applyBorder="false" applyAlignment="false" applyProtection="false"/>
    <xf numFmtId="164" fontId="16" fillId="4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10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1" fillId="0" borderId="7" applyFont="true" applyBorder="true" applyAlignment="false" applyProtection="false"/>
    <xf numFmtId="164" fontId="18" fillId="0" borderId="4" applyFont="true" applyBorder="true" applyAlignment="false" applyProtection="false"/>
    <xf numFmtId="164" fontId="24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8" fillId="22" borderId="0" applyFont="true" applyBorder="false" applyAlignment="false" applyProtection="false"/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9" fillId="20" borderId="1" applyFont="true" applyBorder="true" applyAlignment="false" applyProtection="false"/>
    <xf numFmtId="164" fontId="34" fillId="20" borderId="1" applyFont="true" applyBorder="true" applyAlignment="false" applyProtection="false"/>
    <xf numFmtId="164" fontId="13" fillId="20" borderId="3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71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41" fillId="3" borderId="0" applyFont="true" applyBorder="false" applyAlignment="false" applyProtection="false"/>
  </cellStyleXfs>
  <cellXfs count="1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1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1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1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0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1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2" xfId="1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3" xfId="1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5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7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1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8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8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4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1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5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5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6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6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1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11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7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1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5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4" xfId="1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5" xfId="1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1" xfId="1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16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6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2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6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17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2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6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4" xfId="1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1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8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14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15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4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5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4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5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4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6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6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2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16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12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7" fillId="0" borderId="12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0" xfId="1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24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9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1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9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8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1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12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1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6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19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11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1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6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16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1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0" xfId="1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14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0" borderId="18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14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5" fillId="0" borderId="15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14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0" borderId="14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5" fillId="0" borderId="16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6" fillId="0" borderId="16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7" fillId="0" borderId="12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1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1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8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8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5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16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2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2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2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1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64" fillId="0" borderId="0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7" fillId="0" borderId="18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21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8" fillId="0" borderId="15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6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22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10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8" fillId="0" borderId="12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7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7" fontId="69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7" fontId="6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7" fontId="7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6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69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6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7" fontId="69" fillId="25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7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8" xfId="168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4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9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1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1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0" xfId="1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8" fillId="0" borderId="14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1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4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2" fillId="0" borderId="1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4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15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4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5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1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9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8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4" fillId="0" borderId="19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4" fillId="0" borderId="2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4" fillId="0" borderId="18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21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4" fillId="0" borderId="21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0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0" borderId="15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4" fillId="0" borderId="21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0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5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22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4" fillId="0" borderId="22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0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2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1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2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19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2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18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21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0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0" borderId="15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15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5" fillId="0" borderId="21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0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5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2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10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1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22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0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2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5" fillId="24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24" borderId="15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12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9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0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20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8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9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5" fillId="0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0" borderId="0" xfId="1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7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15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0" xfId="1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9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9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5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2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4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18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19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18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15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4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4" fillId="0" borderId="0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5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2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1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4" fillId="0" borderId="10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12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1" xfId="1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5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2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18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5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5" fillId="0" borderId="15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5" fillId="0" borderId="0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0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5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2" xfId="1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1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1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10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0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24" borderId="12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0" borderId="22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5" fillId="0" borderId="19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15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1" xfId="1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1" xfId="1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0" xfId="1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2" fillId="24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24" borderId="0" xfId="1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1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7" fillId="0" borderId="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9" fillId="0" borderId="0" xfId="1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9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1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0" xfId="1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8" fillId="0" borderId="21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1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0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15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5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0" borderId="18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4" fillId="0" borderId="0" xfId="1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4" fillId="0" borderId="15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22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10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2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1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5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5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2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24" borderId="18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0" xfId="1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24" borderId="0" xfId="1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24" borderId="15" xfId="1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22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10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12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10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2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8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0" borderId="1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9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0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5" fillId="0" borderId="19" xfId="1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0" borderId="21" xfId="1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0" borderId="0" xfId="1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1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7" fillId="0" borderId="10" xfId="1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3" fillId="0" borderId="0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0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8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9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24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12" xfId="1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4" fillId="24" borderId="16" xfId="1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24" borderId="0" xfId="1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1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24" borderId="10" xfId="1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24" borderId="12" xfId="1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24" borderId="0" xfId="1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1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21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4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5" xfId="1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1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24" borderId="22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2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6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22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24" borderId="16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24" borderId="13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24" borderId="16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3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23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7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4" borderId="18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24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8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1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0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24" borderId="15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4" borderId="14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5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4" fillId="0" borderId="15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24" borderId="21" xfId="1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0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5" xfId="1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15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5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1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24" borderId="21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5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1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15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15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3" fillId="24" borderId="25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6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27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6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7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6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7" fillId="24" borderId="28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29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1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53" fillId="24" borderId="21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15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4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24" borderId="22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4" borderId="1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24" borderId="12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22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2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1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5" fillId="0" borderId="12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3" fillId="24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0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1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0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1" xfId="1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0" borderId="11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14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4" fillId="0" borderId="12" xfId="1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0" borderId="0" xfId="1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1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0" borderId="10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0" borderId="12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0" borderId="15" xfId="1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0" borderId="15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4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21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15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0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14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0" xfId="1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4" xfId="1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0" borderId="15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6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0" borderId="22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0" borderId="12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0" borderId="16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0" borderId="16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0" borderId="12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4" fillId="0" borderId="0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2" fillId="0" borderId="17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0" borderId="16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0" borderId="13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0" borderId="17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4" fillId="0" borderId="14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8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0" borderId="15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4" fillId="0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4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1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4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3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5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6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7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5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5" fillId="0" borderId="27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2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0" fillId="0" borderId="2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6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1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1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2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22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4" fillId="0" borderId="0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16" xfId="1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4" fillId="24" borderId="16" xfId="1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24" borderId="21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24" borderId="1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24" borderId="12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24" borderId="15" xfId="1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5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15" xfId="1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24" borderId="2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24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24" borderId="13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24" borderId="1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7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4" borderId="18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1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0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24" borderId="15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4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15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1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5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5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5" fillId="24" borderId="15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5" fillId="24" borderId="21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5" fillId="24" borderId="15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24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1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7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0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22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2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24" borderId="1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10" xfId="1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5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5" fillId="24" borderId="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4" fillId="24" borderId="16" xfId="1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24" borderId="0" xfId="1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1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24" borderId="1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24" borderId="13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24" borderId="15" xfId="1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5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14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15" xfId="1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24" borderId="22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2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24" borderId="16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6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24" borderId="12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24" borderId="13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24" borderId="16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3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7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4" borderId="18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4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24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8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1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0" xfId="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24" borderId="18" xfId="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4" borderId="14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4" fillId="24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4" fillId="24" borderId="15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5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21" xfId="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4" fillId="24" borderId="15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4" borderId="21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0" xfId="1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24" borderId="15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5" fillId="24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21" xfId="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2" xfId="1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2" xfId="1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24" borderId="1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10" xfId="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24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24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4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1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1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9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0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0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21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4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22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23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3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9" xfId="1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0" borderId="14" xfId="1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0" xfId="1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21" xfId="1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1" xfId="1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4" xfId="1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0" xfId="1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2" xfId="1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6" xfId="1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0" xfId="1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0" xfId="1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1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0" borderId="0" xfId="1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0" borderId="0" xfId="1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7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8" fillId="0" borderId="11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18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21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4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4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8" fillId="0" borderId="14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15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6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7" fillId="0" borderId="14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15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7" fillId="0" borderId="1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6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8" fillId="0" borderId="1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53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7" fillId="0" borderId="14" xfId="153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0" borderId="16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6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2" xfId="1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3" xfId="1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5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7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1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9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1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4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6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6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7" xfId="1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92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4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4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47" fillId="0" borderId="0" xfId="1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1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5" fillId="0" borderId="0" xfId="14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55" fillId="0" borderId="0" xfId="1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0" xfId="1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48" fillId="0" borderId="0" xfId="1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9" fillId="0" borderId="1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9" fillId="0" borderId="1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9" fillId="0" borderId="1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9" fillId="0" borderId="1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0" xfId="1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3" fontId="100" fillId="0" borderId="1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0" fillId="0" borderId="17" xfId="1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6" fillId="0" borderId="17" xfId="1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6" fillId="0" borderId="0" xfId="1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7" xfId="1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7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7" xfId="1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7" xfId="1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31" xfId="1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8" fillId="0" borderId="0" xfId="14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7" xfId="1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1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11" xfId="1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0" xfId="1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2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32" xfId="1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32" xfId="1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16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6" xfId="1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6" xfId="1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47" fillId="0" borderId="17" xfId="14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7" xfId="14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3" fontId="47" fillId="0" borderId="17" xfId="1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1" xfId="1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1" xfId="1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3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33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0" borderId="33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33" xfId="1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1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1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2" xfId="1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32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32" xfId="1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32" xfId="1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47" fillId="0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1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42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8" fontId="101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1" fillId="0" borderId="0" xfId="1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1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0" xfId="1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101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01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01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2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3" fillId="0" borderId="0" xfId="1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3" fillId="0" borderId="0" xfId="1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1" fillId="0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1" fillId="0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5" fillId="0" borderId="1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1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3" fillId="0" borderId="1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3" fillId="0" borderId="1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3" fillId="0" borderId="1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3" fillId="0" borderId="1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6" fillId="0" borderId="3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3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6" fillId="0" borderId="3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6" fillId="0" borderId="3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3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3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7" fillId="0" borderId="35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7" fillId="0" borderId="35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35" xfId="1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5" fontId="107" fillId="0" borderId="3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7" fillId="0" borderId="35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7" fillId="0" borderId="35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8" fillId="0" borderId="35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8" fillId="0" borderId="35" xfId="1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3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30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16" xfId="1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7" fillId="0" borderId="16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7" fillId="0" borderId="3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7" fillId="0" borderId="1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8" fillId="0" borderId="14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8" fillId="0" borderId="16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30" xfId="1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7" fillId="0" borderId="34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7" fillId="0" borderId="3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8" fillId="0" borderId="34" xfId="1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7" fillId="0" borderId="3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36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36" xfId="1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7" fillId="0" borderId="36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7" fillId="0" borderId="36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8" fillId="0" borderId="36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8" fillId="0" borderId="16" xfId="1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7" fillId="0" borderId="1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8" fillId="0" borderId="17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8" fillId="0" borderId="17" xfId="1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7" fillId="0" borderId="3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34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17" xfId="1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6" fontId="108" fillId="0" borderId="17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8" fillId="0" borderId="17" xfId="1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7" fillId="0" borderId="3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8" fillId="0" borderId="34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37" xfId="1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7" fillId="0" borderId="11" xfId="1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7" fillId="0" borderId="17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34" xfId="1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7" fillId="0" borderId="34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8" fillId="0" borderId="36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8" fillId="0" borderId="16" xfId="1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7" fillId="0" borderId="1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17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15" xfId="1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7" fillId="0" borderId="17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89" fillId="0" borderId="17" xfId="1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9" fillId="0" borderId="34" xfId="1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7" fillId="0" borderId="38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7" fillId="0" borderId="25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7" fillId="0" borderId="36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7" fillId="0" borderId="16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7" fillId="0" borderId="2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2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8" fillId="0" borderId="36" xfId="1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7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22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8" fillId="0" borderId="34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8" fillId="0" borderId="34" xfId="1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7" fillId="0" borderId="35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8" fillId="0" borderId="35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7" fillId="0" borderId="3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11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7" fillId="0" borderId="1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14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07" fillId="0" borderId="16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8" fillId="0" borderId="16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7" fillId="0" borderId="1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16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08" fillId="0" borderId="14" xfId="1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7" fillId="0" borderId="23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7" fillId="0" borderId="23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7" fillId="0" borderId="39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7" fillId="0" borderId="4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35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7" fillId="0" borderId="35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8" fillId="0" borderId="30" xfId="1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7" fillId="0" borderId="36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7" fillId="0" borderId="17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7" fillId="0" borderId="3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34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7" fillId="0" borderId="37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7" fillId="0" borderId="28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7" fillId="0" borderId="4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3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7" fillId="0" borderId="3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7" fillId="0" borderId="35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7" fillId="0" borderId="34" xfId="1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7" fillId="0" borderId="1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7" fillId="0" borderId="1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4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7" fillId="0" borderId="14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7" fillId="0" borderId="14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3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7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7" fillId="0" borderId="37" xfId="1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7" fillId="0" borderId="17" xfId="1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4" fontId="107" fillId="0" borderId="11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8" fillId="0" borderId="11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8" fillId="0" borderId="14" xfId="1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0" borderId="3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14" xfId="1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7" fillId="0" borderId="3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6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1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7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07" fillId="0" borderId="3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30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36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07" fillId="0" borderId="3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34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7" fillId="0" borderId="34" xfId="1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7" fontId="107" fillId="0" borderId="3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7" fillId="0" borderId="3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36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3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0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7" fillId="0" borderId="38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11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7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7" fillId="0" borderId="11" xfId="1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7" fillId="0" borderId="22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7" fillId="0" borderId="3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16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17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1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0" borderId="21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8" fillId="0" borderId="11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14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07" fillId="0" borderId="3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7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7" fillId="0" borderId="37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7" fillId="0" borderId="3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8" fillId="0" borderId="37" xfId="1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8" fillId="0" borderId="37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7" fillId="0" borderId="1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6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07" fillId="0" borderId="11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14" xfId="1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08" fillId="0" borderId="11" xfId="1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8" fillId="0" borderId="34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14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07" fillId="0" borderId="17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11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09" fillId="0" borderId="1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41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7" fillId="0" borderId="1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0" fillId="0" borderId="1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0" fillId="0" borderId="3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4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7" fillId="0" borderId="1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0" fillId="0" borderId="1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7" fillId="0" borderId="11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10" fillId="0" borderId="1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0" borderId="43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0" borderId="44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0" borderId="44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5" fillId="0" borderId="45" xfId="1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4" fillId="0" borderId="46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4" fillId="0" borderId="46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35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35" xfId="1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1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1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1 3" xfId="27"/>
    <cellStyle name="20% - akcent 2 2" xfId="28"/>
    <cellStyle name="20% - akcent 2 3" xfId="29"/>
    <cellStyle name="20% - akcent 3 2" xfId="30"/>
    <cellStyle name="20% - akcent 3 3" xfId="31"/>
    <cellStyle name="20% - akcent 4 2" xfId="32"/>
    <cellStyle name="20% - akcent 4 3" xfId="33"/>
    <cellStyle name="20% - akcent 5 2" xfId="34"/>
    <cellStyle name="20% - akcent 5 3" xfId="35"/>
    <cellStyle name="20% - akcent 6 2" xfId="36"/>
    <cellStyle name="20% - akcent 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cent 1 2" xfId="44"/>
    <cellStyle name="40% - akcent 1 3" xfId="45"/>
    <cellStyle name="40% - akcent 2 2" xfId="46"/>
    <cellStyle name="40% - akcent 2 3" xfId="47"/>
    <cellStyle name="40% - akcent 3 2" xfId="48"/>
    <cellStyle name="40% - akcent 3 3" xfId="49"/>
    <cellStyle name="40% - akcent 4 2" xfId="50"/>
    <cellStyle name="40% - akcent 4 3" xfId="51"/>
    <cellStyle name="40% - akcent 5 2" xfId="52"/>
    <cellStyle name="40% - akcent 5 3" xfId="53"/>
    <cellStyle name="40% - akcent 6 2" xfId="54"/>
    <cellStyle name="40% - akcent 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cent 1 2" xfId="62"/>
    <cellStyle name="60% - akcent 1 3" xfId="63"/>
    <cellStyle name="60% - akcent 2 2" xfId="64"/>
    <cellStyle name="60% - akcent 2 3" xfId="65"/>
    <cellStyle name="60% - akcent 3 2" xfId="66"/>
    <cellStyle name="60% - akcent 3 3" xfId="67"/>
    <cellStyle name="60% - akcent 4 2" xfId="68"/>
    <cellStyle name="60% - akcent 4 3" xfId="69"/>
    <cellStyle name="60% - akcent 5 2" xfId="70"/>
    <cellStyle name="60% - akcent 5 3" xfId="71"/>
    <cellStyle name="60% - akcent 6 2" xfId="72"/>
    <cellStyle name="60% - akcent 6 3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cent 1 2" xfId="80"/>
    <cellStyle name="Akcent 1 3" xfId="81"/>
    <cellStyle name="Akcent 2 2" xfId="82"/>
    <cellStyle name="Akcent 2 3" xfId="83"/>
    <cellStyle name="Akcent 3 2" xfId="84"/>
    <cellStyle name="Akcent 3 3" xfId="85"/>
    <cellStyle name="Akcent 4 2" xfId="86"/>
    <cellStyle name="Akcent 4 3" xfId="87"/>
    <cellStyle name="Akcent 5 2" xfId="88"/>
    <cellStyle name="Akcent 5 3" xfId="89"/>
    <cellStyle name="Akcent 6 2" xfId="90"/>
    <cellStyle name="Akcent 6 3" xfId="91"/>
    <cellStyle name="Bad 1" xfId="92"/>
    <cellStyle name="Calculation" xfId="93"/>
    <cellStyle name="Check Cell" xfId="94"/>
    <cellStyle name="Dane wejściowe 2" xfId="95"/>
    <cellStyle name="Dane wejściowe 3" xfId="96"/>
    <cellStyle name="Dane wyjściowe 2" xfId="97"/>
    <cellStyle name="Dane wyjściowe 3" xfId="98"/>
    <cellStyle name="Dobre 2" xfId="99"/>
    <cellStyle name="Dobre 3" xfId="100"/>
    <cellStyle name="Dziesiętny 2" xfId="101"/>
    <cellStyle name="Dziesiętny [0]_T2-0403" xfId="102"/>
    <cellStyle name="Explanatory Text" xfId="103"/>
    <cellStyle name="Good 1" xfId="104"/>
    <cellStyle name="Heading 1 1" xfId="105"/>
    <cellStyle name="Heading 2 1" xfId="106"/>
    <cellStyle name="Heading 3" xfId="107"/>
    <cellStyle name="Heading 4" xfId="108"/>
    <cellStyle name="Input" xfId="109"/>
    <cellStyle name="Komórka połączona 2" xfId="110"/>
    <cellStyle name="Komórka połączona 3" xfId="111"/>
    <cellStyle name="Komórka zaznaczona 2" xfId="112"/>
    <cellStyle name="Komórka zaznaczona 3" xfId="113"/>
    <cellStyle name="Linked Cell" xfId="114"/>
    <cellStyle name="Nagłówek 1 2" xfId="115"/>
    <cellStyle name="Nagłówek 1 3" xfId="116"/>
    <cellStyle name="Nagłówek 2 2" xfId="117"/>
    <cellStyle name="Nagłówek 2 3" xfId="118"/>
    <cellStyle name="Nagłówek 3 2" xfId="119"/>
    <cellStyle name="Nagłówek 3 3" xfId="120"/>
    <cellStyle name="Nagłówek 4 2" xfId="121"/>
    <cellStyle name="Nagłówek 4 3" xfId="122"/>
    <cellStyle name="Neutral 1" xfId="123"/>
    <cellStyle name="Neutralne 2" xfId="124"/>
    <cellStyle name="Neutralne 3" xfId="125"/>
    <cellStyle name="Normal - Styl1" xfId="126"/>
    <cellStyle name="Normal - Styl2" xfId="127"/>
    <cellStyle name="Normal - Styl3" xfId="128"/>
    <cellStyle name="Normal - Styl4" xfId="129"/>
    <cellStyle name="Normal - Styl5" xfId="130"/>
    <cellStyle name="Normal - Styl6" xfId="131"/>
    <cellStyle name="Normal - Styl7" xfId="132"/>
    <cellStyle name="Normalny 2" xfId="133"/>
    <cellStyle name="Normalny 2 2" xfId="134"/>
    <cellStyle name="Normalny 3" xfId="135"/>
    <cellStyle name="Normalny 3 2" xfId="136"/>
    <cellStyle name="Normalny 3 3" xfId="137"/>
    <cellStyle name="Normalny 4" xfId="138"/>
    <cellStyle name="Normalny 4 2" xfId="139"/>
    <cellStyle name="Normalny 5" xfId="140"/>
    <cellStyle name="Normalny 6" xfId="141"/>
    <cellStyle name="Normalny 7" xfId="142"/>
    <cellStyle name="Normalny_kopia (2)" xfId="143"/>
    <cellStyle name="Normalny_Spis treści" xfId="144"/>
    <cellStyle name="Normalny_T1-0305" xfId="145"/>
    <cellStyle name="Normalny_T12-0403" xfId="146"/>
    <cellStyle name="Normalny_T15-1008" xfId="147"/>
    <cellStyle name="Normalny_T17-0406" xfId="148"/>
    <cellStyle name="Normalny_T2-0403" xfId="149"/>
    <cellStyle name="Normalny_T4-0403" xfId="150"/>
    <cellStyle name="Normalny_T4-0403 2" xfId="151"/>
    <cellStyle name="Normalny_T5-0403" xfId="152"/>
    <cellStyle name="Normalny_T60406" xfId="153"/>
    <cellStyle name="Normalny_T6a-0305" xfId="154"/>
    <cellStyle name="Normalny_T7-0305" xfId="155"/>
    <cellStyle name="Normalny_T8-0305" xfId="156"/>
    <cellStyle name="Normalny_T9-0305" xfId="157"/>
    <cellStyle name="Normalny_Tablica12-zob.dz-2010-07 2" xfId="158"/>
    <cellStyle name="Normalny_Tablica13-zob.cz 2010-07" xfId="159"/>
    <cellStyle name="Normalny_Tablica13-zob.cz 2010-07 2" xfId="160"/>
    <cellStyle name="Normalny_TABLICA_NR_3_ III_KWARTAŁ_2009_nowelizacja" xfId="161"/>
    <cellStyle name="Note 1" xfId="162"/>
    <cellStyle name="Note 2" xfId="163"/>
    <cellStyle name="Obliczenia 2" xfId="164"/>
    <cellStyle name="Obliczenia 3" xfId="165"/>
    <cellStyle name="Output" xfId="166"/>
    <cellStyle name="Procentowy 2" xfId="167"/>
    <cellStyle name="Procentowy 3" xfId="168"/>
    <cellStyle name="Procentowy 4" xfId="169"/>
    <cellStyle name="Przecinek [0]" xfId="170"/>
    <cellStyle name="Suma 2" xfId="171"/>
    <cellStyle name="Suma 3" xfId="172"/>
    <cellStyle name="Tekst objaśnienia 2" xfId="173"/>
    <cellStyle name="Tekst objaśnienia 3" xfId="174"/>
    <cellStyle name="Tekst ostrzeżenia 2" xfId="175"/>
    <cellStyle name="Tekst ostrzeżenia 3" xfId="176"/>
    <cellStyle name="Title" xfId="177"/>
    <cellStyle name="Total" xfId="178"/>
    <cellStyle name="Tytuł 2" xfId="179"/>
    <cellStyle name="Tytuł 3" xfId="180"/>
    <cellStyle name="Uwaga 2" xfId="181"/>
    <cellStyle name="Uwaga 3" xfId="182"/>
    <cellStyle name="Waluty [0]" xfId="183"/>
    <cellStyle name="Warning Text" xfId="184"/>
    <cellStyle name="Złe 2" xfId="185"/>
    <cellStyle name="Złe 3" xfId="1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externalLink" Target="externalLinks/externalLink10.xml"/><Relationship Id="rId42" Type="http://schemas.openxmlformats.org/officeDocument/2006/relationships/externalLink" Target="externalLinks/externalLink11.xml"/><Relationship Id="rId43" Type="http://schemas.openxmlformats.org/officeDocument/2006/relationships/externalLink" Target="externalLinks/externalLink12.xml"/><Relationship Id="rId44" Type="http://schemas.openxmlformats.org/officeDocument/2006/relationships/externalLink" Target="externalLinks/externalLink1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dochodów 
budżetu państwa w I-VI 2015  r.</a:t>
            </a:r>
          </a:p>
        </c:rich>
      </c:tx>
      <c:layout>
        <c:manualLayout>
          <c:xMode val="edge"/>
          <c:yMode val="edge"/>
          <c:x val="0.242840132857053"/>
          <c:y val="0.048834853090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26865952246663"/>
          <c:y val="0.283991894630193"/>
          <c:w val="0.885066115184559"/>
          <c:h val="0.652178318135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1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1W1!$B$4:$B$9</c:f>
              <c:strCache>
                <c:ptCount val="6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</c:strCache>
            </c:strRef>
          </c:cat>
          <c:val>
            <c:numRef>
              <c:f>[13]1W1!$C$4:$C$9</c:f>
              <c:numCache>
                <c:formatCode>General</c:formatCode>
                <c:ptCount val="6"/>
                <c:pt idx="0">
                  <c:v>28115.742</c:v>
                </c:pt>
                <c:pt idx="1">
                  <c:v>19043.07804806</c:v>
                </c:pt>
                <c:pt idx="2">
                  <c:v>20666.43143683</c:v>
                </c:pt>
                <c:pt idx="3">
                  <c:v>28252.4351153</c:v>
                </c:pt>
                <c:pt idx="4">
                  <c:v>20205.74091239</c:v>
                </c:pt>
                <c:pt idx="5">
                  <c:v>20739.58500715</c:v>
                </c:pt>
              </c:numCache>
            </c:numRef>
          </c:val>
        </c:ser>
        <c:gapWidth val="250"/>
        <c:overlap val="0"/>
        <c:axId val="30188029"/>
        <c:axId val="82744157"/>
      </c:barChart>
      <c:catAx>
        <c:axId val="3018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157"/>
        <c:crossesAt val="0"/>
        <c:auto val="1"/>
        <c:lblAlgn val="ctr"/>
        <c:lblOffset val="100"/>
        <c:noMultiLvlLbl val="0"/>
      </c:catAx>
      <c:valAx>
        <c:axId val="82744157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0.435258358662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188029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podatkowych budżetu państwa 
w okresie I-VI 2015 r.</a:t>
            </a:r>
          </a:p>
        </c:rich>
      </c:tx>
      <c:layout>
        <c:manualLayout>
          <c:xMode val="edge"/>
          <c:yMode val="edge"/>
          <c:x val="0.128595600676819"/>
          <c:y val="0.056502408299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5714733345867"/>
          <c:y val="0.344108929233049"/>
          <c:w val="0.251551043429216"/>
          <c:h val="0.3530937384216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5W2!$A$5:$A$10</c:f>
              <c:strCache>
                <c:ptCount val="6"/>
                <c:pt idx="0">
                  <c:v>Podatek od towarów i usług</c:v>
                </c:pt>
                <c:pt idx="1">
                  <c:v>Podatek akcyzowy</c:v>
                </c:pt>
                <c:pt idx="2">
                  <c:v>Podatek dochodowy od osób prawnych</c:v>
                </c:pt>
                <c:pt idx="3">
                  <c:v>Podatek dochodowy od osób fizycznych</c:v>
                </c:pt>
                <c:pt idx="4">
                  <c:v>Zryczałtowany podatek dochodowy</c:v>
                </c:pt>
                <c:pt idx="5">
                  <c:v>Podatki pozostałe</c:v>
                </c:pt>
              </c:strCache>
            </c:strRef>
          </c:cat>
          <c:val>
            <c:numRef>
              <c:f>[13]5W2!$B$5:$B$10</c:f>
              <c:numCache>
                <c:formatCode>General</c:formatCode>
                <c:ptCount val="6"/>
                <c:pt idx="0">
                  <c:v>57891817.23542</c:v>
                </c:pt>
                <c:pt idx="1">
                  <c:v>29631599.72312</c:v>
                </c:pt>
                <c:pt idx="2">
                  <c:v>13523264.72488</c:v>
                </c:pt>
                <c:pt idx="3">
                  <c:v>16113108.33769</c:v>
                </c:pt>
                <c:pt idx="4">
                  <c:v>4248307.78364</c:v>
                </c:pt>
                <c:pt idx="5">
                  <c:v>1575308.63233002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niepodatkowych 
budżetu państwa w okresie I-VI 2015 r.</a:t>
            </a:r>
          </a:p>
        </c:rich>
      </c:tx>
      <c:layout>
        <c:manualLayout>
          <c:xMode val="edge"/>
          <c:yMode val="edge"/>
          <c:x val="0.256627185561196"/>
          <c:y val="0.0497021593447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53011217647428"/>
          <c:y val="0.333581533879375"/>
          <c:w val="0.252992417121013"/>
          <c:h val="0.3560126582278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  <c:val>
            <c:numRef>
              <c:f>[13]5W3!$B$5:$B$9</c:f>
              <c:numCache>
                <c:formatCode>General</c:formatCode>
                <c:ptCount val="5"/>
                <c:pt idx="0">
                  <c:v>2293135.5691</c:v>
                </c:pt>
                <c:pt idx="2">
                  <c:v>1369114.45169</c:v>
                </c:pt>
                <c:pt idx="3">
                  <c:v>8952087.47484998</c:v>
                </c:pt>
                <c:pt idx="4">
                  <c:v>946310.5798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[13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Zestawienie porównawcze wykonania budżetu państwa 
w latach 2014- 2015</a:t>
            </a:r>
          </a:p>
        </c:rich>
      </c:tx>
      <c:layout>
        <c:manualLayout>
          <c:xMode val="edge"/>
          <c:yMode val="edge"/>
          <c:x val="0.220503261882572"/>
          <c:y val="0.045067423704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37558247903075"/>
          <c:y val="0.186302342086586"/>
          <c:w val="0.834793414103759"/>
          <c:h val="0.646735273243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6W1!$C$3</c:f>
              <c:strCache>
                <c:ptCount val="1"/>
                <c:pt idx="0">
                  <c:v>Wykonanie I-VI 201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3]6W1!$C$4:$C$9</c:f>
              <c:numCache>
                <c:formatCode>General</c:formatCode>
                <c:ptCount val="6"/>
                <c:pt idx="0">
                  <c:v>136321.394</c:v>
                </c:pt>
                <c:pt idx="1">
                  <c:v>161620.04</c:v>
                </c:pt>
                <c:pt idx="2">
                  <c:v>-25298.646</c:v>
                </c:pt>
                <c:pt idx="3">
                  <c:v>25298.646</c:v>
                </c:pt>
                <c:pt idx="4">
                  <c:v>28462.452</c:v>
                </c:pt>
                <c:pt idx="5">
                  <c:v>-3163.805</c:v>
                </c:pt>
              </c:numCache>
            </c:numRef>
          </c:val>
        </c:ser>
        <c:ser>
          <c:idx val="1"/>
          <c:order val="1"/>
          <c:tx>
            <c:strRef>
              <c:f>[13]6W1!$D$3</c:f>
              <c:strCache>
                <c:ptCount val="1"/>
                <c:pt idx="0">
                  <c:v>Wykonanie I-VI 201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3]6W1!$D$4:$D$9</c:f>
              <c:numCache>
                <c:formatCode>General</c:formatCode>
                <c:ptCount val="6"/>
                <c:pt idx="0">
                  <c:v>137023.013</c:v>
                </c:pt>
                <c:pt idx="1">
                  <c:v>163162.781</c:v>
                </c:pt>
                <c:pt idx="2">
                  <c:v>-26139.769</c:v>
                </c:pt>
                <c:pt idx="3">
                  <c:v>26139.769</c:v>
                </c:pt>
                <c:pt idx="4">
                  <c:v>34872.049</c:v>
                </c:pt>
                <c:pt idx="5">
                  <c:v>-8732.28</c:v>
                </c:pt>
              </c:numCache>
            </c:numRef>
          </c:val>
        </c:ser>
        <c:gapWidth val="150"/>
        <c:overlap val="0"/>
        <c:axId val="2226854"/>
        <c:axId val="61419086"/>
      </c:barChart>
      <c:catAx>
        <c:axId val="222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419086"/>
        <c:crossesAt val="0"/>
        <c:auto val="1"/>
        <c:lblAlgn val="ctr"/>
        <c:lblOffset val="100"/>
        <c:noMultiLvlLbl val="0"/>
      </c:catAx>
      <c:valAx>
        <c:axId val="6141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5327741534638"/>
              <c:y val="0.249645138396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2685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8288288288288"/>
          <c:y val="0.883960255500355"/>
          <c:w val="0.320037278657968"/>
          <c:h val="0.0563342796309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Struktura wydatków budżetu państwa 
w okresie I-VI 2015 r.</a:t>
            </a:r>
          </a:p>
        </c:rich>
      </c:tx>
      <c:layout>
        <c:manualLayout>
          <c:xMode val="edge"/>
          <c:yMode val="edge"/>
          <c:x val="0.209655258556083"/>
          <c:y val="0.042127581120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95590806894829"/>
          <c:y val="0.311854719764012"/>
          <c:w val="0.356857356982263"/>
          <c:h val="0.4995390855457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ff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7W1!$B$6:$B$12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3]7W1!$C$6:$C$12</c:f>
              <c:numCache>
                <c:formatCode>General</c:formatCode>
                <c:ptCount val="7"/>
                <c:pt idx="0">
                  <c:v>88132.6323139301</c:v>
                </c:pt>
                <c:pt idx="1">
                  <c:v>12270.80436758</c:v>
                </c:pt>
                <c:pt idx="2">
                  <c:v>28578.3715371799</c:v>
                </c:pt>
                <c:pt idx="3">
                  <c:v>6292.26850845001</c:v>
                </c:pt>
                <c:pt idx="4">
                  <c:v>12508.63276437</c:v>
                </c:pt>
                <c:pt idx="5">
                  <c:v>11037.70460546</c:v>
                </c:pt>
                <c:pt idx="6">
                  <c:v>4342.36728866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
 budżetu państwa w I-VI 2015 r.</a:t>
            </a:r>
          </a:p>
        </c:rich>
      </c:tx>
      <c:layout>
        <c:manualLayout>
          <c:xMode val="edge"/>
          <c:yMode val="edge"/>
          <c:x val="0.26390458254865"/>
          <c:y val="0.0488075990299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00188323917138"/>
          <c:y val="0.280416329830234"/>
          <c:w val="0.888386691776522"/>
          <c:h val="0.612469684721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1W2!$C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1W2!$B$4:$B$9</c:f>
              <c:strCache>
                <c:ptCount val="6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</c:strCache>
            </c:strRef>
          </c:cat>
          <c:val>
            <c:numRef>
              <c:f>[13]1W2!$C$4:$C$9</c:f>
              <c:numCache>
                <c:formatCode>General</c:formatCode>
                <c:ptCount val="6"/>
                <c:pt idx="0">
                  <c:v>28702.6741728899</c:v>
                </c:pt>
                <c:pt idx="1">
                  <c:v>29780.18899076</c:v>
                </c:pt>
                <c:pt idx="2">
                  <c:v>26002.5053038897</c:v>
                </c:pt>
                <c:pt idx="3">
                  <c:v>28285.4080919206</c:v>
                </c:pt>
                <c:pt idx="4">
                  <c:v>23143.7778324698</c:v>
                </c:pt>
                <c:pt idx="5">
                  <c:v>27248.2269937012</c:v>
                </c:pt>
              </c:numCache>
            </c:numRef>
          </c:val>
        </c:ser>
        <c:gapWidth val="250"/>
        <c:overlap val="0"/>
        <c:axId val="11971355"/>
        <c:axId val="6664776"/>
      </c:barChart>
      <c:catAx>
        <c:axId val="1197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76"/>
        <c:crossesAt val="0"/>
        <c:auto val="1"/>
        <c:lblAlgn val="ctr"/>
        <c:lblOffset val="100"/>
        <c:noMultiLvlLbl val="0"/>
      </c:catAx>
      <c:valAx>
        <c:axId val="6664776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36597614564"/>
              <c:y val="0.415824575586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971355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icyt (Nadwyżka)  budżetu państwa w I-VI 2015 r. 
(w skali miesiąca)</a:t>
            </a:r>
          </a:p>
        </c:rich>
      </c:tx>
      <c:layout>
        <c:manualLayout>
          <c:xMode val="edge"/>
          <c:yMode val="edge"/>
          <c:x val="0.197094267372452"/>
          <c:y val="0.048834853090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94898074107445"/>
          <c:y val="0.296859169199595"/>
          <c:w val="0.914235837369073"/>
          <c:h val="0.657852077001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1W3!$B$5:$B$10</c:f>
              <c:strCache>
                <c:ptCount val="6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</c:strCache>
            </c:strRef>
          </c:cat>
          <c:val>
            <c:numRef>
              <c:f>[13]1W3!$C$5:$C$10</c:f>
              <c:numCache>
                <c:formatCode>General</c:formatCode>
                <c:ptCount val="6"/>
                <c:pt idx="0">
                  <c:v>-586.93217288993</c:v>
                </c:pt>
                <c:pt idx="1">
                  <c:v>-10737.1109427</c:v>
                </c:pt>
                <c:pt idx="2">
                  <c:v>-5336.07386705966</c:v>
                </c:pt>
                <c:pt idx="3">
                  <c:v>-32.9729766206001</c:v>
                </c:pt>
                <c:pt idx="4">
                  <c:v>-2938.03692007979</c:v>
                </c:pt>
                <c:pt idx="5">
                  <c:v>-6508.64198655123</c:v>
                </c:pt>
              </c:numCache>
            </c:numRef>
          </c:val>
        </c:ser>
        <c:gapWidth val="250"/>
        <c:overlap val="0"/>
        <c:axId val="7302418"/>
        <c:axId val="97283124"/>
      </c:barChart>
      <c:catAx>
        <c:axId val="730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124"/>
        <c:crossesAt val="0"/>
        <c:auto val="1"/>
        <c:lblAlgn val="ctr"/>
        <c:lblOffset val="100"/>
        <c:noMultiLvlLbl val="0"/>
      </c:catAx>
      <c:valAx>
        <c:axId val="97283124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40781619551751"/>
              <c:y val="0.5109422492401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0241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 i dochodów budżetu państwa w I-VI 2015 r.</a:t>
            </a:r>
          </a:p>
        </c:rich>
      </c:tx>
      <c:layout>
        <c:manualLayout>
          <c:xMode val="edge"/>
          <c:yMode val="edge"/>
          <c:x val="0.128598848368522"/>
          <c:y val="0.046491397641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08723918023652"/>
          <c:y val="0.281364778658419"/>
          <c:w val="0.710791901430252"/>
          <c:h val="0.56707906437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2W1!$D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2W1!$B$4:$B$9</c:f>
              <c:strCache>
                <c:ptCount val="6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</c:strCache>
            </c:strRef>
          </c:cat>
          <c:val>
            <c:numRef>
              <c:f>[13]2W1!$D$4:$D$9</c:f>
              <c:numCache>
                <c:formatCode>General</c:formatCode>
                <c:ptCount val="6"/>
                <c:pt idx="0">
                  <c:v>28702.6741728899</c:v>
                </c:pt>
                <c:pt idx="1">
                  <c:v>29780.18899076</c:v>
                </c:pt>
                <c:pt idx="2">
                  <c:v>26002.5053038897</c:v>
                </c:pt>
                <c:pt idx="3">
                  <c:v>28285.4080919206</c:v>
                </c:pt>
                <c:pt idx="4">
                  <c:v>23143.7778324698</c:v>
                </c:pt>
                <c:pt idx="5">
                  <c:v>27248.2269937012</c:v>
                </c:pt>
              </c:numCache>
            </c:numRef>
          </c:val>
        </c:ser>
        <c:ser>
          <c:idx val="1"/>
          <c:order val="1"/>
          <c:tx>
            <c:strRef>
              <c:f>[13]2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2W1!$B$4:$B$9</c:f>
              <c:strCache>
                <c:ptCount val="6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</c:strCache>
            </c:strRef>
          </c:cat>
          <c:val>
            <c:numRef>
              <c:f>[13]2W1!$C$4:$C$9</c:f>
              <c:numCache>
                <c:formatCode>General</c:formatCode>
                <c:ptCount val="6"/>
                <c:pt idx="0">
                  <c:v>28115.742</c:v>
                </c:pt>
                <c:pt idx="1">
                  <c:v>19043.07804806</c:v>
                </c:pt>
                <c:pt idx="2">
                  <c:v>20666.43143683</c:v>
                </c:pt>
                <c:pt idx="3">
                  <c:v>28252.4351153</c:v>
                </c:pt>
                <c:pt idx="4">
                  <c:v>20205.74091239</c:v>
                </c:pt>
                <c:pt idx="5">
                  <c:v>20739.58500715</c:v>
                </c:pt>
              </c:numCache>
            </c:numRef>
          </c:val>
        </c:ser>
        <c:gapWidth val="300"/>
        <c:overlap val="0"/>
        <c:axId val="49387474"/>
        <c:axId val="66962641"/>
      </c:barChart>
      <c:catAx>
        <c:axId val="4938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641"/>
        <c:crossesAt val="0"/>
        <c:auto val="1"/>
        <c:lblAlgn val="ctr"/>
        <c:lblOffset val="100"/>
        <c:noMultiLvlLbl val="0"/>
      </c:catAx>
      <c:valAx>
        <c:axId val="66962641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0.398318190605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38747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908240975791"/>
          <c:y val="0.80146916682776"/>
          <c:w val="0.141972633273482"/>
          <c:h val="0.109124299246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dochodów budżetu państwa 
w okresie I-VI 2015 r.</a:t>
            </a:r>
          </a:p>
        </c:rich>
      </c:tx>
      <c:layout>
        <c:manualLayout>
          <c:xMode val="edge"/>
          <c:yMode val="edge"/>
          <c:x val="0.310126184945697"/>
          <c:y val="0.02514373323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07778266055622"/>
          <c:y val="0.183595247221158"/>
          <c:w val="0.9065854730366"/>
          <c:h val="0.69306247604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3W1!$B$4</c:f>
              <c:strCache>
                <c:ptCount val="1"/>
                <c:pt idx="0">
                  <c:v>Ustawa budżetow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3]3W1!$B$5:$B$7</c:f>
              <c:numCache>
                <c:formatCode>General</c:formatCode>
                <c:ptCount val="3"/>
                <c:pt idx="0">
                  <c:v>269820.001</c:v>
                </c:pt>
                <c:pt idx="1">
                  <c:v>25829.884</c:v>
                </c:pt>
                <c:pt idx="2">
                  <c:v>1547.933</c:v>
                </c:pt>
              </c:numCache>
            </c:numRef>
          </c:val>
        </c:ser>
        <c:ser>
          <c:idx val="1"/>
          <c:order val="1"/>
          <c:tx>
            <c:strRef>
              <c:f>[13]3W1!$C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3]3W1!$C$5:$C$7</c:f>
              <c:numCache>
                <c:formatCode>General</c:formatCode>
                <c:ptCount val="3"/>
                <c:pt idx="0">
                  <c:v>122983.40643708</c:v>
                </c:pt>
                <c:pt idx="1">
                  <c:v>13560.64807553</c:v>
                </c:pt>
                <c:pt idx="2">
                  <c:v>478.95800712</c:v>
                </c:pt>
              </c:numCache>
            </c:numRef>
          </c:val>
        </c:ser>
        <c:gapWidth val="150"/>
        <c:overlap val="0"/>
        <c:axId val="24232996"/>
        <c:axId val="41110395"/>
      </c:barChart>
      <c:catAx>
        <c:axId val="2423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110395"/>
        <c:crossesAt val="0"/>
        <c:auto val="1"/>
        <c:lblAlgn val="ctr"/>
        <c:lblOffset val="100"/>
        <c:noMultiLvlLbl val="0"/>
      </c:catAx>
      <c:valAx>
        <c:axId val="4111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333997700268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23299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24747316215707"/>
          <c:y val="0.786124952088923"/>
          <c:w val="0.183815682089271"/>
          <c:h val="0.151475661172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wydatków budżetu państwa 
w okresie I-VI 2015 r. </a:t>
            </a:r>
          </a:p>
        </c:rich>
      </c:tx>
      <c:layout>
        <c:manualLayout>
          <c:xMode val="edge"/>
          <c:yMode val="edge"/>
          <c:x val="0.258836085127754"/>
          <c:y val="0.02514373323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0742670600791"/>
          <c:y val="0.183595247221158"/>
          <c:w val="0.900056500721954"/>
          <c:h val="0.663702568033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3W2!$C$4</c:f>
              <c:strCache>
                <c:ptCount val="1"/>
                <c:pt idx="0">
                  <c:v>Budżet po zmianac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3]3W2!$C$5:$C$11</c:f>
              <c:numCache>
                <c:formatCode>General</c:formatCode>
                <c:ptCount val="7"/>
                <c:pt idx="0">
                  <c:v>169305.39781912</c:v>
                </c:pt>
                <c:pt idx="1">
                  <c:v>25268.37908911</c:v>
                </c:pt>
                <c:pt idx="2">
                  <c:v>65592.01157247</c:v>
                </c:pt>
                <c:pt idx="3">
                  <c:v>20791.31114788</c:v>
                </c:pt>
                <c:pt idx="4">
                  <c:v>32249.9</c:v>
                </c:pt>
                <c:pt idx="5">
                  <c:v>18164.538</c:v>
                </c:pt>
                <c:pt idx="6">
                  <c:v>11906.280371</c:v>
                </c:pt>
              </c:numCache>
            </c:numRef>
          </c:val>
        </c:ser>
        <c:ser>
          <c:idx val="1"/>
          <c:order val="1"/>
          <c:tx>
            <c:strRef>
              <c:f>[13]3W2!$D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3]3W2!$D$5:$D$11</c:f>
              <c:numCache>
                <c:formatCode>General</c:formatCode>
                <c:ptCount val="7"/>
                <c:pt idx="0">
                  <c:v>88132.6323139301</c:v>
                </c:pt>
                <c:pt idx="1">
                  <c:v>12270.80436758</c:v>
                </c:pt>
                <c:pt idx="2">
                  <c:v>28578.3715371799</c:v>
                </c:pt>
                <c:pt idx="3">
                  <c:v>6292.26850845001</c:v>
                </c:pt>
                <c:pt idx="4">
                  <c:v>12508.63276437</c:v>
                </c:pt>
                <c:pt idx="5">
                  <c:v>11037.70460546</c:v>
                </c:pt>
                <c:pt idx="6">
                  <c:v>4342.36728866</c:v>
                </c:pt>
              </c:numCache>
            </c:numRef>
          </c:val>
        </c:ser>
        <c:gapWidth val="150"/>
        <c:overlap val="0"/>
        <c:axId val="13106523"/>
        <c:axId val="1707553"/>
      </c:barChart>
      <c:catAx>
        <c:axId val="1310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07553"/>
        <c:crossesAt val="0"/>
        <c:auto val="1"/>
        <c:lblAlgn val="ctr"/>
        <c:lblOffset val="100"/>
        <c:noMultiLvlLbl val="0"/>
      </c:catAx>
      <c:valAx>
        <c:axId val="170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300114986584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10652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298763261975"/>
          <c:y val="0.21801456496742"/>
          <c:w val="0.181618431791073"/>
          <c:h val="0.143349942506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Rozliczenie rezerwy ogólnej
w okresie  I-VI 2015 r.</a:t>
            </a:r>
          </a:p>
        </c:rich>
      </c:tx>
      <c:layout>
        <c:manualLayout>
          <c:xMode val="edge"/>
          <c:yMode val="edge"/>
          <c:x val="0.25688994914935"/>
          <c:y val="0.0410118819471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85705317345722"/>
          <c:y val="0.319202759678038"/>
          <c:w val="0.348421118714295"/>
          <c:h val="0.405519356075125"/>
        </c:manualLayout>
      </c:layout>
      <c:pieChart>
        <c:varyColors val="1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9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4W1!$C$3:$D$3</c:f>
              <c:strCache>
                <c:ptCount val="2"/>
                <c:pt idx="0">
                  <c:v>Wykorzystanie rezerwy</c:v>
                </c:pt>
                <c:pt idx="1">
                  <c:v>Pozostałość rezerwy</c:v>
                </c:pt>
              </c:strCache>
            </c:strRef>
          </c:cat>
          <c:val>
            <c:numRef>
              <c:f>[13]4W1!$C$4:$D$4</c:f>
              <c:numCache>
                <c:formatCode>General</c:formatCode>
                <c:ptCount val="2"/>
                <c:pt idx="0">
                  <c:v>26864.674</c:v>
                </c:pt>
                <c:pt idx="1">
                  <c:v>171135.326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ozliczenie rezerw celowych 
w okresie  I-VI 2015 r.</a:t>
            </a:r>
          </a:p>
        </c:rich>
      </c:tx>
      <c:layout>
        <c:manualLayout>
          <c:xMode val="edge"/>
          <c:yMode val="edge"/>
          <c:x val="0.261703327693175"/>
          <c:y val="0.0410118819471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48373754465125"/>
          <c:y val="0.295132234572633"/>
          <c:w val="0.313028764805415"/>
          <c:h val="0.364890762744347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11"/>
          <c:dPt>
            <c:idx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11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4W2!$C$3:$D$3</c:f>
              <c:strCache>
                <c:ptCount val="2"/>
                <c:pt idx="0">
                  <c:v>Wykorzystanie rezerw</c:v>
                </c:pt>
                <c:pt idx="1">
                  <c:v>Pozostałość rezerw</c:v>
                </c:pt>
              </c:strCache>
            </c:strRef>
          </c:cat>
          <c:val>
            <c:numRef>
              <c:f>[13]4W2!$C$4:$D$4</c:f>
              <c:numCache>
                <c:formatCode>General</c:formatCode>
                <c:ptCount val="2"/>
                <c:pt idx="0">
                  <c:v>8859639.619</c:v>
                </c:pt>
                <c:pt idx="1">
                  <c:v>12804296.381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budżetu państwa 
w okresie I-VI 2015 r.</a:t>
            </a:r>
          </a:p>
        </c:rich>
      </c:tx>
      <c:layout>
        <c:manualLayout>
          <c:xMode val="edge"/>
          <c:yMode val="edge"/>
          <c:x val="0.163990390694146"/>
          <c:y val="0.056502408299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27601466683525"/>
          <c:y val="0.283253056687662"/>
          <c:w val="0.316222025540524"/>
          <c:h val="0.4398851426454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2"/>
          <c:dPt>
            <c:idx val="0"/>
            <c:explosion val="22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2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5W1!$A$4:$A$6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źródeł niepodlegające zwrotowi</c:v>
                </c:pt>
              </c:strCache>
            </c:strRef>
          </c:cat>
          <c:val>
            <c:numRef>
              <c:f>[13]5W1!$B$4:$B$6</c:f>
              <c:numCache>
                <c:formatCode>General</c:formatCode>
                <c:ptCount val="3"/>
                <c:pt idx="0">
                  <c:v>122983406.43708</c:v>
                </c:pt>
                <c:pt idx="1">
                  <c:v>13560648.07553</c:v>
                </c:pt>
                <c:pt idx="2">
                  <c:v>478958.00712</c:v>
                </c:pt>
              </c:numCache>
            </c:numRef>
          </c:val>
        </c:ser>
        <c:firstSliceAng val="11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1</xdr:col>
      <xdr:colOff>459360</xdr:colOff>
      <xdr:row>7</xdr:row>
      <xdr:rowOff>85680</xdr:rowOff>
    </xdr:to>
    <xdr:pic>
      <xdr:nvPicPr>
        <xdr:cNvPr id="0" name="Picture 1" descr="mf.jpg"/>
        <xdr:cNvPicPr/>
      </xdr:nvPicPr>
      <xdr:blipFill>
        <a:blip r:embed="rId1"/>
        <a:stretch/>
      </xdr:blipFill>
      <xdr:spPr>
        <a:xfrm>
          <a:off x="50400" y="162000"/>
          <a:ext cx="103248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123840</xdr:rowOff>
    </xdr:from>
    <xdr:to>
      <xdr:col>9</xdr:col>
      <xdr:colOff>618840</xdr:colOff>
      <xdr:row>30</xdr:row>
      <xdr:rowOff>123840</xdr:rowOff>
    </xdr:to>
    <xdr:graphicFrame>
      <xdr:nvGraphicFramePr>
        <xdr:cNvPr id="168" name="Chart 9"/>
        <xdr:cNvGraphicFramePr/>
      </xdr:nvGraphicFramePr>
      <xdr:xfrm>
        <a:off x="628200" y="28584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9480</xdr:colOff>
      <xdr:row>2</xdr:row>
      <xdr:rowOff>0</xdr:rowOff>
    </xdr:from>
    <xdr:to>
      <xdr:col>20</xdr:col>
      <xdr:colOff>160200</xdr:colOff>
      <xdr:row>30</xdr:row>
      <xdr:rowOff>162000</xdr:rowOff>
    </xdr:to>
    <xdr:graphicFrame>
      <xdr:nvGraphicFramePr>
        <xdr:cNvPr id="169" name="Chart 10"/>
        <xdr:cNvGraphicFramePr/>
      </xdr:nvGraphicFramePr>
      <xdr:xfrm>
        <a:off x="7179480" y="324000"/>
        <a:ext cx="57441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88960</xdr:colOff>
      <xdr:row>24</xdr:row>
      <xdr:rowOff>162000</xdr:rowOff>
    </xdr:to>
    <xdr:graphicFrame>
      <xdr:nvGraphicFramePr>
        <xdr:cNvPr id="170" name="Chart 1"/>
        <xdr:cNvGraphicFramePr/>
      </xdr:nvGraphicFramePr>
      <xdr:xfrm>
        <a:off x="638280" y="162000"/>
        <a:ext cx="5694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37800</xdr:rowOff>
    </xdr:from>
    <xdr:to>
      <xdr:col>20</xdr:col>
      <xdr:colOff>720</xdr:colOff>
      <xdr:row>25</xdr:row>
      <xdr:rowOff>37800</xdr:rowOff>
    </xdr:to>
    <xdr:graphicFrame>
      <xdr:nvGraphicFramePr>
        <xdr:cNvPr id="171" name="Chart 7"/>
        <xdr:cNvGraphicFramePr/>
      </xdr:nvGraphicFramePr>
      <xdr:xfrm>
        <a:off x="7020000" y="199800"/>
        <a:ext cx="5744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9</xdr:row>
      <xdr:rowOff>9360</xdr:rowOff>
    </xdr:from>
    <xdr:to>
      <xdr:col>15</xdr:col>
      <xdr:colOff>360</xdr:colOff>
      <xdr:row>52</xdr:row>
      <xdr:rowOff>152640</xdr:rowOff>
    </xdr:to>
    <xdr:graphicFrame>
      <xdr:nvGraphicFramePr>
        <xdr:cNvPr id="172" name="Chart 8"/>
        <xdr:cNvGraphicFramePr/>
      </xdr:nvGraphicFramePr>
      <xdr:xfrm>
        <a:off x="3828960" y="4705200"/>
        <a:ext cx="57441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0</xdr:col>
      <xdr:colOff>50400</xdr:colOff>
      <xdr:row>26</xdr:row>
      <xdr:rowOff>37800</xdr:rowOff>
    </xdr:to>
    <xdr:graphicFrame>
      <xdr:nvGraphicFramePr>
        <xdr:cNvPr id="173" name="Chart 1"/>
        <xdr:cNvGraphicFramePr/>
      </xdr:nvGraphicFramePr>
      <xdr:xfrm>
        <a:off x="638280" y="190440"/>
        <a:ext cx="5793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20520</xdr:colOff>
      <xdr:row>26</xdr:row>
      <xdr:rowOff>18720</xdr:rowOff>
    </xdr:to>
    <xdr:graphicFrame>
      <xdr:nvGraphicFramePr>
        <xdr:cNvPr id="174" name="Chart 1"/>
        <xdr:cNvGraphicFramePr/>
      </xdr:nvGraphicFramePr>
      <xdr:xfrm>
        <a:off x="638280" y="324000"/>
        <a:ext cx="57639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418</xdr:row>
      <xdr:rowOff>0</xdr:rowOff>
    </xdr:from>
    <xdr:to>
      <xdr:col>13</xdr:col>
      <xdr:colOff>51480</xdr:colOff>
      <xdr:row>418</xdr:row>
      <xdr:rowOff>48240</xdr:rowOff>
    </xdr:to>
    <xdr:pic>
      <xdr:nvPicPr>
        <xdr:cNvPr id="1" name="Picture 9" descr="t"/>
        <xdr:cNvPicPr/>
      </xdr:nvPicPr>
      <xdr:blipFill>
        <a:blip r:embed="rId1"/>
        <a:stretch/>
      </xdr:blipFill>
      <xdr:spPr>
        <a:xfrm>
          <a:off x="12908880" y="987645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5</xdr:row>
      <xdr:rowOff>0</xdr:rowOff>
    </xdr:from>
    <xdr:to>
      <xdr:col>0</xdr:col>
      <xdr:colOff>50400</xdr:colOff>
      <xdr:row>425</xdr:row>
      <xdr:rowOff>47520</xdr:rowOff>
    </xdr:to>
    <xdr:pic>
      <xdr:nvPicPr>
        <xdr:cNvPr id="2" name="Picture 13" descr="t"/>
        <xdr:cNvPicPr/>
      </xdr:nvPicPr>
      <xdr:blipFill>
        <a:blip r:embed="rId2"/>
        <a:stretch/>
      </xdr:blipFill>
      <xdr:spPr>
        <a:xfrm>
          <a:off x="0" y="1001890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3</xdr:col>
      <xdr:colOff>51480</xdr:colOff>
      <xdr:row>439</xdr:row>
      <xdr:rowOff>47520</xdr:rowOff>
    </xdr:to>
    <xdr:pic>
      <xdr:nvPicPr>
        <xdr:cNvPr id="3" name="Picture 14" descr="t"/>
        <xdr:cNvPicPr/>
      </xdr:nvPicPr>
      <xdr:blipFill>
        <a:blip r:embed="rId3"/>
        <a:stretch/>
      </xdr:blipFill>
      <xdr:spPr>
        <a:xfrm>
          <a:off x="12908880" y="10285596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2</xdr:row>
      <xdr:rowOff>0</xdr:rowOff>
    </xdr:from>
    <xdr:to>
      <xdr:col>5</xdr:col>
      <xdr:colOff>51120</xdr:colOff>
      <xdr:row>442</xdr:row>
      <xdr:rowOff>47520</xdr:rowOff>
    </xdr:to>
    <xdr:pic>
      <xdr:nvPicPr>
        <xdr:cNvPr id="4" name="Picture 15" descr="t"/>
        <xdr:cNvPicPr/>
      </xdr:nvPicPr>
      <xdr:blipFill>
        <a:blip r:embed="rId4"/>
        <a:stretch/>
      </xdr:blipFill>
      <xdr:spPr>
        <a:xfrm>
          <a:off x="4557240" y="1034276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51840</xdr:colOff>
      <xdr:row>439</xdr:row>
      <xdr:rowOff>47520</xdr:rowOff>
    </xdr:to>
    <xdr:pic>
      <xdr:nvPicPr>
        <xdr:cNvPr id="5" name="Obraz 5" descr="https://ebs-trezor.mf.gov.pl/OA_HTML/cabo/images/swan/t.gif"/>
        <xdr:cNvPicPr/>
      </xdr:nvPicPr>
      <xdr:blipFill>
        <a:blip r:embed="rId5"/>
        <a:stretch/>
      </xdr:blipFill>
      <xdr:spPr>
        <a:xfrm>
          <a:off x="6871320" y="10285596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2</xdr:row>
      <xdr:rowOff>0</xdr:rowOff>
    </xdr:from>
    <xdr:to>
      <xdr:col>5</xdr:col>
      <xdr:colOff>51120</xdr:colOff>
      <xdr:row>442</xdr:row>
      <xdr:rowOff>47520</xdr:rowOff>
    </xdr:to>
    <xdr:pic>
      <xdr:nvPicPr>
        <xdr:cNvPr id="6" name="Picture 15" descr="t"/>
        <xdr:cNvPicPr/>
      </xdr:nvPicPr>
      <xdr:blipFill>
        <a:blip r:embed="rId6"/>
        <a:stretch/>
      </xdr:blipFill>
      <xdr:spPr>
        <a:xfrm>
          <a:off x="4557240" y="1034276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51840</xdr:colOff>
      <xdr:row>439</xdr:row>
      <xdr:rowOff>47520</xdr:rowOff>
    </xdr:to>
    <xdr:pic>
      <xdr:nvPicPr>
        <xdr:cNvPr id="7" name="Obraz 5" descr="https://ebs-trezor.mf.gov.pl/OA_HTML/cabo/images/swan/t.gif"/>
        <xdr:cNvPicPr/>
      </xdr:nvPicPr>
      <xdr:blipFill>
        <a:blip r:embed="rId7"/>
        <a:stretch/>
      </xdr:blipFill>
      <xdr:spPr>
        <a:xfrm>
          <a:off x="6871320" y="102855960"/>
          <a:ext cx="518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0</xdr:rowOff>
    </xdr:from>
    <xdr:to>
      <xdr:col>1</xdr:col>
      <xdr:colOff>459360</xdr:colOff>
      <xdr:row>7</xdr:row>
      <xdr:rowOff>85680</xdr:rowOff>
    </xdr:to>
    <xdr:pic>
      <xdr:nvPicPr>
        <xdr:cNvPr id="8" name="Picture 1" descr="mf.jpg"/>
        <xdr:cNvPicPr/>
      </xdr:nvPicPr>
      <xdr:blipFill>
        <a:blip r:embed="rId1"/>
        <a:stretch/>
      </xdr:blipFill>
      <xdr:spPr>
        <a:xfrm>
          <a:off x="49680" y="162000"/>
          <a:ext cx="10479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2</xdr:row>
      <xdr:rowOff>152640</xdr:rowOff>
    </xdr:to>
    <xdr:graphicFrame>
      <xdr:nvGraphicFramePr>
        <xdr:cNvPr id="9" name="Chart 1"/>
        <xdr:cNvGraphicFramePr/>
      </xdr:nvGraphicFramePr>
      <xdr:xfrm>
        <a:off x="638280" y="162000"/>
        <a:ext cx="5744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8120</xdr:colOff>
      <xdr:row>1</xdr:row>
      <xdr:rowOff>28440</xdr:rowOff>
    </xdr:from>
    <xdr:to>
      <xdr:col>19</xdr:col>
      <xdr:colOff>609120</xdr:colOff>
      <xdr:row>23</xdr:row>
      <xdr:rowOff>28440</xdr:rowOff>
    </xdr:to>
    <xdr:graphicFrame>
      <xdr:nvGraphicFramePr>
        <xdr:cNvPr id="49" name="Chart 6"/>
        <xdr:cNvGraphicFramePr/>
      </xdr:nvGraphicFramePr>
      <xdr:xfrm>
        <a:off x="6999840" y="190440"/>
        <a:ext cx="5734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6</xdr:col>
      <xdr:colOff>10800</xdr:colOff>
      <xdr:row>46</xdr:row>
      <xdr:rowOff>152640</xdr:rowOff>
    </xdr:to>
    <xdr:graphicFrame>
      <xdr:nvGraphicFramePr>
        <xdr:cNvPr id="50" name="Chart 7"/>
        <xdr:cNvGraphicFramePr/>
      </xdr:nvGraphicFramePr>
      <xdr:xfrm>
        <a:off x="3828960" y="4048200"/>
        <a:ext cx="63925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0" name="Text Box 1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1" name="Text Box 2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2" name="Text Box 3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3" name="Text Box 4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4" name="Text Box 5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5" name="Text Box 6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6" name="Text Box 7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7" name="Text Box 8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18" name="Text Box 9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19" name="Text Box 10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0" name="Text Box 11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1" name="Text Box 12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2" name="Text Box 13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3" name="Text Box 14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4" name="Text Box 15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5" name="Text Box 16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6" name="Text Box 17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7" name="Text Box 18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8" name="Text Box 19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9" name="Text Box 20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0" name="Text Box 21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1" name="Text Box 22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2" name="Text Box 23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3" name="Text Box 24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4" name="Text Box 25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30" spc="-1" strike="noStrike">
              <a:solidFill>
                <a:srgbClr val="000000"/>
              </a:solidFill>
              <a:latin typeface="Arial"/>
            </a:rPr>
            <a:t> 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5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6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7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8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9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0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1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2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3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4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5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6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7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8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2</xdr:row>
      <xdr:rowOff>9360</xdr:rowOff>
    </xdr:from>
    <xdr:to>
      <xdr:col>10</xdr:col>
      <xdr:colOff>60480</xdr:colOff>
      <xdr:row>25</xdr:row>
      <xdr:rowOff>9360</xdr:rowOff>
    </xdr:to>
    <xdr:graphicFrame>
      <xdr:nvGraphicFramePr>
        <xdr:cNvPr id="51" name="Chart 1026"/>
        <xdr:cNvGraphicFramePr/>
      </xdr:nvGraphicFramePr>
      <xdr:xfrm>
        <a:off x="628200" y="333360"/>
        <a:ext cx="5814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628920</xdr:colOff>
      <xdr:row>29</xdr:row>
      <xdr:rowOff>162000</xdr:rowOff>
    </xdr:to>
    <xdr:graphicFrame>
      <xdr:nvGraphicFramePr>
        <xdr:cNvPr id="52" name="Chart 1"/>
        <xdr:cNvGraphicFramePr/>
      </xdr:nvGraphicFramePr>
      <xdr:xfrm>
        <a:off x="638280" y="16200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9</xdr:col>
      <xdr:colOff>628920</xdr:colOff>
      <xdr:row>29</xdr:row>
      <xdr:rowOff>162000</xdr:rowOff>
    </xdr:to>
    <xdr:graphicFrame>
      <xdr:nvGraphicFramePr>
        <xdr:cNvPr id="154" name="Chart 4"/>
        <xdr:cNvGraphicFramePr/>
      </xdr:nvGraphicFramePr>
      <xdr:xfrm>
        <a:off x="7020000" y="16200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26649507188</cdr:x>
      <cdr:y>0.428976619394404</cdr:y>
    </cdr:from>
    <cdr:to>
      <cdr:x>0.373469772113755</cdr:x>
      <cdr:y>0.486776542736681</cdr:y>
    </cdr:to>
    <cdr:sp>
      <cdr:nvSpPr>
        <cdr:cNvPr id="53" name="Text Box 1034"/>
        <cdr:cNvSpPr/>
      </cdr:nvSpPr>
      <cdr:spPr>
        <a:xfrm>
          <a:off x="1488240" y="2014560"/>
          <a:ext cx="6534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26649507188</cdr:x>
      <cdr:y>0.428976619394404</cdr:y>
    </cdr:from>
    <cdr:to>
      <cdr:x>0.373469772113755</cdr:x>
      <cdr:y>0.486776542736681</cdr:y>
    </cdr:to>
    <cdr:sp>
      <cdr:nvSpPr>
        <cdr:cNvPr id="54" name="Text Box 1035"/>
        <cdr:cNvSpPr/>
      </cdr:nvSpPr>
      <cdr:spPr>
        <a:xfrm>
          <a:off x="1488240" y="2014560"/>
          <a:ext cx="6534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55" name="Text Box 1039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56" name="Text Box 1043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57" name="Text Box 1047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58" name="Text Box 1051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59" name="Text Box 1055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0" name="Text Box 1056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1" name="Text Box 1057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2" name="Text Box 1058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3" name="Text Box 1059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4" name="Text Box 1060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5" name="Text Box 1061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6" name="Text Box 1062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7" name="Text Box 1063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8" name="Text Box 1064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9" name="Text Box 1065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0" name="Text Box 1066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1" name="Text Box 1067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2" name="Text Box 1068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3" name="Text Box 1069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4" name="Text Box 1070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5" name="Text Box 1071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6" name="Text Box 1072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7" name="Text Box 1073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8" name="Text Box 1074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9" name="Text Box 1075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0" name="Text Box 1076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1" name="Text Box 1077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2" name="Text Box 1078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3" name="Text Box 1079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4" name="Text Box 1080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5" name="Text Box 1081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6" name="Text Box 1082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7" name="Text Box 1083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8" name="Text Box 1084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9" name="Text Box 1085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0" name="Text Box 1086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1" name="Text Box 1087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2" name="Text Box 1088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3" name="Text Box 1089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4" name="Text Box 1090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5" name="Text Box 1091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6" name="Text Box 1092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7" name="Text Box 1093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8" name="Text Box 1094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9" name="Text Box 1095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100" name="Text Box 1096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101" name="Text Box 1097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102" name="Text Box 1098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103" name="Text Box 1099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4" name="Text Box 1100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5" name="Text Box 1101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6" name="Text Box 1102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7" name="Text Box 1103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8" name="Text Box 1104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9" name="Text Box 1105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0" name="Text Box 1106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1" name="Text Box 1107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2" name="Text Box 1108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3" name="Text Box 1109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4" name="Text Box 1110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5" name="Text Box 1111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6" name="Text Box 1112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7" name="Text Box 1113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8" name="Text Box 1114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9" name="Text Box 1115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0" name="Text Box 1116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1" name="Text Box 1117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2" name="Text Box 1118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3" name="Text Box 1119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4" name="Text Box 1120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5" name="Text Box 1121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6" name="Text Box 1122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7" name="Text Box 1123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8" name="Text Box 1124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9" name="Text Box 1125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0" name="Text Box 1126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1" name="Text Box 1127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2" name="Text Box 1128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3" name="Text Box 1129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4" name="Text Box 1130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5" name="Text Box 1131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6" name="Text Box 1132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7" name="Text Box 1133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8" name="Text Box 1134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9" name="Text Box 1135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40" name="Text Box 1136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198543503258</cdr:y>
    </cdr:from>
    <cdr:to>
      <cdr:x>0.411011362922971</cdr:x>
      <cdr:y>0.415714833269452</cdr:y>
    </cdr:to>
    <cdr:sp>
      <cdr:nvSpPr>
        <cdr:cNvPr id="141" name="Text Box 1"/>
        <cdr:cNvSpPr/>
      </cdr:nvSpPr>
      <cdr:spPr>
        <a:xfrm>
          <a:off x="1780560" y="1793880"/>
          <a:ext cx="57636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42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43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44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45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46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47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48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49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0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1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2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53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399962332852</cdr:x>
      <cdr:y>0.403756228440015</cdr:y>
    </cdr:from>
    <cdr:to>
      <cdr:x>0.310628413585285</cdr:x>
      <cdr:y>0.464775776159448</cdr:y>
    </cdr:to>
    <cdr:sp>
      <cdr:nvSpPr>
        <cdr:cNvPr id="155" name="Text Box 2063"/>
        <cdr:cNvSpPr/>
      </cdr:nvSpPr>
      <cdr:spPr>
        <a:xfrm flipH="1">
          <a:off x="1728360" y="1896120"/>
          <a:ext cx="5292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27434239438</cdr:x>
      <cdr:y>0.0932157914909927</cdr:y>
    </cdr:from>
    <cdr:to>
      <cdr:x>0.259275535187394</cdr:x>
      <cdr:y>0.177232656190111</cdr:y>
    </cdr:to>
    <cdr:sp>
      <cdr:nvSpPr>
        <cdr:cNvPr id="156" name="Text Box 2082"/>
        <cdr:cNvSpPr/>
      </cdr:nvSpPr>
      <cdr:spPr>
        <a:xfrm>
          <a:off x="843120" y="437760"/>
          <a:ext cx="6436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4732877142319</cdr:x>
      <cdr:y>0.10778075891146</cdr:y>
    </cdr:from>
    <cdr:to>
      <cdr:x>0.103270764015318</cdr:x>
      <cdr:y>0.25197393637409</cdr:y>
    </cdr:to>
    <cdr:sp>
      <cdr:nvSpPr>
        <cdr:cNvPr id="157" name="Text Box 2083"/>
        <cdr:cNvSpPr/>
      </cdr:nvSpPr>
      <cdr:spPr>
        <a:xfrm flipH="1">
          <a:off x="543240" y="506160"/>
          <a:ext cx="48960" cy="67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3984556469333</cdr:x>
      <cdr:y>0.294978919126102</cdr:y>
    </cdr:from>
    <cdr:to>
      <cdr:x>0.701738966664574</cdr:x>
      <cdr:y>0.508240705251054</cdr:y>
    </cdr:to>
    <cdr:sp>
      <cdr:nvSpPr>
        <cdr:cNvPr id="158" name="Text Box 2085"/>
        <cdr:cNvSpPr/>
      </cdr:nvSpPr>
      <cdr:spPr>
        <a:xfrm>
          <a:off x="3291480" y="1385280"/>
          <a:ext cx="732600" cy="100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2007658986754</cdr:x>
      <cdr:y>0.162514373323112</cdr:y>
    </cdr:from>
    <cdr:to>
      <cdr:x>0.510013183501789</cdr:x>
      <cdr:y>0.374472978152549</cdr:y>
    </cdr:to>
    <cdr:sp>
      <cdr:nvSpPr>
        <cdr:cNvPr id="159" name="Text Box 2086"/>
        <cdr:cNvSpPr/>
      </cdr:nvSpPr>
      <cdr:spPr>
        <a:xfrm>
          <a:off x="2190600" y="763200"/>
          <a:ext cx="734040" cy="9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4973946889321</cdr:x>
      <cdr:y>0.197010348792641</cdr:y>
    </cdr:from>
    <cdr:to>
      <cdr:x>0.0634691443279553</cdr:x>
      <cdr:y>0.505787658106554</cdr:y>
    </cdr:to>
    <cdr:sp>
      <cdr:nvSpPr>
        <cdr:cNvPr id="160" name="Text Box 2087"/>
        <cdr:cNvSpPr/>
      </cdr:nvSpPr>
      <cdr:spPr>
        <a:xfrm>
          <a:off x="77400" y="925200"/>
          <a:ext cx="286560" cy="145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4973946889321</cdr:x>
      <cdr:y>0.197010348792641</cdr:y>
    </cdr:from>
    <cdr:to>
      <cdr:x>0.0634691443279553</cdr:x>
      <cdr:y>0.505787658106554</cdr:y>
    </cdr:to>
    <cdr:sp>
      <cdr:nvSpPr>
        <cdr:cNvPr id="161" name="Text Box 2088"/>
        <cdr:cNvSpPr/>
      </cdr:nvSpPr>
      <cdr:spPr>
        <a:xfrm>
          <a:off x="77400" y="925200"/>
          <a:ext cx="286560" cy="145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249544855295</cdr:x>
      <cdr:y>0.362284400153315</cdr:y>
    </cdr:from>
    <cdr:to>
      <cdr:x>0.326511394312261</cdr:x>
      <cdr:y>0.405749329244921</cdr:y>
    </cdr:to>
    <cdr:sp>
      <cdr:nvSpPr>
        <cdr:cNvPr id="162" name="Text Box 91"/>
        <cdr:cNvSpPr/>
      </cdr:nvSpPr>
      <cdr:spPr>
        <a:xfrm>
          <a:off x="1291680" y="1701360"/>
          <a:ext cx="5806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249544855295</cdr:x>
      <cdr:y>0.362284400153315</cdr:y>
    </cdr:from>
    <cdr:to>
      <cdr:x>0.326511394312261</cdr:x>
      <cdr:y>0.405749329244921</cdr:y>
    </cdr:to>
    <cdr:sp>
      <cdr:nvSpPr>
        <cdr:cNvPr id="163" name="Text Box 93"/>
        <cdr:cNvSpPr/>
      </cdr:nvSpPr>
      <cdr:spPr>
        <a:xfrm>
          <a:off x="1291680" y="1701360"/>
          <a:ext cx="5806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249544855295</cdr:x>
      <cdr:y>0.160751245688003</cdr:y>
    </cdr:from>
    <cdr:to>
      <cdr:x>0.326511394312261</cdr:x>
      <cdr:y>0.224530471444998</cdr:y>
    </cdr:to>
    <cdr:sp>
      <cdr:nvSpPr>
        <cdr:cNvPr id="164" name="Text Box 94"/>
        <cdr:cNvSpPr/>
      </cdr:nvSpPr>
      <cdr:spPr>
        <a:xfrm>
          <a:off x="1291680" y="754920"/>
          <a:ext cx="58068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76834703999</cdr:x>
      <cdr:y>0.29850517439632</cdr:y>
    </cdr:from>
    <cdr:to>
      <cdr:x>0.725029819825476</cdr:x>
      <cdr:y>0.432732847834419</cdr:y>
    </cdr:to>
    <cdr:sp>
      <cdr:nvSpPr>
        <cdr:cNvPr id="165" name="Text Box 97"/>
        <cdr:cNvSpPr/>
      </cdr:nvSpPr>
      <cdr:spPr>
        <a:xfrm>
          <a:off x="3496680" y="1401840"/>
          <a:ext cx="660960" cy="63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469520999435</cdr:x>
      <cdr:y>0.237025680337294</cdr:y>
    </cdr:from>
    <cdr:to>
      <cdr:x>0.147027434239438</cdr:x>
      <cdr:y>0.43096972019931</cdr:y>
    </cdr:to>
    <cdr:sp>
      <cdr:nvSpPr>
        <cdr:cNvPr id="166" name="Text Box 99"/>
        <cdr:cNvSpPr/>
      </cdr:nvSpPr>
      <cdr:spPr>
        <a:xfrm>
          <a:off x="283680" y="1113120"/>
          <a:ext cx="559440" cy="91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469520999435</cdr:x>
      <cdr:y>0.237025680337294</cdr:y>
    </cdr:from>
    <cdr:to>
      <cdr:x>0.147027434239438</cdr:x>
      <cdr:y>0.43096972019931</cdr:y>
    </cdr:to>
    <cdr:sp>
      <cdr:nvSpPr>
        <cdr:cNvPr id="167" name="Text Box 100"/>
        <cdr:cNvSpPr/>
      </cdr:nvSpPr>
      <cdr:spPr>
        <a:xfrm>
          <a:off x="283680" y="1113120"/>
          <a:ext cx="559440" cy="91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4/Oper/ROK-dane%20wst&#281;pne%20II/Operatywka%20za%20rok%202004(%20dane-wst&#281;pne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II/T6a-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II/T2-03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IN-RDC/Ustawienia%20lokalne/Temporary%20Internet%20Files/OLK3/EXCEL/Spr-2004/Oper/ROK-dane%20wst&#281;pne%20II/Operatywka%20za%20rok%202004(%20dane-wst&#281;pne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mfl/MF/2015/OPERATYWKA/06/Wykres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in-gje/Moje%20Dokumenty/ROK%20%202007/PISMA%20-%20ROK%202007/BUD&#380;et%202008/BW%20i%20BD%20z%20dnia%2014.09.2007r/4%20kor%20BW%20cz%2034%20NSRO-IP-14.09.2007r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8/Operatywka%202008/Operatywka%20za%201108/MIN-WOT/Moje%20Dokumenty/EXCEL/Spr-2004/Oper/ROK-dane%20wst&#281;pne%20II/Operatywka%20za%20rok%202004(%20dane-wst&#281;pn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4/Oper/ROK-dane%20wst&#281;pne%20II/Operatywka%20za%20rok%202004(%20dane-wst&#281;pn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in-gje/Moje%20Dokumenty/ROK%20%202007/PISMA%20-%20ROK%202007/BUD&#380;et%202008/BW%20i%20BD%20z%20dnia%2014.09.2007r/4%20kor%20BW%20cz%2034%20NSRO-IP-14.09.2007r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%20-%202010/Operatywka%202010/Operatywka%2011.2010/Operatywka%2005.2010/tablica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/T2-03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mfl/MF/2015/OPERATYWKA/06/T6-15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Tablica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ICA6a "/>
      <sheetName val="Ustawa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W1"/>
      <sheetName val="1W2"/>
      <sheetName val="1W3"/>
      <sheetName val="2W1"/>
      <sheetName val="3W1"/>
      <sheetName val="3W2"/>
      <sheetName val="4W1"/>
      <sheetName val="4W2"/>
      <sheetName val="5W1"/>
      <sheetName val="5W2"/>
      <sheetName val="5W3"/>
      <sheetName val="6W1"/>
      <sheetName val="7W1"/>
      <sheetName val="WYKRES1"/>
      <sheetName val="WYKRES2"/>
      <sheetName val="WYKRES3"/>
      <sheetName val="WYKRES4"/>
      <sheetName val="WYKRES5"/>
      <sheetName val="WYKRES6"/>
      <sheetName val="WYKRES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ICA 20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(2)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ICA6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ICA 1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9" customFormat="false" ht="15" hidden="false" customHeight="false" outlineLevel="0" collapsed="false">
      <c r="A9" s="1" t="s">
        <v>0</v>
      </c>
      <c r="B9" s="1"/>
      <c r="C9" s="1"/>
    </row>
    <row r="16" customFormat="false" ht="20.45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20.45" hidden="false" customHeight="true" outlineLevel="0" collapsed="false">
      <c r="B18" s="2" t="s">
        <v>2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34" s="5" customFormat="true" ht="18" hidden="false" customHeight="false" outlineLevel="0" collapsed="false">
      <c r="A34" s="4" t="s">
        <v>3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</sheetData>
  <mergeCells count="3">
    <mergeCell ref="B16:M16"/>
    <mergeCell ref="B18:M18"/>
    <mergeCell ref="A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392" width="4.41"/>
    <col collapsed="false" customWidth="true" hidden="false" outlineLevel="0" max="2" min="2" style="392" width="1.41"/>
    <col collapsed="false" customWidth="true" hidden="false" outlineLevel="0" max="3" min="3" style="392" width="42.56"/>
    <col collapsed="false" customWidth="true" hidden="false" outlineLevel="0" max="4" min="4" style="392" width="3.7"/>
    <col collapsed="false" customWidth="true" hidden="false" outlineLevel="0" max="5" min="5" style="392" width="17.7"/>
    <col collapsed="false" customWidth="true" hidden="false" outlineLevel="0" max="11" min="6" style="392" width="14.7"/>
    <col collapsed="false" customWidth="true" hidden="false" outlineLevel="0" max="12" min="12" style="392" width="22.99"/>
    <col collapsed="false" customWidth="false" hidden="false" outlineLevel="0" max="257" min="13" style="392" width="16.28"/>
  </cols>
  <sheetData>
    <row r="1" customFormat="false" ht="16.5" hidden="false" customHeight="true" outlineLevel="0" collapsed="false">
      <c r="A1" s="393" t="s">
        <v>339</v>
      </c>
      <c r="B1" s="393"/>
      <c r="C1" s="394"/>
      <c r="D1" s="394"/>
      <c r="E1" s="394"/>
      <c r="F1" s="394"/>
      <c r="G1" s="394"/>
      <c r="H1" s="394"/>
      <c r="I1" s="394"/>
      <c r="J1" s="394"/>
      <c r="K1" s="394"/>
      <c r="L1" s="394"/>
    </row>
    <row r="2" customFormat="false" ht="15" hidden="false" customHeight="true" outlineLevel="0" collapsed="false">
      <c r="A2" s="395" t="s">
        <v>340</v>
      </c>
      <c r="B2" s="395"/>
      <c r="C2" s="395"/>
      <c r="D2" s="395"/>
      <c r="E2" s="395"/>
      <c r="F2" s="395"/>
      <c r="G2" s="395"/>
      <c r="H2" s="395"/>
      <c r="I2" s="395"/>
      <c r="J2" s="395"/>
      <c r="K2" s="395"/>
      <c r="L2" s="395"/>
    </row>
    <row r="3" customFormat="false" ht="15" hidden="false" customHeight="true" outlineLevel="0" collapsed="false">
      <c r="A3" s="396"/>
      <c r="B3" s="396"/>
      <c r="C3" s="396"/>
      <c r="D3" s="396"/>
      <c r="E3" s="396"/>
      <c r="F3" s="396"/>
      <c r="G3" s="397"/>
      <c r="H3" s="397"/>
      <c r="I3" s="397"/>
      <c r="J3" s="397"/>
      <c r="K3" s="397"/>
      <c r="L3" s="397"/>
    </row>
    <row r="4" customFormat="false" ht="15.2" hidden="false" customHeight="true" outlineLevel="0" collapsed="false">
      <c r="A4" s="394"/>
      <c r="B4" s="398"/>
      <c r="C4" s="398"/>
      <c r="D4" s="394"/>
      <c r="E4" s="394"/>
      <c r="F4" s="394"/>
      <c r="G4" s="394"/>
      <c r="H4" s="394"/>
      <c r="I4" s="394"/>
      <c r="J4" s="393"/>
      <c r="K4" s="393"/>
      <c r="L4" s="399" t="s">
        <v>52</v>
      </c>
    </row>
    <row r="5" customFormat="false" ht="15.95" hidden="false" customHeight="true" outlineLevel="0" collapsed="false">
      <c r="A5" s="400" t="s">
        <v>4</v>
      </c>
      <c r="B5" s="401" t="s">
        <v>4</v>
      </c>
      <c r="C5" s="401" t="s">
        <v>56</v>
      </c>
      <c r="D5" s="402"/>
      <c r="E5" s="403" t="s">
        <v>4</v>
      </c>
      <c r="F5" s="404" t="s">
        <v>4</v>
      </c>
      <c r="G5" s="403" t="s">
        <v>4</v>
      </c>
      <c r="H5" s="405" t="s">
        <v>4</v>
      </c>
      <c r="I5" s="403" t="s">
        <v>4</v>
      </c>
      <c r="J5" s="405" t="s">
        <v>4</v>
      </c>
      <c r="K5" s="403" t="s">
        <v>4</v>
      </c>
      <c r="L5" s="403" t="s">
        <v>4</v>
      </c>
    </row>
    <row r="6" customFormat="false" ht="15.95" hidden="false" customHeight="true" outlineLevel="0" collapsed="false">
      <c r="A6" s="406"/>
      <c r="B6" s="407"/>
      <c r="C6" s="408" t="s">
        <v>341</v>
      </c>
      <c r="D6" s="407"/>
      <c r="E6" s="409"/>
      <c r="F6" s="410" t="s">
        <v>342</v>
      </c>
      <c r="G6" s="411" t="s">
        <v>343</v>
      </c>
      <c r="H6" s="410" t="s">
        <v>344</v>
      </c>
      <c r="I6" s="412" t="s">
        <v>344</v>
      </c>
      <c r="J6" s="410" t="s">
        <v>345</v>
      </c>
      <c r="K6" s="411" t="s">
        <v>346</v>
      </c>
      <c r="L6" s="412" t="s">
        <v>347</v>
      </c>
    </row>
    <row r="7" customFormat="false" ht="15.95" hidden="false" customHeight="true" outlineLevel="0" collapsed="false">
      <c r="A7" s="406" t="s">
        <v>4</v>
      </c>
      <c r="B7" s="407"/>
      <c r="C7" s="408" t="s">
        <v>348</v>
      </c>
      <c r="D7" s="394"/>
      <c r="E7" s="411" t="s">
        <v>349</v>
      </c>
      <c r="F7" s="410" t="s">
        <v>350</v>
      </c>
      <c r="G7" s="412" t="s">
        <v>351</v>
      </c>
      <c r="H7" s="410" t="s">
        <v>352</v>
      </c>
      <c r="I7" s="412" t="s">
        <v>353</v>
      </c>
      <c r="J7" s="410" t="s">
        <v>354</v>
      </c>
      <c r="K7" s="412" t="s">
        <v>355</v>
      </c>
      <c r="L7" s="411" t="s">
        <v>356</v>
      </c>
    </row>
    <row r="8" customFormat="false" ht="15.95" hidden="false" customHeight="true" outlineLevel="0" collapsed="false">
      <c r="A8" s="413" t="s">
        <v>4</v>
      </c>
      <c r="B8" s="414"/>
      <c r="C8" s="408" t="s">
        <v>357</v>
      </c>
      <c r="D8" s="394"/>
      <c r="E8" s="411" t="s">
        <v>4</v>
      </c>
      <c r="F8" s="410" t="s">
        <v>358</v>
      </c>
      <c r="G8" s="412" t="s">
        <v>359</v>
      </c>
      <c r="H8" s="410" t="s">
        <v>360</v>
      </c>
      <c r="I8" s="412" t="s">
        <v>4</v>
      </c>
      <c r="J8" s="410" t="s">
        <v>361</v>
      </c>
      <c r="K8" s="412" t="s">
        <v>362</v>
      </c>
      <c r="L8" s="412" t="s">
        <v>363</v>
      </c>
    </row>
    <row r="9" customFormat="false" ht="15.95" hidden="false" customHeight="true" outlineLevel="0" collapsed="false">
      <c r="A9" s="415" t="s">
        <v>4</v>
      </c>
      <c r="B9" s="416"/>
      <c r="C9" s="408" t="s">
        <v>364</v>
      </c>
      <c r="D9" s="394"/>
      <c r="E9" s="417" t="s">
        <v>4</v>
      </c>
      <c r="F9" s="410" t="s">
        <v>4</v>
      </c>
      <c r="G9" s="412" t="s">
        <v>4</v>
      </c>
      <c r="H9" s="410" t="s">
        <v>365</v>
      </c>
      <c r="I9" s="412"/>
      <c r="J9" s="410" t="s">
        <v>366</v>
      </c>
      <c r="K9" s="412" t="s">
        <v>4</v>
      </c>
      <c r="L9" s="412" t="s">
        <v>367</v>
      </c>
    </row>
    <row r="10" customFormat="false" ht="15.95" hidden="false" customHeight="true" outlineLevel="0" collapsed="false">
      <c r="A10" s="406"/>
      <c r="B10" s="407"/>
      <c r="C10" s="408" t="s">
        <v>368</v>
      </c>
      <c r="D10" s="418"/>
      <c r="E10" s="419"/>
      <c r="F10" s="420"/>
      <c r="G10" s="421"/>
      <c r="H10" s="401"/>
      <c r="I10" s="421"/>
      <c r="J10" s="422"/>
      <c r="K10" s="401"/>
      <c r="L10" s="421"/>
    </row>
    <row r="11" s="426" customFormat="true" ht="9.95" hidden="false" customHeight="true" outlineLevel="0" collapsed="false">
      <c r="A11" s="423" t="n">
        <v>1</v>
      </c>
      <c r="B11" s="423"/>
      <c r="C11" s="423"/>
      <c r="D11" s="423"/>
      <c r="E11" s="424" t="s">
        <v>101</v>
      </c>
      <c r="F11" s="424" t="n">
        <v>3</v>
      </c>
      <c r="G11" s="424" t="s">
        <v>369</v>
      </c>
      <c r="H11" s="425" t="s">
        <v>370</v>
      </c>
      <c r="I11" s="423" t="s">
        <v>371</v>
      </c>
      <c r="J11" s="424" t="n">
        <v>7</v>
      </c>
      <c r="K11" s="425" t="n">
        <v>8</v>
      </c>
      <c r="L11" s="424" t="n">
        <v>9</v>
      </c>
    </row>
    <row r="12" customFormat="false" ht="18.95" hidden="false" customHeight="true" outlineLevel="0" collapsed="false">
      <c r="A12" s="427"/>
      <c r="B12" s="428"/>
      <c r="C12" s="429" t="s">
        <v>372</v>
      </c>
      <c r="D12" s="430" t="s">
        <v>373</v>
      </c>
      <c r="E12" s="431" t="n">
        <v>343277818</v>
      </c>
      <c r="F12" s="432" t="n">
        <v>168596366</v>
      </c>
      <c r="G12" s="432" t="n">
        <v>25314974</v>
      </c>
      <c r="H12" s="432" t="n">
        <v>66862568</v>
      </c>
      <c r="I12" s="432" t="n">
        <v>20187969</v>
      </c>
      <c r="J12" s="432" t="n">
        <v>32249900</v>
      </c>
      <c r="K12" s="432" t="n">
        <v>18164538</v>
      </c>
      <c r="L12" s="433" t="n">
        <v>11901503</v>
      </c>
    </row>
    <row r="13" customFormat="false" ht="18.95" hidden="false" customHeight="true" outlineLevel="0" collapsed="false">
      <c r="A13" s="434"/>
      <c r="B13" s="435"/>
      <c r="C13" s="436"/>
      <c r="D13" s="420" t="s">
        <v>374</v>
      </c>
      <c r="E13" s="437" t="n">
        <v>343277818</v>
      </c>
      <c r="F13" s="438" t="n">
        <v>169305397.81912</v>
      </c>
      <c r="G13" s="438" t="n">
        <v>25268379.08911</v>
      </c>
      <c r="H13" s="438" t="n">
        <v>65592011.57289</v>
      </c>
      <c r="I13" s="438" t="n">
        <v>20791311.14788</v>
      </c>
      <c r="J13" s="438" t="n">
        <v>32249900</v>
      </c>
      <c r="K13" s="438" t="n">
        <v>18164538</v>
      </c>
      <c r="L13" s="439" t="n">
        <v>11906280.371</v>
      </c>
    </row>
    <row r="14" customFormat="false" ht="18.95" hidden="false" customHeight="true" outlineLevel="0" collapsed="false">
      <c r="A14" s="434"/>
      <c r="B14" s="435"/>
      <c r="C14" s="440" t="s">
        <v>4</v>
      </c>
      <c r="D14" s="420" t="s">
        <v>375</v>
      </c>
      <c r="E14" s="437" t="n">
        <v>163162781.38563</v>
      </c>
      <c r="F14" s="438" t="n">
        <v>88132632.31393</v>
      </c>
      <c r="G14" s="438" t="n">
        <v>12270804.36758</v>
      </c>
      <c r="H14" s="438" t="n">
        <v>28578371.53718</v>
      </c>
      <c r="I14" s="438" t="n">
        <v>6292268.50845</v>
      </c>
      <c r="J14" s="438" t="n">
        <v>12508632.76437</v>
      </c>
      <c r="K14" s="438" t="n">
        <v>11037704.60546</v>
      </c>
      <c r="L14" s="439" t="n">
        <v>4342367.28866</v>
      </c>
    </row>
    <row r="15" customFormat="false" ht="18.95" hidden="false" customHeight="true" outlineLevel="0" collapsed="false">
      <c r="A15" s="434"/>
      <c r="B15" s="435"/>
      <c r="C15" s="436"/>
      <c r="D15" s="420" t="s">
        <v>376</v>
      </c>
      <c r="E15" s="441" t="n">
        <v>0.475308257131924</v>
      </c>
      <c r="F15" s="442" t="n">
        <v>0.522743368703036</v>
      </c>
      <c r="G15" s="442" t="n">
        <v>0.484725142027798</v>
      </c>
      <c r="H15" s="442" t="n">
        <v>0.427419592038104</v>
      </c>
      <c r="I15" s="442" t="n">
        <v>0.311684078197762</v>
      </c>
      <c r="J15" s="442" t="n">
        <v>0.387865784525533</v>
      </c>
      <c r="K15" s="442" t="n">
        <v>0.607651271144909</v>
      </c>
      <c r="L15" s="443" t="n">
        <v>0.364858731595497</v>
      </c>
    </row>
    <row r="16" customFormat="false" ht="18.95" hidden="false" customHeight="true" outlineLevel="0" collapsed="false">
      <c r="A16" s="444"/>
      <c r="B16" s="445"/>
      <c r="C16" s="446"/>
      <c r="D16" s="420" t="s">
        <v>377</v>
      </c>
      <c r="E16" s="447" t="n">
        <v>0.475308257131925</v>
      </c>
      <c r="F16" s="448" t="n">
        <v>0.520554178716073</v>
      </c>
      <c r="G16" s="448" t="n">
        <v>0.485618975570475</v>
      </c>
      <c r="H16" s="448" t="n">
        <v>0.435698964734782</v>
      </c>
      <c r="I16" s="448" t="n">
        <v>0.302639331579221</v>
      </c>
      <c r="J16" s="448" t="n">
        <v>0.387865784525533</v>
      </c>
      <c r="K16" s="448" t="n">
        <v>0.607651271144909</v>
      </c>
      <c r="L16" s="449" t="n">
        <v>0.364712332764871</v>
      </c>
    </row>
    <row r="17" customFormat="false" ht="18.95" hidden="false" customHeight="true" outlineLevel="0" collapsed="false">
      <c r="A17" s="450" t="s">
        <v>378</v>
      </c>
      <c r="B17" s="451" t="s">
        <v>379</v>
      </c>
      <c r="C17" s="451" t="s">
        <v>380</v>
      </c>
      <c r="D17" s="452" t="s">
        <v>373</v>
      </c>
      <c r="E17" s="453" t="n">
        <v>5221495</v>
      </c>
      <c r="F17" s="454" t="n">
        <v>2354051</v>
      </c>
      <c r="G17" s="454" t="n">
        <v>1936</v>
      </c>
      <c r="H17" s="454" t="n">
        <v>888453</v>
      </c>
      <c r="I17" s="454" t="n">
        <v>225704</v>
      </c>
      <c r="J17" s="454" t="n">
        <v>0</v>
      </c>
      <c r="K17" s="454" t="n">
        <v>0</v>
      </c>
      <c r="L17" s="455" t="n">
        <v>1751351</v>
      </c>
    </row>
    <row r="18" customFormat="false" ht="18.95" hidden="false" customHeight="true" outlineLevel="0" collapsed="false">
      <c r="A18" s="450"/>
      <c r="B18" s="451"/>
      <c r="C18" s="451"/>
      <c r="D18" s="456" t="s">
        <v>374</v>
      </c>
      <c r="E18" s="457" t="n">
        <v>6282743.46109</v>
      </c>
      <c r="F18" s="458" t="n">
        <v>3123364.039</v>
      </c>
      <c r="G18" s="458" t="n">
        <v>1685.73751</v>
      </c>
      <c r="H18" s="458" t="n">
        <v>1024689.64248</v>
      </c>
      <c r="I18" s="458" t="n">
        <v>383474.5051</v>
      </c>
      <c r="J18" s="458" t="n">
        <v>0</v>
      </c>
      <c r="K18" s="458" t="n">
        <v>0</v>
      </c>
      <c r="L18" s="459" t="n">
        <v>1749529.537</v>
      </c>
    </row>
    <row r="19" customFormat="false" ht="18.95" hidden="false" customHeight="true" outlineLevel="0" collapsed="false">
      <c r="A19" s="450"/>
      <c r="B19" s="451"/>
      <c r="C19" s="451"/>
      <c r="D19" s="456" t="s">
        <v>375</v>
      </c>
      <c r="E19" s="457" t="n">
        <v>3289946.4769</v>
      </c>
      <c r="F19" s="460" t="n">
        <v>1390401.46412</v>
      </c>
      <c r="G19" s="460" t="n">
        <v>575.68663</v>
      </c>
      <c r="H19" s="460" t="n">
        <v>477259.55199</v>
      </c>
      <c r="I19" s="460" t="n">
        <v>81776.90187</v>
      </c>
      <c r="J19" s="460" t="n">
        <v>0</v>
      </c>
      <c r="K19" s="460" t="n">
        <v>0</v>
      </c>
      <c r="L19" s="461" t="n">
        <v>1339932.87229</v>
      </c>
    </row>
    <row r="20" customFormat="false" ht="18.95" hidden="false" customHeight="true" outlineLevel="0" collapsed="false">
      <c r="A20" s="450"/>
      <c r="B20" s="451"/>
      <c r="C20" s="451"/>
      <c r="D20" s="456" t="s">
        <v>376</v>
      </c>
      <c r="E20" s="462" t="n">
        <v>0.630077492538057</v>
      </c>
      <c r="F20" s="463" t="n">
        <v>0.590642031170947</v>
      </c>
      <c r="G20" s="463" t="n">
        <v>0.297358796487603</v>
      </c>
      <c r="H20" s="463" t="n">
        <v>0.537180415835165</v>
      </c>
      <c r="I20" s="463" t="n">
        <v>0.362319240554</v>
      </c>
      <c r="J20" s="463" t="n">
        <v>0</v>
      </c>
      <c r="K20" s="463" t="n">
        <v>0</v>
      </c>
      <c r="L20" s="464" t="n">
        <v>0.765085281185782</v>
      </c>
    </row>
    <row r="21" s="471" customFormat="true" ht="18.95" hidden="false" customHeight="true" outlineLevel="0" collapsed="false">
      <c r="A21" s="465"/>
      <c r="B21" s="466"/>
      <c r="C21" s="466"/>
      <c r="D21" s="467" t="s">
        <v>377</v>
      </c>
      <c r="E21" s="468" t="n">
        <v>0.523648068280226</v>
      </c>
      <c r="F21" s="469" t="n">
        <v>0.445161513918551</v>
      </c>
      <c r="G21" s="469" t="n">
        <v>0.341504312851175</v>
      </c>
      <c r="H21" s="469" t="n">
        <v>0.465760101600046</v>
      </c>
      <c r="I21" s="469" t="n">
        <v>0.213252512963475</v>
      </c>
      <c r="J21" s="469" t="n">
        <v>0</v>
      </c>
      <c r="K21" s="469" t="n">
        <v>0</v>
      </c>
      <c r="L21" s="470" t="n">
        <v>0.765881823628794</v>
      </c>
    </row>
    <row r="22" customFormat="false" ht="18.95" hidden="false" customHeight="true" outlineLevel="0" collapsed="false">
      <c r="A22" s="450" t="s">
        <v>381</v>
      </c>
      <c r="B22" s="451" t="s">
        <v>379</v>
      </c>
      <c r="C22" s="451" t="s">
        <v>382</v>
      </c>
      <c r="D22" s="456" t="s">
        <v>373</v>
      </c>
      <c r="E22" s="453" t="n">
        <v>7801</v>
      </c>
      <c r="F22" s="454" t="n">
        <v>2573</v>
      </c>
      <c r="G22" s="454" t="n">
        <v>4</v>
      </c>
      <c r="H22" s="454" t="n">
        <v>1384</v>
      </c>
      <c r="I22" s="454" t="n">
        <v>0</v>
      </c>
      <c r="J22" s="454" t="n">
        <v>0</v>
      </c>
      <c r="K22" s="454" t="n">
        <v>0</v>
      </c>
      <c r="L22" s="455" t="n">
        <v>3840</v>
      </c>
    </row>
    <row r="23" customFormat="false" ht="18.95" hidden="false" customHeight="true" outlineLevel="0" collapsed="false">
      <c r="A23" s="450"/>
      <c r="B23" s="451"/>
      <c r="C23" s="451"/>
      <c r="D23" s="456" t="s">
        <v>374</v>
      </c>
      <c r="E23" s="457" t="n">
        <v>8046.891</v>
      </c>
      <c r="F23" s="472" t="n">
        <v>2798.891</v>
      </c>
      <c r="G23" s="472" t="n">
        <v>7</v>
      </c>
      <c r="H23" s="472" t="n">
        <v>1401</v>
      </c>
      <c r="I23" s="472" t="n">
        <v>0</v>
      </c>
      <c r="J23" s="472" t="n">
        <v>0</v>
      </c>
      <c r="K23" s="472" t="n">
        <v>0</v>
      </c>
      <c r="L23" s="473" t="n">
        <v>3840</v>
      </c>
    </row>
    <row r="24" customFormat="false" ht="18.95" hidden="false" customHeight="true" outlineLevel="0" collapsed="false">
      <c r="A24" s="450"/>
      <c r="B24" s="451"/>
      <c r="C24" s="451"/>
      <c r="D24" s="456" t="s">
        <v>375</v>
      </c>
      <c r="E24" s="457" t="n">
        <v>4367.9776</v>
      </c>
      <c r="F24" s="472" t="n">
        <v>900.68733</v>
      </c>
      <c r="G24" s="472" t="n">
        <v>4.38901</v>
      </c>
      <c r="H24" s="472" t="n">
        <v>618.95306</v>
      </c>
      <c r="I24" s="472" t="n">
        <v>0</v>
      </c>
      <c r="J24" s="472" t="n">
        <v>0</v>
      </c>
      <c r="K24" s="472" t="n">
        <v>0</v>
      </c>
      <c r="L24" s="473" t="n">
        <v>2843.9482</v>
      </c>
    </row>
    <row r="25" customFormat="false" ht="18.95" hidden="false" customHeight="true" outlineLevel="0" collapsed="false">
      <c r="A25" s="450"/>
      <c r="B25" s="451"/>
      <c r="C25" s="451"/>
      <c r="D25" s="456" t="s">
        <v>376</v>
      </c>
      <c r="E25" s="462" t="n">
        <v>0.559925342904756</v>
      </c>
      <c r="F25" s="463" t="n">
        <v>0.350053373493976</v>
      </c>
      <c r="G25" s="463" t="n">
        <v>1.0972525</v>
      </c>
      <c r="H25" s="463" t="n">
        <v>0.447220419075145</v>
      </c>
      <c r="I25" s="463" t="n">
        <v>0</v>
      </c>
      <c r="J25" s="463" t="n">
        <v>0</v>
      </c>
      <c r="K25" s="463" t="n">
        <v>0</v>
      </c>
      <c r="L25" s="464" t="n">
        <v>0.740611510416667</v>
      </c>
    </row>
    <row r="26" customFormat="false" ht="18.95" hidden="false" customHeight="true" outlineLevel="0" collapsed="false">
      <c r="A26" s="465"/>
      <c r="B26" s="466"/>
      <c r="C26" s="466"/>
      <c r="D26" s="456" t="s">
        <v>377</v>
      </c>
      <c r="E26" s="468" t="n">
        <v>0.542815554479364</v>
      </c>
      <c r="F26" s="469" t="n">
        <v>0.321801502809506</v>
      </c>
      <c r="G26" s="469" t="n">
        <v>0.627001428571429</v>
      </c>
      <c r="H26" s="469" t="n">
        <v>0.441793761598858</v>
      </c>
      <c r="I26" s="469" t="n">
        <v>0</v>
      </c>
      <c r="J26" s="469" t="n">
        <v>0</v>
      </c>
      <c r="K26" s="469" t="n">
        <v>0</v>
      </c>
      <c r="L26" s="470" t="n">
        <v>0.740611510416667</v>
      </c>
    </row>
    <row r="27" customFormat="false" ht="18.95" hidden="false" customHeight="true" outlineLevel="0" collapsed="false">
      <c r="A27" s="450" t="s">
        <v>383</v>
      </c>
      <c r="B27" s="451" t="s">
        <v>379</v>
      </c>
      <c r="C27" s="451" t="s">
        <v>384</v>
      </c>
      <c r="D27" s="452" t="s">
        <v>373</v>
      </c>
      <c r="E27" s="453" t="n">
        <v>88742</v>
      </c>
      <c r="F27" s="454" t="n">
        <v>667</v>
      </c>
      <c r="G27" s="454" t="n">
        <v>1021</v>
      </c>
      <c r="H27" s="454" t="n">
        <v>36916</v>
      </c>
      <c r="I27" s="454" t="n">
        <v>610</v>
      </c>
      <c r="J27" s="454"/>
      <c r="K27" s="454"/>
      <c r="L27" s="455" t="n">
        <v>49528</v>
      </c>
    </row>
    <row r="28" customFormat="false" ht="18.95" hidden="false" customHeight="true" outlineLevel="0" collapsed="false">
      <c r="A28" s="450"/>
      <c r="B28" s="451"/>
      <c r="C28" s="451"/>
      <c r="D28" s="456" t="s">
        <v>374</v>
      </c>
      <c r="E28" s="457" t="n">
        <v>133152.9</v>
      </c>
      <c r="F28" s="472" t="n">
        <v>6010</v>
      </c>
      <c r="G28" s="472" t="n">
        <v>1037.52</v>
      </c>
      <c r="H28" s="472" t="n">
        <v>31915.825</v>
      </c>
      <c r="I28" s="472" t="n">
        <v>880.555</v>
      </c>
      <c r="J28" s="472" t="n">
        <v>0</v>
      </c>
      <c r="K28" s="472" t="n">
        <v>0</v>
      </c>
      <c r="L28" s="473" t="n">
        <v>93309</v>
      </c>
    </row>
    <row r="29" customFormat="false" ht="18.95" hidden="false" customHeight="true" outlineLevel="0" collapsed="false">
      <c r="A29" s="450"/>
      <c r="B29" s="451"/>
      <c r="C29" s="451"/>
      <c r="D29" s="456" t="s">
        <v>375</v>
      </c>
      <c r="E29" s="457" t="n">
        <v>79768.93805</v>
      </c>
      <c r="F29" s="472" t="n">
        <v>582.21026</v>
      </c>
      <c r="G29" s="472" t="n">
        <v>422.29145</v>
      </c>
      <c r="H29" s="472" t="n">
        <v>14708.09984</v>
      </c>
      <c r="I29" s="472" t="n">
        <v>706.40886</v>
      </c>
      <c r="J29" s="472" t="n">
        <v>0</v>
      </c>
      <c r="K29" s="472" t="n">
        <v>0</v>
      </c>
      <c r="L29" s="473" t="n">
        <v>63349.92764</v>
      </c>
    </row>
    <row r="30" customFormat="false" ht="18.95" hidden="false" customHeight="true" outlineLevel="0" collapsed="false">
      <c r="A30" s="450"/>
      <c r="B30" s="451"/>
      <c r="C30" s="451"/>
      <c r="D30" s="456" t="s">
        <v>376</v>
      </c>
      <c r="E30" s="462" t="n">
        <v>0.898885962114895</v>
      </c>
      <c r="F30" s="463" t="n">
        <v>0.872878950524738</v>
      </c>
      <c r="G30" s="463" t="n">
        <v>0.413605729676787</v>
      </c>
      <c r="H30" s="463" t="n">
        <v>0.398420734640806</v>
      </c>
      <c r="I30" s="463" t="n">
        <v>1.15804731147541</v>
      </c>
      <c r="J30" s="463" t="n">
        <v>0</v>
      </c>
      <c r="K30" s="463" t="n">
        <v>0</v>
      </c>
      <c r="L30" s="464" t="n">
        <v>1.2790730019383</v>
      </c>
    </row>
    <row r="31" customFormat="false" ht="18.95" hidden="false" customHeight="true" outlineLevel="0" collapsed="false">
      <c r="A31" s="465"/>
      <c r="B31" s="466"/>
      <c r="C31" s="466"/>
      <c r="D31" s="467" t="s">
        <v>377</v>
      </c>
      <c r="E31" s="468" t="n">
        <v>0.599077737323032</v>
      </c>
      <c r="F31" s="469" t="n">
        <v>0.0968735873544093</v>
      </c>
      <c r="G31" s="469" t="n">
        <v>0.407020057444676</v>
      </c>
      <c r="H31" s="469" t="n">
        <v>0.460840346129232</v>
      </c>
      <c r="I31" s="469" t="n">
        <v>0.802231388158605</v>
      </c>
      <c r="J31" s="469" t="n">
        <v>0</v>
      </c>
      <c r="K31" s="469" t="n">
        <v>0</v>
      </c>
      <c r="L31" s="470" t="n">
        <v>0.678926230481519</v>
      </c>
    </row>
    <row r="32" customFormat="false" ht="18.95" hidden="false" customHeight="true" outlineLevel="0" collapsed="false">
      <c r="A32" s="450" t="s">
        <v>385</v>
      </c>
      <c r="B32" s="451" t="s">
        <v>379</v>
      </c>
      <c r="C32" s="451" t="s">
        <v>386</v>
      </c>
      <c r="D32" s="456" t="s">
        <v>373</v>
      </c>
      <c r="E32" s="453" t="n">
        <v>570755</v>
      </c>
      <c r="F32" s="454" t="n">
        <v>570751</v>
      </c>
      <c r="G32" s="454" t="n">
        <v>4</v>
      </c>
      <c r="H32" s="454" t="n">
        <v>0</v>
      </c>
      <c r="I32" s="454" t="n">
        <v>0</v>
      </c>
      <c r="J32" s="454" t="n">
        <v>0</v>
      </c>
      <c r="K32" s="454" t="n">
        <v>0</v>
      </c>
      <c r="L32" s="455" t="n">
        <v>0</v>
      </c>
    </row>
    <row r="33" customFormat="false" ht="18.95" hidden="false" customHeight="true" outlineLevel="0" collapsed="false">
      <c r="A33" s="450"/>
      <c r="B33" s="451"/>
      <c r="C33" s="451"/>
      <c r="D33" s="456" t="s">
        <v>374</v>
      </c>
      <c r="E33" s="457" t="n">
        <v>989033.114</v>
      </c>
      <c r="F33" s="472" t="n">
        <v>987069.82</v>
      </c>
      <c r="G33" s="472" t="n">
        <v>4</v>
      </c>
      <c r="H33" s="472" t="n">
        <v>1959.294</v>
      </c>
      <c r="I33" s="472" t="n">
        <v>0</v>
      </c>
      <c r="J33" s="472" t="n">
        <v>0</v>
      </c>
      <c r="K33" s="472" t="n">
        <v>0</v>
      </c>
      <c r="L33" s="473" t="n">
        <v>0</v>
      </c>
    </row>
    <row r="34" customFormat="false" ht="18.95" hidden="false" customHeight="true" outlineLevel="0" collapsed="false">
      <c r="A34" s="450"/>
      <c r="B34" s="451"/>
      <c r="C34" s="451"/>
      <c r="D34" s="456" t="s">
        <v>375</v>
      </c>
      <c r="E34" s="457" t="n">
        <v>380162.16757</v>
      </c>
      <c r="F34" s="472" t="n">
        <v>378188.72991</v>
      </c>
      <c r="G34" s="472" t="n">
        <v>0</v>
      </c>
      <c r="H34" s="472" t="n">
        <v>1973.43766</v>
      </c>
      <c r="I34" s="472" t="n">
        <v>0</v>
      </c>
      <c r="J34" s="472" t="n">
        <v>0</v>
      </c>
      <c r="K34" s="472" t="n">
        <v>0</v>
      </c>
      <c r="L34" s="473" t="n">
        <v>0</v>
      </c>
    </row>
    <row r="35" customFormat="false" ht="18.95" hidden="false" customHeight="true" outlineLevel="0" collapsed="false">
      <c r="A35" s="450"/>
      <c r="B35" s="451"/>
      <c r="C35" s="451"/>
      <c r="D35" s="456" t="s">
        <v>376</v>
      </c>
      <c r="E35" s="462" t="n">
        <v>0.666068921989295</v>
      </c>
      <c r="F35" s="463" t="n">
        <v>0.662615974233948</v>
      </c>
      <c r="G35" s="463" t="n">
        <v>0</v>
      </c>
      <c r="H35" s="463" t="n">
        <v>0</v>
      </c>
      <c r="I35" s="463" t="n">
        <v>0</v>
      </c>
      <c r="J35" s="463" t="n">
        <v>0</v>
      </c>
      <c r="K35" s="463" t="n">
        <v>0</v>
      </c>
      <c r="L35" s="464" t="n">
        <v>0</v>
      </c>
    </row>
    <row r="36" customFormat="false" ht="18.95" hidden="false" customHeight="true" outlineLevel="0" collapsed="false">
      <c r="A36" s="465"/>
      <c r="B36" s="466"/>
      <c r="C36" s="466"/>
      <c r="D36" s="456" t="s">
        <v>377</v>
      </c>
      <c r="E36" s="468" t="n">
        <v>0.384377592811316</v>
      </c>
      <c r="F36" s="469" t="n">
        <v>0.383142835741853</v>
      </c>
      <c r="G36" s="469" t="n">
        <v>0</v>
      </c>
      <c r="H36" s="469" t="n">
        <v>1.00721875328562</v>
      </c>
      <c r="I36" s="469" t="n">
        <v>0</v>
      </c>
      <c r="J36" s="469" t="n">
        <v>0</v>
      </c>
      <c r="K36" s="469" t="n">
        <v>0</v>
      </c>
      <c r="L36" s="470" t="n">
        <v>0</v>
      </c>
    </row>
    <row r="37" customFormat="false" ht="18.95" hidden="false" customHeight="true" outlineLevel="0" collapsed="false">
      <c r="A37" s="450" t="s">
        <v>387</v>
      </c>
      <c r="B37" s="451" t="s">
        <v>379</v>
      </c>
      <c r="C37" s="451" t="s">
        <v>388</v>
      </c>
      <c r="D37" s="452" t="s">
        <v>373</v>
      </c>
      <c r="E37" s="453" t="n">
        <v>1127005</v>
      </c>
      <c r="F37" s="454" t="n">
        <v>93443</v>
      </c>
      <c r="G37" s="454" t="n">
        <v>284</v>
      </c>
      <c r="H37" s="454" t="n">
        <v>332541</v>
      </c>
      <c r="I37" s="454" t="n">
        <v>73763</v>
      </c>
      <c r="J37" s="454"/>
      <c r="K37" s="454"/>
      <c r="L37" s="455" t="n">
        <v>626974</v>
      </c>
    </row>
    <row r="38" customFormat="false" ht="18.95" hidden="false" customHeight="true" outlineLevel="0" collapsed="false">
      <c r="A38" s="450"/>
      <c r="B38" s="451"/>
      <c r="C38" s="451"/>
      <c r="D38" s="456" t="s">
        <v>374</v>
      </c>
      <c r="E38" s="457" t="n">
        <v>1207334.301</v>
      </c>
      <c r="F38" s="472" t="n">
        <v>108913.891</v>
      </c>
      <c r="G38" s="472" t="n">
        <v>284</v>
      </c>
      <c r="H38" s="472" t="n">
        <v>342716.067</v>
      </c>
      <c r="I38" s="472" t="n">
        <v>70073</v>
      </c>
      <c r="J38" s="472" t="n">
        <v>0</v>
      </c>
      <c r="K38" s="472" t="n">
        <v>0</v>
      </c>
      <c r="L38" s="473" t="n">
        <v>685347.343</v>
      </c>
    </row>
    <row r="39" customFormat="false" ht="18.95" hidden="false" customHeight="true" outlineLevel="0" collapsed="false">
      <c r="A39" s="450"/>
      <c r="B39" s="451"/>
      <c r="C39" s="451"/>
      <c r="D39" s="456" t="s">
        <v>375</v>
      </c>
      <c r="E39" s="457" t="n">
        <v>740951.54981</v>
      </c>
      <c r="F39" s="472" t="n">
        <v>33200.737</v>
      </c>
      <c r="G39" s="472" t="n">
        <v>215.95809</v>
      </c>
      <c r="H39" s="472" t="n">
        <v>154204.99064</v>
      </c>
      <c r="I39" s="472" t="n">
        <v>628.08555</v>
      </c>
      <c r="J39" s="472" t="n">
        <v>0</v>
      </c>
      <c r="K39" s="472" t="n">
        <v>0</v>
      </c>
      <c r="L39" s="473" t="n">
        <v>552701.77853</v>
      </c>
    </row>
    <row r="40" customFormat="false" ht="18.95" hidden="false" customHeight="true" outlineLevel="0" collapsed="false">
      <c r="A40" s="450"/>
      <c r="B40" s="451"/>
      <c r="C40" s="451"/>
      <c r="D40" s="456" t="s">
        <v>376</v>
      </c>
      <c r="E40" s="462" t="n">
        <v>0.657451874490353</v>
      </c>
      <c r="F40" s="463" t="n">
        <v>0.35530469912139</v>
      </c>
      <c r="G40" s="463" t="n">
        <v>0.760415809859155</v>
      </c>
      <c r="H40" s="463" t="n">
        <v>0.46371722777041</v>
      </c>
      <c r="I40" s="463" t="n">
        <v>0.0085149133034177</v>
      </c>
      <c r="J40" s="463" t="n">
        <v>0</v>
      </c>
      <c r="K40" s="463" t="n">
        <v>0</v>
      </c>
      <c r="L40" s="464" t="n">
        <v>0.88153859415223</v>
      </c>
    </row>
    <row r="41" customFormat="false" ht="18.95" hidden="false" customHeight="true" outlineLevel="0" collapsed="false">
      <c r="A41" s="465"/>
      <c r="B41" s="466"/>
      <c r="C41" s="466"/>
      <c r="D41" s="474" t="s">
        <v>377</v>
      </c>
      <c r="E41" s="468" t="n">
        <v>0.61370868797175</v>
      </c>
      <c r="F41" s="469" t="n">
        <v>0.304834734074463</v>
      </c>
      <c r="G41" s="469" t="n">
        <v>0.760415809859155</v>
      </c>
      <c r="H41" s="469" t="n">
        <v>0.449949697397759</v>
      </c>
      <c r="I41" s="469" t="n">
        <v>0.00896330326944758</v>
      </c>
      <c r="J41" s="469" t="n">
        <v>0</v>
      </c>
      <c r="K41" s="469" t="n">
        <v>0</v>
      </c>
      <c r="L41" s="470" t="n">
        <v>0.806454981076654</v>
      </c>
    </row>
    <row r="42" customFormat="false" ht="18.95" hidden="true" customHeight="true" outlineLevel="0" collapsed="false">
      <c r="A42" s="475" t="s">
        <v>389</v>
      </c>
      <c r="B42" s="476" t="s">
        <v>379</v>
      </c>
      <c r="C42" s="477" t="s">
        <v>390</v>
      </c>
      <c r="D42" s="452" t="s">
        <v>373</v>
      </c>
      <c r="E42" s="453" t="n">
        <v>0</v>
      </c>
      <c r="F42" s="454" t="n">
        <v>0</v>
      </c>
      <c r="G42" s="454" t="n">
        <v>0</v>
      </c>
      <c r="H42" s="454" t="n">
        <v>0</v>
      </c>
      <c r="I42" s="454" t="n">
        <v>0</v>
      </c>
      <c r="J42" s="454" t="n">
        <v>0</v>
      </c>
      <c r="K42" s="454" t="n">
        <v>0</v>
      </c>
      <c r="L42" s="455" t="n">
        <v>0</v>
      </c>
    </row>
    <row r="43" customFormat="false" ht="18.95" hidden="true" customHeight="true" outlineLevel="0" collapsed="false">
      <c r="A43" s="450"/>
      <c r="B43" s="451"/>
      <c r="C43" s="451" t="s">
        <v>391</v>
      </c>
      <c r="D43" s="456" t="s">
        <v>374</v>
      </c>
      <c r="E43" s="457" t="n">
        <v>0</v>
      </c>
      <c r="F43" s="472" t="n">
        <v>0</v>
      </c>
      <c r="G43" s="472" t="n">
        <v>0</v>
      </c>
      <c r="H43" s="472" t="n">
        <v>0</v>
      </c>
      <c r="I43" s="472" t="n">
        <v>0</v>
      </c>
      <c r="J43" s="472" t="n">
        <v>0</v>
      </c>
      <c r="K43" s="472" t="n">
        <v>0</v>
      </c>
      <c r="L43" s="473" t="n">
        <v>0</v>
      </c>
    </row>
    <row r="44" customFormat="false" ht="18.95" hidden="true" customHeight="true" outlineLevel="0" collapsed="false">
      <c r="A44" s="450"/>
      <c r="B44" s="451"/>
      <c r="C44" s="451"/>
      <c r="D44" s="456" t="s">
        <v>375</v>
      </c>
      <c r="E44" s="457" t="n">
        <v>0</v>
      </c>
      <c r="F44" s="472" t="n">
        <v>0</v>
      </c>
      <c r="G44" s="472" t="n">
        <v>0</v>
      </c>
      <c r="H44" s="472" t="n">
        <v>0</v>
      </c>
      <c r="I44" s="472" t="n">
        <v>0</v>
      </c>
      <c r="J44" s="472" t="n">
        <v>0</v>
      </c>
      <c r="K44" s="472" t="n">
        <v>0</v>
      </c>
      <c r="L44" s="473" t="n">
        <v>0</v>
      </c>
    </row>
    <row r="45" customFormat="false" ht="18.95" hidden="true" customHeight="true" outlineLevel="0" collapsed="false">
      <c r="A45" s="450"/>
      <c r="B45" s="451"/>
      <c r="C45" s="451"/>
      <c r="D45" s="456" t="s">
        <v>376</v>
      </c>
      <c r="E45" s="462" t="n">
        <v>0</v>
      </c>
      <c r="F45" s="463" t="n">
        <v>0</v>
      </c>
      <c r="G45" s="463" t="n">
        <v>0</v>
      </c>
      <c r="H45" s="463" t="n">
        <v>0</v>
      </c>
      <c r="I45" s="463" t="n">
        <v>0</v>
      </c>
      <c r="J45" s="463" t="n">
        <v>0</v>
      </c>
      <c r="K45" s="463" t="n">
        <v>0</v>
      </c>
      <c r="L45" s="464" t="n">
        <v>0</v>
      </c>
    </row>
    <row r="46" customFormat="false" ht="18.95" hidden="true" customHeight="true" outlineLevel="0" collapsed="false">
      <c r="A46" s="465"/>
      <c r="B46" s="466"/>
      <c r="C46" s="466"/>
      <c r="D46" s="467" t="s">
        <v>377</v>
      </c>
      <c r="E46" s="468" t="n">
        <v>0</v>
      </c>
      <c r="F46" s="469" t="n">
        <v>0</v>
      </c>
      <c r="G46" s="469" t="n">
        <v>0</v>
      </c>
      <c r="H46" s="469" t="n">
        <v>0</v>
      </c>
      <c r="I46" s="469" t="n">
        <v>0</v>
      </c>
      <c r="J46" s="469" t="n">
        <v>0</v>
      </c>
      <c r="K46" s="469" t="n">
        <v>0</v>
      </c>
      <c r="L46" s="470" t="n">
        <v>0</v>
      </c>
    </row>
    <row r="47" customFormat="false" ht="18.95" hidden="false" customHeight="true" outlineLevel="0" collapsed="false">
      <c r="A47" s="450" t="s">
        <v>392</v>
      </c>
      <c r="B47" s="451" t="s">
        <v>379</v>
      </c>
      <c r="C47" s="451" t="s">
        <v>393</v>
      </c>
      <c r="D47" s="478" t="s">
        <v>373</v>
      </c>
      <c r="E47" s="453" t="n">
        <v>663059</v>
      </c>
      <c r="F47" s="454" t="n">
        <v>473800</v>
      </c>
      <c r="G47" s="454" t="n">
        <v>432</v>
      </c>
      <c r="H47" s="454" t="n">
        <v>79934</v>
      </c>
      <c r="I47" s="454" t="n">
        <v>13792</v>
      </c>
      <c r="J47" s="454" t="n">
        <v>0</v>
      </c>
      <c r="K47" s="454" t="n">
        <v>0</v>
      </c>
      <c r="L47" s="455" t="n">
        <v>95101</v>
      </c>
    </row>
    <row r="48" customFormat="false" ht="18.95" hidden="false" customHeight="true" outlineLevel="0" collapsed="false">
      <c r="A48" s="450"/>
      <c r="B48" s="451"/>
      <c r="C48" s="451"/>
      <c r="D48" s="456" t="s">
        <v>374</v>
      </c>
      <c r="E48" s="457" t="n">
        <v>667226.425</v>
      </c>
      <c r="F48" s="472" t="n">
        <v>471898.301</v>
      </c>
      <c r="G48" s="472" t="n">
        <v>232</v>
      </c>
      <c r="H48" s="472" t="n">
        <v>82073.709</v>
      </c>
      <c r="I48" s="472" t="n">
        <v>13808.382</v>
      </c>
      <c r="J48" s="472" t="n">
        <v>0</v>
      </c>
      <c r="K48" s="472" t="n">
        <v>0</v>
      </c>
      <c r="L48" s="473" t="n">
        <v>99214.033</v>
      </c>
    </row>
    <row r="49" customFormat="false" ht="18.95" hidden="false" customHeight="true" outlineLevel="0" collapsed="false">
      <c r="A49" s="450"/>
      <c r="B49" s="451"/>
      <c r="C49" s="451"/>
      <c r="D49" s="456" t="s">
        <v>375</v>
      </c>
      <c r="E49" s="457" t="n">
        <v>353184.50539</v>
      </c>
      <c r="F49" s="472" t="n">
        <v>257143.33683</v>
      </c>
      <c r="G49" s="472" t="n">
        <v>54.00557</v>
      </c>
      <c r="H49" s="472" t="n">
        <v>44097.18539</v>
      </c>
      <c r="I49" s="472" t="n">
        <v>1977.93305</v>
      </c>
      <c r="J49" s="472" t="n">
        <v>0</v>
      </c>
      <c r="K49" s="472" t="n">
        <v>0</v>
      </c>
      <c r="L49" s="473" t="n">
        <v>49912.04455</v>
      </c>
    </row>
    <row r="50" customFormat="false" ht="18.95" hidden="false" customHeight="true" outlineLevel="0" collapsed="false">
      <c r="A50" s="450"/>
      <c r="B50" s="451"/>
      <c r="C50" s="451"/>
      <c r="D50" s="456" t="s">
        <v>376</v>
      </c>
      <c r="E50" s="462" t="n">
        <v>0.532659243581642</v>
      </c>
      <c r="F50" s="463" t="n">
        <v>0.542725489299282</v>
      </c>
      <c r="G50" s="463" t="n">
        <v>0.125012893518519</v>
      </c>
      <c r="H50" s="463" t="n">
        <v>0.551669945079691</v>
      </c>
      <c r="I50" s="463" t="n">
        <v>0.143411619054524</v>
      </c>
      <c r="J50" s="463" t="n">
        <v>0</v>
      </c>
      <c r="K50" s="463" t="n">
        <v>0</v>
      </c>
      <c r="L50" s="464" t="n">
        <v>0.524831963386295</v>
      </c>
    </row>
    <row r="51" customFormat="false" ht="18.95" hidden="false" customHeight="true" outlineLevel="0" collapsed="false">
      <c r="A51" s="465"/>
      <c r="B51" s="466"/>
      <c r="C51" s="466"/>
      <c r="D51" s="467" t="s">
        <v>377</v>
      </c>
      <c r="E51" s="468" t="n">
        <v>0.529332310826868</v>
      </c>
      <c r="F51" s="469" t="n">
        <v>0.544912614190573</v>
      </c>
      <c r="G51" s="469" t="n">
        <v>0.232782629310345</v>
      </c>
      <c r="H51" s="469" t="n">
        <v>0.537287590962899</v>
      </c>
      <c r="I51" s="469" t="n">
        <v>0.143241478255744</v>
      </c>
      <c r="J51" s="469" t="n">
        <v>0</v>
      </c>
      <c r="K51" s="469" t="n">
        <v>0</v>
      </c>
      <c r="L51" s="470" t="n">
        <v>0.503074444620148</v>
      </c>
    </row>
    <row r="52" customFormat="false" ht="18.95" hidden="false" customHeight="true" outlineLevel="0" collapsed="false">
      <c r="A52" s="450" t="s">
        <v>394</v>
      </c>
      <c r="B52" s="451" t="s">
        <v>379</v>
      </c>
      <c r="C52" s="451" t="s">
        <v>395</v>
      </c>
      <c r="D52" s="452" t="s">
        <v>373</v>
      </c>
      <c r="E52" s="453" t="n">
        <v>20000</v>
      </c>
      <c r="F52" s="454" t="n">
        <v>20000</v>
      </c>
      <c r="G52" s="454" t="n">
        <v>0</v>
      </c>
      <c r="H52" s="454" t="n">
        <v>0</v>
      </c>
      <c r="I52" s="454" t="n">
        <v>0</v>
      </c>
      <c r="J52" s="454" t="n">
        <v>0</v>
      </c>
      <c r="K52" s="454" t="n">
        <v>0</v>
      </c>
      <c r="L52" s="455" t="n">
        <v>0</v>
      </c>
    </row>
    <row r="53" customFormat="false" ht="18.95" hidden="false" customHeight="true" outlineLevel="0" collapsed="false">
      <c r="A53" s="450"/>
      <c r="B53" s="451"/>
      <c r="C53" s="451"/>
      <c r="D53" s="456" t="s">
        <v>374</v>
      </c>
      <c r="E53" s="457" t="n">
        <v>20000</v>
      </c>
      <c r="F53" s="472" t="n">
        <v>20000</v>
      </c>
      <c r="G53" s="472" t="n">
        <v>0</v>
      </c>
      <c r="H53" s="472" t="n">
        <v>0</v>
      </c>
      <c r="I53" s="472" t="n">
        <v>0</v>
      </c>
      <c r="J53" s="472" t="n">
        <v>0</v>
      </c>
      <c r="K53" s="472" t="n">
        <v>0</v>
      </c>
      <c r="L53" s="473" t="n">
        <v>0</v>
      </c>
    </row>
    <row r="54" customFormat="false" ht="18.95" hidden="false" customHeight="true" outlineLevel="0" collapsed="false">
      <c r="A54" s="450"/>
      <c r="B54" s="451"/>
      <c r="C54" s="451"/>
      <c r="D54" s="456" t="s">
        <v>375</v>
      </c>
      <c r="E54" s="457" t="n">
        <v>4348.968</v>
      </c>
      <c r="F54" s="472" t="n">
        <v>4348.968</v>
      </c>
      <c r="G54" s="472" t="n">
        <v>0</v>
      </c>
      <c r="H54" s="472" t="n">
        <v>0</v>
      </c>
      <c r="I54" s="472" t="n">
        <v>0</v>
      </c>
      <c r="J54" s="472" t="n">
        <v>0</v>
      </c>
      <c r="K54" s="472" t="n">
        <v>0</v>
      </c>
      <c r="L54" s="473" t="n">
        <v>0</v>
      </c>
    </row>
    <row r="55" customFormat="false" ht="18.95" hidden="false" customHeight="true" outlineLevel="0" collapsed="false">
      <c r="A55" s="450"/>
      <c r="B55" s="451"/>
      <c r="C55" s="451"/>
      <c r="D55" s="456" t="s">
        <v>376</v>
      </c>
      <c r="E55" s="462" t="n">
        <v>0.2174484</v>
      </c>
      <c r="F55" s="463" t="n">
        <v>0.2174484</v>
      </c>
      <c r="G55" s="463" t="n">
        <v>0</v>
      </c>
      <c r="H55" s="463" t="n">
        <v>0</v>
      </c>
      <c r="I55" s="463" t="n">
        <v>0</v>
      </c>
      <c r="J55" s="463" t="n">
        <v>0</v>
      </c>
      <c r="K55" s="463" t="n">
        <v>0</v>
      </c>
      <c r="L55" s="464" t="n">
        <v>0</v>
      </c>
    </row>
    <row r="56" customFormat="false" ht="18.95" hidden="false" customHeight="true" outlineLevel="0" collapsed="false">
      <c r="A56" s="465"/>
      <c r="B56" s="466"/>
      <c r="C56" s="466"/>
      <c r="D56" s="467" t="s">
        <v>377</v>
      </c>
      <c r="E56" s="468" t="n">
        <v>0.2174484</v>
      </c>
      <c r="F56" s="469" t="n">
        <v>0.2174484</v>
      </c>
      <c r="G56" s="469" t="n">
        <v>0</v>
      </c>
      <c r="H56" s="469" t="n">
        <v>0</v>
      </c>
      <c r="I56" s="469" t="n">
        <v>0</v>
      </c>
      <c r="J56" s="469" t="n">
        <v>0</v>
      </c>
      <c r="K56" s="469" t="n">
        <v>0</v>
      </c>
      <c r="L56" s="470" t="n">
        <v>0</v>
      </c>
    </row>
    <row r="57" customFormat="false" ht="18.95" hidden="false" customHeight="true" outlineLevel="0" collapsed="false">
      <c r="A57" s="450" t="s">
        <v>396</v>
      </c>
      <c r="B57" s="451" t="s">
        <v>379</v>
      </c>
      <c r="C57" s="451" t="s">
        <v>397</v>
      </c>
      <c r="D57" s="456" t="s">
        <v>373</v>
      </c>
      <c r="E57" s="453" t="n">
        <v>8474283</v>
      </c>
      <c r="F57" s="454" t="n">
        <v>3832005</v>
      </c>
      <c r="G57" s="454" t="n">
        <v>13118</v>
      </c>
      <c r="H57" s="454" t="n">
        <v>3008149</v>
      </c>
      <c r="I57" s="454" t="n">
        <v>821845</v>
      </c>
      <c r="J57" s="454"/>
      <c r="K57" s="454"/>
      <c r="L57" s="455" t="n">
        <v>799166</v>
      </c>
    </row>
    <row r="58" customFormat="false" ht="18.95" hidden="false" customHeight="true" outlineLevel="0" collapsed="false">
      <c r="A58" s="450"/>
      <c r="B58" s="451"/>
      <c r="C58" s="451"/>
      <c r="D58" s="456" t="s">
        <v>374</v>
      </c>
      <c r="E58" s="457" t="n">
        <v>10001939.79488</v>
      </c>
      <c r="F58" s="472" t="n">
        <v>4112853.66185</v>
      </c>
      <c r="G58" s="472" t="n">
        <v>13252.35</v>
      </c>
      <c r="H58" s="472" t="n">
        <v>3011525.62788</v>
      </c>
      <c r="I58" s="472" t="n">
        <v>2009032.01815</v>
      </c>
      <c r="J58" s="472" t="n">
        <v>0</v>
      </c>
      <c r="K58" s="472" t="n">
        <v>0</v>
      </c>
      <c r="L58" s="473" t="n">
        <v>855276.137</v>
      </c>
    </row>
    <row r="59" customFormat="false" ht="18.95" hidden="false" customHeight="true" outlineLevel="0" collapsed="false">
      <c r="A59" s="450"/>
      <c r="B59" s="451"/>
      <c r="C59" s="451"/>
      <c r="D59" s="456" t="s">
        <v>375</v>
      </c>
      <c r="E59" s="457" t="n">
        <v>3439079.53517</v>
      </c>
      <c r="F59" s="472" t="n">
        <v>1689801.90052</v>
      </c>
      <c r="G59" s="472" t="n">
        <v>5021.17634</v>
      </c>
      <c r="H59" s="472" t="n">
        <v>1006722.86649</v>
      </c>
      <c r="I59" s="472" t="n">
        <v>220664.25415</v>
      </c>
      <c r="J59" s="472" t="n">
        <v>0</v>
      </c>
      <c r="K59" s="472" t="n">
        <v>0</v>
      </c>
      <c r="L59" s="473" t="n">
        <v>516869.33767</v>
      </c>
    </row>
    <row r="60" customFormat="false" ht="18.95" hidden="false" customHeight="true" outlineLevel="0" collapsed="false">
      <c r="A60" s="450"/>
      <c r="B60" s="451"/>
      <c r="C60" s="451"/>
      <c r="D60" s="456" t="s">
        <v>376</v>
      </c>
      <c r="E60" s="462" t="n">
        <v>0.405825429144861</v>
      </c>
      <c r="F60" s="463" t="n">
        <v>0.440970693023626</v>
      </c>
      <c r="G60" s="463" t="n">
        <v>0.382769960359811</v>
      </c>
      <c r="H60" s="463" t="n">
        <v>0.334665226519697</v>
      </c>
      <c r="I60" s="463" t="n">
        <v>0.268498627052546</v>
      </c>
      <c r="J60" s="463" t="n">
        <v>0</v>
      </c>
      <c r="K60" s="463" t="n">
        <v>0</v>
      </c>
      <c r="L60" s="464" t="n">
        <v>0.646760920346962</v>
      </c>
    </row>
    <row r="61" customFormat="false" ht="18.95" hidden="false" customHeight="true" outlineLevel="0" collapsed="false">
      <c r="A61" s="465"/>
      <c r="B61" s="466"/>
      <c r="C61" s="466"/>
      <c r="D61" s="456" t="s">
        <v>377</v>
      </c>
      <c r="E61" s="468" t="n">
        <v>0.343841255366331</v>
      </c>
      <c r="F61" s="469" t="n">
        <v>0.410858746615339</v>
      </c>
      <c r="G61" s="469" t="n">
        <v>0.37888950563485</v>
      </c>
      <c r="H61" s="469" t="n">
        <v>0.334289988160816</v>
      </c>
      <c r="I61" s="469" t="n">
        <v>0.109836106222536</v>
      </c>
      <c r="J61" s="469" t="n">
        <v>0</v>
      </c>
      <c r="K61" s="469" t="n">
        <v>0</v>
      </c>
      <c r="L61" s="470" t="n">
        <v>0.604330362218442</v>
      </c>
    </row>
    <row r="62" customFormat="false" ht="18.95" hidden="false" customHeight="true" outlineLevel="0" collapsed="false">
      <c r="A62" s="450" t="s">
        <v>398</v>
      </c>
      <c r="B62" s="451" t="s">
        <v>379</v>
      </c>
      <c r="C62" s="451" t="s">
        <v>399</v>
      </c>
      <c r="D62" s="452" t="s">
        <v>373</v>
      </c>
      <c r="E62" s="453" t="n">
        <v>45171</v>
      </c>
      <c r="F62" s="454" t="n">
        <v>41500</v>
      </c>
      <c r="G62" s="454" t="n">
        <v>23</v>
      </c>
      <c r="H62" s="454" t="n">
        <v>3648</v>
      </c>
      <c r="I62" s="454" t="n">
        <v>0</v>
      </c>
      <c r="J62" s="454" t="n">
        <v>0</v>
      </c>
      <c r="K62" s="454" t="n">
        <v>0</v>
      </c>
      <c r="L62" s="455" t="n">
        <v>0</v>
      </c>
    </row>
    <row r="63" customFormat="false" ht="18.95" hidden="false" customHeight="true" outlineLevel="0" collapsed="false">
      <c r="A63" s="450"/>
      <c r="B63" s="451"/>
      <c r="C63" s="451"/>
      <c r="D63" s="456" t="s">
        <v>374</v>
      </c>
      <c r="E63" s="457" t="n">
        <v>45171</v>
      </c>
      <c r="F63" s="472" t="n">
        <v>41500</v>
      </c>
      <c r="G63" s="472" t="n">
        <v>0</v>
      </c>
      <c r="H63" s="472" t="n">
        <v>3671</v>
      </c>
      <c r="I63" s="472" t="n">
        <v>0</v>
      </c>
      <c r="J63" s="472" t="n">
        <v>0</v>
      </c>
      <c r="K63" s="472" t="n">
        <v>0</v>
      </c>
      <c r="L63" s="473" t="n">
        <v>0</v>
      </c>
    </row>
    <row r="64" customFormat="false" ht="18.95" hidden="false" customHeight="true" outlineLevel="0" collapsed="false">
      <c r="A64" s="450"/>
      <c r="B64" s="451"/>
      <c r="C64" s="451"/>
      <c r="D64" s="456" t="s">
        <v>375</v>
      </c>
      <c r="E64" s="457" t="n">
        <v>26615.98892</v>
      </c>
      <c r="F64" s="472" t="n">
        <v>24952.05313</v>
      </c>
      <c r="G64" s="472" t="n">
        <v>0</v>
      </c>
      <c r="H64" s="472" t="n">
        <v>1663.93579</v>
      </c>
      <c r="I64" s="472" t="n">
        <v>0</v>
      </c>
      <c r="J64" s="472" t="n">
        <v>0</v>
      </c>
      <c r="K64" s="472" t="n">
        <v>0</v>
      </c>
      <c r="L64" s="473" t="n">
        <v>0</v>
      </c>
    </row>
    <row r="65" customFormat="false" ht="18.95" hidden="false" customHeight="true" outlineLevel="0" collapsed="false">
      <c r="A65" s="450"/>
      <c r="B65" s="451"/>
      <c r="C65" s="451"/>
      <c r="D65" s="456" t="s">
        <v>376</v>
      </c>
      <c r="E65" s="462" t="n">
        <v>0.589227356489783</v>
      </c>
      <c r="F65" s="463" t="n">
        <v>0.601254292289157</v>
      </c>
      <c r="G65" s="463" t="n">
        <v>0</v>
      </c>
      <c r="H65" s="463" t="n">
        <v>0.456122749451754</v>
      </c>
      <c r="I65" s="463" t="n">
        <v>0</v>
      </c>
      <c r="J65" s="463" t="n">
        <v>0</v>
      </c>
      <c r="K65" s="463" t="n">
        <v>0</v>
      </c>
      <c r="L65" s="464" t="n">
        <v>0</v>
      </c>
    </row>
    <row r="66" customFormat="false" ht="18.95" hidden="false" customHeight="true" outlineLevel="0" collapsed="false">
      <c r="A66" s="465"/>
      <c r="B66" s="466"/>
      <c r="C66" s="466"/>
      <c r="D66" s="467" t="s">
        <v>377</v>
      </c>
      <c r="E66" s="468" t="n">
        <v>0.589227356489783</v>
      </c>
      <c r="F66" s="469" t="n">
        <v>0.601254292289157</v>
      </c>
      <c r="G66" s="469" t="n">
        <v>0</v>
      </c>
      <c r="H66" s="469" t="n">
        <v>0.453264993189867</v>
      </c>
      <c r="I66" s="469" t="n">
        <v>0</v>
      </c>
      <c r="J66" s="469" t="n">
        <v>0</v>
      </c>
      <c r="K66" s="469" t="n">
        <v>0</v>
      </c>
      <c r="L66" s="470" t="n">
        <v>0</v>
      </c>
    </row>
    <row r="67" customFormat="false" ht="18.95" hidden="false" customHeight="true" outlineLevel="0" collapsed="false">
      <c r="A67" s="450" t="s">
        <v>400</v>
      </c>
      <c r="B67" s="451" t="s">
        <v>379</v>
      </c>
      <c r="C67" s="451" t="s">
        <v>401</v>
      </c>
      <c r="D67" s="452" t="s">
        <v>373</v>
      </c>
      <c r="E67" s="453" t="n">
        <v>1553048</v>
      </c>
      <c r="F67" s="454" t="n">
        <v>1532198</v>
      </c>
      <c r="G67" s="454" t="n">
        <v>428</v>
      </c>
      <c r="H67" s="454" t="n">
        <v>13422</v>
      </c>
      <c r="I67" s="454" t="n">
        <v>7000</v>
      </c>
      <c r="J67" s="454" t="n">
        <v>0</v>
      </c>
      <c r="K67" s="454" t="n">
        <v>0</v>
      </c>
      <c r="L67" s="455" t="n">
        <v>0</v>
      </c>
    </row>
    <row r="68" customFormat="false" ht="18.95" hidden="false" customHeight="true" outlineLevel="0" collapsed="false">
      <c r="A68" s="450"/>
      <c r="B68" s="451"/>
      <c r="C68" s="451"/>
      <c r="D68" s="456" t="s">
        <v>374</v>
      </c>
      <c r="E68" s="457" t="n">
        <v>1893409.45227</v>
      </c>
      <c r="F68" s="472" t="n">
        <v>1833532.01127</v>
      </c>
      <c r="G68" s="472" t="n">
        <v>405.598</v>
      </c>
      <c r="H68" s="472" t="n">
        <v>50963.05</v>
      </c>
      <c r="I68" s="472" t="n">
        <v>8508.793</v>
      </c>
      <c r="J68" s="472" t="n">
        <v>0</v>
      </c>
      <c r="K68" s="472" t="n">
        <v>0</v>
      </c>
      <c r="L68" s="473" t="n">
        <v>0</v>
      </c>
    </row>
    <row r="69" customFormat="false" ht="18.95" hidden="false" customHeight="true" outlineLevel="0" collapsed="false">
      <c r="A69" s="450"/>
      <c r="B69" s="451"/>
      <c r="C69" s="451"/>
      <c r="D69" s="456" t="s">
        <v>375</v>
      </c>
      <c r="E69" s="457" t="n">
        <v>800796.45433</v>
      </c>
      <c r="F69" s="472" t="n">
        <v>760666.14264</v>
      </c>
      <c r="G69" s="472" t="n">
        <v>121.31247</v>
      </c>
      <c r="H69" s="472" t="n">
        <v>39887.42222</v>
      </c>
      <c r="I69" s="472" t="n">
        <v>121.577</v>
      </c>
      <c r="J69" s="472" t="n">
        <v>0</v>
      </c>
      <c r="K69" s="472" t="n">
        <v>0</v>
      </c>
      <c r="L69" s="473" t="n">
        <v>0</v>
      </c>
    </row>
    <row r="70" customFormat="false" ht="18.95" hidden="false" customHeight="true" outlineLevel="0" collapsed="false">
      <c r="A70" s="450"/>
      <c r="B70" s="451"/>
      <c r="C70" s="451"/>
      <c r="D70" s="456" t="s">
        <v>376</v>
      </c>
      <c r="E70" s="462" t="n">
        <v>0.515628914450809</v>
      </c>
      <c r="F70" s="463" t="n">
        <v>0.496454206727851</v>
      </c>
      <c r="G70" s="463" t="n">
        <v>0.28344035046729</v>
      </c>
      <c r="H70" s="463" t="n">
        <v>2.97179423483833</v>
      </c>
      <c r="I70" s="463" t="n">
        <v>0.0173681428571429</v>
      </c>
      <c r="J70" s="463" t="n">
        <v>0</v>
      </c>
      <c r="K70" s="463" t="n">
        <v>0</v>
      </c>
      <c r="L70" s="464" t="n">
        <v>0</v>
      </c>
    </row>
    <row r="71" customFormat="false" ht="18.95" hidden="false" customHeight="true" outlineLevel="0" collapsed="false">
      <c r="A71" s="465"/>
      <c r="B71" s="466"/>
      <c r="C71" s="466"/>
      <c r="D71" s="467" t="s">
        <v>377</v>
      </c>
      <c r="E71" s="468" t="n">
        <v>0.422938870073733</v>
      </c>
      <c r="F71" s="469" t="n">
        <v>0.414863846371094</v>
      </c>
      <c r="G71" s="469" t="n">
        <v>0.299095335775817</v>
      </c>
      <c r="H71" s="469" t="n">
        <v>0.782673372570912</v>
      </c>
      <c r="I71" s="469" t="n">
        <v>0.0142883955456432</v>
      </c>
      <c r="J71" s="469" t="n">
        <v>0</v>
      </c>
      <c r="K71" s="469" t="n">
        <v>0</v>
      </c>
      <c r="L71" s="470" t="n">
        <v>0</v>
      </c>
    </row>
    <row r="72" customFormat="false" ht="18.95" hidden="false" customHeight="true" outlineLevel="0" collapsed="false">
      <c r="A72" s="479" t="s">
        <v>402</v>
      </c>
      <c r="B72" s="476" t="s">
        <v>379</v>
      </c>
      <c r="C72" s="476" t="s">
        <v>403</v>
      </c>
      <c r="D72" s="452" t="s">
        <v>373</v>
      </c>
      <c r="E72" s="453" t="n">
        <v>682109</v>
      </c>
      <c r="F72" s="454" t="n">
        <v>253888</v>
      </c>
      <c r="G72" s="454" t="n">
        <v>2093</v>
      </c>
      <c r="H72" s="454" t="n">
        <v>346784</v>
      </c>
      <c r="I72" s="454" t="n">
        <v>9920</v>
      </c>
      <c r="J72" s="454" t="n">
        <v>0</v>
      </c>
      <c r="K72" s="454" t="n">
        <v>0</v>
      </c>
      <c r="L72" s="455" t="n">
        <v>69424</v>
      </c>
    </row>
    <row r="73" customFormat="false" ht="18.95" hidden="false" customHeight="true" outlineLevel="0" collapsed="false">
      <c r="A73" s="450"/>
      <c r="B73" s="451"/>
      <c r="C73" s="451"/>
      <c r="D73" s="456" t="s">
        <v>374</v>
      </c>
      <c r="E73" s="457" t="n">
        <v>963357.903</v>
      </c>
      <c r="F73" s="472" t="n">
        <v>267026.294</v>
      </c>
      <c r="G73" s="472" t="n">
        <v>2153.665</v>
      </c>
      <c r="H73" s="472" t="n">
        <v>434275.254</v>
      </c>
      <c r="I73" s="472" t="n">
        <v>157579.827</v>
      </c>
      <c r="J73" s="472" t="n">
        <v>0</v>
      </c>
      <c r="K73" s="472" t="n">
        <v>0</v>
      </c>
      <c r="L73" s="473" t="n">
        <v>102322.863</v>
      </c>
    </row>
    <row r="74" customFormat="false" ht="18.95" hidden="false" customHeight="true" outlineLevel="0" collapsed="false">
      <c r="A74" s="450"/>
      <c r="B74" s="451"/>
      <c r="C74" s="451"/>
      <c r="D74" s="456" t="s">
        <v>375</v>
      </c>
      <c r="E74" s="457" t="n">
        <v>424467.88211</v>
      </c>
      <c r="F74" s="472" t="n">
        <v>113011.57812</v>
      </c>
      <c r="G74" s="472" t="n">
        <v>549.75452</v>
      </c>
      <c r="H74" s="472" t="n">
        <v>189942.65059</v>
      </c>
      <c r="I74" s="472" t="n">
        <v>79876.57958</v>
      </c>
      <c r="J74" s="472" t="n">
        <v>0</v>
      </c>
      <c r="K74" s="472" t="n">
        <v>0</v>
      </c>
      <c r="L74" s="473" t="n">
        <v>41087.3193</v>
      </c>
    </row>
    <row r="75" customFormat="false" ht="18.95" hidden="false" customHeight="true" outlineLevel="0" collapsed="false">
      <c r="A75" s="450"/>
      <c r="B75" s="451"/>
      <c r="C75" s="451" t="s">
        <v>4</v>
      </c>
      <c r="D75" s="456" t="s">
        <v>376</v>
      </c>
      <c r="E75" s="462" t="n">
        <v>0.622287467413566</v>
      </c>
      <c r="F75" s="463" t="n">
        <v>0.445123747951853</v>
      </c>
      <c r="G75" s="463" t="n">
        <v>0.262663411371237</v>
      </c>
      <c r="H75" s="463" t="n">
        <v>0.547726107865415</v>
      </c>
      <c r="I75" s="463" t="n">
        <v>8.05207455443549</v>
      </c>
      <c r="J75" s="463" t="n">
        <v>0</v>
      </c>
      <c r="K75" s="463" t="n">
        <v>0</v>
      </c>
      <c r="L75" s="464" t="n">
        <v>0.5918316331528</v>
      </c>
    </row>
    <row r="76" customFormat="false" ht="18.95" hidden="false" customHeight="true" outlineLevel="0" collapsed="false">
      <c r="A76" s="465"/>
      <c r="B76" s="466"/>
      <c r="C76" s="466"/>
      <c r="D76" s="474" t="s">
        <v>377</v>
      </c>
      <c r="E76" s="468" t="n">
        <v>0.440612861313704</v>
      </c>
      <c r="F76" s="469" t="n">
        <v>0.423222658814266</v>
      </c>
      <c r="G76" s="469" t="n">
        <v>0.255264639579507</v>
      </c>
      <c r="H76" s="469" t="n">
        <v>0.437378480216144</v>
      </c>
      <c r="I76" s="469" t="n">
        <v>0.506895972033273</v>
      </c>
      <c r="J76" s="469" t="n">
        <v>0</v>
      </c>
      <c r="K76" s="469" t="n">
        <v>0</v>
      </c>
      <c r="L76" s="470" t="n">
        <v>0.40154583340773</v>
      </c>
    </row>
    <row r="77" customFormat="false" ht="18.95" hidden="false" customHeight="true" outlineLevel="0" collapsed="false">
      <c r="A77" s="450" t="s">
        <v>404</v>
      </c>
      <c r="B77" s="451" t="s">
        <v>379</v>
      </c>
      <c r="C77" s="451" t="s">
        <v>405</v>
      </c>
      <c r="D77" s="478" t="s">
        <v>373</v>
      </c>
      <c r="E77" s="453" t="n">
        <v>206246</v>
      </c>
      <c r="F77" s="454" t="n">
        <v>0</v>
      </c>
      <c r="G77" s="454" t="n">
        <v>404</v>
      </c>
      <c r="H77" s="454" t="n">
        <v>198753</v>
      </c>
      <c r="I77" s="454" t="n">
        <v>4495</v>
      </c>
      <c r="J77" s="454" t="n">
        <v>0</v>
      </c>
      <c r="K77" s="454" t="n">
        <v>0</v>
      </c>
      <c r="L77" s="455" t="n">
        <v>2594</v>
      </c>
    </row>
    <row r="78" customFormat="false" ht="18.95" hidden="false" customHeight="true" outlineLevel="0" collapsed="false">
      <c r="A78" s="450"/>
      <c r="B78" s="451"/>
      <c r="C78" s="451"/>
      <c r="D78" s="456" t="s">
        <v>374</v>
      </c>
      <c r="E78" s="457" t="n">
        <v>206444.432</v>
      </c>
      <c r="F78" s="472" t="n">
        <v>2000</v>
      </c>
      <c r="G78" s="472" t="n">
        <v>316.085</v>
      </c>
      <c r="H78" s="472" t="n">
        <v>196838.247</v>
      </c>
      <c r="I78" s="472" t="n">
        <v>4495</v>
      </c>
      <c r="J78" s="472" t="n">
        <v>0</v>
      </c>
      <c r="K78" s="472" t="n">
        <v>0</v>
      </c>
      <c r="L78" s="473" t="n">
        <v>2795.1</v>
      </c>
    </row>
    <row r="79" customFormat="false" ht="18.95" hidden="false" customHeight="true" outlineLevel="0" collapsed="false">
      <c r="A79" s="450"/>
      <c r="B79" s="451"/>
      <c r="C79" s="451"/>
      <c r="D79" s="456" t="s">
        <v>375</v>
      </c>
      <c r="E79" s="457" t="n">
        <v>94700.6369</v>
      </c>
      <c r="F79" s="472" t="n">
        <v>0</v>
      </c>
      <c r="G79" s="472" t="n">
        <v>136.30169</v>
      </c>
      <c r="H79" s="472" t="n">
        <v>93876.44398</v>
      </c>
      <c r="I79" s="472" t="n">
        <v>139.47563</v>
      </c>
      <c r="J79" s="472" t="n">
        <v>0</v>
      </c>
      <c r="K79" s="472" t="n">
        <v>0</v>
      </c>
      <c r="L79" s="473" t="n">
        <v>548.4156</v>
      </c>
    </row>
    <row r="80" customFormat="false" ht="18.95" hidden="false" customHeight="true" outlineLevel="0" collapsed="false">
      <c r="A80" s="450"/>
      <c r="B80" s="451"/>
      <c r="C80" s="451"/>
      <c r="D80" s="456" t="s">
        <v>376</v>
      </c>
      <c r="E80" s="462" t="n">
        <v>0.459163508140764</v>
      </c>
      <c r="F80" s="463" t="n">
        <v>0</v>
      </c>
      <c r="G80" s="463" t="n">
        <v>0.337380420792079</v>
      </c>
      <c r="H80" s="463" t="n">
        <v>0.472327179866467</v>
      </c>
      <c r="I80" s="463" t="n">
        <v>0.0310290611790879</v>
      </c>
      <c r="J80" s="463" t="n">
        <v>0</v>
      </c>
      <c r="K80" s="463" t="n">
        <v>0</v>
      </c>
      <c r="L80" s="464" t="n">
        <v>0.211416962220509</v>
      </c>
    </row>
    <row r="81" customFormat="false" ht="18.95" hidden="false" customHeight="true" outlineLevel="0" collapsed="false">
      <c r="A81" s="465"/>
      <c r="B81" s="466"/>
      <c r="C81" s="466"/>
      <c r="D81" s="456" t="s">
        <v>377</v>
      </c>
      <c r="E81" s="468" t="n">
        <v>0.458722165488096</v>
      </c>
      <c r="F81" s="469" t="n">
        <v>0</v>
      </c>
      <c r="G81" s="469" t="n">
        <v>0.431218469715425</v>
      </c>
      <c r="H81" s="469" t="n">
        <v>0.476921763990308</v>
      </c>
      <c r="I81" s="469" t="n">
        <v>0.0310290611790879</v>
      </c>
      <c r="J81" s="469" t="n">
        <v>0</v>
      </c>
      <c r="K81" s="469" t="n">
        <v>0</v>
      </c>
      <c r="L81" s="470" t="n">
        <v>0.196206074916819</v>
      </c>
    </row>
    <row r="82" customFormat="false" ht="18.95" hidden="false" customHeight="true" outlineLevel="0" collapsed="false">
      <c r="A82" s="450" t="s">
        <v>406</v>
      </c>
      <c r="B82" s="451" t="s">
        <v>379</v>
      </c>
      <c r="C82" s="451" t="s">
        <v>407</v>
      </c>
      <c r="D82" s="452" t="s">
        <v>373</v>
      </c>
      <c r="E82" s="453" t="n">
        <v>5265502</v>
      </c>
      <c r="F82" s="454" t="n">
        <v>4313096</v>
      </c>
      <c r="G82" s="454" t="n">
        <v>32586</v>
      </c>
      <c r="H82" s="454" t="n">
        <v>325145</v>
      </c>
      <c r="I82" s="454" t="n">
        <v>208825</v>
      </c>
      <c r="J82" s="454" t="n">
        <v>0</v>
      </c>
      <c r="K82" s="454" t="n">
        <v>0</v>
      </c>
      <c r="L82" s="455" t="n">
        <v>385850</v>
      </c>
    </row>
    <row r="83" customFormat="false" ht="18.95" hidden="false" customHeight="true" outlineLevel="0" collapsed="false">
      <c r="A83" s="450"/>
      <c r="B83" s="451"/>
      <c r="C83" s="451"/>
      <c r="D83" s="456" t="s">
        <v>374</v>
      </c>
      <c r="E83" s="457" t="n">
        <v>5382849</v>
      </c>
      <c r="F83" s="472" t="n">
        <v>4315096</v>
      </c>
      <c r="G83" s="472" t="n">
        <v>32586</v>
      </c>
      <c r="H83" s="472" t="n">
        <v>325145</v>
      </c>
      <c r="I83" s="472" t="n">
        <v>208825</v>
      </c>
      <c r="J83" s="472" t="n">
        <v>0</v>
      </c>
      <c r="K83" s="472" t="n">
        <v>0</v>
      </c>
      <c r="L83" s="473" t="n">
        <v>501197</v>
      </c>
    </row>
    <row r="84" customFormat="false" ht="18.95" hidden="false" customHeight="true" outlineLevel="0" collapsed="false">
      <c r="A84" s="450"/>
      <c r="B84" s="451"/>
      <c r="C84" s="451"/>
      <c r="D84" s="456" t="s">
        <v>375</v>
      </c>
      <c r="E84" s="457" t="n">
        <v>2798242.91141</v>
      </c>
      <c r="F84" s="472" t="n">
        <v>2208358.14262</v>
      </c>
      <c r="G84" s="472" t="n">
        <v>26648.67162</v>
      </c>
      <c r="H84" s="472" t="n">
        <v>222599.88675</v>
      </c>
      <c r="I84" s="472" t="n">
        <v>27799.0431</v>
      </c>
      <c r="J84" s="472" t="n">
        <v>0</v>
      </c>
      <c r="K84" s="472" t="n">
        <v>0</v>
      </c>
      <c r="L84" s="473" t="n">
        <v>312837.16732</v>
      </c>
    </row>
    <row r="85" customFormat="false" ht="18.95" hidden="false" customHeight="true" outlineLevel="0" collapsed="false">
      <c r="A85" s="450"/>
      <c r="B85" s="451"/>
      <c r="C85" s="451"/>
      <c r="D85" s="456" t="s">
        <v>376</v>
      </c>
      <c r="E85" s="462" t="n">
        <v>0.531429465112728</v>
      </c>
      <c r="F85" s="463" t="n">
        <v>0.512012285982042</v>
      </c>
      <c r="G85" s="463" t="n">
        <v>0.817795115080096</v>
      </c>
      <c r="H85" s="463" t="n">
        <v>0.684617283827216</v>
      </c>
      <c r="I85" s="463" t="n">
        <v>0.133121240751826</v>
      </c>
      <c r="J85" s="463" t="n">
        <v>0</v>
      </c>
      <c r="K85" s="463" t="n">
        <v>0</v>
      </c>
      <c r="L85" s="464" t="n">
        <v>0.810774050330439</v>
      </c>
    </row>
    <row r="86" customFormat="false" ht="18.95" hidden="false" customHeight="true" outlineLevel="0" collapsed="false">
      <c r="A86" s="465"/>
      <c r="B86" s="466"/>
      <c r="C86" s="466"/>
      <c r="D86" s="467" t="s">
        <v>377</v>
      </c>
      <c r="E86" s="468" t="n">
        <v>0.51984421472904</v>
      </c>
      <c r="F86" s="469" t="n">
        <v>0.511774973863849</v>
      </c>
      <c r="G86" s="469" t="n">
        <v>0.817795115080096</v>
      </c>
      <c r="H86" s="469" t="n">
        <v>0.684617283827216</v>
      </c>
      <c r="I86" s="469" t="n">
        <v>0.133121240751826</v>
      </c>
      <c r="J86" s="469" t="n">
        <v>0</v>
      </c>
      <c r="K86" s="469" t="n">
        <v>0</v>
      </c>
      <c r="L86" s="470" t="n">
        <v>0.624180047606031</v>
      </c>
    </row>
    <row r="87" customFormat="false" ht="18.95" hidden="false" customHeight="true" outlineLevel="0" collapsed="false">
      <c r="A87" s="450" t="s">
        <v>408</v>
      </c>
      <c r="B87" s="451" t="s">
        <v>379</v>
      </c>
      <c r="C87" s="451" t="s">
        <v>409</v>
      </c>
      <c r="D87" s="456" t="s">
        <v>373</v>
      </c>
      <c r="E87" s="453" t="n">
        <v>12655604</v>
      </c>
      <c r="F87" s="454" t="n">
        <v>473768</v>
      </c>
      <c r="G87" s="454" t="n">
        <v>385137</v>
      </c>
      <c r="H87" s="454" t="n">
        <v>10491742</v>
      </c>
      <c r="I87" s="454" t="n">
        <v>402220</v>
      </c>
      <c r="J87" s="454" t="n">
        <v>0</v>
      </c>
      <c r="K87" s="454" t="n">
        <v>0</v>
      </c>
      <c r="L87" s="455" t="n">
        <v>902737</v>
      </c>
    </row>
    <row r="88" customFormat="false" ht="18.95" hidden="false" customHeight="true" outlineLevel="0" collapsed="false">
      <c r="A88" s="450"/>
      <c r="B88" s="451"/>
      <c r="C88" s="451"/>
      <c r="D88" s="456" t="s">
        <v>374</v>
      </c>
      <c r="E88" s="457" t="n">
        <v>12859930.235</v>
      </c>
      <c r="F88" s="472" t="n">
        <v>585975.957</v>
      </c>
      <c r="G88" s="472" t="n">
        <v>381981.24185</v>
      </c>
      <c r="H88" s="472" t="n">
        <v>10542523.93897</v>
      </c>
      <c r="I88" s="472" t="n">
        <v>437383.40918</v>
      </c>
      <c r="J88" s="472" t="n">
        <v>0</v>
      </c>
      <c r="K88" s="472" t="n">
        <v>0</v>
      </c>
      <c r="L88" s="473" t="n">
        <v>912065.688</v>
      </c>
    </row>
    <row r="89" customFormat="false" ht="18.95" hidden="false" customHeight="true" outlineLevel="0" collapsed="false">
      <c r="A89" s="450"/>
      <c r="B89" s="451"/>
      <c r="C89" s="451"/>
      <c r="D89" s="456" t="s">
        <v>375</v>
      </c>
      <c r="E89" s="457" t="n">
        <v>6137222.65034</v>
      </c>
      <c r="F89" s="472" t="n">
        <v>344712.03164</v>
      </c>
      <c r="G89" s="472" t="n">
        <v>179547.72479</v>
      </c>
      <c r="H89" s="472" t="n">
        <v>5145949.66053</v>
      </c>
      <c r="I89" s="472" t="n">
        <v>77089.19711</v>
      </c>
      <c r="J89" s="472" t="n">
        <v>0</v>
      </c>
      <c r="K89" s="472" t="n">
        <v>0</v>
      </c>
      <c r="L89" s="473" t="n">
        <v>389924.03627</v>
      </c>
    </row>
    <row r="90" customFormat="false" ht="18.95" hidden="false" customHeight="true" outlineLevel="0" collapsed="false">
      <c r="A90" s="450"/>
      <c r="B90" s="451"/>
      <c r="C90" s="451"/>
      <c r="D90" s="456" t="s">
        <v>376</v>
      </c>
      <c r="E90" s="462" t="n">
        <v>0.484941109909887</v>
      </c>
      <c r="F90" s="463" t="n">
        <v>0.727596696357711</v>
      </c>
      <c r="G90" s="463" t="n">
        <v>0.466191835087255</v>
      </c>
      <c r="H90" s="463" t="n">
        <v>0.490476191706773</v>
      </c>
      <c r="I90" s="463" t="n">
        <v>0.191659283750186</v>
      </c>
      <c r="J90" s="463" t="n">
        <v>0</v>
      </c>
      <c r="K90" s="463" t="n">
        <v>0</v>
      </c>
      <c r="L90" s="464" t="n">
        <v>0.431935365748828</v>
      </c>
    </row>
    <row r="91" customFormat="false" ht="18.95" hidden="false" customHeight="true" outlineLevel="0" collapsed="false">
      <c r="A91" s="465"/>
      <c r="B91" s="466"/>
      <c r="C91" s="466"/>
      <c r="D91" s="467" t="s">
        <v>377</v>
      </c>
      <c r="E91" s="468" t="n">
        <v>0.477236076571919</v>
      </c>
      <c r="F91" s="469" t="n">
        <v>0.588269923914301</v>
      </c>
      <c r="G91" s="469" t="n">
        <v>0.470043303488988</v>
      </c>
      <c r="H91" s="469" t="n">
        <v>0.488113632970584</v>
      </c>
      <c r="I91" s="469" t="n">
        <v>0.176250848779394</v>
      </c>
      <c r="J91" s="469" t="n">
        <v>0</v>
      </c>
      <c r="K91" s="469" t="n">
        <v>0</v>
      </c>
      <c r="L91" s="470" t="n">
        <v>0.427517492873825</v>
      </c>
    </row>
    <row r="92" customFormat="false" ht="18.95" hidden="false" customHeight="true" outlineLevel="0" collapsed="false">
      <c r="A92" s="450" t="s">
        <v>410</v>
      </c>
      <c r="B92" s="451" t="s">
        <v>379</v>
      </c>
      <c r="C92" s="451" t="s">
        <v>411</v>
      </c>
      <c r="D92" s="452" t="s">
        <v>373</v>
      </c>
      <c r="E92" s="453" t="n">
        <v>2143997</v>
      </c>
      <c r="F92" s="454" t="n">
        <v>6982</v>
      </c>
      <c r="G92" s="454" t="n">
        <v>114732</v>
      </c>
      <c r="H92" s="454" t="n">
        <v>1895196</v>
      </c>
      <c r="I92" s="454" t="n">
        <v>127057</v>
      </c>
      <c r="J92" s="454" t="n">
        <v>0</v>
      </c>
      <c r="K92" s="454" t="n">
        <v>0</v>
      </c>
      <c r="L92" s="455" t="n">
        <v>30</v>
      </c>
    </row>
    <row r="93" customFormat="false" ht="18.95" hidden="false" customHeight="true" outlineLevel="0" collapsed="false">
      <c r="A93" s="450"/>
      <c r="B93" s="451"/>
      <c r="C93" s="451" t="s">
        <v>412</v>
      </c>
      <c r="D93" s="456" t="s">
        <v>374</v>
      </c>
      <c r="E93" s="457" t="n">
        <v>2339957.04</v>
      </c>
      <c r="F93" s="472" t="n">
        <v>143674.317</v>
      </c>
      <c r="G93" s="472" t="n">
        <v>114390.882</v>
      </c>
      <c r="H93" s="472" t="n">
        <v>1952603.317</v>
      </c>
      <c r="I93" s="472" t="n">
        <v>129258.524</v>
      </c>
      <c r="J93" s="472" t="n">
        <v>0</v>
      </c>
      <c r="K93" s="472" t="n">
        <v>0</v>
      </c>
      <c r="L93" s="473" t="n">
        <v>30</v>
      </c>
    </row>
    <row r="94" customFormat="false" ht="18.95" hidden="false" customHeight="true" outlineLevel="0" collapsed="false">
      <c r="A94" s="450"/>
      <c r="B94" s="451"/>
      <c r="C94" s="451" t="s">
        <v>413</v>
      </c>
      <c r="D94" s="456" t="s">
        <v>375</v>
      </c>
      <c r="E94" s="457" t="n">
        <v>1111885.25064</v>
      </c>
      <c r="F94" s="472" t="n">
        <v>137539.78151</v>
      </c>
      <c r="G94" s="472" t="n">
        <v>54730.95738</v>
      </c>
      <c r="H94" s="472" t="n">
        <v>898044.56057</v>
      </c>
      <c r="I94" s="472" t="n">
        <v>21569.95118</v>
      </c>
      <c r="J94" s="472" t="n">
        <v>0</v>
      </c>
      <c r="K94" s="472" t="n">
        <v>0</v>
      </c>
      <c r="L94" s="473" t="n">
        <v>0</v>
      </c>
    </row>
    <row r="95" customFormat="false" ht="18.95" hidden="false" customHeight="true" outlineLevel="0" collapsed="false">
      <c r="A95" s="450"/>
      <c r="B95" s="451"/>
      <c r="C95" s="451" t="s">
        <v>414</v>
      </c>
      <c r="D95" s="456" t="s">
        <v>376</v>
      </c>
      <c r="E95" s="462" t="n">
        <v>0.518603920919666</v>
      </c>
      <c r="F95" s="463" t="s">
        <v>188</v>
      </c>
      <c r="G95" s="463" t="n">
        <v>0.477033062964125</v>
      </c>
      <c r="H95" s="463" t="n">
        <v>0.47385313211404</v>
      </c>
      <c r="I95" s="463" t="n">
        <v>0.169765941113044</v>
      </c>
      <c r="J95" s="463" t="n">
        <v>0</v>
      </c>
      <c r="K95" s="463" t="n">
        <v>0</v>
      </c>
      <c r="L95" s="464" t="n">
        <v>0</v>
      </c>
    </row>
    <row r="96" customFormat="false" ht="18.95" hidden="false" customHeight="true" outlineLevel="0" collapsed="false">
      <c r="A96" s="465"/>
      <c r="B96" s="466"/>
      <c r="C96" s="466"/>
      <c r="D96" s="467" t="s">
        <v>377</v>
      </c>
      <c r="E96" s="468" t="n">
        <v>0.475173360721187</v>
      </c>
      <c r="F96" s="469" t="n">
        <v>0.957302490674099</v>
      </c>
      <c r="G96" s="469" t="n">
        <v>0.478455593864553</v>
      </c>
      <c r="H96" s="469" t="n">
        <v>0.459921660867485</v>
      </c>
      <c r="I96" s="469" t="n">
        <v>0.166874497035105</v>
      </c>
      <c r="J96" s="469" t="n">
        <v>0</v>
      </c>
      <c r="K96" s="469" t="n">
        <v>0</v>
      </c>
      <c r="L96" s="470" t="n">
        <v>0</v>
      </c>
    </row>
    <row r="97" customFormat="false" ht="18.95" hidden="false" customHeight="true" outlineLevel="0" collapsed="false">
      <c r="A97" s="450" t="s">
        <v>415</v>
      </c>
      <c r="B97" s="451" t="s">
        <v>379</v>
      </c>
      <c r="C97" s="451" t="s">
        <v>416</v>
      </c>
      <c r="D97" s="456" t="s">
        <v>373</v>
      </c>
      <c r="E97" s="453" t="n">
        <v>30222778</v>
      </c>
      <c r="F97" s="454" t="n">
        <v>469321</v>
      </c>
      <c r="G97" s="454" t="n">
        <v>677630</v>
      </c>
      <c r="H97" s="454" t="n">
        <v>15604869</v>
      </c>
      <c r="I97" s="454" t="n">
        <v>13470958</v>
      </c>
      <c r="J97" s="454" t="n">
        <v>0</v>
      </c>
      <c r="K97" s="454" t="n">
        <v>0</v>
      </c>
      <c r="L97" s="455" t="n">
        <v>0</v>
      </c>
    </row>
    <row r="98" customFormat="false" ht="18.95" hidden="false" customHeight="true" outlineLevel="0" collapsed="false">
      <c r="A98" s="450"/>
      <c r="B98" s="451"/>
      <c r="C98" s="451"/>
      <c r="D98" s="456" t="s">
        <v>374</v>
      </c>
      <c r="E98" s="457" t="n">
        <v>30223946.209</v>
      </c>
      <c r="F98" s="472" t="n">
        <v>471616.091</v>
      </c>
      <c r="G98" s="472" t="n">
        <v>667706.16786</v>
      </c>
      <c r="H98" s="472" t="n">
        <v>15613623.34214</v>
      </c>
      <c r="I98" s="472" t="n">
        <v>13471000.608</v>
      </c>
      <c r="J98" s="472" t="n">
        <v>0</v>
      </c>
      <c r="K98" s="472" t="n">
        <v>0</v>
      </c>
      <c r="L98" s="473" t="n">
        <v>0</v>
      </c>
    </row>
    <row r="99" customFormat="false" ht="18.95" hidden="false" customHeight="true" outlineLevel="0" collapsed="false">
      <c r="A99" s="450"/>
      <c r="B99" s="451"/>
      <c r="C99" s="451"/>
      <c r="D99" s="456" t="s">
        <v>375</v>
      </c>
      <c r="E99" s="457" t="n">
        <v>11623491.57743</v>
      </c>
      <c r="F99" s="472" t="n">
        <v>177763.10405</v>
      </c>
      <c r="G99" s="472" t="n">
        <v>294095.69025</v>
      </c>
      <c r="H99" s="472" t="n">
        <v>6247729.38136</v>
      </c>
      <c r="I99" s="472" t="n">
        <v>4903903.40177</v>
      </c>
      <c r="J99" s="472" t="n">
        <v>0</v>
      </c>
      <c r="K99" s="472" t="n">
        <v>0</v>
      </c>
      <c r="L99" s="473" t="n">
        <v>0</v>
      </c>
    </row>
    <row r="100" customFormat="false" ht="18.95" hidden="false" customHeight="true" outlineLevel="0" collapsed="false">
      <c r="A100" s="450"/>
      <c r="B100" s="451"/>
      <c r="C100" s="451"/>
      <c r="D100" s="456" t="s">
        <v>376</v>
      </c>
      <c r="E100" s="462" t="n">
        <v>0.384593751687221</v>
      </c>
      <c r="F100" s="463" t="n">
        <v>0.378766567125699</v>
      </c>
      <c r="G100" s="463" t="n">
        <v>0.434006301742839</v>
      </c>
      <c r="H100" s="463" t="n">
        <v>0.400370511367958</v>
      </c>
      <c r="I100" s="463" t="n">
        <v>0.364035238011283</v>
      </c>
      <c r="J100" s="463" t="n">
        <v>0</v>
      </c>
      <c r="K100" s="463" t="n">
        <v>0</v>
      </c>
      <c r="L100" s="464" t="n">
        <v>0</v>
      </c>
    </row>
    <row r="101" customFormat="false" ht="18.95" hidden="false" customHeight="true" outlineLevel="0" collapsed="false">
      <c r="A101" s="465"/>
      <c r="B101" s="466"/>
      <c r="C101" s="466"/>
      <c r="D101" s="467" t="s">
        <v>377</v>
      </c>
      <c r="E101" s="468" t="n">
        <v>0.384578886458208</v>
      </c>
      <c r="F101" s="469" t="n">
        <v>0.376923322681965</v>
      </c>
      <c r="G101" s="469" t="n">
        <v>0.44045675239541</v>
      </c>
      <c r="H101" s="469" t="n">
        <v>0.400146029172988</v>
      </c>
      <c r="I101" s="469" t="n">
        <v>0.364034086588767</v>
      </c>
      <c r="J101" s="469" t="n">
        <v>0</v>
      </c>
      <c r="K101" s="469" t="n">
        <v>0</v>
      </c>
      <c r="L101" s="470" t="n">
        <v>0</v>
      </c>
    </row>
    <row r="102" customFormat="false" ht="18.95" hidden="false" customHeight="true" outlineLevel="0" collapsed="false">
      <c r="A102" s="479" t="s">
        <v>417</v>
      </c>
      <c r="B102" s="476" t="s">
        <v>379</v>
      </c>
      <c r="C102" s="476" t="s">
        <v>418</v>
      </c>
      <c r="D102" s="452" t="s">
        <v>373</v>
      </c>
      <c r="E102" s="453" t="n">
        <v>82826367</v>
      </c>
      <c r="F102" s="454" t="n">
        <v>59149502</v>
      </c>
      <c r="G102" s="454" t="n">
        <v>20597430</v>
      </c>
      <c r="H102" s="454" t="n">
        <v>3070253</v>
      </c>
      <c r="I102" s="454" t="n">
        <v>9182</v>
      </c>
      <c r="J102" s="454" t="n">
        <v>0</v>
      </c>
      <c r="K102" s="454" t="n">
        <v>0</v>
      </c>
      <c r="L102" s="455" t="n">
        <v>0</v>
      </c>
    </row>
    <row r="103" customFormat="false" ht="18.95" hidden="false" customHeight="true" outlineLevel="0" collapsed="false">
      <c r="A103" s="450"/>
      <c r="B103" s="451"/>
      <c r="C103" s="451" t="s">
        <v>419</v>
      </c>
      <c r="D103" s="456" t="s">
        <v>374</v>
      </c>
      <c r="E103" s="457" t="n">
        <v>82826367</v>
      </c>
      <c r="F103" s="472" t="n">
        <v>59149502</v>
      </c>
      <c r="G103" s="472" t="n">
        <v>20597352.649</v>
      </c>
      <c r="H103" s="472" t="n">
        <v>3070231.351</v>
      </c>
      <c r="I103" s="472" t="n">
        <v>9281</v>
      </c>
      <c r="J103" s="472" t="n">
        <v>0</v>
      </c>
      <c r="K103" s="472" t="n">
        <v>0</v>
      </c>
      <c r="L103" s="473" t="n">
        <v>0</v>
      </c>
    </row>
    <row r="104" customFormat="false" ht="18.95" hidden="false" customHeight="true" outlineLevel="0" collapsed="false">
      <c r="A104" s="450"/>
      <c r="B104" s="451"/>
      <c r="C104" s="451"/>
      <c r="D104" s="456" t="s">
        <v>375</v>
      </c>
      <c r="E104" s="457" t="n">
        <v>40880981.39576</v>
      </c>
      <c r="F104" s="472" t="n">
        <v>29445664.08809</v>
      </c>
      <c r="G104" s="472" t="n">
        <v>10032714.13409</v>
      </c>
      <c r="H104" s="472" t="n">
        <v>1402119.76029</v>
      </c>
      <c r="I104" s="472" t="n">
        <v>483.41329</v>
      </c>
      <c r="J104" s="472" t="n">
        <v>0</v>
      </c>
      <c r="K104" s="472" t="n">
        <v>0</v>
      </c>
      <c r="L104" s="473" t="n">
        <v>0</v>
      </c>
    </row>
    <row r="105" customFormat="false" ht="18.95" hidden="false" customHeight="true" outlineLevel="0" collapsed="false">
      <c r="A105" s="450"/>
      <c r="B105" s="451"/>
      <c r="C105" s="451"/>
      <c r="D105" s="456" t="s">
        <v>376</v>
      </c>
      <c r="E105" s="462" t="n">
        <v>0.49357448450878</v>
      </c>
      <c r="F105" s="463" t="n">
        <v>0.497817616251275</v>
      </c>
      <c r="G105" s="463" t="n">
        <v>0.487085725456525</v>
      </c>
      <c r="H105" s="463" t="n">
        <v>0.456678899194952</v>
      </c>
      <c r="I105" s="463" t="n">
        <v>0.0526479296449575</v>
      </c>
      <c r="J105" s="463" t="n">
        <v>0</v>
      </c>
      <c r="K105" s="463" t="n">
        <v>0</v>
      </c>
      <c r="L105" s="464" t="n">
        <v>0</v>
      </c>
    </row>
    <row r="106" customFormat="false" ht="18.95" hidden="false" customHeight="true" outlineLevel="0" collapsed="false">
      <c r="A106" s="465"/>
      <c r="B106" s="466"/>
      <c r="C106" s="466"/>
      <c r="D106" s="474" t="s">
        <v>377</v>
      </c>
      <c r="E106" s="468" t="n">
        <v>0.49357448450878</v>
      </c>
      <c r="F106" s="469" t="n">
        <v>0.497817616251275</v>
      </c>
      <c r="G106" s="469" t="n">
        <v>0.487087554651208</v>
      </c>
      <c r="H106" s="469" t="n">
        <v>0.456682119356679</v>
      </c>
      <c r="I106" s="469" t="n">
        <v>0.0520863366016593</v>
      </c>
      <c r="J106" s="469" t="n">
        <v>0</v>
      </c>
      <c r="K106" s="469" t="n">
        <v>0</v>
      </c>
      <c r="L106" s="470" t="n">
        <v>0</v>
      </c>
    </row>
    <row r="107" customFormat="false" ht="18.95" hidden="false" customHeight="true" outlineLevel="0" collapsed="false">
      <c r="A107" s="450" t="s">
        <v>420</v>
      </c>
      <c r="B107" s="451" t="s">
        <v>379</v>
      </c>
      <c r="C107" s="451" t="s">
        <v>421</v>
      </c>
      <c r="D107" s="478" t="s">
        <v>373</v>
      </c>
      <c r="E107" s="453" t="n">
        <v>13454183</v>
      </c>
      <c r="F107" s="454" t="n">
        <v>2085712</v>
      </c>
      <c r="G107" s="454" t="n">
        <v>431649</v>
      </c>
      <c r="H107" s="454" t="n">
        <v>10403972</v>
      </c>
      <c r="I107" s="454" t="n">
        <v>464632</v>
      </c>
      <c r="J107" s="454" t="n">
        <v>0</v>
      </c>
      <c r="K107" s="454" t="n">
        <v>0</v>
      </c>
      <c r="L107" s="455" t="n">
        <v>68218</v>
      </c>
    </row>
    <row r="108" customFormat="false" ht="18.95" hidden="false" customHeight="true" outlineLevel="0" collapsed="false">
      <c r="A108" s="450"/>
      <c r="B108" s="451"/>
      <c r="C108" s="451" t="s">
        <v>422</v>
      </c>
      <c r="D108" s="456" t="s">
        <v>374</v>
      </c>
      <c r="E108" s="457" t="n">
        <v>13775226.51479</v>
      </c>
      <c r="F108" s="472" t="n">
        <v>2087112.4362</v>
      </c>
      <c r="G108" s="472" t="n">
        <v>401091.318</v>
      </c>
      <c r="H108" s="472" t="n">
        <v>10432847.966</v>
      </c>
      <c r="I108" s="472" t="n">
        <v>681120.92759</v>
      </c>
      <c r="J108" s="472" t="n">
        <v>0</v>
      </c>
      <c r="K108" s="472" t="n">
        <v>0</v>
      </c>
      <c r="L108" s="473" t="n">
        <v>173053.867</v>
      </c>
    </row>
    <row r="109" customFormat="false" ht="18.95" hidden="false" customHeight="true" outlineLevel="0" collapsed="false">
      <c r="A109" s="450"/>
      <c r="B109" s="451"/>
      <c r="C109" s="451"/>
      <c r="D109" s="456" t="s">
        <v>375</v>
      </c>
      <c r="E109" s="457" t="n">
        <v>6946952.51775</v>
      </c>
      <c r="F109" s="472" t="n">
        <v>1252280.60448</v>
      </c>
      <c r="G109" s="472" t="n">
        <v>190857.27915</v>
      </c>
      <c r="H109" s="472" t="n">
        <v>5289636.19185</v>
      </c>
      <c r="I109" s="472" t="n">
        <v>115012.13</v>
      </c>
      <c r="J109" s="472" t="n">
        <v>0</v>
      </c>
      <c r="K109" s="472" t="n">
        <v>0</v>
      </c>
      <c r="L109" s="473" t="n">
        <v>99166.31227</v>
      </c>
    </row>
    <row r="110" customFormat="false" ht="18.95" hidden="false" customHeight="true" outlineLevel="0" collapsed="false">
      <c r="A110" s="450"/>
      <c r="B110" s="451"/>
      <c r="C110" s="451"/>
      <c r="D110" s="456" t="s">
        <v>376</v>
      </c>
      <c r="E110" s="462" t="n">
        <v>0.516341461815258</v>
      </c>
      <c r="F110" s="463" t="n">
        <v>0.600409166979909</v>
      </c>
      <c r="G110" s="463" t="n">
        <v>0.442158511081921</v>
      </c>
      <c r="H110" s="463" t="n">
        <v>0.508424685480699</v>
      </c>
      <c r="I110" s="463" t="n">
        <v>0.247533811704747</v>
      </c>
      <c r="J110" s="463" t="n">
        <v>0</v>
      </c>
      <c r="K110" s="463" t="n">
        <v>0</v>
      </c>
      <c r="L110" s="464" t="n">
        <v>1.45366783356299</v>
      </c>
    </row>
    <row r="111" customFormat="false" ht="18.95" hidden="false" customHeight="true" outlineLevel="0" collapsed="false">
      <c r="A111" s="465"/>
      <c r="B111" s="466"/>
      <c r="C111" s="466"/>
      <c r="D111" s="456" t="s">
        <v>377</v>
      </c>
      <c r="E111" s="468" t="n">
        <v>0.504307679462932</v>
      </c>
      <c r="F111" s="469" t="n">
        <v>0.60000629710205</v>
      </c>
      <c r="G111" s="469" t="n">
        <v>0.4758449524704</v>
      </c>
      <c r="H111" s="469" t="n">
        <v>0.507017471076795</v>
      </c>
      <c r="I111" s="469" t="n">
        <v>0.168857137317665</v>
      </c>
      <c r="J111" s="469" t="n">
        <v>0</v>
      </c>
      <c r="K111" s="469" t="n">
        <v>0</v>
      </c>
      <c r="L111" s="470" t="n">
        <v>0.573037251285463</v>
      </c>
    </row>
    <row r="112" customFormat="false" ht="18.95" hidden="false" customHeight="true" outlineLevel="0" collapsed="false">
      <c r="A112" s="450" t="s">
        <v>423</v>
      </c>
      <c r="B112" s="451" t="s">
        <v>379</v>
      </c>
      <c r="C112" s="451" t="s">
        <v>424</v>
      </c>
      <c r="D112" s="452" t="s">
        <v>373</v>
      </c>
      <c r="E112" s="453" t="n">
        <v>11080126</v>
      </c>
      <c r="F112" s="454" t="n">
        <v>45712</v>
      </c>
      <c r="G112" s="454" t="n">
        <v>360757</v>
      </c>
      <c r="H112" s="454" t="n">
        <v>10140711</v>
      </c>
      <c r="I112" s="454" t="n">
        <v>516770</v>
      </c>
      <c r="J112" s="454"/>
      <c r="K112" s="454"/>
      <c r="L112" s="455" t="n">
        <v>16176</v>
      </c>
    </row>
    <row r="113" customFormat="false" ht="18.95" hidden="false" customHeight="true" outlineLevel="0" collapsed="false">
      <c r="A113" s="450"/>
      <c r="B113" s="451"/>
      <c r="C113" s="451"/>
      <c r="D113" s="456" t="s">
        <v>374</v>
      </c>
      <c r="E113" s="457" t="n">
        <v>11112472.176</v>
      </c>
      <c r="F113" s="472" t="n">
        <v>45712</v>
      </c>
      <c r="G113" s="472" t="n">
        <v>359366.68175</v>
      </c>
      <c r="H113" s="472" t="n">
        <v>10143226.79825</v>
      </c>
      <c r="I113" s="472" t="n">
        <v>546573.796</v>
      </c>
      <c r="J113" s="472" t="n">
        <v>0</v>
      </c>
      <c r="K113" s="472" t="n">
        <v>0</v>
      </c>
      <c r="L113" s="473" t="n">
        <v>17592.9</v>
      </c>
    </row>
    <row r="114" customFormat="false" ht="18.95" hidden="false" customHeight="true" outlineLevel="0" collapsed="false">
      <c r="A114" s="450"/>
      <c r="B114" s="451"/>
      <c r="C114" s="451"/>
      <c r="D114" s="456" t="s">
        <v>375</v>
      </c>
      <c r="E114" s="457" t="n">
        <v>5400062.73604</v>
      </c>
      <c r="F114" s="472" t="n">
        <v>20812</v>
      </c>
      <c r="G114" s="472" t="n">
        <v>212817.68899</v>
      </c>
      <c r="H114" s="472" t="n">
        <v>5034399.72498</v>
      </c>
      <c r="I114" s="472" t="n">
        <v>125588.5848</v>
      </c>
      <c r="J114" s="472" t="n">
        <v>0</v>
      </c>
      <c r="K114" s="472" t="n">
        <v>0</v>
      </c>
      <c r="L114" s="473" t="n">
        <v>6444.73727</v>
      </c>
    </row>
    <row r="115" customFormat="false" ht="18.95" hidden="false" customHeight="true" outlineLevel="0" collapsed="false">
      <c r="A115" s="450"/>
      <c r="B115" s="451"/>
      <c r="C115" s="451"/>
      <c r="D115" s="456" t="s">
        <v>376</v>
      </c>
      <c r="E115" s="462" t="n">
        <v>0.487364740801684</v>
      </c>
      <c r="F115" s="463" t="n">
        <v>0.455285264263213</v>
      </c>
      <c r="G115" s="463" t="n">
        <v>0.589919776996704</v>
      </c>
      <c r="H115" s="463" t="n">
        <v>0.496454314197496</v>
      </c>
      <c r="I115" s="463" t="n">
        <v>0.243026075043056</v>
      </c>
      <c r="J115" s="463" t="n">
        <v>0</v>
      </c>
      <c r="K115" s="463" t="n">
        <v>0</v>
      </c>
      <c r="L115" s="464" t="n">
        <v>0.39841353053907</v>
      </c>
    </row>
    <row r="116" customFormat="false" ht="18.95" hidden="false" customHeight="true" outlineLevel="0" collapsed="false">
      <c r="A116" s="465"/>
      <c r="B116" s="466"/>
      <c r="C116" s="466"/>
      <c r="D116" s="467" t="s">
        <v>377</v>
      </c>
      <c r="E116" s="468" t="n">
        <v>0.485946119865452</v>
      </c>
      <c r="F116" s="469" t="n">
        <v>0.455285264263213</v>
      </c>
      <c r="G116" s="469" t="n">
        <v>0.592202059338519</v>
      </c>
      <c r="H116" s="469" t="n">
        <v>0.49633117992083</v>
      </c>
      <c r="I116" s="469" t="n">
        <v>0.22977425138032</v>
      </c>
      <c r="J116" s="469" t="n">
        <v>0</v>
      </c>
      <c r="K116" s="469" t="n">
        <v>0</v>
      </c>
      <c r="L116" s="470" t="n">
        <v>0.366326033229314</v>
      </c>
    </row>
    <row r="117" customFormat="false" ht="18.95" hidden="false" customHeight="true" outlineLevel="0" collapsed="false">
      <c r="A117" s="450" t="s">
        <v>425</v>
      </c>
      <c r="B117" s="451" t="s">
        <v>379</v>
      </c>
      <c r="C117" s="451" t="s">
        <v>426</v>
      </c>
      <c r="D117" s="452" t="s">
        <v>373</v>
      </c>
      <c r="E117" s="453" t="n">
        <v>0</v>
      </c>
      <c r="F117" s="454" t="n">
        <v>0</v>
      </c>
      <c r="G117" s="454" t="n">
        <v>0</v>
      </c>
      <c r="H117" s="454" t="n">
        <v>0</v>
      </c>
      <c r="I117" s="454" t="n">
        <v>0</v>
      </c>
      <c r="J117" s="454" t="n">
        <v>0</v>
      </c>
      <c r="K117" s="454" t="n">
        <v>0</v>
      </c>
      <c r="L117" s="455" t="n">
        <v>0</v>
      </c>
    </row>
    <row r="118" customFormat="false" ht="18.95" hidden="false" customHeight="true" outlineLevel="0" collapsed="false">
      <c r="A118" s="450"/>
      <c r="B118" s="451"/>
      <c r="C118" s="451" t="s">
        <v>427</v>
      </c>
      <c r="D118" s="456" t="s">
        <v>374</v>
      </c>
      <c r="E118" s="457" t="n">
        <v>2707.029</v>
      </c>
      <c r="F118" s="472" t="n">
        <v>2707.029</v>
      </c>
      <c r="G118" s="472" t="n">
        <v>0</v>
      </c>
      <c r="H118" s="472" t="n">
        <v>0</v>
      </c>
      <c r="I118" s="472" t="n">
        <v>0</v>
      </c>
      <c r="J118" s="472" t="n">
        <v>0</v>
      </c>
      <c r="K118" s="472" t="n">
        <v>0</v>
      </c>
      <c r="L118" s="473" t="n">
        <v>0</v>
      </c>
    </row>
    <row r="119" customFormat="false" ht="18.95" hidden="false" customHeight="true" outlineLevel="0" collapsed="false">
      <c r="A119" s="450"/>
      <c r="B119" s="451"/>
      <c r="C119" s="451" t="s">
        <v>428</v>
      </c>
      <c r="D119" s="456" t="s">
        <v>375</v>
      </c>
      <c r="E119" s="457" t="n">
        <v>2144.389</v>
      </c>
      <c r="F119" s="472" t="n">
        <v>2144.389</v>
      </c>
      <c r="G119" s="472" t="n">
        <v>0</v>
      </c>
      <c r="H119" s="472" t="n">
        <v>0</v>
      </c>
      <c r="I119" s="472" t="n">
        <v>0</v>
      </c>
      <c r="J119" s="472" t="n">
        <v>0</v>
      </c>
      <c r="K119" s="472" t="n">
        <v>0</v>
      </c>
      <c r="L119" s="473" t="n">
        <v>0</v>
      </c>
    </row>
    <row r="120" customFormat="false" ht="18.95" hidden="false" customHeight="true" outlineLevel="0" collapsed="false">
      <c r="A120" s="450"/>
      <c r="B120" s="451"/>
      <c r="C120" s="451" t="s">
        <v>429</v>
      </c>
      <c r="D120" s="456" t="s">
        <v>376</v>
      </c>
      <c r="E120" s="462" t="n">
        <v>0</v>
      </c>
      <c r="F120" s="463" t="n">
        <v>0</v>
      </c>
      <c r="G120" s="463" t="n">
        <v>0</v>
      </c>
      <c r="H120" s="463" t="n">
        <v>0</v>
      </c>
      <c r="I120" s="463" t="n">
        <v>0</v>
      </c>
      <c r="J120" s="463" t="n">
        <v>0</v>
      </c>
      <c r="K120" s="463" t="n">
        <v>0</v>
      </c>
      <c r="L120" s="464" t="n">
        <v>0</v>
      </c>
    </row>
    <row r="121" customFormat="false" ht="18.95" hidden="false" customHeight="true" outlineLevel="0" collapsed="false">
      <c r="A121" s="465"/>
      <c r="B121" s="466"/>
      <c r="C121" s="466" t="s">
        <v>430</v>
      </c>
      <c r="D121" s="467" t="s">
        <v>377</v>
      </c>
      <c r="E121" s="468" t="n">
        <v>0.792155902282539</v>
      </c>
      <c r="F121" s="469" t="n">
        <v>0.792155902282539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70" t="n">
        <v>0</v>
      </c>
    </row>
    <row r="122" customFormat="false" ht="18.95" hidden="false" customHeight="true" outlineLevel="0" collapsed="false">
      <c r="A122" s="450" t="s">
        <v>431</v>
      </c>
      <c r="B122" s="451" t="s">
        <v>379</v>
      </c>
      <c r="C122" s="451" t="s">
        <v>432</v>
      </c>
      <c r="D122" s="452" t="s">
        <v>373</v>
      </c>
      <c r="E122" s="453" t="n">
        <v>32250000</v>
      </c>
      <c r="F122" s="454" t="n">
        <v>0</v>
      </c>
      <c r="G122" s="454" t="n">
        <v>0</v>
      </c>
      <c r="H122" s="454" t="n">
        <v>100</v>
      </c>
      <c r="I122" s="454" t="n">
        <v>0</v>
      </c>
      <c r="J122" s="454" t="n">
        <v>32249900</v>
      </c>
      <c r="K122" s="454" t="n">
        <v>0</v>
      </c>
      <c r="L122" s="455" t="n">
        <v>0</v>
      </c>
    </row>
    <row r="123" customFormat="false" ht="18.95" hidden="false" customHeight="true" outlineLevel="0" collapsed="false">
      <c r="A123" s="450"/>
      <c r="B123" s="451"/>
      <c r="C123" s="451"/>
      <c r="D123" s="456" t="s">
        <v>374</v>
      </c>
      <c r="E123" s="457" t="n">
        <v>32250000</v>
      </c>
      <c r="F123" s="472" t="n">
        <v>0</v>
      </c>
      <c r="G123" s="472" t="n">
        <v>0</v>
      </c>
      <c r="H123" s="472" t="n">
        <v>100</v>
      </c>
      <c r="I123" s="472" t="n">
        <v>0</v>
      </c>
      <c r="J123" s="472" t="n">
        <v>32249900</v>
      </c>
      <c r="K123" s="472" t="n">
        <v>0</v>
      </c>
      <c r="L123" s="473" t="n">
        <v>0</v>
      </c>
    </row>
    <row r="124" customFormat="false" ht="18.95" hidden="false" customHeight="true" outlineLevel="0" collapsed="false">
      <c r="A124" s="450"/>
      <c r="B124" s="451"/>
      <c r="C124" s="451"/>
      <c r="D124" s="456" t="s">
        <v>375</v>
      </c>
      <c r="E124" s="457" t="n">
        <v>12508632.90917</v>
      </c>
      <c r="F124" s="472" t="n">
        <v>0</v>
      </c>
      <c r="G124" s="472" t="n">
        <v>0</v>
      </c>
      <c r="H124" s="472" t="n">
        <v>0.1448</v>
      </c>
      <c r="I124" s="472" t="n">
        <v>0</v>
      </c>
      <c r="J124" s="472" t="n">
        <v>12508632.76437</v>
      </c>
      <c r="K124" s="472" t="n">
        <v>0</v>
      </c>
      <c r="L124" s="473" t="n">
        <v>0</v>
      </c>
    </row>
    <row r="125" customFormat="false" ht="18.95" hidden="false" customHeight="true" outlineLevel="0" collapsed="false">
      <c r="A125" s="450"/>
      <c r="B125" s="451"/>
      <c r="C125" s="451"/>
      <c r="D125" s="456" t="s">
        <v>376</v>
      </c>
      <c r="E125" s="462" t="n">
        <v>0.387864586330853</v>
      </c>
      <c r="F125" s="463" t="n">
        <v>0</v>
      </c>
      <c r="G125" s="463" t="n">
        <v>0</v>
      </c>
      <c r="H125" s="463" t="n">
        <v>0.001448</v>
      </c>
      <c r="I125" s="463" t="n">
        <v>0</v>
      </c>
      <c r="J125" s="463" t="n">
        <v>0.387865784525533</v>
      </c>
      <c r="K125" s="463" t="n">
        <v>0</v>
      </c>
      <c r="L125" s="464" t="n">
        <v>0</v>
      </c>
    </row>
    <row r="126" customFormat="false" ht="18.95" hidden="false" customHeight="true" outlineLevel="0" collapsed="false">
      <c r="A126" s="465"/>
      <c r="B126" s="466"/>
      <c r="C126" s="466"/>
      <c r="D126" s="467" t="s">
        <v>377</v>
      </c>
      <c r="E126" s="468" t="n">
        <v>0.387864586330853</v>
      </c>
      <c r="F126" s="469" t="n">
        <v>0</v>
      </c>
      <c r="G126" s="469" t="n">
        <v>0</v>
      </c>
      <c r="H126" s="469" t="n">
        <v>0.001448</v>
      </c>
      <c r="I126" s="469" t="n">
        <v>0</v>
      </c>
      <c r="J126" s="469" t="n">
        <v>0.387865784525533</v>
      </c>
      <c r="K126" s="469" t="n">
        <v>0</v>
      </c>
      <c r="L126" s="470" t="n">
        <v>0</v>
      </c>
    </row>
    <row r="127" customFormat="false" ht="18.95" hidden="false" customHeight="true" outlineLevel="0" collapsed="false">
      <c r="A127" s="450" t="s">
        <v>433</v>
      </c>
      <c r="B127" s="451" t="s">
        <v>379</v>
      </c>
      <c r="C127" s="451" t="s">
        <v>434</v>
      </c>
      <c r="D127" s="452" t="s">
        <v>373</v>
      </c>
      <c r="E127" s="453" t="n">
        <v>92771430</v>
      </c>
      <c r="F127" s="454" t="n">
        <v>60695696</v>
      </c>
      <c r="G127" s="454" t="n">
        <v>117574</v>
      </c>
      <c r="H127" s="454" t="n">
        <v>5060506</v>
      </c>
      <c r="I127" s="454" t="n">
        <v>2047817</v>
      </c>
      <c r="J127" s="454" t="n">
        <v>0</v>
      </c>
      <c r="K127" s="454" t="n">
        <v>18164538</v>
      </c>
      <c r="L127" s="455" t="n">
        <v>6685299</v>
      </c>
    </row>
    <row r="128" customFormat="false" ht="18.95" hidden="false" customHeight="true" outlineLevel="0" collapsed="false">
      <c r="A128" s="450"/>
      <c r="B128" s="451"/>
      <c r="C128" s="451"/>
      <c r="D128" s="456" t="s">
        <v>374</v>
      </c>
      <c r="E128" s="457" t="n">
        <v>84051683.22627</v>
      </c>
      <c r="F128" s="472" t="n">
        <v>55393361.636</v>
      </c>
      <c r="G128" s="472" t="n">
        <v>111750.336</v>
      </c>
      <c r="H128" s="472" t="n">
        <v>3480491.09227</v>
      </c>
      <c r="I128" s="472" t="n">
        <v>733671.993</v>
      </c>
      <c r="J128" s="472" t="n">
        <v>0</v>
      </c>
      <c r="K128" s="472" t="n">
        <v>18164538</v>
      </c>
      <c r="L128" s="473" t="n">
        <v>6167870.169</v>
      </c>
    </row>
    <row r="129" customFormat="false" ht="18.95" hidden="false" customHeight="true" outlineLevel="0" collapsed="false">
      <c r="A129" s="450"/>
      <c r="B129" s="451"/>
      <c r="C129" s="451"/>
      <c r="D129" s="456" t="s">
        <v>375</v>
      </c>
      <c r="E129" s="457" t="n">
        <v>42113072.47276</v>
      </c>
      <c r="F129" s="472" t="n">
        <v>30141960.48369</v>
      </c>
      <c r="G129" s="472" t="n">
        <v>63.81102</v>
      </c>
      <c r="H129" s="472" t="n">
        <v>85580.02736</v>
      </c>
      <c r="I129" s="472" t="n">
        <v>208695.19926</v>
      </c>
      <c r="J129" s="472" t="n">
        <v>0</v>
      </c>
      <c r="K129" s="472" t="n">
        <v>11037704.60546</v>
      </c>
      <c r="L129" s="473" t="n">
        <v>639068.34597</v>
      </c>
    </row>
    <row r="130" customFormat="false" ht="18.95" hidden="false" customHeight="true" outlineLevel="0" collapsed="false">
      <c r="A130" s="450"/>
      <c r="B130" s="451"/>
      <c r="C130" s="451"/>
      <c r="D130" s="456" t="s">
        <v>376</v>
      </c>
      <c r="E130" s="462" t="n">
        <v>0.453944414490108</v>
      </c>
      <c r="F130" s="463" t="n">
        <v>0.496607872882618</v>
      </c>
      <c r="G130" s="463" t="n">
        <v>0.000542730705768282</v>
      </c>
      <c r="H130" s="463" t="n">
        <v>0.0169113577496005</v>
      </c>
      <c r="I130" s="463" t="n">
        <v>0.101911059074126</v>
      </c>
      <c r="J130" s="463" t="n">
        <v>0</v>
      </c>
      <c r="K130" s="463" t="n">
        <v>0.607651271144909</v>
      </c>
      <c r="L130" s="464" t="n">
        <v>0.0955930835658959</v>
      </c>
    </row>
    <row r="131" customFormat="false" ht="18.95" hidden="false" customHeight="true" outlineLevel="0" collapsed="false">
      <c r="A131" s="465"/>
      <c r="B131" s="466"/>
      <c r="C131" s="466"/>
      <c r="D131" s="467" t="s">
        <v>377</v>
      </c>
      <c r="E131" s="468" t="n">
        <v>0.501037824065821</v>
      </c>
      <c r="F131" s="469" t="n">
        <v>0.544143911715602</v>
      </c>
      <c r="G131" s="469" t="n">
        <v>0.000571014122051499</v>
      </c>
      <c r="H131" s="469" t="n">
        <v>0.0245884919947271</v>
      </c>
      <c r="I131" s="469" t="n">
        <v>0.284452999775337</v>
      </c>
      <c r="J131" s="469" t="n">
        <v>0</v>
      </c>
      <c r="K131" s="469" t="n">
        <v>0.607651271144909</v>
      </c>
      <c r="L131" s="470" t="n">
        <v>0.103612483476385</v>
      </c>
    </row>
    <row r="132" customFormat="false" ht="18.95" hidden="false" customHeight="true" outlineLevel="0" collapsed="false">
      <c r="A132" s="479" t="s">
        <v>435</v>
      </c>
      <c r="B132" s="476" t="s">
        <v>379</v>
      </c>
      <c r="C132" s="476" t="s">
        <v>436</v>
      </c>
      <c r="D132" s="452" t="s">
        <v>373</v>
      </c>
      <c r="E132" s="453" t="n">
        <v>1768312</v>
      </c>
      <c r="F132" s="454" t="n">
        <v>49181</v>
      </c>
      <c r="G132" s="454" t="n">
        <v>26049</v>
      </c>
      <c r="H132" s="454" t="n">
        <v>1602028</v>
      </c>
      <c r="I132" s="454" t="n">
        <v>35793</v>
      </c>
      <c r="J132" s="454" t="n">
        <v>0</v>
      </c>
      <c r="K132" s="454" t="n">
        <v>0</v>
      </c>
      <c r="L132" s="455" t="n">
        <v>55261</v>
      </c>
    </row>
    <row r="133" customFormat="false" ht="18.95" hidden="false" customHeight="true" outlineLevel="0" collapsed="false">
      <c r="A133" s="450"/>
      <c r="B133" s="451"/>
      <c r="C133" s="451"/>
      <c r="D133" s="456" t="s">
        <v>374</v>
      </c>
      <c r="E133" s="457" t="n">
        <v>3615108.885</v>
      </c>
      <c r="F133" s="472" t="n">
        <v>1851325.921</v>
      </c>
      <c r="G133" s="472" t="n">
        <v>25160.143</v>
      </c>
      <c r="H133" s="472" t="n">
        <v>1608339.291</v>
      </c>
      <c r="I133" s="472" t="n">
        <v>47330.704</v>
      </c>
      <c r="J133" s="472" t="n">
        <v>0</v>
      </c>
      <c r="K133" s="472" t="n">
        <v>0</v>
      </c>
      <c r="L133" s="473" t="n">
        <v>82952.826</v>
      </c>
    </row>
    <row r="134" customFormat="false" ht="18.95" hidden="false" customHeight="true" outlineLevel="0" collapsed="false">
      <c r="A134" s="450"/>
      <c r="B134" s="451"/>
      <c r="C134" s="451"/>
      <c r="D134" s="456" t="s">
        <v>375</v>
      </c>
      <c r="E134" s="457" t="n">
        <v>1805256.3889</v>
      </c>
      <c r="F134" s="472" t="n">
        <v>942555.47404</v>
      </c>
      <c r="G134" s="472" t="n">
        <v>7023.43704</v>
      </c>
      <c r="H134" s="472" t="n">
        <v>782664.73011</v>
      </c>
      <c r="I134" s="472" t="n">
        <v>17365.4805</v>
      </c>
      <c r="J134" s="472" t="n">
        <v>0</v>
      </c>
      <c r="K134" s="472" t="n">
        <v>0</v>
      </c>
      <c r="L134" s="473" t="n">
        <v>55647.26721</v>
      </c>
    </row>
    <row r="135" customFormat="false" ht="18.95" hidden="false" customHeight="true" outlineLevel="0" collapsed="false">
      <c r="A135" s="450"/>
      <c r="B135" s="451"/>
      <c r="C135" s="451"/>
      <c r="D135" s="456" t="s">
        <v>376</v>
      </c>
      <c r="E135" s="462" t="n">
        <v>1.02089246066305</v>
      </c>
      <c r="F135" s="463" t="s">
        <v>188</v>
      </c>
      <c r="G135" s="463" t="n">
        <v>0.269624056201774</v>
      </c>
      <c r="H135" s="463" t="n">
        <v>0.488546223979856</v>
      </c>
      <c r="I135" s="463" t="n">
        <v>0.485164152208532</v>
      </c>
      <c r="J135" s="463" t="n">
        <v>0</v>
      </c>
      <c r="K135" s="463" t="n">
        <v>0</v>
      </c>
      <c r="L135" s="464" t="n">
        <v>1.00698987007112</v>
      </c>
    </row>
    <row r="136" customFormat="false" ht="18.95" hidden="false" customHeight="true" outlineLevel="0" collapsed="false">
      <c r="A136" s="465"/>
      <c r="B136" s="466"/>
      <c r="C136" s="466"/>
      <c r="D136" s="467" t="s">
        <v>377</v>
      </c>
      <c r="E136" s="468" t="n">
        <v>0.49936431967249</v>
      </c>
      <c r="F136" s="469" t="n">
        <v>0.509124548707704</v>
      </c>
      <c r="G136" s="469" t="n">
        <v>0.279149329159218</v>
      </c>
      <c r="H136" s="469" t="n">
        <v>0.486629117680369</v>
      </c>
      <c r="I136" s="469" t="n">
        <v>0.366896729446492</v>
      </c>
      <c r="J136" s="469" t="n">
        <v>0</v>
      </c>
      <c r="K136" s="469" t="n">
        <v>0</v>
      </c>
      <c r="L136" s="470" t="n">
        <v>0.670830276596002</v>
      </c>
    </row>
    <row r="137" customFormat="false" ht="18.95" hidden="false" customHeight="true" outlineLevel="0" collapsed="false">
      <c r="A137" s="450" t="s">
        <v>437</v>
      </c>
      <c r="B137" s="451" t="s">
        <v>379</v>
      </c>
      <c r="C137" s="451" t="s">
        <v>438</v>
      </c>
      <c r="D137" s="452" t="s">
        <v>373</v>
      </c>
      <c r="E137" s="453" t="n">
        <v>14397568</v>
      </c>
      <c r="F137" s="454" t="n">
        <v>13638061</v>
      </c>
      <c r="G137" s="454" t="n">
        <v>116719</v>
      </c>
      <c r="H137" s="454" t="n">
        <v>42698</v>
      </c>
      <c r="I137" s="454" t="n">
        <v>445380</v>
      </c>
      <c r="J137" s="454" t="n">
        <v>0</v>
      </c>
      <c r="K137" s="454" t="n">
        <v>0</v>
      </c>
      <c r="L137" s="455" t="n">
        <v>154710</v>
      </c>
    </row>
    <row r="138" customFormat="false" ht="18.95" hidden="false" customHeight="true" outlineLevel="0" collapsed="false">
      <c r="A138" s="450"/>
      <c r="B138" s="451"/>
      <c r="C138" s="451"/>
      <c r="D138" s="456" t="s">
        <v>374</v>
      </c>
      <c r="E138" s="457" t="n">
        <v>15498431.576</v>
      </c>
      <c r="F138" s="472" t="n">
        <v>14682290.85</v>
      </c>
      <c r="G138" s="472" t="n">
        <v>114427.65</v>
      </c>
      <c r="H138" s="472" t="n">
        <v>42489</v>
      </c>
      <c r="I138" s="472" t="n">
        <v>449105.837</v>
      </c>
      <c r="J138" s="472" t="n">
        <v>0</v>
      </c>
      <c r="K138" s="472" t="n">
        <v>0</v>
      </c>
      <c r="L138" s="473" t="n">
        <v>210118.239</v>
      </c>
    </row>
    <row r="139" customFormat="false" ht="18.95" hidden="false" customHeight="true" outlineLevel="0" collapsed="false">
      <c r="A139" s="450"/>
      <c r="B139" s="451"/>
      <c r="C139" s="451"/>
      <c r="D139" s="456" t="s">
        <v>375</v>
      </c>
      <c r="E139" s="457" t="n">
        <v>8842240.83025</v>
      </c>
      <c r="F139" s="472" t="n">
        <v>8520335.18394</v>
      </c>
      <c r="G139" s="472" t="n">
        <v>28138.60524</v>
      </c>
      <c r="H139" s="472" t="n">
        <v>16295.56916</v>
      </c>
      <c r="I139" s="472" t="n">
        <v>138807.42647</v>
      </c>
      <c r="J139" s="472" t="n">
        <v>0</v>
      </c>
      <c r="K139" s="472" t="n">
        <v>0</v>
      </c>
      <c r="L139" s="473" t="n">
        <v>138664.04544</v>
      </c>
    </row>
    <row r="140" customFormat="false" ht="18.95" hidden="false" customHeight="true" outlineLevel="0" collapsed="false">
      <c r="A140" s="450"/>
      <c r="B140" s="451"/>
      <c r="C140" s="451"/>
      <c r="D140" s="456" t="s">
        <v>376</v>
      </c>
      <c r="E140" s="462" t="n">
        <v>0.614148224912013</v>
      </c>
      <c r="F140" s="463" t="n">
        <v>0.624746815836944</v>
      </c>
      <c r="G140" s="463" t="n">
        <v>0.241079903357637</v>
      </c>
      <c r="H140" s="463" t="n">
        <v>0.38164713007635</v>
      </c>
      <c r="I140" s="463" t="n">
        <v>0.311660663860075</v>
      </c>
      <c r="J140" s="463" t="n">
        <v>0</v>
      </c>
      <c r="K140" s="463" t="n">
        <v>0</v>
      </c>
      <c r="L140" s="464" t="n">
        <v>0.896283662594532</v>
      </c>
    </row>
    <row r="141" customFormat="false" ht="18.95" hidden="false" customHeight="true" outlineLevel="0" collapsed="false">
      <c r="A141" s="465"/>
      <c r="B141" s="466"/>
      <c r="C141" s="466"/>
      <c r="D141" s="474" t="s">
        <v>377</v>
      </c>
      <c r="E141" s="468" t="n">
        <v>0.570524880978447</v>
      </c>
      <c r="F141" s="469" t="n">
        <v>0.580313744700133</v>
      </c>
      <c r="G141" s="469" t="n">
        <v>0.245907394235572</v>
      </c>
      <c r="H141" s="469" t="n">
        <v>0.383524421850361</v>
      </c>
      <c r="I141" s="469" t="n">
        <v>0.309075088841475</v>
      </c>
      <c r="J141" s="469" t="n">
        <v>0</v>
      </c>
      <c r="K141" s="469" t="n">
        <v>0</v>
      </c>
      <c r="L141" s="470" t="n">
        <v>0.659933407494435</v>
      </c>
    </row>
    <row r="142" customFormat="false" ht="18.95" hidden="false" customHeight="true" outlineLevel="0" collapsed="false">
      <c r="A142" s="450" t="s">
        <v>439</v>
      </c>
      <c r="B142" s="451" t="s">
        <v>379</v>
      </c>
      <c r="C142" s="451" t="s">
        <v>440</v>
      </c>
      <c r="D142" s="478" t="s">
        <v>373</v>
      </c>
      <c r="E142" s="453" t="n">
        <v>6925304</v>
      </c>
      <c r="F142" s="454" t="n">
        <v>3568813</v>
      </c>
      <c r="G142" s="454" t="n">
        <v>10326</v>
      </c>
      <c r="H142" s="454" t="n">
        <v>2400922</v>
      </c>
      <c r="I142" s="454" t="n">
        <v>874599</v>
      </c>
      <c r="J142" s="454" t="n">
        <v>0</v>
      </c>
      <c r="K142" s="454" t="n">
        <v>0</v>
      </c>
      <c r="L142" s="455" t="n">
        <v>70644</v>
      </c>
    </row>
    <row r="143" customFormat="false" ht="18.95" hidden="false" customHeight="true" outlineLevel="0" collapsed="false">
      <c r="A143" s="450"/>
      <c r="B143" s="451"/>
      <c r="C143" s="451"/>
      <c r="D143" s="456" t="s">
        <v>374</v>
      </c>
      <c r="E143" s="457" t="n">
        <v>7123484.24007</v>
      </c>
      <c r="F143" s="472" t="n">
        <v>3886110.74423</v>
      </c>
      <c r="G143" s="472" t="n">
        <v>11738.61414</v>
      </c>
      <c r="H143" s="472" t="n">
        <v>2240675.5577</v>
      </c>
      <c r="I143" s="472" t="n">
        <v>911393.576</v>
      </c>
      <c r="J143" s="472" t="n">
        <v>0</v>
      </c>
      <c r="K143" s="472" t="n">
        <v>0</v>
      </c>
      <c r="L143" s="473" t="n">
        <v>73565.748</v>
      </c>
    </row>
    <row r="144" customFormat="false" ht="18.95" hidden="false" customHeight="true" outlineLevel="0" collapsed="false">
      <c r="A144" s="450"/>
      <c r="B144" s="451"/>
      <c r="C144" s="451"/>
      <c r="D144" s="456" t="s">
        <v>375</v>
      </c>
      <c r="E144" s="457" t="n">
        <v>2839377.8523</v>
      </c>
      <c r="F144" s="472" t="n">
        <v>1645294.78092</v>
      </c>
      <c r="G144" s="472" t="n">
        <v>5826.4232</v>
      </c>
      <c r="H144" s="472" t="n">
        <v>991803.56926</v>
      </c>
      <c r="I144" s="472" t="n">
        <v>159466.56341</v>
      </c>
      <c r="J144" s="472" t="n">
        <v>0</v>
      </c>
      <c r="K144" s="472" t="n">
        <v>0</v>
      </c>
      <c r="L144" s="473" t="n">
        <v>36986.51551</v>
      </c>
    </row>
    <row r="145" customFormat="false" ht="18.95" hidden="false" customHeight="true" outlineLevel="0" collapsed="false">
      <c r="A145" s="450"/>
      <c r="B145" s="451"/>
      <c r="C145" s="451"/>
      <c r="D145" s="456" t="s">
        <v>376</v>
      </c>
      <c r="E145" s="462" t="n">
        <v>0.410000463849674</v>
      </c>
      <c r="F145" s="463" t="n">
        <v>0.461020171390319</v>
      </c>
      <c r="G145" s="463" t="n">
        <v>0.564247840402867</v>
      </c>
      <c r="H145" s="463" t="n">
        <v>0.413092790711235</v>
      </c>
      <c r="I145" s="463" t="n">
        <v>0.182331060760417</v>
      </c>
      <c r="J145" s="463" t="n">
        <v>0</v>
      </c>
      <c r="K145" s="463" t="n">
        <v>0</v>
      </c>
      <c r="L145" s="464" t="n">
        <v>0.523562022393975</v>
      </c>
    </row>
    <row r="146" customFormat="false" ht="18.95" hidden="false" customHeight="true" outlineLevel="0" collapsed="false">
      <c r="A146" s="465"/>
      <c r="B146" s="466"/>
      <c r="C146" s="466"/>
      <c r="D146" s="456" t="s">
        <v>377</v>
      </c>
      <c r="E146" s="468" t="n">
        <v>0.398593968430272</v>
      </c>
      <c r="F146" s="469" t="n">
        <v>0.423378253788288</v>
      </c>
      <c r="G146" s="469" t="n">
        <v>0.496346768921054</v>
      </c>
      <c r="H146" s="469" t="n">
        <v>0.442635956754963</v>
      </c>
      <c r="I146" s="469" t="n">
        <v>0.174970032277252</v>
      </c>
      <c r="J146" s="469" t="n">
        <v>0</v>
      </c>
      <c r="K146" s="469" t="n">
        <v>0</v>
      </c>
      <c r="L146" s="470" t="n">
        <v>0.502768156588308</v>
      </c>
    </row>
    <row r="147" customFormat="false" ht="18.95" hidden="false" customHeight="true" outlineLevel="0" collapsed="false">
      <c r="A147" s="450" t="s">
        <v>441</v>
      </c>
      <c r="B147" s="451" t="s">
        <v>379</v>
      </c>
      <c r="C147" s="451" t="s">
        <v>442</v>
      </c>
      <c r="D147" s="452" t="s">
        <v>373</v>
      </c>
      <c r="E147" s="453" t="n">
        <v>12408525</v>
      </c>
      <c r="F147" s="454" t="n">
        <v>12333086</v>
      </c>
      <c r="G147" s="454" t="n">
        <v>13834</v>
      </c>
      <c r="H147" s="454" t="n">
        <v>55598</v>
      </c>
      <c r="I147" s="454" t="n">
        <v>640</v>
      </c>
      <c r="J147" s="454" t="n">
        <v>0</v>
      </c>
      <c r="K147" s="454" t="n">
        <v>0</v>
      </c>
      <c r="L147" s="455" t="n">
        <v>5367</v>
      </c>
    </row>
    <row r="148" customFormat="false" ht="18.95" hidden="false" customHeight="true" outlineLevel="0" collapsed="false">
      <c r="A148" s="450"/>
      <c r="B148" s="451"/>
      <c r="C148" s="451"/>
      <c r="D148" s="456" t="s">
        <v>374</v>
      </c>
      <c r="E148" s="457" t="n">
        <v>12796709.96377</v>
      </c>
      <c r="F148" s="472" t="n">
        <v>12717985.33457</v>
      </c>
      <c r="G148" s="472" t="n">
        <v>13834</v>
      </c>
      <c r="H148" s="472" t="n">
        <v>56176.4022</v>
      </c>
      <c r="I148" s="472" t="n">
        <v>1081.64</v>
      </c>
      <c r="J148" s="472" t="n">
        <v>0</v>
      </c>
      <c r="K148" s="472" t="n">
        <v>0</v>
      </c>
      <c r="L148" s="473" t="n">
        <v>7632.587</v>
      </c>
    </row>
    <row r="149" customFormat="false" ht="18.95" hidden="false" customHeight="true" outlineLevel="0" collapsed="false">
      <c r="A149" s="450"/>
      <c r="B149" s="451"/>
      <c r="C149" s="451"/>
      <c r="D149" s="456" t="s">
        <v>375</v>
      </c>
      <c r="E149" s="457" t="n">
        <v>7200796.35013</v>
      </c>
      <c r="F149" s="472" t="n">
        <v>7161847.22883</v>
      </c>
      <c r="G149" s="472" t="n">
        <v>10301.79248</v>
      </c>
      <c r="H149" s="472" t="n">
        <v>26134.54705</v>
      </c>
      <c r="I149" s="472" t="n">
        <v>19.8</v>
      </c>
      <c r="J149" s="472" t="n">
        <v>0</v>
      </c>
      <c r="K149" s="472" t="n">
        <v>0</v>
      </c>
      <c r="L149" s="473" t="n">
        <v>2492.98177</v>
      </c>
    </row>
    <row r="150" customFormat="false" ht="18.95" hidden="false" customHeight="true" outlineLevel="0" collapsed="false">
      <c r="A150" s="450"/>
      <c r="B150" s="451"/>
      <c r="C150" s="451"/>
      <c r="D150" s="456" t="s">
        <v>376</v>
      </c>
      <c r="E150" s="462" t="n">
        <v>0.580310419661483</v>
      </c>
      <c r="F150" s="463" t="n">
        <v>0.580701961279602</v>
      </c>
      <c r="G150" s="463" t="n">
        <v>0.744672002313142</v>
      </c>
      <c r="H150" s="463" t="n">
        <v>0.470062718982697</v>
      </c>
      <c r="I150" s="463" t="n">
        <v>0.0309375</v>
      </c>
      <c r="J150" s="463" t="n">
        <v>0</v>
      </c>
      <c r="K150" s="463" t="n">
        <v>0</v>
      </c>
      <c r="L150" s="464" t="n">
        <v>0.464501913545743</v>
      </c>
    </row>
    <row r="151" customFormat="false" ht="18.95" hidden="false" customHeight="true" outlineLevel="0" collapsed="false">
      <c r="A151" s="465"/>
      <c r="B151" s="466"/>
      <c r="C151" s="466"/>
      <c r="D151" s="456" t="s">
        <v>377</v>
      </c>
      <c r="E151" s="468" t="n">
        <v>0.56270684969159</v>
      </c>
      <c r="F151" s="469" t="n">
        <v>0.563127495466022</v>
      </c>
      <c r="G151" s="469" t="n">
        <v>0.744672002313142</v>
      </c>
      <c r="H151" s="469" t="n">
        <v>0.465222869861894</v>
      </c>
      <c r="I151" s="469" t="n">
        <v>0.0183055360378684</v>
      </c>
      <c r="J151" s="469" t="n">
        <v>0</v>
      </c>
      <c r="K151" s="469" t="n">
        <v>0</v>
      </c>
      <c r="L151" s="470" t="n">
        <v>0.32662343318196</v>
      </c>
    </row>
    <row r="152" customFormat="false" ht="18.95" hidden="false" customHeight="true" outlineLevel="0" collapsed="false">
      <c r="A152" s="450" t="s">
        <v>443</v>
      </c>
      <c r="B152" s="451" t="s">
        <v>379</v>
      </c>
      <c r="C152" s="451" t="s">
        <v>444</v>
      </c>
      <c r="D152" s="452" t="s">
        <v>373</v>
      </c>
      <c r="E152" s="453" t="n">
        <v>3600081</v>
      </c>
      <c r="F152" s="454" t="n">
        <v>896528</v>
      </c>
      <c r="G152" s="454" t="n">
        <v>2378350</v>
      </c>
      <c r="H152" s="454" t="n">
        <v>237999</v>
      </c>
      <c r="I152" s="454" t="n">
        <v>4176</v>
      </c>
      <c r="J152" s="454" t="n">
        <v>0</v>
      </c>
      <c r="K152" s="454" t="n">
        <v>0</v>
      </c>
      <c r="L152" s="455" t="n">
        <v>83028</v>
      </c>
    </row>
    <row r="153" customFormat="false" ht="18.95" hidden="false" customHeight="true" outlineLevel="0" collapsed="false">
      <c r="A153" s="450"/>
      <c r="B153" s="451"/>
      <c r="C153" s="451" t="s">
        <v>445</v>
      </c>
      <c r="D153" s="456" t="s">
        <v>374</v>
      </c>
      <c r="E153" s="457" t="n">
        <v>3841313.652</v>
      </c>
      <c r="F153" s="472" t="n">
        <v>1068333.271</v>
      </c>
      <c r="G153" s="472" t="n">
        <v>2380142.655</v>
      </c>
      <c r="H153" s="472" t="n">
        <v>241122.115</v>
      </c>
      <c r="I153" s="472" t="n">
        <v>65727.595</v>
      </c>
      <c r="J153" s="472" t="n">
        <v>0</v>
      </c>
      <c r="K153" s="472" t="n">
        <v>0</v>
      </c>
      <c r="L153" s="473" t="n">
        <v>85988.016</v>
      </c>
    </row>
    <row r="154" customFormat="false" ht="18.95" hidden="false" customHeight="true" outlineLevel="0" collapsed="false">
      <c r="A154" s="450"/>
      <c r="B154" s="451"/>
      <c r="C154" s="451"/>
      <c r="D154" s="456" t="s">
        <v>375</v>
      </c>
      <c r="E154" s="457" t="n">
        <v>1888688.32025</v>
      </c>
      <c r="F154" s="472" t="n">
        <v>511357.85788</v>
      </c>
      <c r="G154" s="472" t="n">
        <v>1202233.057</v>
      </c>
      <c r="H154" s="472" t="n">
        <v>124336.31386</v>
      </c>
      <c r="I154" s="472" t="n">
        <v>547.1355</v>
      </c>
      <c r="J154" s="472" t="n">
        <v>0</v>
      </c>
      <c r="K154" s="472" t="n">
        <v>0</v>
      </c>
      <c r="L154" s="473" t="n">
        <v>50213.95601</v>
      </c>
    </row>
    <row r="155" customFormat="false" ht="18.95" hidden="false" customHeight="true" outlineLevel="0" collapsed="false">
      <c r="A155" s="450"/>
      <c r="B155" s="451"/>
      <c r="C155" s="451"/>
      <c r="D155" s="456" t="s">
        <v>376</v>
      </c>
      <c r="E155" s="462" t="n">
        <v>0.524623840477478</v>
      </c>
      <c r="F155" s="463" t="n">
        <v>0.570375780656042</v>
      </c>
      <c r="G155" s="463" t="n">
        <v>0.505490384930729</v>
      </c>
      <c r="H155" s="463" t="n">
        <v>0.52242368186421</v>
      </c>
      <c r="I155" s="463" t="n">
        <v>0.131019037356322</v>
      </c>
      <c r="J155" s="463" t="n">
        <v>0</v>
      </c>
      <c r="K155" s="463" t="n">
        <v>0</v>
      </c>
      <c r="L155" s="464" t="n">
        <v>0.604783398492075</v>
      </c>
    </row>
    <row r="156" customFormat="false" ht="18.95" hidden="false" customHeight="true" outlineLevel="0" collapsed="false">
      <c r="A156" s="465"/>
      <c r="B156" s="466"/>
      <c r="C156" s="466"/>
      <c r="D156" s="467" t="s">
        <v>377</v>
      </c>
      <c r="E156" s="468" t="n">
        <v>0.491677715321852</v>
      </c>
      <c r="F156" s="469" t="n">
        <v>0.478650128907199</v>
      </c>
      <c r="G156" s="469" t="n">
        <v>0.505109664109608</v>
      </c>
      <c r="H156" s="469" t="n">
        <v>0.515657030712426</v>
      </c>
      <c r="I156" s="469" t="n">
        <v>0.00832428906002114</v>
      </c>
      <c r="J156" s="469" t="n">
        <v>0</v>
      </c>
      <c r="K156" s="469" t="n">
        <v>0</v>
      </c>
      <c r="L156" s="470" t="n">
        <v>0.583964584204385</v>
      </c>
    </row>
    <row r="157" customFormat="false" ht="18.95" hidden="false" customHeight="true" outlineLevel="0" collapsed="false">
      <c r="A157" s="450" t="s">
        <v>446</v>
      </c>
      <c r="B157" s="451" t="s">
        <v>379</v>
      </c>
      <c r="C157" s="451" t="s">
        <v>447</v>
      </c>
      <c r="D157" s="456" t="s">
        <v>373</v>
      </c>
      <c r="E157" s="453" t="n">
        <v>104251</v>
      </c>
      <c r="F157" s="454" t="n">
        <v>18868</v>
      </c>
      <c r="G157" s="454" t="n">
        <v>1931</v>
      </c>
      <c r="H157" s="454" t="n">
        <v>79998</v>
      </c>
      <c r="I157" s="454" t="n">
        <v>3454</v>
      </c>
      <c r="J157" s="454" t="n">
        <v>0</v>
      </c>
      <c r="K157" s="454" t="n">
        <v>0</v>
      </c>
      <c r="L157" s="455" t="n">
        <v>0</v>
      </c>
    </row>
    <row r="158" customFormat="false" ht="18.95" hidden="false" customHeight="true" outlineLevel="0" collapsed="false">
      <c r="A158" s="450"/>
      <c r="B158" s="451"/>
      <c r="C158" s="451" t="s">
        <v>448</v>
      </c>
      <c r="D158" s="456" t="s">
        <v>374</v>
      </c>
      <c r="E158" s="457" t="n">
        <v>340775.833</v>
      </c>
      <c r="F158" s="472" t="n">
        <v>247815.869</v>
      </c>
      <c r="G158" s="472" t="n">
        <v>7800.307</v>
      </c>
      <c r="H158" s="472" t="n">
        <v>80040.678</v>
      </c>
      <c r="I158" s="472" t="n">
        <v>5118.979</v>
      </c>
      <c r="J158" s="472" t="n">
        <v>0</v>
      </c>
      <c r="K158" s="472" t="n">
        <v>0</v>
      </c>
      <c r="L158" s="473" t="n">
        <v>0</v>
      </c>
    </row>
    <row r="159" customFormat="false" ht="18.95" hidden="false" customHeight="true" outlineLevel="0" collapsed="false">
      <c r="A159" s="450"/>
      <c r="B159" s="451"/>
      <c r="C159" s="451"/>
      <c r="D159" s="456" t="s">
        <v>375</v>
      </c>
      <c r="E159" s="457" t="n">
        <v>272318.89773</v>
      </c>
      <c r="F159" s="472" t="n">
        <v>229933.88662</v>
      </c>
      <c r="G159" s="472" t="n">
        <v>6312.64892</v>
      </c>
      <c r="H159" s="472" t="n">
        <v>34035.09306</v>
      </c>
      <c r="I159" s="472" t="n">
        <v>2037.26913</v>
      </c>
      <c r="J159" s="472" t="n">
        <v>0</v>
      </c>
      <c r="K159" s="472" t="n">
        <v>0</v>
      </c>
      <c r="L159" s="473" t="n">
        <v>0</v>
      </c>
    </row>
    <row r="160" customFormat="false" ht="18.95" hidden="false" customHeight="true" outlineLevel="0" collapsed="false">
      <c r="A160" s="450"/>
      <c r="B160" s="451"/>
      <c r="C160" s="451"/>
      <c r="D160" s="456" t="s">
        <v>376</v>
      </c>
      <c r="E160" s="462" t="n">
        <v>2.61214662430097</v>
      </c>
      <c r="F160" s="463" t="s">
        <v>188</v>
      </c>
      <c r="G160" s="463" t="n">
        <v>3.26910871051269</v>
      </c>
      <c r="H160" s="463" t="n">
        <v>0.425449299482487</v>
      </c>
      <c r="I160" s="463" t="n">
        <v>0.589828931673422</v>
      </c>
      <c r="J160" s="463" t="n">
        <v>0</v>
      </c>
      <c r="K160" s="463" t="n">
        <v>0</v>
      </c>
      <c r="L160" s="464" t="n">
        <v>0</v>
      </c>
    </row>
    <row r="161" customFormat="false" ht="18.95" hidden="false" customHeight="true" outlineLevel="0" collapsed="false">
      <c r="A161" s="465"/>
      <c r="B161" s="466"/>
      <c r="C161" s="466"/>
      <c r="D161" s="474" t="s">
        <v>377</v>
      </c>
      <c r="E161" s="468" t="n">
        <v>0.79911446575497</v>
      </c>
      <c r="F161" s="469" t="n">
        <v>0.92784165738797</v>
      </c>
      <c r="G161" s="469" t="n">
        <v>0.809282111588685</v>
      </c>
      <c r="H161" s="469" t="n">
        <v>0.425222448265618</v>
      </c>
      <c r="I161" s="469" t="n">
        <v>0.397983490457765</v>
      </c>
      <c r="J161" s="469" t="n">
        <v>0</v>
      </c>
      <c r="K161" s="469" t="n">
        <v>0</v>
      </c>
      <c r="L161" s="470" t="n">
        <v>0</v>
      </c>
    </row>
    <row r="162" customFormat="false" ht="18.95" hidden="false" customHeight="true" outlineLevel="0" collapsed="false">
      <c r="A162" s="479" t="s">
        <v>449</v>
      </c>
      <c r="B162" s="476" t="s">
        <v>379</v>
      </c>
      <c r="C162" s="476" t="s">
        <v>450</v>
      </c>
      <c r="D162" s="452" t="s">
        <v>373</v>
      </c>
      <c r="E162" s="453" t="n">
        <v>341852</v>
      </c>
      <c r="F162" s="454" t="n">
        <v>989</v>
      </c>
      <c r="G162" s="454" t="n">
        <v>536</v>
      </c>
      <c r="H162" s="454" t="n">
        <v>270030</v>
      </c>
      <c r="I162" s="454" t="n">
        <v>19448</v>
      </c>
      <c r="J162" s="454" t="n">
        <v>0</v>
      </c>
      <c r="K162" s="454" t="n">
        <v>0</v>
      </c>
      <c r="L162" s="455" t="n">
        <v>50849</v>
      </c>
    </row>
    <row r="163" customFormat="false" ht="18.95" hidden="false" customHeight="true" outlineLevel="0" collapsed="false">
      <c r="A163" s="450"/>
      <c r="B163" s="451"/>
      <c r="C163" s="451" t="s">
        <v>451</v>
      </c>
      <c r="D163" s="456" t="s">
        <v>374</v>
      </c>
      <c r="E163" s="457" t="n">
        <v>408527.017</v>
      </c>
      <c r="F163" s="472" t="n">
        <v>2825.172</v>
      </c>
      <c r="G163" s="472" t="n">
        <v>570.592</v>
      </c>
      <c r="H163" s="472" t="n">
        <v>301608.58</v>
      </c>
      <c r="I163" s="472" t="n">
        <v>46183.639</v>
      </c>
      <c r="J163" s="472" t="n">
        <v>0</v>
      </c>
      <c r="K163" s="472" t="n">
        <v>0</v>
      </c>
      <c r="L163" s="473" t="n">
        <v>57339.034</v>
      </c>
    </row>
    <row r="164" customFormat="false" ht="18.95" hidden="false" customHeight="true" outlineLevel="0" collapsed="false">
      <c r="A164" s="450"/>
      <c r="B164" s="451"/>
      <c r="C164" s="451"/>
      <c r="D164" s="456" t="s">
        <v>375</v>
      </c>
      <c r="E164" s="457" t="n">
        <v>169533.76288</v>
      </c>
      <c r="F164" s="472" t="n">
        <v>134.05844</v>
      </c>
      <c r="G164" s="472" t="n">
        <v>186.55435</v>
      </c>
      <c r="H164" s="472" t="n">
        <v>139771.1114</v>
      </c>
      <c r="I164" s="472" t="n">
        <v>5912.77904</v>
      </c>
      <c r="J164" s="472" t="n">
        <v>0</v>
      </c>
      <c r="K164" s="472" t="n">
        <v>0</v>
      </c>
      <c r="L164" s="473" t="n">
        <v>23529.25965</v>
      </c>
    </row>
    <row r="165" customFormat="false" ht="18.95" hidden="false" customHeight="true" outlineLevel="0" collapsed="false">
      <c r="A165" s="450"/>
      <c r="B165" s="451"/>
      <c r="C165" s="451"/>
      <c r="D165" s="456" t="s">
        <v>376</v>
      </c>
      <c r="E165" s="462" t="n">
        <v>0.495927368802874</v>
      </c>
      <c r="F165" s="463" t="n">
        <v>0.135549484327604</v>
      </c>
      <c r="G165" s="463" t="n">
        <v>0.348049160447761</v>
      </c>
      <c r="H165" s="463" t="n">
        <v>0.517613270377366</v>
      </c>
      <c r="I165" s="463" t="n">
        <v>0.304030185109009</v>
      </c>
      <c r="J165" s="463" t="n">
        <v>0</v>
      </c>
      <c r="K165" s="463" t="n">
        <v>0</v>
      </c>
      <c r="L165" s="464" t="n">
        <v>0.462728070365199</v>
      </c>
    </row>
    <row r="166" customFormat="false" ht="18.95" hidden="false" customHeight="true" outlineLevel="0" collapsed="false">
      <c r="A166" s="465"/>
      <c r="B166" s="466"/>
      <c r="C166" s="466"/>
      <c r="D166" s="467" t="s">
        <v>377</v>
      </c>
      <c r="E166" s="468" t="n">
        <v>0.414987885317754</v>
      </c>
      <c r="F166" s="469" t="n">
        <v>0.0474514259662774</v>
      </c>
      <c r="G166" s="469" t="n">
        <v>0.326948765492681</v>
      </c>
      <c r="H166" s="469" t="n">
        <v>0.46341888350789</v>
      </c>
      <c r="I166" s="469" t="n">
        <v>0.128027569243732</v>
      </c>
      <c r="J166" s="469" t="n">
        <v>0</v>
      </c>
      <c r="K166" s="469" t="n">
        <v>0</v>
      </c>
      <c r="L166" s="470" t="n">
        <v>0.410353262142505</v>
      </c>
    </row>
    <row r="167" customFormat="false" ht="18.95" hidden="false" customHeight="true" outlineLevel="0" collapsed="false">
      <c r="A167" s="450" t="s">
        <v>452</v>
      </c>
      <c r="B167" s="451" t="s">
        <v>379</v>
      </c>
      <c r="C167" s="451" t="s">
        <v>453</v>
      </c>
      <c r="D167" s="456" t="s">
        <v>373</v>
      </c>
      <c r="E167" s="453" t="n">
        <v>2034856</v>
      </c>
      <c r="F167" s="454" t="n">
        <v>1368540</v>
      </c>
      <c r="G167" s="454" t="n">
        <v>7650</v>
      </c>
      <c r="H167" s="454" t="n">
        <v>237577</v>
      </c>
      <c r="I167" s="454" t="n">
        <v>396666</v>
      </c>
      <c r="J167" s="454" t="n">
        <v>0</v>
      </c>
      <c r="K167" s="454" t="n">
        <v>0</v>
      </c>
      <c r="L167" s="455" t="n">
        <v>24423</v>
      </c>
    </row>
    <row r="168" customFormat="false" ht="18.95" hidden="false" customHeight="true" outlineLevel="0" collapsed="false">
      <c r="A168" s="450"/>
      <c r="B168" s="451"/>
      <c r="C168" s="451" t="s">
        <v>454</v>
      </c>
      <c r="D168" s="456" t="s">
        <v>374</v>
      </c>
      <c r="E168" s="457" t="n">
        <v>2042878.77186</v>
      </c>
      <c r="F168" s="472" t="n">
        <v>1369287.675</v>
      </c>
      <c r="G168" s="472" t="n">
        <v>6764.896</v>
      </c>
      <c r="H168" s="472" t="n">
        <v>245345.577</v>
      </c>
      <c r="I168" s="472" t="n">
        <v>397173.33986</v>
      </c>
      <c r="J168" s="472" t="n">
        <v>0</v>
      </c>
      <c r="K168" s="472" t="n">
        <v>0</v>
      </c>
      <c r="L168" s="473" t="n">
        <v>24307.284</v>
      </c>
    </row>
    <row r="169" customFormat="false" ht="18.95" hidden="false" customHeight="true" outlineLevel="0" collapsed="false">
      <c r="A169" s="450"/>
      <c r="B169" s="451"/>
      <c r="C169" s="451"/>
      <c r="D169" s="456" t="s">
        <v>375</v>
      </c>
      <c r="E169" s="457" t="n">
        <v>781288.0839</v>
      </c>
      <c r="F169" s="472" t="n">
        <v>555809.20692</v>
      </c>
      <c r="G169" s="472" t="n">
        <v>2707.15305</v>
      </c>
      <c r="H169" s="472" t="n">
        <v>101318.46505</v>
      </c>
      <c r="I169" s="472" t="n">
        <v>101775.11869</v>
      </c>
      <c r="J169" s="472" t="n">
        <v>0</v>
      </c>
      <c r="K169" s="472" t="n">
        <v>0</v>
      </c>
      <c r="L169" s="473" t="n">
        <v>19678.14019</v>
      </c>
    </row>
    <row r="170" customFormat="false" ht="18.95" hidden="false" customHeight="true" outlineLevel="0" collapsed="false">
      <c r="A170" s="450"/>
      <c r="B170" s="451"/>
      <c r="C170" s="451"/>
      <c r="D170" s="456" t="s">
        <v>376</v>
      </c>
      <c r="E170" s="462" t="n">
        <v>0.383952517475438</v>
      </c>
      <c r="F170" s="463" t="n">
        <v>0.406132964268491</v>
      </c>
      <c r="G170" s="463" t="n">
        <v>0.353876215686275</v>
      </c>
      <c r="H170" s="463" t="n">
        <v>0.426465798667379</v>
      </c>
      <c r="I170" s="463" t="n">
        <v>0.256576360691363</v>
      </c>
      <c r="J170" s="463" t="n">
        <v>0</v>
      </c>
      <c r="K170" s="463" t="n">
        <v>0</v>
      </c>
      <c r="L170" s="464" t="n">
        <v>0.805721663595791</v>
      </c>
    </row>
    <row r="171" customFormat="false" ht="18.95" hidden="false" customHeight="true" outlineLevel="0" collapsed="false">
      <c r="A171" s="465"/>
      <c r="B171" s="466"/>
      <c r="C171" s="466"/>
      <c r="D171" s="474" t="s">
        <v>377</v>
      </c>
      <c r="E171" s="468" t="n">
        <v>0.382444663218392</v>
      </c>
      <c r="F171" s="469" t="n">
        <v>0.405911202640453</v>
      </c>
      <c r="G171" s="469" t="n">
        <v>0.400176595471682</v>
      </c>
      <c r="H171" s="469" t="n">
        <v>0.412962264447099</v>
      </c>
      <c r="I171" s="469" t="n">
        <v>0.256248616097633</v>
      </c>
      <c r="J171" s="469" t="n">
        <v>0</v>
      </c>
      <c r="K171" s="469" t="n">
        <v>0</v>
      </c>
      <c r="L171" s="470" t="n">
        <v>0.809557340507479</v>
      </c>
    </row>
    <row r="172" customFormat="false" ht="18.95" hidden="false" customHeight="true" outlineLevel="0" collapsed="false">
      <c r="A172" s="450" t="s">
        <v>455</v>
      </c>
      <c r="B172" s="451" t="s">
        <v>379</v>
      </c>
      <c r="C172" s="451" t="s">
        <v>456</v>
      </c>
      <c r="D172" s="478" t="s">
        <v>373</v>
      </c>
      <c r="E172" s="453" t="n">
        <v>101923</v>
      </c>
      <c r="F172" s="454" t="n">
        <v>100295</v>
      </c>
      <c r="G172" s="454" t="n">
        <v>22</v>
      </c>
      <c r="H172" s="454" t="n">
        <v>15</v>
      </c>
      <c r="I172" s="454" t="n">
        <v>658</v>
      </c>
      <c r="J172" s="454" t="n">
        <v>0</v>
      </c>
      <c r="K172" s="454" t="n">
        <v>0</v>
      </c>
      <c r="L172" s="455" t="n">
        <v>933</v>
      </c>
    </row>
    <row r="173" customFormat="false" ht="18.95" hidden="false" customHeight="true" outlineLevel="0" collapsed="false">
      <c r="A173" s="450"/>
      <c r="B173" s="451"/>
      <c r="C173" s="451" t="s">
        <v>457</v>
      </c>
      <c r="D173" s="456" t="s">
        <v>374</v>
      </c>
      <c r="E173" s="457" t="n">
        <v>102144.957</v>
      </c>
      <c r="F173" s="472" t="n">
        <v>100358.607</v>
      </c>
      <c r="G173" s="472" t="n">
        <v>22</v>
      </c>
      <c r="H173" s="472" t="n">
        <v>167.85</v>
      </c>
      <c r="I173" s="472" t="n">
        <v>663.5</v>
      </c>
      <c r="J173" s="472" t="n">
        <v>0</v>
      </c>
      <c r="K173" s="472" t="n">
        <v>0</v>
      </c>
      <c r="L173" s="473" t="n">
        <v>933</v>
      </c>
    </row>
    <row r="174" customFormat="false" ht="18.95" hidden="false" customHeight="true" outlineLevel="0" collapsed="false">
      <c r="A174" s="450"/>
      <c r="B174" s="451"/>
      <c r="C174" s="451" t="s">
        <v>458</v>
      </c>
      <c r="D174" s="456" t="s">
        <v>375</v>
      </c>
      <c r="E174" s="457" t="n">
        <v>64211.09053</v>
      </c>
      <c r="F174" s="472" t="n">
        <v>63417.05688</v>
      </c>
      <c r="G174" s="472" t="n">
        <v>11.41331</v>
      </c>
      <c r="H174" s="472" t="n">
        <v>23.74034</v>
      </c>
      <c r="I174" s="472" t="n">
        <v>290</v>
      </c>
      <c r="J174" s="472" t="n">
        <v>0</v>
      </c>
      <c r="K174" s="472" t="n">
        <v>0</v>
      </c>
      <c r="L174" s="473" t="n">
        <v>468.88</v>
      </c>
    </row>
    <row r="175" customFormat="false" ht="18.95" hidden="false" customHeight="true" outlineLevel="0" collapsed="false">
      <c r="A175" s="450"/>
      <c r="B175" s="451"/>
      <c r="C175" s="451" t="s">
        <v>459</v>
      </c>
      <c r="D175" s="456" t="s">
        <v>376</v>
      </c>
      <c r="E175" s="462" t="n">
        <v>0.62999608066874</v>
      </c>
      <c r="F175" s="463" t="n">
        <v>0.632305268258637</v>
      </c>
      <c r="G175" s="463" t="n">
        <v>0.518786818181818</v>
      </c>
      <c r="H175" s="463" t="n">
        <v>1.58268933333333</v>
      </c>
      <c r="I175" s="463" t="n">
        <v>0.440729483282675</v>
      </c>
      <c r="J175" s="463" t="n">
        <v>0</v>
      </c>
      <c r="K175" s="463" t="n">
        <v>0</v>
      </c>
      <c r="L175" s="464" t="n">
        <v>0.502550911039657</v>
      </c>
    </row>
    <row r="176" customFormat="false" ht="18.95" hidden="false" customHeight="true" outlineLevel="0" collapsed="false">
      <c r="A176" s="465"/>
      <c r="B176" s="466"/>
      <c r="C176" s="466"/>
      <c r="D176" s="467" t="s">
        <v>377</v>
      </c>
      <c r="E176" s="468" t="n">
        <v>0.628627123804066</v>
      </c>
      <c r="F176" s="469" t="n">
        <v>0.63190451497598</v>
      </c>
      <c r="G176" s="469" t="n">
        <v>0.518786818181818</v>
      </c>
      <c r="H176" s="469" t="n">
        <v>0.141437831397081</v>
      </c>
      <c r="I176" s="469" t="n">
        <v>0.437076111529766</v>
      </c>
      <c r="J176" s="469" t="n">
        <v>0</v>
      </c>
      <c r="K176" s="469" t="n">
        <v>0</v>
      </c>
      <c r="L176" s="470" t="n">
        <v>0.502550911039657</v>
      </c>
    </row>
    <row r="177" customFormat="false" ht="18.95" hidden="false" customHeight="true" outlineLevel="0" collapsed="false">
      <c r="A177" s="450" t="s">
        <v>460</v>
      </c>
      <c r="B177" s="451" t="s">
        <v>379</v>
      </c>
      <c r="C177" s="451" t="s">
        <v>461</v>
      </c>
      <c r="D177" s="452" t="s">
        <v>373</v>
      </c>
      <c r="E177" s="453" t="n">
        <v>265445</v>
      </c>
      <c r="F177" s="454" t="n">
        <v>207340</v>
      </c>
      <c r="G177" s="454" t="n">
        <v>22315</v>
      </c>
      <c r="H177" s="454" t="n">
        <v>33225</v>
      </c>
      <c r="I177" s="454" t="n">
        <v>2565</v>
      </c>
      <c r="J177" s="454" t="n">
        <v>0</v>
      </c>
      <c r="K177" s="454" t="n">
        <v>0</v>
      </c>
      <c r="L177" s="455" t="n">
        <v>0</v>
      </c>
    </row>
    <row r="178" customFormat="false" ht="18.95" hidden="false" customHeight="true" outlineLevel="0" collapsed="false">
      <c r="A178" s="450"/>
      <c r="B178" s="451"/>
      <c r="C178" s="451"/>
      <c r="D178" s="456" t="s">
        <v>374</v>
      </c>
      <c r="E178" s="457" t="n">
        <v>265445</v>
      </c>
      <c r="F178" s="472" t="n">
        <v>207340</v>
      </c>
      <c r="G178" s="472" t="n">
        <v>22315</v>
      </c>
      <c r="H178" s="472" t="n">
        <v>33225</v>
      </c>
      <c r="I178" s="472" t="n">
        <v>2565</v>
      </c>
      <c r="J178" s="472" t="n">
        <v>0</v>
      </c>
      <c r="K178" s="472" t="n">
        <v>0</v>
      </c>
      <c r="L178" s="473" t="n">
        <v>0</v>
      </c>
    </row>
    <row r="179" customFormat="false" ht="18.95" hidden="false" customHeight="true" outlineLevel="0" collapsed="false">
      <c r="A179" s="450"/>
      <c r="B179" s="451"/>
      <c r="C179" s="451"/>
      <c r="D179" s="456" t="s">
        <v>375</v>
      </c>
      <c r="E179" s="457" t="n">
        <v>137989.91771</v>
      </c>
      <c r="F179" s="472" t="n">
        <v>117515.14652</v>
      </c>
      <c r="G179" s="472" t="n">
        <v>9486.44993</v>
      </c>
      <c r="H179" s="472" t="n">
        <v>10973.52175</v>
      </c>
      <c r="I179" s="472" t="n">
        <v>14.79951</v>
      </c>
      <c r="J179" s="472" t="n">
        <v>0</v>
      </c>
      <c r="K179" s="472" t="n">
        <v>0</v>
      </c>
      <c r="L179" s="473" t="n">
        <v>0</v>
      </c>
    </row>
    <row r="180" customFormat="false" ht="18.95" hidden="false" customHeight="true" outlineLevel="0" collapsed="false">
      <c r="A180" s="450"/>
      <c r="B180" s="451"/>
      <c r="C180" s="451"/>
      <c r="D180" s="456" t="s">
        <v>376</v>
      </c>
      <c r="E180" s="462" t="n">
        <v>0.519843725479855</v>
      </c>
      <c r="F180" s="463" t="n">
        <v>0.566775086910389</v>
      </c>
      <c r="G180" s="463" t="n">
        <v>0.425115390096348</v>
      </c>
      <c r="H180" s="463" t="n">
        <v>0.33027905944319</v>
      </c>
      <c r="I180" s="463" t="n">
        <v>0.00576978947368421</v>
      </c>
      <c r="J180" s="463" t="n">
        <v>0</v>
      </c>
      <c r="K180" s="463" t="n">
        <v>0</v>
      </c>
      <c r="L180" s="464" t="n">
        <v>0</v>
      </c>
    </row>
    <row r="181" customFormat="false" ht="18.95" hidden="false" customHeight="true" outlineLevel="0" collapsed="false">
      <c r="A181" s="465"/>
      <c r="B181" s="466"/>
      <c r="C181" s="466"/>
      <c r="D181" s="467" t="s">
        <v>377</v>
      </c>
      <c r="E181" s="468" t="n">
        <v>0.519843725479855</v>
      </c>
      <c r="F181" s="469" t="n">
        <v>0.566775086910389</v>
      </c>
      <c r="G181" s="469" t="n">
        <v>0.425115390096348</v>
      </c>
      <c r="H181" s="469" t="n">
        <v>0.33027905944319</v>
      </c>
      <c r="I181" s="469" t="n">
        <v>0.00576978947368421</v>
      </c>
      <c r="J181" s="469" t="n">
        <v>0</v>
      </c>
      <c r="K181" s="469" t="n">
        <v>0</v>
      </c>
      <c r="L181" s="470" t="n">
        <v>0</v>
      </c>
    </row>
    <row r="182" customFormat="false" ht="6.75" hidden="false" customHeight="true" outlineLevel="0" collapsed="false">
      <c r="A182" s="451"/>
      <c r="B182" s="451"/>
      <c r="C182" s="451"/>
      <c r="D182" s="456"/>
      <c r="E182" s="480"/>
      <c r="F182" s="480"/>
      <c r="G182" s="480"/>
      <c r="H182" s="480"/>
      <c r="I182" s="480"/>
      <c r="J182" s="480"/>
      <c r="K182" s="480"/>
      <c r="L182" s="480"/>
    </row>
    <row r="183" customFormat="false" ht="18" hidden="false" customHeight="false" outlineLevel="0" collapsed="false">
      <c r="A183" s="481" t="s">
        <v>462</v>
      </c>
      <c r="B183" s="482"/>
      <c r="C183" s="482"/>
      <c r="D183" s="482"/>
      <c r="E183" s="482"/>
      <c r="F183" s="483"/>
      <c r="G183" s="483"/>
      <c r="H183" s="483"/>
      <c r="I183" s="483"/>
      <c r="J183" s="483"/>
      <c r="K183" s="483"/>
      <c r="L183" s="483"/>
    </row>
    <row r="184" customFormat="false" ht="15" hidden="false" customHeight="false" outlineLevel="0" collapsed="false">
      <c r="A184" s="484"/>
      <c r="B184" s="482"/>
      <c r="C184" s="482"/>
      <c r="D184" s="482"/>
      <c r="E184" s="482"/>
      <c r="F184" s="483"/>
      <c r="G184" s="483"/>
      <c r="H184" s="483"/>
      <c r="I184" s="483"/>
      <c r="J184" s="483"/>
      <c r="K184" s="483"/>
      <c r="L184" s="483"/>
    </row>
    <row r="185" customFormat="false" ht="15" hidden="false" customHeight="false" outlineLevel="0" collapsed="false">
      <c r="E185" s="483"/>
      <c r="F185" s="483"/>
      <c r="G185" s="483"/>
      <c r="H185" s="483"/>
      <c r="I185" s="483"/>
      <c r="J185" s="483"/>
      <c r="K185" s="483"/>
      <c r="L185" s="483"/>
    </row>
    <row r="186" customFormat="false" ht="15" hidden="false" customHeight="false" outlineLevel="0" collapsed="false">
      <c r="E186" s="483"/>
      <c r="F186" s="483"/>
      <c r="G186" s="483"/>
      <c r="H186" s="483"/>
      <c r="I186" s="483"/>
      <c r="J186" s="483"/>
      <c r="K186" s="483"/>
      <c r="L186" s="483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47916666666667" bottom="0.196527777777778" header="0.511805555555556" footer="0.511811023622047"/>
  <pageSetup paperSize="9" scale="73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12 - &amp;P -</oddHeader>
    <oddFooter/>
  </headerFooter>
  <rowBreaks count="5" manualBreakCount="5">
    <brk id="41" man="true" max="16383" min="0"/>
    <brk id="76" man="true" max="16383" min="0"/>
    <brk id="106" man="true" max="16383" min="0"/>
    <brk id="136" man="true" max="16383" min="0"/>
    <brk id="1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485" width="3.56"/>
    <col collapsed="false" customWidth="true" hidden="false" outlineLevel="0" max="2" min="2" style="485" width="1.85"/>
    <col collapsed="false" customWidth="true" hidden="false" outlineLevel="0" max="3" min="3" style="485" width="40.99"/>
    <col collapsed="false" customWidth="true" hidden="false" outlineLevel="0" max="4" min="4" style="485" width="2.56"/>
    <col collapsed="false" customWidth="true" hidden="false" outlineLevel="0" max="5" min="5" style="485" width="15.7"/>
    <col collapsed="false" customWidth="true" hidden="false" outlineLevel="0" max="6" min="6" style="485" width="14.28"/>
    <col collapsed="false" customWidth="true" hidden="false" outlineLevel="0" max="7" min="7" style="485" width="2.84"/>
    <col collapsed="false" customWidth="true" hidden="false" outlineLevel="0" max="12" min="8" style="485" width="15.7"/>
    <col collapsed="false" customWidth="true" hidden="false" outlineLevel="0" max="13" min="13" style="485" width="22.85"/>
    <col collapsed="false" customWidth="false" hidden="false" outlineLevel="0" max="257" min="14" style="485" width="16.28"/>
  </cols>
  <sheetData>
    <row r="1" customFormat="false" ht="15.75" hidden="false" customHeight="true" outlineLevel="0" collapsed="false">
      <c r="A1" s="486" t="s">
        <v>463</v>
      </c>
    </row>
    <row r="2" customFormat="false" ht="15" hidden="false" customHeight="true" outlineLevel="0" collapsed="false">
      <c r="A2" s="487" t="s">
        <v>464</v>
      </c>
      <c r="B2" s="487"/>
      <c r="C2" s="487"/>
      <c r="D2" s="487"/>
      <c r="E2" s="487"/>
      <c r="F2" s="487"/>
      <c r="G2" s="487"/>
      <c r="H2" s="487"/>
      <c r="I2" s="487"/>
      <c r="J2" s="487"/>
      <c r="K2" s="487"/>
      <c r="L2" s="487"/>
      <c r="M2" s="487"/>
    </row>
    <row r="3" customFormat="false" ht="15" hidden="false" customHeight="true" outlineLevel="0" collapsed="false">
      <c r="A3" s="488"/>
      <c r="B3" s="489"/>
      <c r="C3" s="489"/>
      <c r="D3" s="489"/>
      <c r="E3" s="489"/>
      <c r="F3" s="489"/>
      <c r="G3" s="489"/>
      <c r="H3" s="489"/>
      <c r="I3" s="489"/>
      <c r="J3" s="489"/>
      <c r="K3" s="489"/>
      <c r="L3" s="489"/>
      <c r="M3" s="490"/>
    </row>
    <row r="4" customFormat="false" ht="15" hidden="false" customHeight="true" outlineLevel="0" collapsed="false">
      <c r="C4" s="486"/>
      <c r="D4" s="486"/>
      <c r="E4" s="491"/>
      <c r="F4" s="491"/>
      <c r="G4" s="491"/>
      <c r="H4" s="491"/>
      <c r="I4" s="491"/>
      <c r="J4" s="491"/>
      <c r="K4" s="492"/>
      <c r="L4" s="493"/>
      <c r="M4" s="494" t="s">
        <v>52</v>
      </c>
    </row>
    <row r="5" customFormat="false" ht="15.95" hidden="false" customHeight="true" outlineLevel="0" collapsed="false">
      <c r="A5" s="495"/>
      <c r="B5" s="496"/>
      <c r="C5" s="497" t="s">
        <v>56</v>
      </c>
      <c r="D5" s="498"/>
      <c r="E5" s="499" t="s">
        <v>4</v>
      </c>
      <c r="F5" s="500" t="s">
        <v>4</v>
      </c>
      <c r="G5" s="501"/>
      <c r="H5" s="403" t="s">
        <v>4</v>
      </c>
      <c r="I5" s="405" t="s">
        <v>4</v>
      </c>
      <c r="J5" s="403" t="s">
        <v>4</v>
      </c>
      <c r="K5" s="405" t="s">
        <v>4</v>
      </c>
      <c r="L5" s="403" t="s">
        <v>4</v>
      </c>
      <c r="M5" s="403" t="s">
        <v>4</v>
      </c>
    </row>
    <row r="6" customFormat="false" ht="15.95" hidden="false" customHeight="true" outlineLevel="0" collapsed="false">
      <c r="A6" s="502"/>
      <c r="B6" s="503"/>
      <c r="C6" s="408" t="s">
        <v>341</v>
      </c>
      <c r="D6" s="504"/>
      <c r="E6" s="505"/>
      <c r="F6" s="506" t="s">
        <v>342</v>
      </c>
      <c r="G6" s="507"/>
      <c r="H6" s="411" t="s">
        <v>343</v>
      </c>
      <c r="I6" s="410" t="s">
        <v>344</v>
      </c>
      <c r="J6" s="412" t="s">
        <v>344</v>
      </c>
      <c r="K6" s="410" t="s">
        <v>345</v>
      </c>
      <c r="L6" s="411" t="s">
        <v>346</v>
      </c>
      <c r="M6" s="412" t="s">
        <v>347</v>
      </c>
    </row>
    <row r="7" customFormat="false" ht="15.95" hidden="false" customHeight="true" outlineLevel="0" collapsed="false">
      <c r="A7" s="502"/>
      <c r="B7" s="503"/>
      <c r="C7" s="508" t="s">
        <v>348</v>
      </c>
      <c r="D7" s="509"/>
      <c r="E7" s="510" t="s">
        <v>349</v>
      </c>
      <c r="F7" s="506" t="s">
        <v>350</v>
      </c>
      <c r="G7" s="507"/>
      <c r="H7" s="412" t="s">
        <v>351</v>
      </c>
      <c r="I7" s="410" t="s">
        <v>352</v>
      </c>
      <c r="J7" s="412" t="s">
        <v>353</v>
      </c>
      <c r="K7" s="410" t="s">
        <v>354</v>
      </c>
      <c r="L7" s="412" t="s">
        <v>355</v>
      </c>
      <c r="M7" s="411" t="s">
        <v>356</v>
      </c>
    </row>
    <row r="8" customFormat="false" ht="15.95" hidden="false" customHeight="true" outlineLevel="0" collapsed="false">
      <c r="A8" s="502"/>
      <c r="B8" s="503"/>
      <c r="C8" s="508" t="s">
        <v>357</v>
      </c>
      <c r="D8" s="509"/>
      <c r="E8" s="510" t="s">
        <v>4</v>
      </c>
      <c r="F8" s="506" t="s">
        <v>358</v>
      </c>
      <c r="G8" s="507"/>
      <c r="H8" s="412" t="s">
        <v>359</v>
      </c>
      <c r="I8" s="410" t="s">
        <v>360</v>
      </c>
      <c r="J8" s="412" t="s">
        <v>4</v>
      </c>
      <c r="K8" s="410" t="s">
        <v>361</v>
      </c>
      <c r="L8" s="412" t="s">
        <v>362</v>
      </c>
      <c r="M8" s="412" t="s">
        <v>363</v>
      </c>
    </row>
    <row r="9" customFormat="false" ht="15.95" hidden="false" customHeight="true" outlineLevel="0" collapsed="false">
      <c r="A9" s="502"/>
      <c r="B9" s="503"/>
      <c r="C9" s="508" t="s">
        <v>364</v>
      </c>
      <c r="D9" s="509"/>
      <c r="E9" s="511" t="s">
        <v>4</v>
      </c>
      <c r="F9" s="507" t="s">
        <v>4</v>
      </c>
      <c r="G9" s="507"/>
      <c r="H9" s="412" t="s">
        <v>4</v>
      </c>
      <c r="I9" s="410" t="s">
        <v>365</v>
      </c>
      <c r="J9" s="412"/>
      <c r="K9" s="410" t="s">
        <v>366</v>
      </c>
      <c r="L9" s="412" t="s">
        <v>4</v>
      </c>
      <c r="M9" s="412" t="s">
        <v>367</v>
      </c>
    </row>
    <row r="10" customFormat="false" ht="15.95" hidden="false" customHeight="true" outlineLevel="0" collapsed="false">
      <c r="A10" s="502"/>
      <c r="B10" s="503"/>
      <c r="C10" s="508" t="s">
        <v>368</v>
      </c>
      <c r="D10" s="512"/>
      <c r="E10" s="513"/>
      <c r="F10" s="514"/>
      <c r="G10" s="514"/>
      <c r="H10" s="419"/>
      <c r="I10" s="515"/>
      <c r="J10" s="419"/>
      <c r="K10" s="516"/>
      <c r="L10" s="419"/>
      <c r="M10" s="419"/>
    </row>
    <row r="11" customFormat="false" ht="9.95" hidden="false" customHeight="true" outlineLevel="0" collapsed="false">
      <c r="A11" s="517"/>
      <c r="B11" s="518"/>
      <c r="C11" s="519" t="s">
        <v>465</v>
      </c>
      <c r="D11" s="519"/>
      <c r="E11" s="520" t="s">
        <v>101</v>
      </c>
      <c r="F11" s="520" t="s">
        <v>466</v>
      </c>
      <c r="G11" s="521"/>
      <c r="H11" s="522" t="s">
        <v>369</v>
      </c>
      <c r="I11" s="425" t="s">
        <v>370</v>
      </c>
      <c r="J11" s="424" t="s">
        <v>371</v>
      </c>
      <c r="K11" s="523" t="s">
        <v>467</v>
      </c>
      <c r="L11" s="424" t="s">
        <v>468</v>
      </c>
      <c r="M11" s="424" t="s">
        <v>469</v>
      </c>
    </row>
    <row r="12" customFormat="false" ht="18.95" hidden="false" customHeight="true" outlineLevel="0" collapsed="false">
      <c r="A12" s="502"/>
      <c r="B12" s="503"/>
      <c r="C12" s="524" t="s">
        <v>372</v>
      </c>
      <c r="D12" s="525" t="s">
        <v>373</v>
      </c>
      <c r="E12" s="526" t="n">
        <v>343277818</v>
      </c>
      <c r="F12" s="527" t="n">
        <v>168596366</v>
      </c>
      <c r="G12" s="527"/>
      <c r="H12" s="527" t="n">
        <v>25314974</v>
      </c>
      <c r="I12" s="527" t="n">
        <v>66862568</v>
      </c>
      <c r="J12" s="527" t="n">
        <v>20187969</v>
      </c>
      <c r="K12" s="527" t="n">
        <v>32249900</v>
      </c>
      <c r="L12" s="527" t="n">
        <v>18164538</v>
      </c>
      <c r="M12" s="528" t="n">
        <v>11901503</v>
      </c>
      <c r="N12" s="529"/>
      <c r="O12" s="529"/>
    </row>
    <row r="13" customFormat="false" ht="18.95" hidden="false" customHeight="true" outlineLevel="0" collapsed="false">
      <c r="A13" s="502"/>
      <c r="B13" s="503"/>
      <c r="C13" s="524"/>
      <c r="D13" s="530" t="s">
        <v>374</v>
      </c>
      <c r="E13" s="531" t="n">
        <v>343277818</v>
      </c>
      <c r="F13" s="527" t="n">
        <v>169305397.81912</v>
      </c>
      <c r="G13" s="527"/>
      <c r="H13" s="527" t="n">
        <v>25268379.08911</v>
      </c>
      <c r="I13" s="527" t="n">
        <v>65592011.57289</v>
      </c>
      <c r="J13" s="527" t="n">
        <v>20791311.14788</v>
      </c>
      <c r="K13" s="527" t="n">
        <v>32249900</v>
      </c>
      <c r="L13" s="527" t="n">
        <v>18164538</v>
      </c>
      <c r="M13" s="532" t="n">
        <v>11906280.371</v>
      </c>
      <c r="N13" s="529"/>
      <c r="O13" s="529"/>
    </row>
    <row r="14" customFormat="false" ht="18.95" hidden="false" customHeight="true" outlineLevel="0" collapsed="false">
      <c r="A14" s="502"/>
      <c r="B14" s="503"/>
      <c r="C14" s="533" t="s">
        <v>4</v>
      </c>
      <c r="D14" s="530" t="s">
        <v>375</v>
      </c>
      <c r="E14" s="531" t="n">
        <v>163162781.38563</v>
      </c>
      <c r="F14" s="527" t="n">
        <v>88132632.31393</v>
      </c>
      <c r="G14" s="527"/>
      <c r="H14" s="527" t="n">
        <v>12270804.36758</v>
      </c>
      <c r="I14" s="527" t="n">
        <v>28578371.53718</v>
      </c>
      <c r="J14" s="527" t="n">
        <v>6292268.50845</v>
      </c>
      <c r="K14" s="527" t="n">
        <v>12508632.76437</v>
      </c>
      <c r="L14" s="527" t="n">
        <v>11037704.60546</v>
      </c>
      <c r="M14" s="532" t="n">
        <v>4342367.28866</v>
      </c>
      <c r="N14" s="529"/>
      <c r="O14" s="529"/>
    </row>
    <row r="15" customFormat="false" ht="18.95" hidden="false" customHeight="true" outlineLevel="0" collapsed="false">
      <c r="A15" s="502"/>
      <c r="B15" s="503"/>
      <c r="C15" s="524"/>
      <c r="D15" s="530" t="s">
        <v>376</v>
      </c>
      <c r="E15" s="534" t="n">
        <v>0.475308257131925</v>
      </c>
      <c r="F15" s="534" t="n">
        <v>0.522743368703036</v>
      </c>
      <c r="G15" s="534"/>
      <c r="H15" s="534" t="n">
        <v>0.484725142027798</v>
      </c>
      <c r="I15" s="534" t="n">
        <v>0.427419592038104</v>
      </c>
      <c r="J15" s="534" t="n">
        <v>0.311684078197762</v>
      </c>
      <c r="K15" s="534" t="n">
        <v>0.387865784525533</v>
      </c>
      <c r="L15" s="534" t="n">
        <v>0.607651271144909</v>
      </c>
      <c r="M15" s="535" t="n">
        <v>0.364858731595497</v>
      </c>
      <c r="N15" s="529"/>
      <c r="O15" s="529"/>
    </row>
    <row r="16" customFormat="false" ht="18.95" hidden="false" customHeight="true" outlineLevel="0" collapsed="false">
      <c r="A16" s="536"/>
      <c r="B16" s="537"/>
      <c r="C16" s="538"/>
      <c r="D16" s="530" t="s">
        <v>377</v>
      </c>
      <c r="E16" s="539" t="n">
        <v>0.475308257131925</v>
      </c>
      <c r="F16" s="539" t="n">
        <v>0.520554178716073</v>
      </c>
      <c r="G16" s="539"/>
      <c r="H16" s="539" t="n">
        <v>0.485618975570475</v>
      </c>
      <c r="I16" s="539" t="n">
        <v>0.435698964734782</v>
      </c>
      <c r="J16" s="539" t="n">
        <v>0.302639331579221</v>
      </c>
      <c r="K16" s="539" t="n">
        <v>0.387865784525533</v>
      </c>
      <c r="L16" s="539" t="n">
        <v>0.607651271144909</v>
      </c>
      <c r="M16" s="540" t="n">
        <v>0.364712332764871</v>
      </c>
      <c r="N16" s="529"/>
      <c r="O16" s="529"/>
    </row>
    <row r="17" customFormat="false" ht="18.95" hidden="false" customHeight="true" outlineLevel="0" collapsed="false">
      <c r="A17" s="541" t="s">
        <v>470</v>
      </c>
      <c r="B17" s="542" t="s">
        <v>379</v>
      </c>
      <c r="C17" s="543" t="s">
        <v>471</v>
      </c>
      <c r="D17" s="544" t="s">
        <v>373</v>
      </c>
      <c r="E17" s="545" t="n">
        <v>167614</v>
      </c>
      <c r="F17" s="546" t="n">
        <v>30000</v>
      </c>
      <c r="G17" s="546"/>
      <c r="H17" s="546" t="n">
        <v>1050</v>
      </c>
      <c r="I17" s="546" t="n">
        <v>128464</v>
      </c>
      <c r="J17" s="546" t="n">
        <v>8100</v>
      </c>
      <c r="K17" s="546" t="n">
        <v>0</v>
      </c>
      <c r="L17" s="546" t="n">
        <v>0</v>
      </c>
      <c r="M17" s="547" t="n">
        <v>0</v>
      </c>
      <c r="N17" s="529"/>
      <c r="O17" s="529"/>
    </row>
    <row r="18" customFormat="false" ht="18.95" hidden="false" customHeight="true" outlineLevel="0" collapsed="false">
      <c r="A18" s="541"/>
      <c r="B18" s="542"/>
      <c r="C18" s="543" t="s">
        <v>4</v>
      </c>
      <c r="D18" s="548" t="s">
        <v>374</v>
      </c>
      <c r="E18" s="545" t="n">
        <v>167614</v>
      </c>
      <c r="F18" s="545" t="n">
        <v>30000</v>
      </c>
      <c r="G18" s="545"/>
      <c r="H18" s="545" t="n">
        <v>1050</v>
      </c>
      <c r="I18" s="545" t="n">
        <v>128464</v>
      </c>
      <c r="J18" s="545" t="n">
        <v>8100</v>
      </c>
      <c r="K18" s="545" t="n">
        <v>0</v>
      </c>
      <c r="L18" s="545" t="n">
        <v>0</v>
      </c>
      <c r="M18" s="549" t="n">
        <v>0</v>
      </c>
      <c r="N18" s="529"/>
      <c r="O18" s="529"/>
    </row>
    <row r="19" customFormat="false" ht="18.95" hidden="false" customHeight="true" outlineLevel="0" collapsed="false">
      <c r="A19" s="541"/>
      <c r="B19" s="542"/>
      <c r="C19" s="543" t="s">
        <v>4</v>
      </c>
      <c r="D19" s="548" t="s">
        <v>375</v>
      </c>
      <c r="E19" s="545" t="n">
        <v>64834.38588</v>
      </c>
      <c r="F19" s="545" t="n">
        <v>2261.669</v>
      </c>
      <c r="G19" s="545"/>
      <c r="H19" s="545" t="n">
        <v>246.23208</v>
      </c>
      <c r="I19" s="545" t="n">
        <v>61566.16684</v>
      </c>
      <c r="J19" s="545" t="n">
        <v>760.31796</v>
      </c>
      <c r="K19" s="545" t="n">
        <v>0</v>
      </c>
      <c r="L19" s="545" t="n">
        <v>0</v>
      </c>
      <c r="M19" s="549" t="n">
        <v>0</v>
      </c>
      <c r="N19" s="529"/>
      <c r="O19" s="529"/>
    </row>
    <row r="20" customFormat="false" ht="18.95" hidden="false" customHeight="true" outlineLevel="0" collapsed="false">
      <c r="A20" s="541"/>
      <c r="B20" s="542"/>
      <c r="C20" s="543" t="s">
        <v>4</v>
      </c>
      <c r="D20" s="548" t="s">
        <v>376</v>
      </c>
      <c r="E20" s="550" t="n">
        <v>0.38680770031143</v>
      </c>
      <c r="F20" s="551" t="n">
        <v>0.0753889666666667</v>
      </c>
      <c r="G20" s="551"/>
      <c r="H20" s="551" t="n">
        <v>0.234506742857143</v>
      </c>
      <c r="I20" s="551" t="n">
        <v>0.479248402976709</v>
      </c>
      <c r="J20" s="551" t="n">
        <v>0.0938664148148148</v>
      </c>
      <c r="K20" s="551" t="n">
        <v>0</v>
      </c>
      <c r="L20" s="551" t="n">
        <v>0</v>
      </c>
      <c r="M20" s="552" t="n">
        <v>0</v>
      </c>
      <c r="N20" s="529"/>
      <c r="O20" s="529"/>
    </row>
    <row r="21" s="503" customFormat="true" ht="18.95" hidden="false" customHeight="true" outlineLevel="0" collapsed="false">
      <c r="A21" s="553"/>
      <c r="B21" s="554"/>
      <c r="C21" s="555" t="s">
        <v>4</v>
      </c>
      <c r="D21" s="556" t="s">
        <v>377</v>
      </c>
      <c r="E21" s="557" t="n">
        <v>0.38680770031143</v>
      </c>
      <c r="F21" s="558" t="n">
        <v>0.0753889666666667</v>
      </c>
      <c r="G21" s="558"/>
      <c r="H21" s="558" t="n">
        <v>0.234506742857143</v>
      </c>
      <c r="I21" s="558" t="n">
        <v>0.479248402976709</v>
      </c>
      <c r="J21" s="558" t="n">
        <v>0.0938664148148148</v>
      </c>
      <c r="K21" s="558" t="n">
        <v>0</v>
      </c>
      <c r="L21" s="558" t="n">
        <v>0</v>
      </c>
      <c r="M21" s="559" t="n">
        <v>0</v>
      </c>
      <c r="N21" s="529"/>
      <c r="O21" s="529"/>
    </row>
    <row r="22" customFormat="false" ht="18.95" hidden="false" customHeight="true" outlineLevel="0" collapsed="false">
      <c r="A22" s="541" t="s">
        <v>472</v>
      </c>
      <c r="B22" s="542" t="s">
        <v>379</v>
      </c>
      <c r="C22" s="543" t="s">
        <v>473</v>
      </c>
      <c r="D22" s="548" t="s">
        <v>373</v>
      </c>
      <c r="E22" s="545" t="n">
        <v>452820</v>
      </c>
      <c r="F22" s="546" t="n">
        <v>0</v>
      </c>
      <c r="G22" s="546"/>
      <c r="H22" s="546" t="n">
        <v>87257</v>
      </c>
      <c r="I22" s="546" t="n">
        <v>320459</v>
      </c>
      <c r="J22" s="546" t="n">
        <v>45104</v>
      </c>
      <c r="K22" s="546" t="n">
        <v>0</v>
      </c>
      <c r="L22" s="546" t="n">
        <v>0</v>
      </c>
      <c r="M22" s="547" t="n">
        <v>0</v>
      </c>
      <c r="N22" s="529"/>
      <c r="O22" s="529"/>
    </row>
    <row r="23" customFormat="false" ht="18.95" hidden="false" customHeight="true" outlineLevel="0" collapsed="false">
      <c r="A23" s="541"/>
      <c r="B23" s="542"/>
      <c r="C23" s="543" t="s">
        <v>4</v>
      </c>
      <c r="D23" s="548" t="s">
        <v>374</v>
      </c>
      <c r="E23" s="545" t="n">
        <v>452820</v>
      </c>
      <c r="F23" s="545" t="n">
        <v>0</v>
      </c>
      <c r="G23" s="545"/>
      <c r="H23" s="545" t="n">
        <v>87063</v>
      </c>
      <c r="I23" s="545" t="n">
        <v>320653</v>
      </c>
      <c r="J23" s="545" t="n">
        <v>45104</v>
      </c>
      <c r="K23" s="545" t="n">
        <v>0</v>
      </c>
      <c r="L23" s="545" t="n">
        <v>0</v>
      </c>
      <c r="M23" s="549" t="n">
        <v>0</v>
      </c>
      <c r="N23" s="529"/>
      <c r="O23" s="529"/>
    </row>
    <row r="24" customFormat="false" ht="18.95" hidden="false" customHeight="true" outlineLevel="0" collapsed="false">
      <c r="A24" s="541"/>
      <c r="B24" s="542"/>
      <c r="C24" s="543" t="s">
        <v>4</v>
      </c>
      <c r="D24" s="548" t="s">
        <v>375</v>
      </c>
      <c r="E24" s="545" t="n">
        <v>187967.38319</v>
      </c>
      <c r="F24" s="545" t="n">
        <v>0</v>
      </c>
      <c r="G24" s="545"/>
      <c r="H24" s="545" t="n">
        <v>42991.39604</v>
      </c>
      <c r="I24" s="545" t="n">
        <v>134364.87932</v>
      </c>
      <c r="J24" s="545" t="n">
        <v>10611.10783</v>
      </c>
      <c r="K24" s="545" t="n">
        <v>0</v>
      </c>
      <c r="L24" s="545" t="n">
        <v>0</v>
      </c>
      <c r="M24" s="549" t="n">
        <v>0</v>
      </c>
      <c r="N24" s="529"/>
      <c r="O24" s="529"/>
    </row>
    <row r="25" customFormat="false" ht="18.95" hidden="false" customHeight="true" outlineLevel="0" collapsed="false">
      <c r="A25" s="541"/>
      <c r="B25" s="542"/>
      <c r="C25" s="543" t="s">
        <v>4</v>
      </c>
      <c r="D25" s="548" t="s">
        <v>376</v>
      </c>
      <c r="E25" s="550" t="n">
        <v>0.415103977717415</v>
      </c>
      <c r="F25" s="551" t="n">
        <v>0</v>
      </c>
      <c r="G25" s="551"/>
      <c r="H25" s="551" t="n">
        <v>0.492698534673436</v>
      </c>
      <c r="I25" s="551" t="n">
        <v>0.419288830458811</v>
      </c>
      <c r="J25" s="551" t="n">
        <v>0.235258687256119</v>
      </c>
      <c r="K25" s="551" t="n">
        <v>0</v>
      </c>
      <c r="L25" s="551" t="n">
        <v>0</v>
      </c>
      <c r="M25" s="552" t="n">
        <v>0</v>
      </c>
      <c r="N25" s="529"/>
      <c r="O25" s="529"/>
    </row>
    <row r="26" customFormat="false" ht="18.95" hidden="false" customHeight="true" outlineLevel="0" collapsed="false">
      <c r="A26" s="553"/>
      <c r="B26" s="554"/>
      <c r="C26" s="555" t="s">
        <v>4</v>
      </c>
      <c r="D26" s="548" t="s">
        <v>377</v>
      </c>
      <c r="E26" s="557" t="n">
        <v>0.415103977717415</v>
      </c>
      <c r="F26" s="558" t="n">
        <v>0</v>
      </c>
      <c r="G26" s="558"/>
      <c r="H26" s="558" t="n">
        <v>0.493796400767261</v>
      </c>
      <c r="I26" s="558" t="n">
        <v>0.419035154263331</v>
      </c>
      <c r="J26" s="558" t="n">
        <v>0.235258687256119</v>
      </c>
      <c r="K26" s="558" t="n">
        <v>0</v>
      </c>
      <c r="L26" s="558" t="n">
        <v>0</v>
      </c>
      <c r="M26" s="559" t="n">
        <v>0</v>
      </c>
      <c r="N26" s="529"/>
      <c r="O26" s="529"/>
    </row>
    <row r="27" customFormat="false" ht="18.95" hidden="false" customHeight="true" outlineLevel="0" collapsed="false">
      <c r="A27" s="541" t="s">
        <v>474</v>
      </c>
      <c r="B27" s="542" t="s">
        <v>379</v>
      </c>
      <c r="C27" s="543" t="s">
        <v>475</v>
      </c>
      <c r="D27" s="544" t="s">
        <v>373</v>
      </c>
      <c r="E27" s="545" t="n">
        <v>98175</v>
      </c>
      <c r="F27" s="546" t="n">
        <v>0</v>
      </c>
      <c r="G27" s="546"/>
      <c r="H27" s="546" t="n">
        <v>19097</v>
      </c>
      <c r="I27" s="546" t="n">
        <v>76353</v>
      </c>
      <c r="J27" s="546" t="n">
        <v>2725</v>
      </c>
      <c r="K27" s="546" t="n">
        <v>0</v>
      </c>
      <c r="L27" s="546" t="n">
        <v>0</v>
      </c>
      <c r="M27" s="547" t="n">
        <v>0</v>
      </c>
      <c r="N27" s="529"/>
      <c r="O27" s="529"/>
    </row>
    <row r="28" customFormat="false" ht="18.95" hidden="false" customHeight="true" outlineLevel="0" collapsed="false">
      <c r="A28" s="541"/>
      <c r="B28" s="542"/>
      <c r="C28" s="543" t="s">
        <v>4</v>
      </c>
      <c r="D28" s="548" t="s">
        <v>374</v>
      </c>
      <c r="E28" s="545" t="n">
        <v>98175</v>
      </c>
      <c r="F28" s="545" t="n">
        <v>0</v>
      </c>
      <c r="G28" s="545"/>
      <c r="H28" s="545" t="n">
        <v>19097</v>
      </c>
      <c r="I28" s="545" t="n">
        <v>76353</v>
      </c>
      <c r="J28" s="545" t="n">
        <v>2725</v>
      </c>
      <c r="K28" s="545" t="n">
        <v>0</v>
      </c>
      <c r="L28" s="545" t="n">
        <v>0</v>
      </c>
      <c r="M28" s="549" t="n">
        <v>0</v>
      </c>
      <c r="N28" s="529"/>
      <c r="O28" s="529"/>
    </row>
    <row r="29" customFormat="false" ht="18.95" hidden="false" customHeight="true" outlineLevel="0" collapsed="false">
      <c r="A29" s="541"/>
      <c r="B29" s="542"/>
      <c r="C29" s="543" t="s">
        <v>4</v>
      </c>
      <c r="D29" s="548" t="s">
        <v>375</v>
      </c>
      <c r="E29" s="545" t="n">
        <v>37402.18776</v>
      </c>
      <c r="F29" s="545" t="n">
        <v>0</v>
      </c>
      <c r="G29" s="545"/>
      <c r="H29" s="545" t="n">
        <v>8326.59765</v>
      </c>
      <c r="I29" s="545" t="n">
        <v>28996.32032</v>
      </c>
      <c r="J29" s="545" t="n">
        <v>79.26979</v>
      </c>
      <c r="K29" s="545" t="n">
        <v>0</v>
      </c>
      <c r="L29" s="545" t="n">
        <v>0</v>
      </c>
      <c r="M29" s="549" t="n">
        <v>0</v>
      </c>
      <c r="N29" s="529"/>
      <c r="O29" s="529"/>
    </row>
    <row r="30" customFormat="false" ht="18.95" hidden="false" customHeight="true" outlineLevel="0" collapsed="false">
      <c r="A30" s="541"/>
      <c r="B30" s="542"/>
      <c r="C30" s="543" t="s">
        <v>4</v>
      </c>
      <c r="D30" s="548" t="s">
        <v>376</v>
      </c>
      <c r="E30" s="550" t="n">
        <v>0.380974665240642</v>
      </c>
      <c r="F30" s="551" t="n">
        <v>0</v>
      </c>
      <c r="G30" s="551"/>
      <c r="H30" s="551" t="n">
        <v>0.436016005131696</v>
      </c>
      <c r="I30" s="551" t="n">
        <v>0.379766614540359</v>
      </c>
      <c r="J30" s="551" t="n">
        <v>0.0290898311926606</v>
      </c>
      <c r="K30" s="551" t="n">
        <v>0</v>
      </c>
      <c r="L30" s="551" t="n">
        <v>0</v>
      </c>
      <c r="M30" s="552" t="n">
        <v>0</v>
      </c>
      <c r="N30" s="529"/>
      <c r="O30" s="529"/>
    </row>
    <row r="31" customFormat="false" ht="18.95" hidden="false" customHeight="true" outlineLevel="0" collapsed="false">
      <c r="A31" s="553"/>
      <c r="B31" s="554"/>
      <c r="C31" s="555" t="s">
        <v>4</v>
      </c>
      <c r="D31" s="556" t="s">
        <v>377</v>
      </c>
      <c r="E31" s="557" t="n">
        <v>0.380974665240642</v>
      </c>
      <c r="F31" s="558" t="n">
        <v>0</v>
      </c>
      <c r="G31" s="558"/>
      <c r="H31" s="558" t="n">
        <v>0.436016005131696</v>
      </c>
      <c r="I31" s="558" t="n">
        <v>0.379766614540359</v>
      </c>
      <c r="J31" s="558" t="n">
        <v>0.0290898311926606</v>
      </c>
      <c r="K31" s="558" t="n">
        <v>0</v>
      </c>
      <c r="L31" s="558" t="n">
        <v>0</v>
      </c>
      <c r="M31" s="559" t="n">
        <v>0</v>
      </c>
      <c r="N31" s="529"/>
      <c r="O31" s="529"/>
    </row>
    <row r="32" customFormat="false" ht="18.95" hidden="false" customHeight="true" outlineLevel="0" collapsed="false">
      <c r="A32" s="541" t="s">
        <v>476</v>
      </c>
      <c r="B32" s="542" t="s">
        <v>379</v>
      </c>
      <c r="C32" s="543" t="s">
        <v>477</v>
      </c>
      <c r="D32" s="548" t="s">
        <v>373</v>
      </c>
      <c r="E32" s="545" t="n">
        <v>97009</v>
      </c>
      <c r="F32" s="546" t="n">
        <v>0</v>
      </c>
      <c r="G32" s="546"/>
      <c r="H32" s="546" t="n">
        <v>21438</v>
      </c>
      <c r="I32" s="546" t="n">
        <v>72496</v>
      </c>
      <c r="J32" s="546" t="n">
        <v>3075</v>
      </c>
      <c r="K32" s="546" t="n">
        <v>0</v>
      </c>
      <c r="L32" s="546" t="n">
        <v>0</v>
      </c>
      <c r="M32" s="547" t="n">
        <v>0</v>
      </c>
      <c r="N32" s="529"/>
      <c r="O32" s="529"/>
    </row>
    <row r="33" customFormat="false" ht="18.95" hidden="false" customHeight="true" outlineLevel="0" collapsed="false">
      <c r="A33" s="541"/>
      <c r="B33" s="542"/>
      <c r="C33" s="543" t="s">
        <v>4</v>
      </c>
      <c r="D33" s="548" t="s">
        <v>374</v>
      </c>
      <c r="E33" s="545" t="n">
        <v>97009</v>
      </c>
      <c r="F33" s="545" t="n">
        <v>0</v>
      </c>
      <c r="G33" s="545"/>
      <c r="H33" s="545" t="n">
        <v>21104</v>
      </c>
      <c r="I33" s="545" t="n">
        <v>72628</v>
      </c>
      <c r="J33" s="545" t="n">
        <v>3277</v>
      </c>
      <c r="K33" s="545" t="n">
        <v>0</v>
      </c>
      <c r="L33" s="545" t="n">
        <v>0</v>
      </c>
      <c r="M33" s="549" t="n">
        <v>0</v>
      </c>
      <c r="N33" s="529"/>
      <c r="O33" s="529"/>
    </row>
    <row r="34" customFormat="false" ht="18.95" hidden="false" customHeight="true" outlineLevel="0" collapsed="false">
      <c r="A34" s="541"/>
      <c r="B34" s="542"/>
      <c r="C34" s="543" t="s">
        <v>4</v>
      </c>
      <c r="D34" s="548" t="s">
        <v>375</v>
      </c>
      <c r="E34" s="545" t="n">
        <v>44744.97342</v>
      </c>
      <c r="F34" s="545" t="n">
        <v>0</v>
      </c>
      <c r="G34" s="545"/>
      <c r="H34" s="545" t="n">
        <v>9304.2189</v>
      </c>
      <c r="I34" s="545" t="n">
        <v>35061.86965</v>
      </c>
      <c r="J34" s="545" t="n">
        <v>378.88487</v>
      </c>
      <c r="K34" s="545" t="n">
        <v>0</v>
      </c>
      <c r="L34" s="545" t="n">
        <v>0</v>
      </c>
      <c r="M34" s="549" t="n">
        <v>0</v>
      </c>
      <c r="N34" s="529"/>
      <c r="O34" s="529"/>
    </row>
    <row r="35" customFormat="false" ht="18.95" hidden="false" customHeight="true" outlineLevel="0" collapsed="false">
      <c r="A35" s="541"/>
      <c r="B35" s="542"/>
      <c r="C35" s="543" t="s">
        <v>4</v>
      </c>
      <c r="D35" s="548" t="s">
        <v>376</v>
      </c>
      <c r="E35" s="550" t="n">
        <v>0.461245589790638</v>
      </c>
      <c r="F35" s="551" t="n">
        <v>0</v>
      </c>
      <c r="G35" s="551"/>
      <c r="H35" s="551" t="n">
        <v>0.434005919395466</v>
      </c>
      <c r="I35" s="551" t="n">
        <v>0.483638678685721</v>
      </c>
      <c r="J35" s="551" t="n">
        <v>0.123214591869919</v>
      </c>
      <c r="K35" s="551" t="n">
        <v>0</v>
      </c>
      <c r="L35" s="551" t="n">
        <v>0</v>
      </c>
      <c r="M35" s="552" t="n">
        <v>0</v>
      </c>
      <c r="N35" s="529"/>
      <c r="O35" s="529"/>
    </row>
    <row r="36" customFormat="false" ht="18.95" hidden="false" customHeight="true" outlineLevel="0" collapsed="false">
      <c r="A36" s="553"/>
      <c r="B36" s="554"/>
      <c r="C36" s="555" t="s">
        <v>4</v>
      </c>
      <c r="D36" s="548" t="s">
        <v>377</v>
      </c>
      <c r="E36" s="557" t="n">
        <v>0.461245589790638</v>
      </c>
      <c r="F36" s="558" t="n">
        <v>0</v>
      </c>
      <c r="G36" s="558"/>
      <c r="H36" s="558" t="n">
        <v>0.440874663570887</v>
      </c>
      <c r="I36" s="558" t="n">
        <v>0.482759674643388</v>
      </c>
      <c r="J36" s="558" t="n">
        <v>0.115619429356118</v>
      </c>
      <c r="K36" s="558" t="n">
        <v>0</v>
      </c>
      <c r="L36" s="558" t="n">
        <v>0</v>
      </c>
      <c r="M36" s="559" t="n">
        <v>0</v>
      </c>
      <c r="N36" s="529"/>
      <c r="O36" s="529"/>
    </row>
    <row r="37" customFormat="false" ht="18.95" hidden="false" customHeight="true" outlineLevel="0" collapsed="false">
      <c r="A37" s="541" t="s">
        <v>478</v>
      </c>
      <c r="B37" s="542" t="s">
        <v>379</v>
      </c>
      <c r="C37" s="543" t="s">
        <v>479</v>
      </c>
      <c r="D37" s="544" t="s">
        <v>373</v>
      </c>
      <c r="E37" s="545" t="n">
        <v>417317</v>
      </c>
      <c r="F37" s="546" t="n">
        <v>0</v>
      </c>
      <c r="G37" s="546"/>
      <c r="H37" s="546" t="n">
        <v>34429</v>
      </c>
      <c r="I37" s="546" t="n">
        <v>369134</v>
      </c>
      <c r="J37" s="546" t="n">
        <v>13754</v>
      </c>
      <c r="K37" s="546" t="n">
        <v>0</v>
      </c>
      <c r="L37" s="546" t="n">
        <v>0</v>
      </c>
      <c r="M37" s="547" t="n">
        <v>0</v>
      </c>
      <c r="N37" s="529"/>
      <c r="O37" s="529"/>
    </row>
    <row r="38" customFormat="false" ht="18.95" hidden="false" customHeight="true" outlineLevel="0" collapsed="false">
      <c r="A38" s="541"/>
      <c r="B38" s="542"/>
      <c r="C38" s="543" t="s">
        <v>4</v>
      </c>
      <c r="D38" s="548" t="s">
        <v>374</v>
      </c>
      <c r="E38" s="545" t="n">
        <v>417317</v>
      </c>
      <c r="F38" s="545" t="n">
        <v>0</v>
      </c>
      <c r="G38" s="545"/>
      <c r="H38" s="545" t="n">
        <v>34433</v>
      </c>
      <c r="I38" s="545" t="n">
        <v>369130</v>
      </c>
      <c r="J38" s="545" t="n">
        <v>13754</v>
      </c>
      <c r="K38" s="545" t="n">
        <v>0</v>
      </c>
      <c r="L38" s="545" t="n">
        <v>0</v>
      </c>
      <c r="M38" s="549" t="n">
        <v>0</v>
      </c>
      <c r="N38" s="529"/>
      <c r="O38" s="529"/>
    </row>
    <row r="39" customFormat="false" ht="18.95" hidden="false" customHeight="true" outlineLevel="0" collapsed="false">
      <c r="A39" s="541"/>
      <c r="B39" s="542"/>
      <c r="C39" s="543" t="s">
        <v>4</v>
      </c>
      <c r="D39" s="548" t="s">
        <v>375</v>
      </c>
      <c r="E39" s="545" t="n">
        <v>193541.56277</v>
      </c>
      <c r="F39" s="545" t="n">
        <v>0</v>
      </c>
      <c r="G39" s="545"/>
      <c r="H39" s="545" t="n">
        <v>15397.8672</v>
      </c>
      <c r="I39" s="545" t="n">
        <v>176588.61221</v>
      </c>
      <c r="J39" s="545" t="n">
        <v>1555.08336</v>
      </c>
      <c r="K39" s="545" t="n">
        <v>0</v>
      </c>
      <c r="L39" s="545" t="n">
        <v>0</v>
      </c>
      <c r="M39" s="549" t="n">
        <v>0</v>
      </c>
      <c r="N39" s="529"/>
      <c r="O39" s="529"/>
    </row>
    <row r="40" customFormat="false" ht="18.95" hidden="false" customHeight="true" outlineLevel="0" collapsed="false">
      <c r="A40" s="541"/>
      <c r="B40" s="542"/>
      <c r="C40" s="543" t="s">
        <v>4</v>
      </c>
      <c r="D40" s="548" t="s">
        <v>376</v>
      </c>
      <c r="E40" s="550" t="n">
        <v>0.463775889240074</v>
      </c>
      <c r="F40" s="551" t="n">
        <v>0</v>
      </c>
      <c r="G40" s="551"/>
      <c r="H40" s="551" t="n">
        <v>0.447235388771094</v>
      </c>
      <c r="I40" s="551" t="n">
        <v>0.478386201785801</v>
      </c>
      <c r="J40" s="551" t="n">
        <v>0.113064080267559</v>
      </c>
      <c r="K40" s="551" t="n">
        <v>0</v>
      </c>
      <c r="L40" s="551" t="n">
        <v>0</v>
      </c>
      <c r="M40" s="552" t="n">
        <v>0</v>
      </c>
      <c r="N40" s="529"/>
      <c r="O40" s="529"/>
    </row>
    <row r="41" customFormat="false" ht="18.95" hidden="false" customHeight="true" outlineLevel="0" collapsed="false">
      <c r="A41" s="553"/>
      <c r="B41" s="554"/>
      <c r="C41" s="555" t="s">
        <v>4</v>
      </c>
      <c r="D41" s="556" t="s">
        <v>377</v>
      </c>
      <c r="E41" s="560" t="n">
        <v>0.463775889240074</v>
      </c>
      <c r="F41" s="558" t="n">
        <v>0</v>
      </c>
      <c r="G41" s="558"/>
      <c r="H41" s="558" t="n">
        <v>0.447183434495978</v>
      </c>
      <c r="I41" s="558" t="n">
        <v>0.478391385717769</v>
      </c>
      <c r="J41" s="558" t="n">
        <v>0.113064080267559</v>
      </c>
      <c r="K41" s="558" t="n">
        <v>0</v>
      </c>
      <c r="L41" s="558" t="n">
        <v>0</v>
      </c>
      <c r="M41" s="559" t="n">
        <v>0</v>
      </c>
      <c r="N41" s="529"/>
      <c r="O41" s="529"/>
    </row>
    <row r="42" customFormat="false" ht="18.95" hidden="false" customHeight="true" outlineLevel="0" collapsed="false">
      <c r="A42" s="541" t="s">
        <v>480</v>
      </c>
      <c r="B42" s="542" t="s">
        <v>379</v>
      </c>
      <c r="C42" s="543" t="s">
        <v>481</v>
      </c>
      <c r="D42" s="544" t="s">
        <v>373</v>
      </c>
      <c r="E42" s="561" t="n">
        <v>31250</v>
      </c>
      <c r="F42" s="546" t="n">
        <v>0</v>
      </c>
      <c r="G42" s="546"/>
      <c r="H42" s="546" t="n">
        <v>5540</v>
      </c>
      <c r="I42" s="546" t="n">
        <v>24910</v>
      </c>
      <c r="J42" s="546" t="n">
        <v>800</v>
      </c>
      <c r="K42" s="546" t="n">
        <v>0</v>
      </c>
      <c r="L42" s="546" t="n">
        <v>0</v>
      </c>
      <c r="M42" s="547" t="n">
        <v>0</v>
      </c>
      <c r="N42" s="529"/>
      <c r="O42" s="529"/>
    </row>
    <row r="43" customFormat="false" ht="18.95" hidden="false" customHeight="true" outlineLevel="0" collapsed="false">
      <c r="A43" s="541"/>
      <c r="B43" s="542"/>
      <c r="C43" s="543" t="s">
        <v>4</v>
      </c>
      <c r="D43" s="548" t="s">
        <v>374</v>
      </c>
      <c r="E43" s="545" t="n">
        <v>31250</v>
      </c>
      <c r="F43" s="545" t="n">
        <v>0</v>
      </c>
      <c r="G43" s="545"/>
      <c r="H43" s="545" t="n">
        <v>5540</v>
      </c>
      <c r="I43" s="545" t="n">
        <v>24910</v>
      </c>
      <c r="J43" s="545" t="n">
        <v>800</v>
      </c>
      <c r="K43" s="545" t="n">
        <v>0</v>
      </c>
      <c r="L43" s="545" t="n">
        <v>0</v>
      </c>
      <c r="M43" s="549" t="n">
        <v>0</v>
      </c>
      <c r="N43" s="529"/>
      <c r="O43" s="529"/>
    </row>
    <row r="44" customFormat="false" ht="18.95" hidden="false" customHeight="true" outlineLevel="0" collapsed="false">
      <c r="A44" s="541"/>
      <c r="B44" s="542"/>
      <c r="C44" s="543" t="s">
        <v>4</v>
      </c>
      <c r="D44" s="548" t="s">
        <v>375</v>
      </c>
      <c r="E44" s="545" t="n">
        <v>14857.24632</v>
      </c>
      <c r="F44" s="545" t="n">
        <v>0</v>
      </c>
      <c r="G44" s="545"/>
      <c r="H44" s="545" t="n">
        <v>2583.09493</v>
      </c>
      <c r="I44" s="545" t="n">
        <v>11974.36022</v>
      </c>
      <c r="J44" s="545" t="n">
        <v>299.79117</v>
      </c>
      <c r="K44" s="545" t="n">
        <v>0</v>
      </c>
      <c r="L44" s="545" t="n">
        <v>0</v>
      </c>
      <c r="M44" s="549" t="n">
        <v>0</v>
      </c>
      <c r="N44" s="529"/>
      <c r="O44" s="529"/>
    </row>
    <row r="45" customFormat="false" ht="18.95" hidden="false" customHeight="true" outlineLevel="0" collapsed="false">
      <c r="A45" s="541"/>
      <c r="B45" s="542"/>
      <c r="C45" s="543" t="s">
        <v>4</v>
      </c>
      <c r="D45" s="548" t="s">
        <v>376</v>
      </c>
      <c r="E45" s="550" t="n">
        <v>0.47543188224</v>
      </c>
      <c r="F45" s="551" t="n">
        <v>0</v>
      </c>
      <c r="G45" s="551"/>
      <c r="H45" s="551" t="n">
        <v>0.466262622743682</v>
      </c>
      <c r="I45" s="551" t="n">
        <v>0.480704946607788</v>
      </c>
      <c r="J45" s="551" t="n">
        <v>0.3747389625</v>
      </c>
      <c r="K45" s="551" t="n">
        <v>0</v>
      </c>
      <c r="L45" s="551" t="n">
        <v>0</v>
      </c>
      <c r="M45" s="552" t="n">
        <v>0</v>
      </c>
      <c r="N45" s="529"/>
      <c r="O45" s="529"/>
    </row>
    <row r="46" customFormat="false" ht="18.95" hidden="false" customHeight="true" outlineLevel="0" collapsed="false">
      <c r="A46" s="553"/>
      <c r="B46" s="554"/>
      <c r="C46" s="555" t="s">
        <v>4</v>
      </c>
      <c r="D46" s="556" t="s">
        <v>377</v>
      </c>
      <c r="E46" s="557" t="n">
        <v>0.47543188224</v>
      </c>
      <c r="F46" s="558" t="n">
        <v>0</v>
      </c>
      <c r="G46" s="558"/>
      <c r="H46" s="558" t="n">
        <v>0.466262622743682</v>
      </c>
      <c r="I46" s="558" t="n">
        <v>0.480704946607788</v>
      </c>
      <c r="J46" s="558" t="n">
        <v>0.3747389625</v>
      </c>
      <c r="K46" s="558" t="n">
        <v>0</v>
      </c>
      <c r="L46" s="558" t="n">
        <v>0</v>
      </c>
      <c r="M46" s="559" t="n">
        <v>0</v>
      </c>
      <c r="N46" s="529"/>
      <c r="O46" s="529"/>
    </row>
    <row r="47" customFormat="false" ht="18.95" hidden="false" customHeight="true" outlineLevel="0" collapsed="false">
      <c r="A47" s="541" t="s">
        <v>482</v>
      </c>
      <c r="B47" s="542" t="s">
        <v>379</v>
      </c>
      <c r="C47" s="543" t="s">
        <v>483</v>
      </c>
      <c r="D47" s="544" t="s">
        <v>373</v>
      </c>
      <c r="E47" s="545" t="n">
        <v>262796</v>
      </c>
      <c r="F47" s="546" t="n">
        <v>0</v>
      </c>
      <c r="G47" s="546"/>
      <c r="H47" s="546" t="n">
        <v>349</v>
      </c>
      <c r="I47" s="546" t="n">
        <v>250590</v>
      </c>
      <c r="J47" s="546" t="n">
        <v>11857</v>
      </c>
      <c r="K47" s="546" t="n">
        <v>0</v>
      </c>
      <c r="L47" s="546" t="n">
        <v>0</v>
      </c>
      <c r="M47" s="547" t="n">
        <v>0</v>
      </c>
      <c r="N47" s="529"/>
      <c r="O47" s="529"/>
    </row>
    <row r="48" customFormat="false" ht="18.95" hidden="false" customHeight="true" outlineLevel="0" collapsed="false">
      <c r="A48" s="541"/>
      <c r="B48" s="542"/>
      <c r="C48" s="543" t="s">
        <v>4</v>
      </c>
      <c r="D48" s="548" t="s">
        <v>374</v>
      </c>
      <c r="E48" s="545" t="n">
        <v>262796</v>
      </c>
      <c r="F48" s="545" t="n">
        <v>0</v>
      </c>
      <c r="G48" s="545"/>
      <c r="H48" s="545" t="n">
        <v>282.955</v>
      </c>
      <c r="I48" s="545" t="n">
        <v>251163.521</v>
      </c>
      <c r="J48" s="545" t="n">
        <v>11349.524</v>
      </c>
      <c r="K48" s="545" t="n">
        <v>0</v>
      </c>
      <c r="L48" s="545" t="n">
        <v>0</v>
      </c>
      <c r="M48" s="549" t="n">
        <v>0</v>
      </c>
      <c r="N48" s="529"/>
      <c r="O48" s="529"/>
    </row>
    <row r="49" customFormat="false" ht="18.95" hidden="false" customHeight="true" outlineLevel="0" collapsed="false">
      <c r="A49" s="541"/>
      <c r="B49" s="542"/>
      <c r="C49" s="543" t="s">
        <v>4</v>
      </c>
      <c r="D49" s="548" t="s">
        <v>375</v>
      </c>
      <c r="E49" s="545" t="n">
        <v>126293.06608</v>
      </c>
      <c r="F49" s="545" t="n">
        <v>0</v>
      </c>
      <c r="G49" s="545"/>
      <c r="H49" s="545" t="n">
        <v>93.46049</v>
      </c>
      <c r="I49" s="545" t="n">
        <v>125998.45395</v>
      </c>
      <c r="J49" s="545" t="n">
        <v>201.15164</v>
      </c>
      <c r="K49" s="545" t="n">
        <v>0</v>
      </c>
      <c r="L49" s="545" t="n">
        <v>0</v>
      </c>
      <c r="M49" s="549" t="n">
        <v>0</v>
      </c>
      <c r="N49" s="529"/>
      <c r="O49" s="529"/>
    </row>
    <row r="50" customFormat="false" ht="18.95" hidden="false" customHeight="true" outlineLevel="0" collapsed="false">
      <c r="A50" s="541"/>
      <c r="B50" s="542"/>
      <c r="C50" s="543" t="s">
        <v>4</v>
      </c>
      <c r="D50" s="548" t="s">
        <v>376</v>
      </c>
      <c r="E50" s="550" t="n">
        <v>0.480574537207568</v>
      </c>
      <c r="F50" s="551" t="n">
        <v>0</v>
      </c>
      <c r="G50" s="551"/>
      <c r="H50" s="551" t="n">
        <v>0.267795100286533</v>
      </c>
      <c r="I50" s="551" t="n">
        <v>0.502807190829642</v>
      </c>
      <c r="J50" s="551" t="n">
        <v>0.0169648005397655</v>
      </c>
      <c r="K50" s="551" t="n">
        <v>0</v>
      </c>
      <c r="L50" s="551" t="n">
        <v>0</v>
      </c>
      <c r="M50" s="552" t="n">
        <v>0</v>
      </c>
      <c r="N50" s="529"/>
      <c r="O50" s="529"/>
    </row>
    <row r="51" customFormat="false" ht="18.95" hidden="false" customHeight="true" outlineLevel="0" collapsed="false">
      <c r="A51" s="553"/>
      <c r="B51" s="554"/>
      <c r="C51" s="555" t="s">
        <v>4</v>
      </c>
      <c r="D51" s="556" t="s">
        <v>377</v>
      </c>
      <c r="E51" s="557" t="n">
        <v>0.480574537207568</v>
      </c>
      <c r="F51" s="558" t="n">
        <v>0</v>
      </c>
      <c r="G51" s="558"/>
      <c r="H51" s="558" t="n">
        <v>0.330301602728349</v>
      </c>
      <c r="I51" s="558" t="n">
        <v>0.501659052430628</v>
      </c>
      <c r="J51" s="558" t="n">
        <v>0.0177233547415733</v>
      </c>
      <c r="K51" s="558" t="n">
        <v>0</v>
      </c>
      <c r="L51" s="558" t="n">
        <v>0</v>
      </c>
      <c r="M51" s="559" t="n">
        <v>0</v>
      </c>
      <c r="N51" s="529"/>
      <c r="O51" s="529"/>
    </row>
    <row r="52" customFormat="false" ht="18.95" hidden="false" customHeight="true" outlineLevel="0" collapsed="false">
      <c r="A52" s="541" t="s">
        <v>484</v>
      </c>
      <c r="B52" s="542" t="s">
        <v>379</v>
      </c>
      <c r="C52" s="543" t="s">
        <v>485</v>
      </c>
      <c r="D52" s="548" t="s">
        <v>373</v>
      </c>
      <c r="E52" s="545" t="n">
        <v>38602</v>
      </c>
      <c r="F52" s="546" t="n">
        <v>0</v>
      </c>
      <c r="G52" s="546"/>
      <c r="H52" s="546" t="n">
        <v>37</v>
      </c>
      <c r="I52" s="546" t="n">
        <v>37846</v>
      </c>
      <c r="J52" s="546" t="n">
        <v>719</v>
      </c>
      <c r="K52" s="546" t="n">
        <v>0</v>
      </c>
      <c r="L52" s="546" t="n">
        <v>0</v>
      </c>
      <c r="M52" s="547" t="n">
        <v>0</v>
      </c>
      <c r="N52" s="529"/>
      <c r="O52" s="529"/>
    </row>
    <row r="53" customFormat="false" ht="18.95" hidden="false" customHeight="true" outlineLevel="0" collapsed="false">
      <c r="A53" s="541"/>
      <c r="B53" s="542"/>
      <c r="C53" s="543" t="s">
        <v>4</v>
      </c>
      <c r="D53" s="548" t="s">
        <v>374</v>
      </c>
      <c r="E53" s="545" t="n">
        <v>38602</v>
      </c>
      <c r="F53" s="545" t="n">
        <v>0</v>
      </c>
      <c r="G53" s="545"/>
      <c r="H53" s="545" t="n">
        <v>90.585</v>
      </c>
      <c r="I53" s="545" t="n">
        <v>36185.415</v>
      </c>
      <c r="J53" s="545" t="n">
        <v>2326</v>
      </c>
      <c r="K53" s="545" t="n">
        <v>0</v>
      </c>
      <c r="L53" s="545" t="n">
        <v>0</v>
      </c>
      <c r="M53" s="549" t="n">
        <v>0</v>
      </c>
      <c r="N53" s="529"/>
      <c r="O53" s="529"/>
    </row>
    <row r="54" customFormat="false" ht="18.95" hidden="false" customHeight="true" outlineLevel="0" collapsed="false">
      <c r="A54" s="541"/>
      <c r="B54" s="542"/>
      <c r="C54" s="543" t="s">
        <v>4</v>
      </c>
      <c r="D54" s="548" t="s">
        <v>375</v>
      </c>
      <c r="E54" s="545" t="n">
        <v>16565.61623</v>
      </c>
      <c r="F54" s="545" t="n">
        <v>0</v>
      </c>
      <c r="G54" s="545"/>
      <c r="H54" s="545" t="n">
        <v>32.00883</v>
      </c>
      <c r="I54" s="545" t="n">
        <v>16076.6714</v>
      </c>
      <c r="J54" s="545" t="n">
        <v>456.936</v>
      </c>
      <c r="K54" s="545" t="n">
        <v>0</v>
      </c>
      <c r="L54" s="545" t="n">
        <v>0</v>
      </c>
      <c r="M54" s="549" t="n">
        <v>0</v>
      </c>
      <c r="N54" s="529"/>
      <c r="O54" s="529"/>
    </row>
    <row r="55" customFormat="false" ht="18.95" hidden="false" customHeight="true" outlineLevel="0" collapsed="false">
      <c r="A55" s="541"/>
      <c r="B55" s="542"/>
      <c r="C55" s="543" t="s">
        <v>4</v>
      </c>
      <c r="D55" s="548" t="s">
        <v>376</v>
      </c>
      <c r="E55" s="550" t="n">
        <v>0.429138807056629</v>
      </c>
      <c r="F55" s="551" t="n">
        <v>0</v>
      </c>
      <c r="G55" s="551"/>
      <c r="H55" s="551" t="n">
        <v>0.865103513513514</v>
      </c>
      <c r="I55" s="551" t="n">
        <v>0.424791824763515</v>
      </c>
      <c r="J55" s="551" t="n">
        <v>0.635515994436718</v>
      </c>
      <c r="K55" s="551" t="n">
        <v>0</v>
      </c>
      <c r="L55" s="551" t="n">
        <v>0</v>
      </c>
      <c r="M55" s="552" t="n">
        <v>0</v>
      </c>
      <c r="N55" s="529"/>
      <c r="O55" s="529"/>
    </row>
    <row r="56" customFormat="false" ht="18.95" hidden="false" customHeight="true" outlineLevel="0" collapsed="false">
      <c r="A56" s="553"/>
      <c r="B56" s="554"/>
      <c r="C56" s="555" t="s">
        <v>4</v>
      </c>
      <c r="D56" s="548" t="s">
        <v>377</v>
      </c>
      <c r="E56" s="557" t="n">
        <v>0.429138807056629</v>
      </c>
      <c r="F56" s="558" t="n">
        <v>0</v>
      </c>
      <c r="G56" s="558"/>
      <c r="H56" s="558" t="n">
        <v>0.353356847160126</v>
      </c>
      <c r="I56" s="558" t="n">
        <v>0.444285947805214</v>
      </c>
      <c r="J56" s="558" t="n">
        <v>0.196447119518487</v>
      </c>
      <c r="K56" s="558" t="n">
        <v>0</v>
      </c>
      <c r="L56" s="558" t="n">
        <v>0</v>
      </c>
      <c r="M56" s="559" t="n">
        <v>0</v>
      </c>
      <c r="N56" s="529"/>
      <c r="O56" s="529"/>
    </row>
    <row r="57" customFormat="false" ht="18.95" hidden="false" customHeight="true" outlineLevel="0" collapsed="false">
      <c r="A57" s="541" t="s">
        <v>486</v>
      </c>
      <c r="B57" s="542" t="s">
        <v>379</v>
      </c>
      <c r="C57" s="543" t="s">
        <v>487</v>
      </c>
      <c r="D57" s="544" t="s">
        <v>373</v>
      </c>
      <c r="E57" s="545" t="n">
        <v>34542</v>
      </c>
      <c r="F57" s="546" t="n">
        <v>0</v>
      </c>
      <c r="G57" s="546"/>
      <c r="H57" s="546" t="n">
        <v>66</v>
      </c>
      <c r="I57" s="546" t="n">
        <v>33292</v>
      </c>
      <c r="J57" s="546" t="n">
        <v>1184</v>
      </c>
      <c r="K57" s="546" t="n">
        <v>0</v>
      </c>
      <c r="L57" s="546" t="n">
        <v>0</v>
      </c>
      <c r="M57" s="547" t="n">
        <v>0</v>
      </c>
      <c r="N57" s="529"/>
      <c r="O57" s="529"/>
    </row>
    <row r="58" customFormat="false" ht="18.95" hidden="false" customHeight="true" outlineLevel="0" collapsed="false">
      <c r="A58" s="541"/>
      <c r="B58" s="542"/>
      <c r="C58" s="543" t="s">
        <v>488</v>
      </c>
      <c r="D58" s="548" t="s">
        <v>374</v>
      </c>
      <c r="E58" s="545" t="n">
        <v>34542</v>
      </c>
      <c r="F58" s="545" t="n">
        <v>0</v>
      </c>
      <c r="G58" s="545"/>
      <c r="H58" s="545" t="n">
        <v>66</v>
      </c>
      <c r="I58" s="545" t="n">
        <v>33292</v>
      </c>
      <c r="J58" s="545" t="n">
        <v>1184</v>
      </c>
      <c r="K58" s="545" t="n">
        <v>0</v>
      </c>
      <c r="L58" s="545" t="n">
        <v>0</v>
      </c>
      <c r="M58" s="549" t="n">
        <v>0</v>
      </c>
      <c r="N58" s="529"/>
      <c r="O58" s="529"/>
    </row>
    <row r="59" customFormat="false" ht="18.95" hidden="false" customHeight="true" outlineLevel="0" collapsed="false">
      <c r="A59" s="541"/>
      <c r="B59" s="542"/>
      <c r="C59" s="543" t="s">
        <v>4</v>
      </c>
      <c r="D59" s="548" t="s">
        <v>375</v>
      </c>
      <c r="E59" s="545" t="n">
        <v>10734.13252</v>
      </c>
      <c r="F59" s="545" t="n">
        <v>0</v>
      </c>
      <c r="G59" s="545"/>
      <c r="H59" s="545" t="n">
        <v>13.22486</v>
      </c>
      <c r="I59" s="545" t="n">
        <v>10600.36766</v>
      </c>
      <c r="J59" s="545" t="n">
        <v>120.54</v>
      </c>
      <c r="K59" s="545" t="n">
        <v>0</v>
      </c>
      <c r="L59" s="545" t="n">
        <v>0</v>
      </c>
      <c r="M59" s="549" t="n">
        <v>0</v>
      </c>
      <c r="N59" s="529"/>
      <c r="O59" s="529"/>
    </row>
    <row r="60" customFormat="false" ht="18.95" hidden="false" customHeight="true" outlineLevel="0" collapsed="false">
      <c r="A60" s="541"/>
      <c r="B60" s="542"/>
      <c r="C60" s="543" t="s">
        <v>4</v>
      </c>
      <c r="D60" s="548" t="s">
        <v>376</v>
      </c>
      <c r="E60" s="550" t="n">
        <v>0.310755964333275</v>
      </c>
      <c r="F60" s="551" t="n">
        <v>0</v>
      </c>
      <c r="G60" s="551"/>
      <c r="H60" s="551" t="n">
        <v>0.200376666666667</v>
      </c>
      <c r="I60" s="551" t="n">
        <v>0.318405853057792</v>
      </c>
      <c r="J60" s="551" t="n">
        <v>0.101807432432432</v>
      </c>
      <c r="K60" s="551" t="n">
        <v>0</v>
      </c>
      <c r="L60" s="551" t="n">
        <v>0</v>
      </c>
      <c r="M60" s="552" t="n">
        <v>0</v>
      </c>
      <c r="N60" s="529"/>
      <c r="O60" s="529"/>
    </row>
    <row r="61" customFormat="false" ht="18.95" hidden="false" customHeight="true" outlineLevel="0" collapsed="false">
      <c r="A61" s="553"/>
      <c r="B61" s="554"/>
      <c r="C61" s="555" t="s">
        <v>4</v>
      </c>
      <c r="D61" s="556" t="s">
        <v>377</v>
      </c>
      <c r="E61" s="557" t="n">
        <v>0.310755964333275</v>
      </c>
      <c r="F61" s="558" t="n">
        <v>0</v>
      </c>
      <c r="G61" s="558"/>
      <c r="H61" s="558" t="n">
        <v>0.200376666666667</v>
      </c>
      <c r="I61" s="558" t="n">
        <v>0.318405853057792</v>
      </c>
      <c r="J61" s="558" t="n">
        <v>0.101807432432432</v>
      </c>
      <c r="K61" s="558" t="n">
        <v>0</v>
      </c>
      <c r="L61" s="558" t="n">
        <v>0</v>
      </c>
      <c r="M61" s="559" t="n">
        <v>0</v>
      </c>
      <c r="N61" s="529"/>
      <c r="O61" s="529"/>
    </row>
    <row r="62" customFormat="false" ht="18.95" hidden="false" customHeight="true" outlineLevel="0" collapsed="false">
      <c r="A62" s="541" t="s">
        <v>489</v>
      </c>
      <c r="B62" s="542" t="s">
        <v>379</v>
      </c>
      <c r="C62" s="543" t="s">
        <v>490</v>
      </c>
      <c r="D62" s="548" t="s">
        <v>373</v>
      </c>
      <c r="E62" s="545" t="n">
        <v>16749</v>
      </c>
      <c r="F62" s="546" t="n">
        <v>0</v>
      </c>
      <c r="G62" s="546"/>
      <c r="H62" s="546" t="n">
        <v>10</v>
      </c>
      <c r="I62" s="546" t="n">
        <v>16003</v>
      </c>
      <c r="J62" s="546" t="n">
        <v>736</v>
      </c>
      <c r="K62" s="546" t="n">
        <v>0</v>
      </c>
      <c r="L62" s="546" t="n">
        <v>0</v>
      </c>
      <c r="M62" s="547" t="n">
        <v>0</v>
      </c>
      <c r="N62" s="529"/>
      <c r="O62" s="529"/>
    </row>
    <row r="63" customFormat="false" ht="18.95" hidden="false" customHeight="true" outlineLevel="0" collapsed="false">
      <c r="A63" s="541"/>
      <c r="B63" s="542"/>
      <c r="C63" s="543" t="s">
        <v>491</v>
      </c>
      <c r="D63" s="548" t="s">
        <v>374</v>
      </c>
      <c r="E63" s="545" t="n">
        <v>16749</v>
      </c>
      <c r="F63" s="545" t="n">
        <v>0</v>
      </c>
      <c r="G63" s="545"/>
      <c r="H63" s="545" t="n">
        <v>10</v>
      </c>
      <c r="I63" s="545" t="n">
        <v>16003</v>
      </c>
      <c r="J63" s="545" t="n">
        <v>736</v>
      </c>
      <c r="K63" s="545" t="n">
        <v>0</v>
      </c>
      <c r="L63" s="545" t="n">
        <v>0</v>
      </c>
      <c r="M63" s="549" t="n">
        <v>0</v>
      </c>
      <c r="N63" s="529"/>
      <c r="O63" s="529"/>
    </row>
    <row r="64" customFormat="false" ht="18.95" hidden="false" customHeight="true" outlineLevel="0" collapsed="false">
      <c r="A64" s="541"/>
      <c r="B64" s="542"/>
      <c r="C64" s="543" t="s">
        <v>4</v>
      </c>
      <c r="D64" s="548" t="s">
        <v>375</v>
      </c>
      <c r="E64" s="545" t="n">
        <v>7656.76987</v>
      </c>
      <c r="F64" s="545" t="n">
        <v>0</v>
      </c>
      <c r="G64" s="545"/>
      <c r="H64" s="545" t="n">
        <v>4.169</v>
      </c>
      <c r="I64" s="545" t="n">
        <v>7537.59587</v>
      </c>
      <c r="J64" s="545" t="n">
        <v>115.005</v>
      </c>
      <c r="K64" s="545" t="n">
        <v>0</v>
      </c>
      <c r="L64" s="545" t="n">
        <v>0</v>
      </c>
      <c r="M64" s="549" t="n">
        <v>0</v>
      </c>
      <c r="N64" s="529"/>
      <c r="O64" s="529"/>
    </row>
    <row r="65" customFormat="false" ht="18.95" hidden="false" customHeight="true" outlineLevel="0" collapsed="false">
      <c r="A65" s="541"/>
      <c r="B65" s="542"/>
      <c r="C65" s="543" t="s">
        <v>4</v>
      </c>
      <c r="D65" s="548" t="s">
        <v>376</v>
      </c>
      <c r="E65" s="550" t="n">
        <v>0.457147881664577</v>
      </c>
      <c r="F65" s="551" t="n">
        <v>0</v>
      </c>
      <c r="G65" s="551"/>
      <c r="H65" s="551" t="n">
        <v>0.4169</v>
      </c>
      <c r="I65" s="551" t="n">
        <v>0.471011427232394</v>
      </c>
      <c r="J65" s="551" t="n">
        <v>0.156256793478261</v>
      </c>
      <c r="K65" s="551" t="n">
        <v>0</v>
      </c>
      <c r="L65" s="551" t="n">
        <v>0</v>
      </c>
      <c r="M65" s="552" t="n">
        <v>0</v>
      </c>
      <c r="N65" s="529"/>
      <c r="O65" s="529"/>
    </row>
    <row r="66" customFormat="false" ht="18.95" hidden="false" customHeight="true" outlineLevel="0" collapsed="false">
      <c r="A66" s="553"/>
      <c r="B66" s="554"/>
      <c r="C66" s="555" t="s">
        <v>4</v>
      </c>
      <c r="D66" s="556" t="s">
        <v>377</v>
      </c>
      <c r="E66" s="557" t="n">
        <v>0.457147881664577</v>
      </c>
      <c r="F66" s="558" t="n">
        <v>0</v>
      </c>
      <c r="G66" s="558"/>
      <c r="H66" s="558" t="n">
        <v>0.4169</v>
      </c>
      <c r="I66" s="558" t="n">
        <v>0.471011427232394</v>
      </c>
      <c r="J66" s="558" t="n">
        <v>0.156256793478261</v>
      </c>
      <c r="K66" s="558" t="n">
        <v>0</v>
      </c>
      <c r="L66" s="558" t="n">
        <v>0</v>
      </c>
      <c r="M66" s="559" t="n">
        <v>0</v>
      </c>
      <c r="N66" s="529"/>
      <c r="O66" s="529"/>
    </row>
    <row r="67" customFormat="false" ht="18.95" hidden="false" customHeight="true" outlineLevel="0" collapsed="false">
      <c r="A67" s="541" t="s">
        <v>492</v>
      </c>
      <c r="B67" s="542" t="s">
        <v>379</v>
      </c>
      <c r="C67" s="543" t="s">
        <v>493</v>
      </c>
      <c r="D67" s="544" t="s">
        <v>373</v>
      </c>
      <c r="E67" s="545" t="n">
        <v>51500</v>
      </c>
      <c r="F67" s="546" t="n">
        <v>6532</v>
      </c>
      <c r="G67" s="546"/>
      <c r="H67" s="546" t="n">
        <v>79</v>
      </c>
      <c r="I67" s="546" t="n">
        <v>43369</v>
      </c>
      <c r="J67" s="546" t="n">
        <v>1520</v>
      </c>
      <c r="K67" s="546" t="n">
        <v>0</v>
      </c>
      <c r="L67" s="546" t="n">
        <v>0</v>
      </c>
      <c r="M67" s="547" t="n">
        <v>0</v>
      </c>
      <c r="N67" s="529"/>
      <c r="O67" s="529"/>
    </row>
    <row r="68" customFormat="false" ht="18.95" hidden="false" customHeight="true" outlineLevel="0" collapsed="false">
      <c r="A68" s="541"/>
      <c r="B68" s="542"/>
      <c r="C68" s="543" t="s">
        <v>4</v>
      </c>
      <c r="D68" s="548" t="s">
        <v>374</v>
      </c>
      <c r="E68" s="545" t="n">
        <v>247460.04</v>
      </c>
      <c r="F68" s="545" t="n">
        <v>143224.317</v>
      </c>
      <c r="G68" s="545"/>
      <c r="H68" s="545" t="n">
        <v>750.221</v>
      </c>
      <c r="I68" s="545" t="n">
        <v>101065.502</v>
      </c>
      <c r="J68" s="545" t="n">
        <v>2420</v>
      </c>
      <c r="K68" s="545" t="n">
        <v>0</v>
      </c>
      <c r="L68" s="545" t="n">
        <v>0</v>
      </c>
      <c r="M68" s="549" t="n">
        <v>0</v>
      </c>
      <c r="N68" s="529"/>
      <c r="O68" s="529"/>
    </row>
    <row r="69" customFormat="false" ht="18.95" hidden="false" customHeight="true" outlineLevel="0" collapsed="false">
      <c r="A69" s="541"/>
      <c r="B69" s="542"/>
      <c r="C69" s="543" t="s">
        <v>4</v>
      </c>
      <c r="D69" s="548" t="s">
        <v>375</v>
      </c>
      <c r="E69" s="545" t="n">
        <v>171441.61452</v>
      </c>
      <c r="F69" s="545" t="n">
        <v>137319.78151</v>
      </c>
      <c r="G69" s="545"/>
      <c r="H69" s="545" t="n">
        <v>555.45274</v>
      </c>
      <c r="I69" s="545" t="n">
        <v>33330.45202</v>
      </c>
      <c r="J69" s="545" t="n">
        <v>235.92825</v>
      </c>
      <c r="K69" s="545" t="n">
        <v>0</v>
      </c>
      <c r="L69" s="545" t="n">
        <v>0</v>
      </c>
      <c r="M69" s="549" t="n">
        <v>0</v>
      </c>
      <c r="N69" s="529"/>
      <c r="O69" s="529"/>
    </row>
    <row r="70" customFormat="false" ht="18.95" hidden="false" customHeight="true" outlineLevel="0" collapsed="false">
      <c r="A70" s="541"/>
      <c r="B70" s="542"/>
      <c r="C70" s="543" t="s">
        <v>4</v>
      </c>
      <c r="D70" s="548" t="s">
        <v>376</v>
      </c>
      <c r="E70" s="550" t="n">
        <v>3.32896338873786</v>
      </c>
      <c r="F70" s="551" t="s">
        <v>188</v>
      </c>
      <c r="G70" s="551"/>
      <c r="H70" s="551" t="n">
        <v>7.03104734177215</v>
      </c>
      <c r="I70" s="551" t="n">
        <v>0.768531716663977</v>
      </c>
      <c r="J70" s="551" t="n">
        <v>0.155215953947368</v>
      </c>
      <c r="K70" s="551" t="n">
        <v>0</v>
      </c>
      <c r="L70" s="551" t="n">
        <v>0</v>
      </c>
      <c r="M70" s="552" t="n">
        <v>0</v>
      </c>
      <c r="N70" s="529"/>
      <c r="O70" s="529"/>
    </row>
    <row r="71" customFormat="false" ht="18.95" hidden="false" customHeight="true" outlineLevel="0" collapsed="false">
      <c r="A71" s="553"/>
      <c r="B71" s="554"/>
      <c r="C71" s="555" t="s">
        <v>4</v>
      </c>
      <c r="D71" s="556" t="s">
        <v>377</v>
      </c>
      <c r="E71" s="560" t="n">
        <v>0.692805248556494</v>
      </c>
      <c r="F71" s="558" t="n">
        <v>0.958774210876495</v>
      </c>
      <c r="G71" s="558"/>
      <c r="H71" s="558" t="n">
        <v>0.740385486410005</v>
      </c>
      <c r="I71" s="558" t="n">
        <v>0.329790594816419</v>
      </c>
      <c r="J71" s="558" t="n">
        <v>0.0974910123966942</v>
      </c>
      <c r="K71" s="558" t="n">
        <v>0</v>
      </c>
      <c r="L71" s="558" t="n">
        <v>0</v>
      </c>
      <c r="M71" s="559" t="n">
        <v>0</v>
      </c>
      <c r="N71" s="529"/>
      <c r="O71" s="529"/>
    </row>
    <row r="72" customFormat="false" ht="18.95" hidden="false" customHeight="true" outlineLevel="0" collapsed="false">
      <c r="A72" s="541" t="s">
        <v>494</v>
      </c>
      <c r="B72" s="542" t="s">
        <v>379</v>
      </c>
      <c r="C72" s="543" t="s">
        <v>495</v>
      </c>
      <c r="D72" s="544" t="s">
        <v>373</v>
      </c>
      <c r="E72" s="561" t="n">
        <v>296543</v>
      </c>
      <c r="F72" s="546" t="n">
        <v>0</v>
      </c>
      <c r="G72" s="546"/>
      <c r="H72" s="546" t="n">
        <v>1931</v>
      </c>
      <c r="I72" s="546" t="n">
        <v>276755</v>
      </c>
      <c r="J72" s="546" t="n">
        <v>17827</v>
      </c>
      <c r="K72" s="546" t="n">
        <v>0</v>
      </c>
      <c r="L72" s="546" t="n">
        <v>0</v>
      </c>
      <c r="M72" s="547" t="n">
        <v>30</v>
      </c>
      <c r="N72" s="529"/>
      <c r="O72" s="529"/>
    </row>
    <row r="73" customFormat="false" ht="18.95" hidden="false" customHeight="true" outlineLevel="0" collapsed="false">
      <c r="A73" s="541"/>
      <c r="B73" s="542"/>
      <c r="C73" s="543" t="s">
        <v>4</v>
      </c>
      <c r="D73" s="548" t="s">
        <v>374</v>
      </c>
      <c r="E73" s="545" t="n">
        <v>296543</v>
      </c>
      <c r="F73" s="545" t="n">
        <v>0</v>
      </c>
      <c r="G73" s="545"/>
      <c r="H73" s="545" t="n">
        <v>1453</v>
      </c>
      <c r="I73" s="545" t="n">
        <v>277233</v>
      </c>
      <c r="J73" s="545" t="n">
        <v>17827</v>
      </c>
      <c r="K73" s="545" t="n">
        <v>0</v>
      </c>
      <c r="L73" s="545" t="n">
        <v>0</v>
      </c>
      <c r="M73" s="549" t="n">
        <v>30</v>
      </c>
      <c r="N73" s="529"/>
      <c r="O73" s="529"/>
    </row>
    <row r="74" customFormat="false" ht="18.95" hidden="false" customHeight="true" outlineLevel="0" collapsed="false">
      <c r="A74" s="541"/>
      <c r="B74" s="542"/>
      <c r="C74" s="543" t="s">
        <v>4</v>
      </c>
      <c r="D74" s="548" t="s">
        <v>375</v>
      </c>
      <c r="E74" s="545" t="n">
        <v>139252.26022</v>
      </c>
      <c r="F74" s="545" t="n">
        <v>0</v>
      </c>
      <c r="G74" s="545"/>
      <c r="H74" s="545" t="n">
        <v>610.18362</v>
      </c>
      <c r="I74" s="545" t="n">
        <v>137422.09165</v>
      </c>
      <c r="J74" s="545" t="n">
        <v>1219.98495</v>
      </c>
      <c r="K74" s="545" t="n">
        <v>0</v>
      </c>
      <c r="L74" s="545" t="n">
        <v>0</v>
      </c>
      <c r="M74" s="549" t="n">
        <v>0</v>
      </c>
      <c r="N74" s="529"/>
      <c r="O74" s="529"/>
    </row>
    <row r="75" customFormat="false" ht="18.95" hidden="false" customHeight="true" outlineLevel="0" collapsed="false">
      <c r="A75" s="541"/>
      <c r="B75" s="542"/>
      <c r="C75" s="543" t="s">
        <v>4</v>
      </c>
      <c r="D75" s="548" t="s">
        <v>376</v>
      </c>
      <c r="E75" s="550" t="n">
        <v>0.469585389707395</v>
      </c>
      <c r="F75" s="551" t="n">
        <v>0</v>
      </c>
      <c r="G75" s="551"/>
      <c r="H75" s="551" t="n">
        <v>0.315993588814086</v>
      </c>
      <c r="I75" s="551" t="n">
        <v>0.496547819009593</v>
      </c>
      <c r="J75" s="551" t="n">
        <v>0.068434674931284</v>
      </c>
      <c r="K75" s="551" t="n">
        <v>0</v>
      </c>
      <c r="L75" s="551" t="n">
        <v>0</v>
      </c>
      <c r="M75" s="552" t="n">
        <v>0</v>
      </c>
      <c r="N75" s="529"/>
      <c r="O75" s="529"/>
    </row>
    <row r="76" customFormat="false" ht="18.95" hidden="false" customHeight="true" outlineLevel="0" collapsed="false">
      <c r="A76" s="553"/>
      <c r="B76" s="554"/>
      <c r="C76" s="555" t="s">
        <v>4</v>
      </c>
      <c r="D76" s="556" t="s">
        <v>377</v>
      </c>
      <c r="E76" s="557" t="n">
        <v>0.469585389707395</v>
      </c>
      <c r="F76" s="558" t="n">
        <v>0</v>
      </c>
      <c r="G76" s="558"/>
      <c r="H76" s="558" t="n">
        <v>0.419947432897454</v>
      </c>
      <c r="I76" s="558" t="n">
        <v>0.495691680463725</v>
      </c>
      <c r="J76" s="558" t="n">
        <v>0.068434674931284</v>
      </c>
      <c r="K76" s="558" t="n">
        <v>0</v>
      </c>
      <c r="L76" s="558" t="n">
        <v>0</v>
      </c>
      <c r="M76" s="559" t="n">
        <v>0</v>
      </c>
      <c r="N76" s="529"/>
      <c r="O76" s="529"/>
    </row>
    <row r="77" customFormat="false" ht="18.95" hidden="false" customHeight="true" outlineLevel="0" collapsed="false">
      <c r="A77" s="541" t="s">
        <v>496</v>
      </c>
      <c r="B77" s="542" t="s">
        <v>379</v>
      </c>
      <c r="C77" s="543" t="s">
        <v>497</v>
      </c>
      <c r="D77" s="544" t="s">
        <v>373</v>
      </c>
      <c r="E77" s="545" t="n">
        <v>249850</v>
      </c>
      <c r="F77" s="546" t="n">
        <v>450</v>
      </c>
      <c r="G77" s="546"/>
      <c r="H77" s="546" t="n">
        <v>7275</v>
      </c>
      <c r="I77" s="546" t="n">
        <v>225619</v>
      </c>
      <c r="J77" s="546" t="n">
        <v>16506</v>
      </c>
      <c r="K77" s="546" t="n">
        <v>0</v>
      </c>
      <c r="L77" s="546" t="n">
        <v>0</v>
      </c>
      <c r="M77" s="547" t="n">
        <v>0</v>
      </c>
      <c r="N77" s="529"/>
      <c r="O77" s="529"/>
    </row>
    <row r="78" customFormat="false" ht="18.95" hidden="false" customHeight="true" outlineLevel="0" collapsed="false">
      <c r="A78" s="541"/>
      <c r="B78" s="542"/>
      <c r="C78" s="543" t="s">
        <v>498</v>
      </c>
      <c r="D78" s="548" t="s">
        <v>374</v>
      </c>
      <c r="E78" s="545" t="n">
        <v>249850</v>
      </c>
      <c r="F78" s="545" t="n">
        <v>450</v>
      </c>
      <c r="G78" s="545"/>
      <c r="H78" s="545" t="n">
        <v>7277.121</v>
      </c>
      <c r="I78" s="545" t="n">
        <v>225616.879</v>
      </c>
      <c r="J78" s="545" t="n">
        <v>16506</v>
      </c>
      <c r="K78" s="545" t="n">
        <v>0</v>
      </c>
      <c r="L78" s="545" t="n">
        <v>0</v>
      </c>
      <c r="M78" s="549" t="n">
        <v>0</v>
      </c>
      <c r="N78" s="529"/>
      <c r="O78" s="529"/>
    </row>
    <row r="79" customFormat="false" ht="18.95" hidden="false" customHeight="true" outlineLevel="0" collapsed="false">
      <c r="A79" s="541"/>
      <c r="B79" s="542"/>
      <c r="C79" s="543" t="s">
        <v>499</v>
      </c>
      <c r="D79" s="548" t="s">
        <v>375</v>
      </c>
      <c r="E79" s="545" t="n">
        <v>118236.12321</v>
      </c>
      <c r="F79" s="545" t="n">
        <v>220</v>
      </c>
      <c r="G79" s="545"/>
      <c r="H79" s="545" t="n">
        <v>2867.93332</v>
      </c>
      <c r="I79" s="545" t="n">
        <v>109746.92556</v>
      </c>
      <c r="J79" s="545" t="n">
        <v>5401.26433</v>
      </c>
      <c r="K79" s="545" t="n">
        <v>0</v>
      </c>
      <c r="L79" s="545" t="n">
        <v>0</v>
      </c>
      <c r="M79" s="549" t="n">
        <v>0</v>
      </c>
      <c r="N79" s="529"/>
      <c r="O79" s="529"/>
    </row>
    <row r="80" customFormat="false" ht="18.95" hidden="false" customHeight="true" outlineLevel="0" collapsed="false">
      <c r="A80" s="541"/>
      <c r="B80" s="542"/>
      <c r="C80" s="543" t="s">
        <v>4</v>
      </c>
      <c r="D80" s="548" t="s">
        <v>376</v>
      </c>
      <c r="E80" s="550" t="n">
        <v>0.473228429897939</v>
      </c>
      <c r="F80" s="551" t="n">
        <v>0.488888888888889</v>
      </c>
      <c r="G80" s="551"/>
      <c r="H80" s="551" t="n">
        <v>0.394217638487973</v>
      </c>
      <c r="I80" s="551" t="n">
        <v>0.48642590189656</v>
      </c>
      <c r="J80" s="551" t="n">
        <v>0.327230360474979</v>
      </c>
      <c r="K80" s="551" t="n">
        <v>0</v>
      </c>
      <c r="L80" s="551" t="n">
        <v>0</v>
      </c>
      <c r="M80" s="552" t="n">
        <v>0</v>
      </c>
      <c r="N80" s="529"/>
      <c r="O80" s="529"/>
    </row>
    <row r="81" customFormat="false" ht="18.95" hidden="false" customHeight="true" outlineLevel="0" collapsed="false">
      <c r="A81" s="553"/>
      <c r="B81" s="554"/>
      <c r="C81" s="555" t="s">
        <v>4</v>
      </c>
      <c r="D81" s="556" t="s">
        <v>377</v>
      </c>
      <c r="E81" s="557" t="n">
        <v>0.473228429897939</v>
      </c>
      <c r="F81" s="558" t="n">
        <v>0.488888888888889</v>
      </c>
      <c r="G81" s="558"/>
      <c r="H81" s="558" t="n">
        <v>0.394102739256363</v>
      </c>
      <c r="I81" s="558" t="n">
        <v>0.486430474734118</v>
      </c>
      <c r="J81" s="558" t="n">
        <v>0.327230360474979</v>
      </c>
      <c r="K81" s="558" t="n">
        <v>0</v>
      </c>
      <c r="L81" s="558" t="n">
        <v>0</v>
      </c>
      <c r="M81" s="559" t="n">
        <v>0</v>
      </c>
      <c r="N81" s="529"/>
      <c r="O81" s="529"/>
    </row>
    <row r="82" customFormat="false" ht="18.95" hidden="false" customHeight="true" outlineLevel="0" collapsed="false">
      <c r="A82" s="541" t="s">
        <v>500</v>
      </c>
      <c r="B82" s="542" t="s">
        <v>379</v>
      </c>
      <c r="C82" s="543" t="s">
        <v>501</v>
      </c>
      <c r="D82" s="544" t="s">
        <v>373</v>
      </c>
      <c r="E82" s="545" t="n">
        <v>10513</v>
      </c>
      <c r="F82" s="546" t="n">
        <v>0</v>
      </c>
      <c r="G82" s="546"/>
      <c r="H82" s="546" t="n">
        <v>7</v>
      </c>
      <c r="I82" s="546" t="n">
        <v>10256</v>
      </c>
      <c r="J82" s="546" t="n">
        <v>250</v>
      </c>
      <c r="K82" s="546" t="n">
        <v>0</v>
      </c>
      <c r="L82" s="546" t="n">
        <v>0</v>
      </c>
      <c r="M82" s="547" t="n">
        <v>0</v>
      </c>
      <c r="N82" s="529"/>
      <c r="O82" s="529"/>
    </row>
    <row r="83" customFormat="false" ht="18.95" hidden="false" customHeight="true" outlineLevel="0" collapsed="false">
      <c r="A83" s="541"/>
      <c r="B83" s="542"/>
      <c r="C83" s="543"/>
      <c r="D83" s="548" t="s">
        <v>374</v>
      </c>
      <c r="E83" s="545" t="n">
        <v>10513</v>
      </c>
      <c r="F83" s="545" t="n">
        <v>0</v>
      </c>
      <c r="G83" s="545"/>
      <c r="H83" s="545" t="n">
        <v>7</v>
      </c>
      <c r="I83" s="545" t="n">
        <v>10256</v>
      </c>
      <c r="J83" s="545" t="n">
        <v>250</v>
      </c>
      <c r="K83" s="545" t="n">
        <v>0</v>
      </c>
      <c r="L83" s="545" t="n">
        <v>0</v>
      </c>
      <c r="M83" s="549" t="n">
        <v>0</v>
      </c>
      <c r="N83" s="529"/>
      <c r="O83" s="529"/>
    </row>
    <row r="84" customFormat="false" ht="18.95" hidden="false" customHeight="true" outlineLevel="0" collapsed="false">
      <c r="A84" s="541"/>
      <c r="B84" s="542"/>
      <c r="C84" s="543"/>
      <c r="D84" s="548" t="s">
        <v>375</v>
      </c>
      <c r="E84" s="545" t="n">
        <v>4645.61119</v>
      </c>
      <c r="F84" s="545" t="n">
        <v>0</v>
      </c>
      <c r="G84" s="545"/>
      <c r="H84" s="545" t="n">
        <v>2.01</v>
      </c>
      <c r="I84" s="545" t="n">
        <v>4515.68016</v>
      </c>
      <c r="J84" s="545" t="n">
        <v>127.92103</v>
      </c>
      <c r="K84" s="545" t="n">
        <v>0</v>
      </c>
      <c r="L84" s="545" t="n">
        <v>0</v>
      </c>
      <c r="M84" s="549" t="n">
        <v>0</v>
      </c>
      <c r="N84" s="529"/>
      <c r="O84" s="529"/>
    </row>
    <row r="85" customFormat="false" ht="18.95" hidden="false" customHeight="true" outlineLevel="0" collapsed="false">
      <c r="A85" s="541"/>
      <c r="B85" s="542"/>
      <c r="C85" s="543"/>
      <c r="D85" s="548" t="s">
        <v>376</v>
      </c>
      <c r="E85" s="550" t="n">
        <v>0.441892056501474</v>
      </c>
      <c r="F85" s="551" t="n">
        <v>0</v>
      </c>
      <c r="G85" s="551"/>
      <c r="H85" s="551" t="n">
        <v>0.287142857142857</v>
      </c>
      <c r="I85" s="551" t="n">
        <v>0.440296427457098</v>
      </c>
      <c r="J85" s="551" t="n">
        <v>0.51168412</v>
      </c>
      <c r="K85" s="551" t="n">
        <v>0</v>
      </c>
      <c r="L85" s="551" t="n">
        <v>0</v>
      </c>
      <c r="M85" s="552" t="n">
        <v>0</v>
      </c>
      <c r="N85" s="529"/>
      <c r="O85" s="529"/>
    </row>
    <row r="86" customFormat="false" ht="18.95" hidden="false" customHeight="true" outlineLevel="0" collapsed="false">
      <c r="A86" s="553"/>
      <c r="B86" s="554"/>
      <c r="C86" s="555"/>
      <c r="D86" s="556" t="s">
        <v>377</v>
      </c>
      <c r="E86" s="557" t="n">
        <v>0.441892056501474</v>
      </c>
      <c r="F86" s="558" t="n">
        <v>0</v>
      </c>
      <c r="G86" s="558"/>
      <c r="H86" s="558" t="n">
        <v>0.287142857142857</v>
      </c>
      <c r="I86" s="558" t="n">
        <v>0.440296427457098</v>
      </c>
      <c r="J86" s="558" t="n">
        <v>0.51168412</v>
      </c>
      <c r="K86" s="558" t="n">
        <v>0</v>
      </c>
      <c r="L86" s="558" t="n">
        <v>0</v>
      </c>
      <c r="M86" s="559" t="n">
        <v>0</v>
      </c>
      <c r="N86" s="529"/>
      <c r="O86" s="529"/>
    </row>
    <row r="87" customFormat="false" ht="18.95" hidden="false" customHeight="true" outlineLevel="0" collapsed="false">
      <c r="A87" s="541" t="s">
        <v>502</v>
      </c>
      <c r="B87" s="542" t="s">
        <v>379</v>
      </c>
      <c r="C87" s="543" t="s">
        <v>503</v>
      </c>
      <c r="D87" s="548" t="s">
        <v>373</v>
      </c>
      <c r="E87" s="545" t="n">
        <v>6692742</v>
      </c>
      <c r="F87" s="546" t="n">
        <v>0</v>
      </c>
      <c r="G87" s="546"/>
      <c r="H87" s="546" t="n">
        <v>467807</v>
      </c>
      <c r="I87" s="546" t="n">
        <v>5861835</v>
      </c>
      <c r="J87" s="546" t="n">
        <v>363100</v>
      </c>
      <c r="K87" s="546" t="n">
        <v>0</v>
      </c>
      <c r="L87" s="546" t="n">
        <v>0</v>
      </c>
      <c r="M87" s="547" t="n">
        <v>0</v>
      </c>
      <c r="N87" s="529"/>
      <c r="O87" s="529"/>
    </row>
    <row r="88" customFormat="false" ht="18.95" hidden="false" customHeight="true" outlineLevel="0" collapsed="false">
      <c r="A88" s="541"/>
      <c r="B88" s="542"/>
      <c r="C88" s="543" t="s">
        <v>4</v>
      </c>
      <c r="D88" s="548" t="s">
        <v>374</v>
      </c>
      <c r="E88" s="545" t="n">
        <v>6693885.15</v>
      </c>
      <c r="F88" s="545" t="n">
        <v>0</v>
      </c>
      <c r="G88" s="545"/>
      <c r="H88" s="545" t="n">
        <v>466777.308</v>
      </c>
      <c r="I88" s="545" t="n">
        <v>5862864.692</v>
      </c>
      <c r="J88" s="545" t="n">
        <v>363100</v>
      </c>
      <c r="K88" s="545" t="n">
        <v>0</v>
      </c>
      <c r="L88" s="545" t="n">
        <v>0</v>
      </c>
      <c r="M88" s="549" t="n">
        <v>1143.15</v>
      </c>
      <c r="N88" s="529"/>
      <c r="O88" s="529"/>
    </row>
    <row r="89" customFormat="false" ht="18.95" hidden="false" customHeight="true" outlineLevel="0" collapsed="false">
      <c r="A89" s="541"/>
      <c r="B89" s="542"/>
      <c r="C89" s="543" t="s">
        <v>4</v>
      </c>
      <c r="D89" s="548" t="s">
        <v>375</v>
      </c>
      <c r="E89" s="545" t="n">
        <v>3152409.50408</v>
      </c>
      <c r="F89" s="545" t="n">
        <v>0</v>
      </c>
      <c r="G89" s="545"/>
      <c r="H89" s="545" t="n">
        <v>209061.52785</v>
      </c>
      <c r="I89" s="545" t="n">
        <v>2860712.42071</v>
      </c>
      <c r="J89" s="545" t="n">
        <v>81645.66736</v>
      </c>
      <c r="K89" s="545" t="n">
        <v>0</v>
      </c>
      <c r="L89" s="545" t="n">
        <v>0</v>
      </c>
      <c r="M89" s="549" t="n">
        <v>989.88816</v>
      </c>
      <c r="N89" s="529"/>
      <c r="O89" s="529"/>
    </row>
    <row r="90" customFormat="false" ht="18.95" hidden="false" customHeight="true" outlineLevel="0" collapsed="false">
      <c r="A90" s="541"/>
      <c r="B90" s="542"/>
      <c r="C90" s="543" t="s">
        <v>4</v>
      </c>
      <c r="D90" s="548" t="s">
        <v>376</v>
      </c>
      <c r="E90" s="550" t="n">
        <v>0.471019128494719</v>
      </c>
      <c r="F90" s="551" t="n">
        <v>0</v>
      </c>
      <c r="G90" s="551"/>
      <c r="H90" s="551" t="n">
        <v>0.446896963598236</v>
      </c>
      <c r="I90" s="551" t="n">
        <v>0.488023361406454</v>
      </c>
      <c r="J90" s="551" t="n">
        <v>0.224857249683283</v>
      </c>
      <c r="K90" s="551" t="n">
        <v>0</v>
      </c>
      <c r="L90" s="551" t="n">
        <v>0</v>
      </c>
      <c r="M90" s="552" t="n">
        <v>0</v>
      </c>
      <c r="N90" s="529"/>
      <c r="O90" s="529"/>
    </row>
    <row r="91" customFormat="false" ht="18.95" hidden="false" customHeight="true" outlineLevel="0" collapsed="false">
      <c r="A91" s="553"/>
      <c r="B91" s="554"/>
      <c r="C91" s="555" t="s">
        <v>4</v>
      </c>
      <c r="D91" s="548" t="s">
        <v>377</v>
      </c>
      <c r="E91" s="557" t="n">
        <v>0.47093869007896</v>
      </c>
      <c r="F91" s="558" t="n">
        <v>0</v>
      </c>
      <c r="G91" s="558"/>
      <c r="H91" s="558" t="n">
        <v>0.447882800356696</v>
      </c>
      <c r="I91" s="558" t="n">
        <v>0.487937650107038</v>
      </c>
      <c r="J91" s="558" t="n">
        <v>0.224857249683283</v>
      </c>
      <c r="K91" s="558" t="n">
        <v>0</v>
      </c>
      <c r="L91" s="558" t="n">
        <v>0</v>
      </c>
      <c r="M91" s="559" t="n">
        <v>0.865930245374623</v>
      </c>
      <c r="N91" s="529"/>
      <c r="O91" s="529"/>
    </row>
    <row r="92" customFormat="false" ht="18.95" hidden="false" customHeight="true" outlineLevel="0" collapsed="false">
      <c r="A92" s="541" t="s">
        <v>504</v>
      </c>
      <c r="B92" s="542" t="s">
        <v>379</v>
      </c>
      <c r="C92" s="543" t="s">
        <v>505</v>
      </c>
      <c r="D92" s="544" t="s">
        <v>373</v>
      </c>
      <c r="E92" s="545" t="n">
        <v>125090</v>
      </c>
      <c r="F92" s="546" t="n">
        <v>20604</v>
      </c>
      <c r="G92" s="546"/>
      <c r="H92" s="546" t="n">
        <v>2405</v>
      </c>
      <c r="I92" s="546" t="n">
        <v>93703</v>
      </c>
      <c r="J92" s="546" t="n">
        <v>1500</v>
      </c>
      <c r="K92" s="546" t="n">
        <v>0</v>
      </c>
      <c r="L92" s="546" t="n">
        <v>0</v>
      </c>
      <c r="M92" s="547" t="n">
        <v>6878</v>
      </c>
      <c r="N92" s="529"/>
      <c r="O92" s="529"/>
    </row>
    <row r="93" customFormat="false" ht="18.95" hidden="false" customHeight="true" outlineLevel="0" collapsed="false">
      <c r="A93" s="541"/>
      <c r="B93" s="542"/>
      <c r="C93" s="543" t="s">
        <v>506</v>
      </c>
      <c r="D93" s="548" t="s">
        <v>374</v>
      </c>
      <c r="E93" s="545" t="n">
        <v>135683.713</v>
      </c>
      <c r="F93" s="545" t="n">
        <v>26304</v>
      </c>
      <c r="G93" s="545"/>
      <c r="H93" s="545" t="n">
        <v>2405</v>
      </c>
      <c r="I93" s="545" t="n">
        <v>97155.899</v>
      </c>
      <c r="J93" s="545" t="n">
        <v>1500</v>
      </c>
      <c r="K93" s="545" t="n">
        <v>0</v>
      </c>
      <c r="L93" s="545" t="n">
        <v>0</v>
      </c>
      <c r="M93" s="549" t="n">
        <v>8318.814</v>
      </c>
      <c r="N93" s="529"/>
      <c r="O93" s="529"/>
    </row>
    <row r="94" customFormat="false" ht="18.95" hidden="false" customHeight="true" outlineLevel="0" collapsed="false">
      <c r="A94" s="541"/>
      <c r="B94" s="542"/>
      <c r="C94" s="543" t="s">
        <v>4</v>
      </c>
      <c r="D94" s="548" t="s">
        <v>375</v>
      </c>
      <c r="E94" s="545" t="n">
        <v>65477.88231</v>
      </c>
      <c r="F94" s="545" t="n">
        <v>14962</v>
      </c>
      <c r="G94" s="545"/>
      <c r="H94" s="545" t="n">
        <v>108.58564</v>
      </c>
      <c r="I94" s="545" t="n">
        <v>47466.77065</v>
      </c>
      <c r="J94" s="545" t="n">
        <v>47.68587</v>
      </c>
      <c r="K94" s="545" t="n">
        <v>0</v>
      </c>
      <c r="L94" s="545" t="n">
        <v>0</v>
      </c>
      <c r="M94" s="549" t="n">
        <v>2892.84015</v>
      </c>
      <c r="N94" s="529"/>
      <c r="O94" s="529"/>
    </row>
    <row r="95" customFormat="false" ht="18.95" hidden="false" customHeight="true" outlineLevel="0" collapsed="false">
      <c r="A95" s="541"/>
      <c r="B95" s="542"/>
      <c r="C95" s="543" t="s">
        <v>4</v>
      </c>
      <c r="D95" s="548" t="s">
        <v>376</v>
      </c>
      <c r="E95" s="550" t="n">
        <v>0.523446177232393</v>
      </c>
      <c r="F95" s="551" t="n">
        <v>0.726169675791109</v>
      </c>
      <c r="G95" s="551"/>
      <c r="H95" s="551" t="n">
        <v>0.0451499542619543</v>
      </c>
      <c r="I95" s="551" t="n">
        <v>0.506566178777627</v>
      </c>
      <c r="J95" s="551" t="n">
        <v>0.03179058</v>
      </c>
      <c r="K95" s="551" t="n">
        <v>0</v>
      </c>
      <c r="L95" s="551" t="n">
        <v>0</v>
      </c>
      <c r="M95" s="552" t="n">
        <v>0.420593217505089</v>
      </c>
      <c r="N95" s="529"/>
      <c r="O95" s="529"/>
    </row>
    <row r="96" customFormat="false" ht="18.95" hidden="false" customHeight="true" outlineLevel="0" collapsed="false">
      <c r="A96" s="553"/>
      <c r="B96" s="554"/>
      <c r="C96" s="555" t="s">
        <v>4</v>
      </c>
      <c r="D96" s="556" t="s">
        <v>377</v>
      </c>
      <c r="E96" s="557" t="n">
        <v>0.482577317957093</v>
      </c>
      <c r="F96" s="558" t="n">
        <v>0.568810827250608</v>
      </c>
      <c r="G96" s="558"/>
      <c r="H96" s="558" t="n">
        <v>0.0451499542619543</v>
      </c>
      <c r="I96" s="558" t="n">
        <v>0.488562929668326</v>
      </c>
      <c r="J96" s="558" t="n">
        <v>0.03179058</v>
      </c>
      <c r="K96" s="558" t="n">
        <v>0</v>
      </c>
      <c r="L96" s="558" t="n">
        <v>0</v>
      </c>
      <c r="M96" s="559" t="n">
        <v>0.347746704037378</v>
      </c>
      <c r="N96" s="529"/>
      <c r="O96" s="529"/>
    </row>
    <row r="97" customFormat="false" ht="18.95" hidden="false" customHeight="true" outlineLevel="0" collapsed="false">
      <c r="A97" s="541" t="s">
        <v>507</v>
      </c>
      <c r="B97" s="542" t="s">
        <v>379</v>
      </c>
      <c r="C97" s="543" t="s">
        <v>409</v>
      </c>
      <c r="D97" s="548" t="s">
        <v>373</v>
      </c>
      <c r="E97" s="545" t="n">
        <v>105672</v>
      </c>
      <c r="F97" s="546" t="n">
        <v>1915</v>
      </c>
      <c r="G97" s="546"/>
      <c r="H97" s="546" t="n">
        <v>41</v>
      </c>
      <c r="I97" s="546" t="n">
        <v>54910</v>
      </c>
      <c r="J97" s="546" t="n">
        <v>23641</v>
      </c>
      <c r="K97" s="546" t="n">
        <v>0</v>
      </c>
      <c r="L97" s="546" t="n">
        <v>0</v>
      </c>
      <c r="M97" s="547" t="n">
        <v>25165</v>
      </c>
      <c r="N97" s="529"/>
      <c r="O97" s="529"/>
    </row>
    <row r="98" customFormat="false" ht="18.95" hidden="false" customHeight="true" outlineLevel="0" collapsed="false">
      <c r="A98" s="541"/>
      <c r="B98" s="542"/>
      <c r="C98" s="543" t="s">
        <v>4</v>
      </c>
      <c r="D98" s="548" t="s">
        <v>374</v>
      </c>
      <c r="E98" s="545" t="n">
        <v>106463.388</v>
      </c>
      <c r="F98" s="545" t="n">
        <v>1915</v>
      </c>
      <c r="G98" s="545"/>
      <c r="H98" s="545" t="n">
        <v>58.181</v>
      </c>
      <c r="I98" s="545" t="n">
        <v>54993.382</v>
      </c>
      <c r="J98" s="545" t="n">
        <v>23641</v>
      </c>
      <c r="K98" s="545" t="n">
        <v>0</v>
      </c>
      <c r="L98" s="545" t="n">
        <v>0</v>
      </c>
      <c r="M98" s="549" t="n">
        <v>25855.825</v>
      </c>
      <c r="N98" s="529"/>
      <c r="O98" s="529"/>
    </row>
    <row r="99" customFormat="false" ht="18.95" hidden="false" customHeight="true" outlineLevel="0" collapsed="false">
      <c r="A99" s="541"/>
      <c r="B99" s="542"/>
      <c r="C99" s="543" t="s">
        <v>4</v>
      </c>
      <c r="D99" s="548" t="s">
        <v>375</v>
      </c>
      <c r="E99" s="545" t="n">
        <v>30499.04852</v>
      </c>
      <c r="F99" s="545" t="n">
        <v>957.5</v>
      </c>
      <c r="G99" s="545"/>
      <c r="H99" s="545" t="n">
        <v>34.2931</v>
      </c>
      <c r="I99" s="545" t="n">
        <v>19219.82736</v>
      </c>
      <c r="J99" s="545" t="n">
        <v>160.27092</v>
      </c>
      <c r="K99" s="545" t="n">
        <v>0</v>
      </c>
      <c r="L99" s="545" t="n">
        <v>0</v>
      </c>
      <c r="M99" s="549" t="n">
        <v>10127.15714</v>
      </c>
      <c r="N99" s="529"/>
      <c r="O99" s="529"/>
    </row>
    <row r="100" customFormat="false" ht="18.95" hidden="false" customHeight="true" outlineLevel="0" collapsed="false">
      <c r="A100" s="541"/>
      <c r="B100" s="542"/>
      <c r="C100" s="543" t="s">
        <v>4</v>
      </c>
      <c r="D100" s="548" t="s">
        <v>376</v>
      </c>
      <c r="E100" s="550" t="n">
        <v>0.288619961011432</v>
      </c>
      <c r="F100" s="551" t="n">
        <v>0.5</v>
      </c>
      <c r="G100" s="551"/>
      <c r="H100" s="551" t="n">
        <v>0.836417073170732</v>
      </c>
      <c r="I100" s="551" t="n">
        <v>0.350024173374613</v>
      </c>
      <c r="J100" s="551" t="n">
        <v>0.00677936297110951</v>
      </c>
      <c r="K100" s="551" t="n">
        <v>0</v>
      </c>
      <c r="L100" s="551" t="n">
        <v>0</v>
      </c>
      <c r="M100" s="552" t="n">
        <v>0.402430245976555</v>
      </c>
      <c r="N100" s="529"/>
      <c r="O100" s="529"/>
    </row>
    <row r="101" customFormat="false" ht="18.95" hidden="false" customHeight="true" outlineLevel="0" collapsed="false">
      <c r="A101" s="553"/>
      <c r="B101" s="554"/>
      <c r="C101" s="555" t="s">
        <v>4</v>
      </c>
      <c r="D101" s="556" t="s">
        <v>377</v>
      </c>
      <c r="E101" s="560" t="n">
        <v>0.286474525120316</v>
      </c>
      <c r="F101" s="558" t="n">
        <v>0.5</v>
      </c>
      <c r="G101" s="558"/>
      <c r="H101" s="558" t="n">
        <v>0.589420944982039</v>
      </c>
      <c r="I101" s="558" t="n">
        <v>0.349493460140349</v>
      </c>
      <c r="J101" s="558" t="n">
        <v>0.00677936297110951</v>
      </c>
      <c r="K101" s="558" t="n">
        <v>0</v>
      </c>
      <c r="L101" s="558" t="n">
        <v>0</v>
      </c>
      <c r="M101" s="559" t="n">
        <v>0.391677973532076</v>
      </c>
      <c r="N101" s="529"/>
      <c r="O101" s="529"/>
    </row>
    <row r="102" customFormat="false" ht="18.95" hidden="false" customHeight="true" outlineLevel="0" collapsed="false">
      <c r="A102" s="541" t="s">
        <v>508</v>
      </c>
      <c r="B102" s="542" t="s">
        <v>379</v>
      </c>
      <c r="C102" s="543" t="s">
        <v>509</v>
      </c>
      <c r="D102" s="544" t="s">
        <v>373</v>
      </c>
      <c r="E102" s="561" t="n">
        <v>921636</v>
      </c>
      <c r="F102" s="546" t="n">
        <v>867600</v>
      </c>
      <c r="G102" s="546"/>
      <c r="H102" s="546" t="n">
        <v>576</v>
      </c>
      <c r="I102" s="546" t="n">
        <v>51502</v>
      </c>
      <c r="J102" s="546" t="n">
        <v>1958</v>
      </c>
      <c r="K102" s="546" t="n">
        <v>0</v>
      </c>
      <c r="L102" s="546" t="n">
        <v>0</v>
      </c>
      <c r="M102" s="547" t="n">
        <v>0</v>
      </c>
      <c r="N102" s="529"/>
      <c r="O102" s="529"/>
    </row>
    <row r="103" customFormat="false" ht="18.95" hidden="false" customHeight="true" outlineLevel="0" collapsed="false">
      <c r="A103" s="541"/>
      <c r="B103" s="542"/>
      <c r="C103" s="543" t="s">
        <v>510</v>
      </c>
      <c r="D103" s="548" t="s">
        <v>374</v>
      </c>
      <c r="E103" s="545" t="n">
        <v>1157191.708</v>
      </c>
      <c r="F103" s="545" t="n">
        <v>1103149.873</v>
      </c>
      <c r="G103" s="545"/>
      <c r="H103" s="545" t="n">
        <v>561</v>
      </c>
      <c r="I103" s="545" t="n">
        <v>51522.835</v>
      </c>
      <c r="J103" s="545" t="n">
        <v>1958</v>
      </c>
      <c r="K103" s="545" t="n">
        <v>0</v>
      </c>
      <c r="L103" s="545" t="n">
        <v>0</v>
      </c>
      <c r="M103" s="549" t="n">
        <v>0</v>
      </c>
      <c r="N103" s="529"/>
      <c r="O103" s="529"/>
    </row>
    <row r="104" customFormat="false" ht="18.95" hidden="false" customHeight="true" outlineLevel="0" collapsed="false">
      <c r="A104" s="541"/>
      <c r="B104" s="542"/>
      <c r="C104" s="543" t="s">
        <v>511</v>
      </c>
      <c r="D104" s="548" t="s">
        <v>375</v>
      </c>
      <c r="E104" s="545" t="n">
        <v>414692.67901</v>
      </c>
      <c r="F104" s="545" t="n">
        <v>391280.74348</v>
      </c>
      <c r="G104" s="545"/>
      <c r="H104" s="545" t="n">
        <v>213.50409</v>
      </c>
      <c r="I104" s="545" t="n">
        <v>22907.68287</v>
      </c>
      <c r="J104" s="545" t="n">
        <v>290.74857</v>
      </c>
      <c r="K104" s="545" t="n">
        <v>0</v>
      </c>
      <c r="L104" s="545" t="n">
        <v>0</v>
      </c>
      <c r="M104" s="549" t="n">
        <v>0</v>
      </c>
      <c r="N104" s="529"/>
      <c r="O104" s="529"/>
    </row>
    <row r="105" customFormat="false" ht="18.95" hidden="false" customHeight="true" outlineLevel="0" collapsed="false">
      <c r="A105" s="541"/>
      <c r="B105" s="542"/>
      <c r="C105" s="543" t="s">
        <v>4</v>
      </c>
      <c r="D105" s="548" t="s">
        <v>376</v>
      </c>
      <c r="E105" s="550" t="n">
        <v>0.449952778548147</v>
      </c>
      <c r="F105" s="551" t="n">
        <v>0.45099209714154</v>
      </c>
      <c r="G105" s="551"/>
      <c r="H105" s="551" t="n">
        <v>0.370666822916667</v>
      </c>
      <c r="I105" s="551" t="n">
        <v>0.444792102636791</v>
      </c>
      <c r="J105" s="551" t="n">
        <v>0.148492630234934</v>
      </c>
      <c r="K105" s="551" t="n">
        <v>0</v>
      </c>
      <c r="L105" s="551" t="n">
        <v>0</v>
      </c>
      <c r="M105" s="552" t="n">
        <v>0</v>
      </c>
      <c r="N105" s="529"/>
      <c r="O105" s="529"/>
    </row>
    <row r="106" customFormat="false" ht="18.95" hidden="false" customHeight="true" outlineLevel="0" collapsed="false">
      <c r="A106" s="553"/>
      <c r="B106" s="554"/>
      <c r="C106" s="555" t="s">
        <v>4</v>
      </c>
      <c r="D106" s="556" t="s">
        <v>377</v>
      </c>
      <c r="E106" s="557" t="n">
        <v>0.358361260405782</v>
      </c>
      <c r="F106" s="558" t="n">
        <v>0.354694092848797</v>
      </c>
      <c r="G106" s="558"/>
      <c r="H106" s="558" t="n">
        <v>0.380577700534759</v>
      </c>
      <c r="I106" s="558" t="n">
        <v>0.444612235914425</v>
      </c>
      <c r="J106" s="558" t="n">
        <v>0.148492630234934</v>
      </c>
      <c r="K106" s="558" t="n">
        <v>0</v>
      </c>
      <c r="L106" s="558" t="n">
        <v>0</v>
      </c>
      <c r="M106" s="559" t="n">
        <v>0</v>
      </c>
      <c r="N106" s="529"/>
      <c r="O106" s="529"/>
    </row>
    <row r="107" customFormat="false" ht="18.95" hidden="false" customHeight="true" outlineLevel="0" collapsed="false">
      <c r="A107" s="541" t="s">
        <v>512</v>
      </c>
      <c r="B107" s="542" t="s">
        <v>379</v>
      </c>
      <c r="C107" s="543" t="s">
        <v>513</v>
      </c>
      <c r="D107" s="548" t="s">
        <v>373</v>
      </c>
      <c r="E107" s="545" t="n">
        <v>6349631</v>
      </c>
      <c r="F107" s="546" t="n">
        <v>82054</v>
      </c>
      <c r="G107" s="546"/>
      <c r="H107" s="546" t="n">
        <v>60234</v>
      </c>
      <c r="I107" s="546" t="n">
        <v>6019545</v>
      </c>
      <c r="J107" s="546" t="n">
        <v>119092</v>
      </c>
      <c r="K107" s="546" t="n">
        <v>0</v>
      </c>
      <c r="L107" s="546" t="n">
        <v>0</v>
      </c>
      <c r="M107" s="547" t="n">
        <v>68706</v>
      </c>
      <c r="N107" s="529"/>
      <c r="O107" s="529"/>
    </row>
    <row r="108" customFormat="false" ht="18.95" hidden="false" customHeight="true" outlineLevel="0" collapsed="false">
      <c r="A108" s="541"/>
      <c r="B108" s="542"/>
      <c r="C108" s="543" t="s">
        <v>514</v>
      </c>
      <c r="D108" s="548" t="s">
        <v>374</v>
      </c>
      <c r="E108" s="545" t="n">
        <v>6368726.88</v>
      </c>
      <c r="F108" s="562" t="n">
        <v>82072.151</v>
      </c>
      <c r="G108" s="562"/>
      <c r="H108" s="562" t="n">
        <v>57883.206</v>
      </c>
      <c r="I108" s="562" t="n">
        <v>6024289.865</v>
      </c>
      <c r="J108" s="562" t="n">
        <v>133482.409</v>
      </c>
      <c r="K108" s="562" t="n">
        <v>0</v>
      </c>
      <c r="L108" s="562" t="n">
        <v>0</v>
      </c>
      <c r="M108" s="563" t="n">
        <v>70999.249</v>
      </c>
      <c r="N108" s="529"/>
      <c r="O108" s="529"/>
    </row>
    <row r="109" customFormat="false" ht="18.95" hidden="false" customHeight="true" outlineLevel="0" collapsed="false">
      <c r="A109" s="541"/>
      <c r="B109" s="542"/>
      <c r="C109" s="543" t="s">
        <v>4</v>
      </c>
      <c r="D109" s="548" t="s">
        <v>375</v>
      </c>
      <c r="E109" s="545" t="n">
        <v>2914295.2672</v>
      </c>
      <c r="F109" s="562" t="n">
        <v>38989.58806</v>
      </c>
      <c r="G109" s="562"/>
      <c r="H109" s="562" t="n">
        <v>27706.89771</v>
      </c>
      <c r="I109" s="562" t="n">
        <v>2808265.87095</v>
      </c>
      <c r="J109" s="562" t="n">
        <v>14476.37539</v>
      </c>
      <c r="K109" s="562" t="n">
        <v>0</v>
      </c>
      <c r="L109" s="562" t="n">
        <v>0</v>
      </c>
      <c r="M109" s="563" t="n">
        <v>24856.53509</v>
      </c>
      <c r="N109" s="529"/>
      <c r="O109" s="529"/>
    </row>
    <row r="110" customFormat="false" ht="18.95" hidden="false" customHeight="true" outlineLevel="0" collapsed="false">
      <c r="A110" s="541"/>
      <c r="B110" s="542"/>
      <c r="C110" s="543" t="s">
        <v>4</v>
      </c>
      <c r="D110" s="548" t="s">
        <v>376</v>
      </c>
      <c r="E110" s="550" t="n">
        <v>0.458970807468969</v>
      </c>
      <c r="F110" s="551" t="n">
        <v>0.475169864479489</v>
      </c>
      <c r="G110" s="551"/>
      <c r="H110" s="551" t="n">
        <v>0.459987676561411</v>
      </c>
      <c r="I110" s="551" t="n">
        <v>0.466524607914718</v>
      </c>
      <c r="J110" s="551" t="n">
        <v>0.121556237110805</v>
      </c>
      <c r="K110" s="551" t="n">
        <v>0</v>
      </c>
      <c r="L110" s="551" t="n">
        <v>0</v>
      </c>
      <c r="M110" s="552" t="n">
        <v>0.361781141239484</v>
      </c>
      <c r="N110" s="529"/>
      <c r="O110" s="529"/>
    </row>
    <row r="111" customFormat="false" ht="18.95" hidden="false" customHeight="true" outlineLevel="0" collapsed="false">
      <c r="A111" s="553"/>
      <c r="B111" s="554"/>
      <c r="C111" s="555" t="s">
        <v>4</v>
      </c>
      <c r="D111" s="548" t="s">
        <v>377</v>
      </c>
      <c r="E111" s="557" t="n">
        <v>0.45759463737594</v>
      </c>
      <c r="F111" s="558" t="n">
        <v>0.475064776357574</v>
      </c>
      <c r="G111" s="558"/>
      <c r="H111" s="558" t="n">
        <v>0.478669023792497</v>
      </c>
      <c r="I111" s="558" t="n">
        <v>0.466157162733072</v>
      </c>
      <c r="J111" s="558" t="n">
        <v>0.108451559261266</v>
      </c>
      <c r="K111" s="558" t="n">
        <v>0</v>
      </c>
      <c r="L111" s="558" t="n">
        <v>0</v>
      </c>
      <c r="M111" s="559" t="n">
        <v>0.35009574664656</v>
      </c>
      <c r="N111" s="529"/>
      <c r="O111" s="529"/>
    </row>
    <row r="112" customFormat="false" ht="18.95" hidden="false" customHeight="true" outlineLevel="0" collapsed="false">
      <c r="A112" s="541" t="s">
        <v>515</v>
      </c>
      <c r="B112" s="542" t="s">
        <v>379</v>
      </c>
      <c r="C112" s="543" t="s">
        <v>516</v>
      </c>
      <c r="D112" s="544" t="s">
        <v>517</v>
      </c>
      <c r="E112" s="545" t="n">
        <v>1681415</v>
      </c>
      <c r="F112" s="546" t="n">
        <v>879240</v>
      </c>
      <c r="G112" s="546"/>
      <c r="H112" s="546" t="n">
        <v>34690</v>
      </c>
      <c r="I112" s="546" t="n">
        <v>246232</v>
      </c>
      <c r="J112" s="546" t="n">
        <v>74763</v>
      </c>
      <c r="K112" s="546" t="n">
        <v>0</v>
      </c>
      <c r="L112" s="546" t="n">
        <v>0</v>
      </c>
      <c r="M112" s="547" t="n">
        <v>446490</v>
      </c>
      <c r="N112" s="529"/>
      <c r="O112" s="529"/>
    </row>
    <row r="113" customFormat="false" ht="18.95" hidden="false" customHeight="true" outlineLevel="0" collapsed="false">
      <c r="A113" s="541"/>
      <c r="B113" s="542"/>
      <c r="C113" s="543" t="s">
        <v>4</v>
      </c>
      <c r="D113" s="548" t="s">
        <v>374</v>
      </c>
      <c r="E113" s="545" t="n">
        <v>2118902.809</v>
      </c>
      <c r="F113" s="562" t="n">
        <v>1309109.861</v>
      </c>
      <c r="G113" s="562"/>
      <c r="H113" s="562" t="n">
        <v>34144</v>
      </c>
      <c r="I113" s="562" t="n">
        <v>258185.948</v>
      </c>
      <c r="J113" s="562" t="n">
        <v>70973</v>
      </c>
      <c r="K113" s="562" t="n">
        <v>0</v>
      </c>
      <c r="L113" s="562" t="n">
        <v>0</v>
      </c>
      <c r="M113" s="563" t="n">
        <v>446490</v>
      </c>
      <c r="N113" s="529"/>
      <c r="O113" s="529"/>
    </row>
    <row r="114" customFormat="false" ht="18.95" hidden="false" customHeight="true" outlineLevel="0" collapsed="false">
      <c r="A114" s="541"/>
      <c r="B114" s="542"/>
      <c r="C114" s="543" t="s">
        <v>4</v>
      </c>
      <c r="D114" s="548" t="s">
        <v>375</v>
      </c>
      <c r="E114" s="545" t="n">
        <v>1010689.95493</v>
      </c>
      <c r="F114" s="562" t="n">
        <v>484320.42174</v>
      </c>
      <c r="G114" s="562"/>
      <c r="H114" s="562" t="n">
        <v>15482.11853</v>
      </c>
      <c r="I114" s="562" t="n">
        <v>142999.94435</v>
      </c>
      <c r="J114" s="562" t="n">
        <v>557.63515</v>
      </c>
      <c r="K114" s="562" t="n">
        <v>0</v>
      </c>
      <c r="L114" s="562" t="n">
        <v>0</v>
      </c>
      <c r="M114" s="563" t="n">
        <v>367329.83516</v>
      </c>
      <c r="N114" s="529"/>
      <c r="O114" s="529"/>
    </row>
    <row r="115" customFormat="false" ht="18.95" hidden="false" customHeight="true" outlineLevel="0" collapsed="false">
      <c r="A115" s="541"/>
      <c r="B115" s="542"/>
      <c r="C115" s="543" t="s">
        <v>4</v>
      </c>
      <c r="D115" s="548" t="s">
        <v>376</v>
      </c>
      <c r="E115" s="550" t="n">
        <v>0.601094884326594</v>
      </c>
      <c r="F115" s="551" t="n">
        <v>0.550839840930804</v>
      </c>
      <c r="G115" s="551"/>
      <c r="H115" s="551" t="n">
        <v>0.446299179302393</v>
      </c>
      <c r="I115" s="551" t="n">
        <v>0.580752884880925</v>
      </c>
      <c r="J115" s="551" t="n">
        <v>0.00745870484062972</v>
      </c>
      <c r="K115" s="551" t="n">
        <v>0</v>
      </c>
      <c r="L115" s="551" t="n">
        <v>0</v>
      </c>
      <c r="M115" s="552" t="n">
        <v>0.822705626464199</v>
      </c>
      <c r="N115" s="529"/>
      <c r="O115" s="529"/>
    </row>
    <row r="116" customFormat="false" ht="18.95" hidden="false" customHeight="true" outlineLevel="0" collapsed="false">
      <c r="A116" s="553"/>
      <c r="B116" s="554"/>
      <c r="C116" s="555" t="s">
        <v>4</v>
      </c>
      <c r="D116" s="556" t="s">
        <v>377</v>
      </c>
      <c r="E116" s="557" t="n">
        <v>0.476987406235488</v>
      </c>
      <c r="F116" s="558" t="n">
        <v>0.369961632838086</v>
      </c>
      <c r="G116" s="558"/>
      <c r="H116" s="558" t="n">
        <v>0.453435992560918</v>
      </c>
      <c r="I116" s="558" t="n">
        <v>0.553864164404486</v>
      </c>
      <c r="J116" s="558" t="n">
        <v>0.00785700407197103</v>
      </c>
      <c r="K116" s="558" t="n">
        <v>0</v>
      </c>
      <c r="L116" s="558" t="n">
        <v>0</v>
      </c>
      <c r="M116" s="559" t="n">
        <v>0.822705626464199</v>
      </c>
      <c r="N116" s="529"/>
      <c r="O116" s="529"/>
    </row>
    <row r="117" customFormat="false" ht="18.95" hidden="false" customHeight="true" outlineLevel="0" collapsed="false">
      <c r="A117" s="541" t="s">
        <v>518</v>
      </c>
      <c r="B117" s="542" t="s">
        <v>379</v>
      </c>
      <c r="C117" s="543" t="s">
        <v>519</v>
      </c>
      <c r="D117" s="548" t="s">
        <v>373</v>
      </c>
      <c r="E117" s="545" t="n">
        <v>395567</v>
      </c>
      <c r="F117" s="546" t="n">
        <v>122770</v>
      </c>
      <c r="G117" s="546"/>
      <c r="H117" s="546" t="n">
        <v>5694</v>
      </c>
      <c r="I117" s="546" t="n">
        <v>231625</v>
      </c>
      <c r="J117" s="546" t="n">
        <v>29672</v>
      </c>
      <c r="K117" s="546" t="n">
        <v>0</v>
      </c>
      <c r="L117" s="546" t="n">
        <v>0</v>
      </c>
      <c r="M117" s="547" t="n">
        <v>5806</v>
      </c>
      <c r="N117" s="529"/>
      <c r="O117" s="529"/>
    </row>
    <row r="118" customFormat="false" ht="18.95" hidden="false" customHeight="true" outlineLevel="0" collapsed="false">
      <c r="A118" s="541"/>
      <c r="B118" s="542"/>
      <c r="C118" s="543" t="s">
        <v>4</v>
      </c>
      <c r="D118" s="548" t="s">
        <v>374</v>
      </c>
      <c r="E118" s="545" t="n">
        <v>446730.777</v>
      </c>
      <c r="F118" s="562" t="n">
        <v>132102</v>
      </c>
      <c r="G118" s="562"/>
      <c r="H118" s="562" t="n">
        <v>5633.3</v>
      </c>
      <c r="I118" s="562" t="n">
        <v>231911.903</v>
      </c>
      <c r="J118" s="562" t="n">
        <v>30811.817</v>
      </c>
      <c r="K118" s="562" t="n">
        <v>0</v>
      </c>
      <c r="L118" s="562" t="n">
        <v>0</v>
      </c>
      <c r="M118" s="563" t="n">
        <v>46271.757</v>
      </c>
      <c r="N118" s="529"/>
      <c r="O118" s="529"/>
    </row>
    <row r="119" customFormat="false" ht="18.95" hidden="false" customHeight="true" outlineLevel="0" collapsed="false">
      <c r="A119" s="541"/>
      <c r="B119" s="542"/>
      <c r="C119" s="543" t="s">
        <v>4</v>
      </c>
      <c r="D119" s="548" t="s">
        <v>375</v>
      </c>
      <c r="E119" s="545" t="n">
        <v>195874.43175</v>
      </c>
      <c r="F119" s="562" t="n">
        <v>74070</v>
      </c>
      <c r="G119" s="562"/>
      <c r="H119" s="562" t="n">
        <v>2300.58718</v>
      </c>
      <c r="I119" s="562" t="n">
        <v>93937.22667</v>
      </c>
      <c r="J119" s="562" t="n">
        <v>2902.91477</v>
      </c>
      <c r="K119" s="562" t="n">
        <v>0</v>
      </c>
      <c r="L119" s="562" t="n">
        <v>0</v>
      </c>
      <c r="M119" s="563" t="n">
        <v>22663.70313</v>
      </c>
      <c r="N119" s="529"/>
      <c r="O119" s="529"/>
    </row>
    <row r="120" customFormat="false" ht="18.95" hidden="false" customHeight="true" outlineLevel="0" collapsed="false">
      <c r="A120" s="541"/>
      <c r="B120" s="542"/>
      <c r="C120" s="543" t="s">
        <v>4</v>
      </c>
      <c r="D120" s="548" t="s">
        <v>376</v>
      </c>
      <c r="E120" s="550" t="n">
        <v>0.495173843495539</v>
      </c>
      <c r="F120" s="551" t="n">
        <v>0.603323287448074</v>
      </c>
      <c r="G120" s="551"/>
      <c r="H120" s="551" t="n">
        <v>0.404037088162979</v>
      </c>
      <c r="I120" s="551" t="n">
        <v>0.405557373642742</v>
      </c>
      <c r="J120" s="551" t="n">
        <v>0.097833471623079</v>
      </c>
      <c r="K120" s="551" t="n">
        <v>0</v>
      </c>
      <c r="L120" s="551" t="n">
        <v>0</v>
      </c>
      <c r="M120" s="552" t="n">
        <v>3.9034969221495</v>
      </c>
      <c r="N120" s="529"/>
      <c r="O120" s="529"/>
    </row>
    <row r="121" customFormat="false" ht="18.95" hidden="false" customHeight="true" outlineLevel="0" collapsed="false">
      <c r="A121" s="553"/>
      <c r="B121" s="554"/>
      <c r="C121" s="555" t="s">
        <v>4</v>
      </c>
      <c r="D121" s="556" t="s">
        <v>377</v>
      </c>
      <c r="E121" s="557" t="n">
        <v>0.438461914501136</v>
      </c>
      <c r="F121" s="558" t="n">
        <v>0.56070309306445</v>
      </c>
      <c r="G121" s="558"/>
      <c r="H121" s="558" t="n">
        <v>0.408390673317594</v>
      </c>
      <c r="I121" s="558" t="n">
        <v>0.405055650248362</v>
      </c>
      <c r="J121" s="558" t="n">
        <v>0.0942143324426469</v>
      </c>
      <c r="K121" s="558" t="n">
        <v>0</v>
      </c>
      <c r="L121" s="558" t="n">
        <v>0</v>
      </c>
      <c r="M121" s="559" t="n">
        <v>0.489795603179711</v>
      </c>
      <c r="N121" s="529"/>
      <c r="O121" s="529"/>
    </row>
    <row r="122" customFormat="false" ht="18.95" hidden="false" customHeight="true" outlineLevel="0" collapsed="false">
      <c r="A122" s="541" t="s">
        <v>520</v>
      </c>
      <c r="B122" s="542" t="s">
        <v>379</v>
      </c>
      <c r="C122" s="543" t="s">
        <v>521</v>
      </c>
      <c r="D122" s="544" t="s">
        <v>373</v>
      </c>
      <c r="E122" s="545" t="n">
        <v>364863</v>
      </c>
      <c r="F122" s="546" t="n">
        <v>18597</v>
      </c>
      <c r="G122" s="546"/>
      <c r="H122" s="546" t="n">
        <v>1883</v>
      </c>
      <c r="I122" s="546" t="n">
        <v>284853</v>
      </c>
      <c r="J122" s="546" t="n">
        <v>6016</v>
      </c>
      <c r="K122" s="546" t="n">
        <v>0</v>
      </c>
      <c r="L122" s="546" t="n">
        <v>0</v>
      </c>
      <c r="M122" s="547" t="n">
        <v>53514</v>
      </c>
      <c r="N122" s="529"/>
      <c r="O122" s="529"/>
    </row>
    <row r="123" customFormat="false" ht="18.95" hidden="false" customHeight="true" outlineLevel="0" collapsed="false">
      <c r="A123" s="541"/>
      <c r="B123" s="542"/>
      <c r="C123" s="543" t="s">
        <v>4</v>
      </c>
      <c r="D123" s="548" t="s">
        <v>374</v>
      </c>
      <c r="E123" s="545" t="n">
        <v>640624.863</v>
      </c>
      <c r="F123" s="562" t="n">
        <v>25297</v>
      </c>
      <c r="G123" s="562"/>
      <c r="H123" s="562" t="n">
        <v>1950.965</v>
      </c>
      <c r="I123" s="562" t="n">
        <v>374678.124</v>
      </c>
      <c r="J123" s="562" t="n">
        <v>152976.736</v>
      </c>
      <c r="K123" s="562" t="n">
        <v>0</v>
      </c>
      <c r="L123" s="562" t="n">
        <v>0</v>
      </c>
      <c r="M123" s="563" t="n">
        <v>85722.038</v>
      </c>
      <c r="N123" s="529"/>
      <c r="O123" s="529"/>
    </row>
    <row r="124" customFormat="false" ht="18.95" hidden="false" customHeight="true" outlineLevel="0" collapsed="false">
      <c r="A124" s="541"/>
      <c r="B124" s="542"/>
      <c r="C124" s="543" t="s">
        <v>4</v>
      </c>
      <c r="D124" s="548" t="s">
        <v>375</v>
      </c>
      <c r="E124" s="545" t="n">
        <v>300678.55924</v>
      </c>
      <c r="F124" s="562" t="n">
        <v>7225</v>
      </c>
      <c r="G124" s="562"/>
      <c r="H124" s="562" t="n">
        <v>488.5471</v>
      </c>
      <c r="I124" s="562" t="n">
        <v>178478.22254</v>
      </c>
      <c r="J124" s="562" t="n">
        <v>78827.03849</v>
      </c>
      <c r="K124" s="562" t="n">
        <v>0</v>
      </c>
      <c r="L124" s="562" t="n">
        <v>0</v>
      </c>
      <c r="M124" s="563" t="n">
        <v>35659.75111</v>
      </c>
      <c r="N124" s="529"/>
      <c r="O124" s="529"/>
    </row>
    <row r="125" customFormat="false" ht="18.95" hidden="false" customHeight="true" outlineLevel="0" collapsed="false">
      <c r="A125" s="541"/>
      <c r="B125" s="542"/>
      <c r="C125" s="543" t="s">
        <v>4</v>
      </c>
      <c r="D125" s="548" t="s">
        <v>376</v>
      </c>
      <c r="E125" s="550" t="n">
        <v>0.824086189172374</v>
      </c>
      <c r="F125" s="551" t="n">
        <v>0.388503522073453</v>
      </c>
      <c r="G125" s="551"/>
      <c r="H125" s="551" t="n">
        <v>0.259451460435475</v>
      </c>
      <c r="I125" s="551" t="n">
        <v>0.626562551702106</v>
      </c>
      <c r="J125" s="551" t="s">
        <v>188</v>
      </c>
      <c r="K125" s="551" t="n">
        <v>0</v>
      </c>
      <c r="L125" s="551" t="n">
        <v>0</v>
      </c>
      <c r="M125" s="552" t="n">
        <v>0.666363028553276</v>
      </c>
      <c r="N125" s="529"/>
      <c r="O125" s="529"/>
    </row>
    <row r="126" customFormat="false" ht="18.95" hidden="false" customHeight="true" outlineLevel="0" collapsed="false">
      <c r="A126" s="553"/>
      <c r="B126" s="554"/>
      <c r="C126" s="555" t="s">
        <v>4</v>
      </c>
      <c r="D126" s="556" t="s">
        <v>377</v>
      </c>
      <c r="E126" s="557" t="n">
        <v>0.469351997722886</v>
      </c>
      <c r="F126" s="558" t="n">
        <v>0.285606988971024</v>
      </c>
      <c r="G126" s="558"/>
      <c r="H126" s="558" t="n">
        <v>0.250413052002471</v>
      </c>
      <c r="I126" s="558" t="n">
        <v>0.476350795810006</v>
      </c>
      <c r="J126" s="558" t="n">
        <v>0.515287752576967</v>
      </c>
      <c r="K126" s="558" t="n">
        <v>0</v>
      </c>
      <c r="L126" s="558" t="n">
        <v>0</v>
      </c>
      <c r="M126" s="559" t="n">
        <v>0.415992805840664</v>
      </c>
      <c r="N126" s="529"/>
      <c r="O126" s="529"/>
    </row>
    <row r="127" customFormat="false" ht="18.95" hidden="false" customHeight="true" outlineLevel="0" collapsed="false">
      <c r="A127" s="541" t="s">
        <v>522</v>
      </c>
      <c r="B127" s="542" t="s">
        <v>379</v>
      </c>
      <c r="C127" s="543" t="s">
        <v>523</v>
      </c>
      <c r="D127" s="548" t="s">
        <v>373</v>
      </c>
      <c r="E127" s="545" t="n">
        <v>3269352</v>
      </c>
      <c r="F127" s="546" t="n">
        <v>1804489</v>
      </c>
      <c r="G127" s="546"/>
      <c r="H127" s="546" t="n">
        <v>15250</v>
      </c>
      <c r="I127" s="546" t="n">
        <v>987164</v>
      </c>
      <c r="J127" s="546" t="n">
        <v>405524</v>
      </c>
      <c r="K127" s="546" t="n">
        <v>0</v>
      </c>
      <c r="L127" s="546" t="n">
        <v>0</v>
      </c>
      <c r="M127" s="547" t="n">
        <v>56925</v>
      </c>
      <c r="N127" s="529"/>
      <c r="O127" s="529"/>
    </row>
    <row r="128" customFormat="false" ht="18.95" hidden="false" customHeight="true" outlineLevel="0" collapsed="false">
      <c r="A128" s="541"/>
      <c r="B128" s="542"/>
      <c r="C128" s="543" t="s">
        <v>524</v>
      </c>
      <c r="D128" s="548" t="s">
        <v>374</v>
      </c>
      <c r="E128" s="545" t="n">
        <v>3315345.557</v>
      </c>
      <c r="F128" s="562" t="n">
        <v>1856408.9</v>
      </c>
      <c r="G128" s="562"/>
      <c r="H128" s="562" t="n">
        <v>12427.822</v>
      </c>
      <c r="I128" s="562" t="n">
        <v>983331.958</v>
      </c>
      <c r="J128" s="562" t="n">
        <v>405112.72</v>
      </c>
      <c r="K128" s="562" t="n">
        <v>0</v>
      </c>
      <c r="L128" s="562" t="n">
        <v>0</v>
      </c>
      <c r="M128" s="563" t="n">
        <v>58064.157</v>
      </c>
      <c r="N128" s="529"/>
      <c r="O128" s="529"/>
    </row>
    <row r="129" customFormat="false" ht="18.95" hidden="false" customHeight="true" outlineLevel="0" collapsed="false">
      <c r="A129" s="541"/>
      <c r="B129" s="542"/>
      <c r="C129" s="543" t="s">
        <v>4</v>
      </c>
      <c r="D129" s="548" t="s">
        <v>375</v>
      </c>
      <c r="E129" s="545" t="n">
        <v>1457423.20309</v>
      </c>
      <c r="F129" s="562" t="n">
        <v>839207.27484</v>
      </c>
      <c r="G129" s="562"/>
      <c r="H129" s="562" t="n">
        <v>3939.01221</v>
      </c>
      <c r="I129" s="562" t="n">
        <v>477980.12141</v>
      </c>
      <c r="J129" s="562" t="n">
        <v>102077.39972</v>
      </c>
      <c r="K129" s="562" t="n">
        <v>0</v>
      </c>
      <c r="L129" s="562" t="n">
        <v>0</v>
      </c>
      <c r="M129" s="563" t="n">
        <v>34219.39491</v>
      </c>
      <c r="N129" s="529"/>
      <c r="O129" s="529"/>
    </row>
    <row r="130" customFormat="false" ht="18.95" hidden="false" customHeight="true" outlineLevel="0" collapsed="false">
      <c r="A130" s="541"/>
      <c r="B130" s="542"/>
      <c r="C130" s="543" t="s">
        <v>4</v>
      </c>
      <c r="D130" s="548" t="s">
        <v>376</v>
      </c>
      <c r="E130" s="550" t="n">
        <v>0.44578350789086</v>
      </c>
      <c r="F130" s="551" t="n">
        <v>0.465066439773254</v>
      </c>
      <c r="G130" s="551"/>
      <c r="H130" s="551" t="n">
        <v>0.258295882622951</v>
      </c>
      <c r="I130" s="551" t="n">
        <v>0.484195251660312</v>
      </c>
      <c r="J130" s="551" t="n">
        <v>0.2517172836133</v>
      </c>
      <c r="K130" s="551" t="n">
        <v>0</v>
      </c>
      <c r="L130" s="551" t="n">
        <v>0</v>
      </c>
      <c r="M130" s="552" t="n">
        <v>0.601131223715415</v>
      </c>
      <c r="N130" s="529"/>
      <c r="O130" s="529"/>
    </row>
    <row r="131" customFormat="false" ht="18.95" hidden="false" customHeight="true" outlineLevel="0" collapsed="false">
      <c r="A131" s="553"/>
      <c r="B131" s="554"/>
      <c r="C131" s="555" t="s">
        <v>4</v>
      </c>
      <c r="D131" s="556" t="s">
        <v>377</v>
      </c>
      <c r="E131" s="560" t="n">
        <v>0.439599184468963</v>
      </c>
      <c r="F131" s="558" t="n">
        <v>0.452059497689329</v>
      </c>
      <c r="G131" s="558"/>
      <c r="H131" s="558" t="n">
        <v>0.3169511286853</v>
      </c>
      <c r="I131" s="558" t="n">
        <v>0.486082159255929</v>
      </c>
      <c r="J131" s="558" t="n">
        <v>0.251972832943878</v>
      </c>
      <c r="K131" s="558" t="n">
        <v>0</v>
      </c>
      <c r="L131" s="558" t="n">
        <v>0</v>
      </c>
      <c r="M131" s="559" t="n">
        <v>0.58933766850348</v>
      </c>
      <c r="N131" s="529"/>
      <c r="O131" s="529"/>
    </row>
    <row r="132" customFormat="false" ht="18.75" hidden="false" customHeight="true" outlineLevel="0" collapsed="false">
      <c r="A132" s="564" t="s">
        <v>525</v>
      </c>
      <c r="B132" s="542" t="s">
        <v>379</v>
      </c>
      <c r="C132" s="543" t="s">
        <v>526</v>
      </c>
      <c r="D132" s="544" t="s">
        <v>373</v>
      </c>
      <c r="E132" s="561" t="n">
        <v>290144</v>
      </c>
      <c r="F132" s="546" t="n">
        <v>207340</v>
      </c>
      <c r="G132" s="546"/>
      <c r="H132" s="546" t="n">
        <v>22341</v>
      </c>
      <c r="I132" s="546" t="n">
        <v>57538</v>
      </c>
      <c r="J132" s="546" t="n">
        <v>2925</v>
      </c>
      <c r="K132" s="546" t="n">
        <v>0</v>
      </c>
      <c r="L132" s="546" t="n">
        <v>0</v>
      </c>
      <c r="M132" s="547" t="n">
        <v>0</v>
      </c>
      <c r="N132" s="529"/>
      <c r="O132" s="529"/>
    </row>
    <row r="133" customFormat="false" ht="18.95" hidden="false" customHeight="true" outlineLevel="0" collapsed="false">
      <c r="A133" s="541"/>
      <c r="B133" s="542"/>
      <c r="C133" s="543" t="s">
        <v>4</v>
      </c>
      <c r="D133" s="548" t="s">
        <v>374</v>
      </c>
      <c r="E133" s="545" t="n">
        <v>290144</v>
      </c>
      <c r="F133" s="562" t="n">
        <v>207340</v>
      </c>
      <c r="G133" s="562"/>
      <c r="H133" s="562" t="n">
        <v>22343.3</v>
      </c>
      <c r="I133" s="562" t="n">
        <v>57507.888</v>
      </c>
      <c r="J133" s="562" t="n">
        <v>2952.812</v>
      </c>
      <c r="K133" s="562" t="n">
        <v>0</v>
      </c>
      <c r="L133" s="562" t="n">
        <v>0</v>
      </c>
      <c r="M133" s="563" t="n">
        <v>0</v>
      </c>
      <c r="N133" s="529"/>
      <c r="O133" s="529"/>
    </row>
    <row r="134" customFormat="false" ht="18.95" hidden="false" customHeight="true" outlineLevel="0" collapsed="false">
      <c r="A134" s="541"/>
      <c r="B134" s="542"/>
      <c r="C134" s="543" t="s">
        <v>4</v>
      </c>
      <c r="D134" s="548" t="s">
        <v>375</v>
      </c>
      <c r="E134" s="545" t="n">
        <v>149644.67325</v>
      </c>
      <c r="F134" s="562" t="n">
        <v>117515.14652</v>
      </c>
      <c r="G134" s="562"/>
      <c r="H134" s="562" t="n">
        <v>9497.95593</v>
      </c>
      <c r="I134" s="562" t="n">
        <v>22557.28357</v>
      </c>
      <c r="J134" s="562" t="n">
        <v>74.28723</v>
      </c>
      <c r="K134" s="562" t="n">
        <v>0</v>
      </c>
      <c r="L134" s="562" t="n">
        <v>0</v>
      </c>
      <c r="M134" s="563" t="n">
        <v>0</v>
      </c>
      <c r="N134" s="529"/>
      <c r="O134" s="529"/>
    </row>
    <row r="135" customFormat="false" ht="18.95" hidden="false" customHeight="true" outlineLevel="0" collapsed="false">
      <c r="A135" s="541"/>
      <c r="B135" s="542"/>
      <c r="C135" s="543" t="s">
        <v>4</v>
      </c>
      <c r="D135" s="548" t="s">
        <v>376</v>
      </c>
      <c r="E135" s="550" t="n">
        <v>0.515760013131411</v>
      </c>
      <c r="F135" s="551" t="n">
        <v>0.566775086910389</v>
      </c>
      <c r="G135" s="551"/>
      <c r="H135" s="551" t="n">
        <v>0.425135666711427</v>
      </c>
      <c r="I135" s="551" t="n">
        <v>0.392041495533387</v>
      </c>
      <c r="J135" s="551" t="n">
        <v>0.0253973435897436</v>
      </c>
      <c r="K135" s="551" t="n">
        <v>0</v>
      </c>
      <c r="L135" s="551" t="n">
        <v>0</v>
      </c>
      <c r="M135" s="552" t="n">
        <v>0</v>
      </c>
      <c r="N135" s="529"/>
      <c r="O135" s="529"/>
    </row>
    <row r="136" customFormat="false" ht="18.95" hidden="false" customHeight="true" outlineLevel="0" collapsed="false">
      <c r="A136" s="553"/>
      <c r="B136" s="554"/>
      <c r="C136" s="555" t="s">
        <v>4</v>
      </c>
      <c r="D136" s="556" t="s">
        <v>377</v>
      </c>
      <c r="E136" s="557" t="n">
        <v>0.515760013131411</v>
      </c>
      <c r="F136" s="558" t="n">
        <v>0.566775086910389</v>
      </c>
      <c r="G136" s="558"/>
      <c r="H136" s="558" t="n">
        <v>0.425091903613164</v>
      </c>
      <c r="I136" s="558" t="n">
        <v>0.392246774390324</v>
      </c>
      <c r="J136" s="558" t="n">
        <v>0.0251581306226065</v>
      </c>
      <c r="K136" s="558" t="n">
        <v>0</v>
      </c>
      <c r="L136" s="558" t="n">
        <v>0</v>
      </c>
      <c r="M136" s="559" t="n">
        <v>0</v>
      </c>
      <c r="N136" s="529"/>
      <c r="O136" s="529"/>
    </row>
    <row r="137" customFormat="false" ht="18.95" hidden="false" customHeight="true" outlineLevel="0" collapsed="false">
      <c r="A137" s="541" t="s">
        <v>527</v>
      </c>
      <c r="B137" s="542" t="s">
        <v>379</v>
      </c>
      <c r="C137" s="543" t="s">
        <v>528</v>
      </c>
      <c r="D137" s="544" t="s">
        <v>373</v>
      </c>
      <c r="E137" s="545" t="n">
        <v>24431</v>
      </c>
      <c r="F137" s="546" t="n">
        <v>2257</v>
      </c>
      <c r="G137" s="546"/>
      <c r="H137" s="546" t="n">
        <v>18</v>
      </c>
      <c r="I137" s="546" t="n">
        <v>19387</v>
      </c>
      <c r="J137" s="546" t="n">
        <v>783</v>
      </c>
      <c r="K137" s="546" t="n">
        <v>0</v>
      </c>
      <c r="L137" s="546" t="n">
        <v>0</v>
      </c>
      <c r="M137" s="547" t="n">
        <v>1986</v>
      </c>
      <c r="N137" s="529"/>
      <c r="O137" s="529"/>
    </row>
    <row r="138" customFormat="false" ht="18.95" hidden="false" customHeight="true" outlineLevel="0" collapsed="false">
      <c r="A138" s="541"/>
      <c r="B138" s="542"/>
      <c r="C138" s="543" t="s">
        <v>4</v>
      </c>
      <c r="D138" s="548" t="s">
        <v>374</v>
      </c>
      <c r="E138" s="545" t="n">
        <v>25489</v>
      </c>
      <c r="F138" s="562" t="n">
        <v>2257</v>
      </c>
      <c r="G138" s="562"/>
      <c r="H138" s="562" t="n">
        <v>24.958</v>
      </c>
      <c r="I138" s="562" t="n">
        <v>19380.042</v>
      </c>
      <c r="J138" s="562" t="n">
        <v>783</v>
      </c>
      <c r="K138" s="562" t="n">
        <v>0</v>
      </c>
      <c r="L138" s="562" t="n">
        <v>0</v>
      </c>
      <c r="M138" s="563" t="n">
        <v>3044</v>
      </c>
      <c r="N138" s="529"/>
      <c r="O138" s="529"/>
    </row>
    <row r="139" customFormat="false" ht="18.95" hidden="false" customHeight="true" outlineLevel="0" collapsed="false">
      <c r="A139" s="541"/>
      <c r="B139" s="542"/>
      <c r="C139" s="543" t="s">
        <v>4</v>
      </c>
      <c r="D139" s="548" t="s">
        <v>375</v>
      </c>
      <c r="E139" s="545" t="n">
        <v>9451.63586</v>
      </c>
      <c r="F139" s="562" t="n">
        <v>846.847</v>
      </c>
      <c r="G139" s="562"/>
      <c r="H139" s="562" t="n">
        <v>14.21823</v>
      </c>
      <c r="I139" s="562" t="n">
        <v>8009.09915</v>
      </c>
      <c r="J139" s="562" t="n">
        <v>0</v>
      </c>
      <c r="K139" s="562" t="n">
        <v>0</v>
      </c>
      <c r="L139" s="562" t="n">
        <v>0</v>
      </c>
      <c r="M139" s="563" t="n">
        <v>581.47148</v>
      </c>
      <c r="N139" s="529"/>
      <c r="O139" s="529"/>
    </row>
    <row r="140" customFormat="false" ht="18.95" hidden="false" customHeight="true" outlineLevel="0" collapsed="false">
      <c r="A140" s="541"/>
      <c r="B140" s="542"/>
      <c r="C140" s="543" t="s">
        <v>4</v>
      </c>
      <c r="D140" s="548" t="s">
        <v>376</v>
      </c>
      <c r="E140" s="550" t="n">
        <v>0.386870609471573</v>
      </c>
      <c r="F140" s="551" t="n">
        <v>0.375209127159947</v>
      </c>
      <c r="G140" s="551"/>
      <c r="H140" s="551" t="n">
        <v>0.789901666666667</v>
      </c>
      <c r="I140" s="551" t="n">
        <v>0.413116993346057</v>
      </c>
      <c r="J140" s="551" t="n">
        <v>0</v>
      </c>
      <c r="K140" s="551" t="n">
        <v>0</v>
      </c>
      <c r="L140" s="551" t="n">
        <v>0</v>
      </c>
      <c r="M140" s="552" t="n">
        <v>0.292785236656596</v>
      </c>
      <c r="N140" s="529"/>
      <c r="O140" s="529"/>
    </row>
    <row r="141" customFormat="false" ht="18.95" hidden="false" customHeight="true" outlineLevel="0" collapsed="false">
      <c r="A141" s="553"/>
      <c r="B141" s="554"/>
      <c r="C141" s="555" t="s">
        <v>4</v>
      </c>
      <c r="D141" s="556" t="s">
        <v>377</v>
      </c>
      <c r="E141" s="557" t="n">
        <v>0.370812344933108</v>
      </c>
      <c r="F141" s="558" t="n">
        <v>0.375209127159947</v>
      </c>
      <c r="G141" s="558"/>
      <c r="H141" s="558" t="n">
        <v>0.569686272938537</v>
      </c>
      <c r="I141" s="558" t="n">
        <v>0.413265314388896</v>
      </c>
      <c r="J141" s="558" t="n">
        <v>0</v>
      </c>
      <c r="K141" s="558" t="n">
        <v>0</v>
      </c>
      <c r="L141" s="558" t="n">
        <v>0</v>
      </c>
      <c r="M141" s="559" t="n">
        <v>0.191022168199737</v>
      </c>
      <c r="N141" s="529"/>
      <c r="O141" s="529"/>
    </row>
    <row r="142" customFormat="false" ht="18.95" hidden="false" customHeight="true" outlineLevel="0" collapsed="false">
      <c r="A142" s="541" t="s">
        <v>529</v>
      </c>
      <c r="B142" s="542" t="s">
        <v>379</v>
      </c>
      <c r="C142" s="543" t="s">
        <v>530</v>
      </c>
      <c r="D142" s="548" t="s">
        <v>373</v>
      </c>
      <c r="E142" s="545" t="n">
        <v>228891</v>
      </c>
      <c r="F142" s="546" t="n">
        <v>0</v>
      </c>
      <c r="G142" s="546"/>
      <c r="H142" s="546" t="n">
        <v>732</v>
      </c>
      <c r="I142" s="546" t="n">
        <v>49687</v>
      </c>
      <c r="J142" s="546" t="n">
        <v>5807</v>
      </c>
      <c r="K142" s="546" t="n">
        <v>0</v>
      </c>
      <c r="L142" s="546" t="n">
        <v>0</v>
      </c>
      <c r="M142" s="547" t="n">
        <v>172665</v>
      </c>
      <c r="N142" s="529"/>
      <c r="O142" s="529"/>
    </row>
    <row r="143" customFormat="false" ht="18.95" hidden="false" customHeight="true" outlineLevel="0" collapsed="false">
      <c r="A143" s="541"/>
      <c r="B143" s="542"/>
      <c r="C143" s="543"/>
      <c r="D143" s="548" t="s">
        <v>374</v>
      </c>
      <c r="E143" s="545" t="n">
        <v>226816.526</v>
      </c>
      <c r="F143" s="562" t="n">
        <v>2000</v>
      </c>
      <c r="G143" s="562"/>
      <c r="H143" s="562" t="n">
        <v>590.819</v>
      </c>
      <c r="I143" s="562" t="n">
        <v>47678.181</v>
      </c>
      <c r="J143" s="562" t="n">
        <v>5807</v>
      </c>
      <c r="K143" s="562" t="n">
        <v>0</v>
      </c>
      <c r="L143" s="562" t="n">
        <v>0</v>
      </c>
      <c r="M143" s="563" t="n">
        <v>170740.526</v>
      </c>
      <c r="N143" s="529"/>
      <c r="O143" s="529"/>
    </row>
    <row r="144" customFormat="false" ht="18.95" hidden="false" customHeight="true" outlineLevel="0" collapsed="false">
      <c r="A144" s="541"/>
      <c r="B144" s="542"/>
      <c r="C144" s="543"/>
      <c r="D144" s="548" t="s">
        <v>375</v>
      </c>
      <c r="E144" s="545" t="n">
        <v>140687.98497</v>
      </c>
      <c r="F144" s="562" t="n">
        <v>0</v>
      </c>
      <c r="G144" s="562"/>
      <c r="H144" s="562" t="n">
        <v>12.83326</v>
      </c>
      <c r="I144" s="562" t="n">
        <v>12143.15213</v>
      </c>
      <c r="J144" s="562" t="n">
        <v>234.46509</v>
      </c>
      <c r="K144" s="562" t="n">
        <v>0</v>
      </c>
      <c r="L144" s="562" t="n">
        <v>0</v>
      </c>
      <c r="M144" s="563" t="n">
        <v>128297.53449</v>
      </c>
      <c r="N144" s="529"/>
      <c r="O144" s="529"/>
    </row>
    <row r="145" customFormat="false" ht="18.95" hidden="false" customHeight="true" outlineLevel="0" collapsed="false">
      <c r="A145" s="541"/>
      <c r="B145" s="542"/>
      <c r="C145" s="543"/>
      <c r="D145" s="548" t="s">
        <v>376</v>
      </c>
      <c r="E145" s="550" t="n">
        <v>0.61465057590731</v>
      </c>
      <c r="F145" s="551" t="n">
        <v>0</v>
      </c>
      <c r="G145" s="551"/>
      <c r="H145" s="551" t="n">
        <v>0.0175317759562842</v>
      </c>
      <c r="I145" s="551" t="n">
        <v>0.244392942419546</v>
      </c>
      <c r="J145" s="551" t="n">
        <v>0.0403762855174789</v>
      </c>
      <c r="K145" s="551" t="n">
        <v>0</v>
      </c>
      <c r="L145" s="551" t="n">
        <v>0</v>
      </c>
      <c r="M145" s="552" t="n">
        <v>0.743043086265312</v>
      </c>
      <c r="N145" s="529"/>
      <c r="O145" s="529"/>
    </row>
    <row r="146" customFormat="false" ht="18.95" hidden="false" customHeight="true" outlineLevel="0" collapsed="false">
      <c r="A146" s="553"/>
      <c r="B146" s="554"/>
      <c r="C146" s="555"/>
      <c r="D146" s="556" t="s">
        <v>377</v>
      </c>
      <c r="E146" s="557" t="n">
        <v>0.620272197317756</v>
      </c>
      <c r="F146" s="558" t="n">
        <v>0</v>
      </c>
      <c r="G146" s="558"/>
      <c r="H146" s="558" t="n">
        <v>0.0217211362532349</v>
      </c>
      <c r="I146" s="558" t="n">
        <v>0.254689920531993</v>
      </c>
      <c r="J146" s="558" t="n">
        <v>0.0403762855174789</v>
      </c>
      <c r="K146" s="558" t="n">
        <v>0</v>
      </c>
      <c r="L146" s="558" t="n">
        <v>0</v>
      </c>
      <c r="M146" s="559" t="n">
        <v>0.751418175260863</v>
      </c>
      <c r="N146" s="529"/>
      <c r="O146" s="529"/>
    </row>
    <row r="147" customFormat="false" ht="18.95" hidden="false" customHeight="true" outlineLevel="0" collapsed="false">
      <c r="A147" s="541" t="s">
        <v>531</v>
      </c>
      <c r="B147" s="542" t="s">
        <v>379</v>
      </c>
      <c r="C147" s="543" t="s">
        <v>407</v>
      </c>
      <c r="D147" s="548" t="s">
        <v>373</v>
      </c>
      <c r="E147" s="545" t="n">
        <v>5412356</v>
      </c>
      <c r="F147" s="546" t="n">
        <v>4421004</v>
      </c>
      <c r="G147" s="546"/>
      <c r="H147" s="546" t="n">
        <v>32900</v>
      </c>
      <c r="I147" s="546" t="n">
        <v>364578</v>
      </c>
      <c r="J147" s="546" t="n">
        <v>207420</v>
      </c>
      <c r="K147" s="546" t="n">
        <v>0</v>
      </c>
      <c r="L147" s="546" t="n">
        <v>0</v>
      </c>
      <c r="M147" s="547" t="n">
        <v>386454</v>
      </c>
      <c r="N147" s="529"/>
      <c r="O147" s="529"/>
    </row>
    <row r="148" customFormat="false" ht="18.95" hidden="false" customHeight="true" outlineLevel="0" collapsed="false">
      <c r="A148" s="541"/>
      <c r="B148" s="542"/>
      <c r="C148" s="543" t="s">
        <v>4</v>
      </c>
      <c r="D148" s="548" t="s">
        <v>374</v>
      </c>
      <c r="E148" s="545" t="n">
        <v>5527683.59</v>
      </c>
      <c r="F148" s="562" t="n">
        <v>4421004</v>
      </c>
      <c r="G148" s="562"/>
      <c r="H148" s="562" t="n">
        <v>32928</v>
      </c>
      <c r="I148" s="562" t="n">
        <v>362600</v>
      </c>
      <c r="J148" s="562" t="n">
        <v>209370</v>
      </c>
      <c r="K148" s="562" t="n">
        <v>0</v>
      </c>
      <c r="L148" s="562" t="n">
        <v>0</v>
      </c>
      <c r="M148" s="563" t="n">
        <v>501781.59</v>
      </c>
      <c r="N148" s="529"/>
      <c r="O148" s="529"/>
    </row>
    <row r="149" customFormat="false" ht="18.95" hidden="false" customHeight="true" outlineLevel="0" collapsed="false">
      <c r="A149" s="541"/>
      <c r="B149" s="542"/>
      <c r="C149" s="543" t="s">
        <v>4</v>
      </c>
      <c r="D149" s="548" t="s">
        <v>375</v>
      </c>
      <c r="E149" s="545" t="n">
        <v>2860709.60033</v>
      </c>
      <c r="F149" s="562" t="n">
        <v>2255266.94262</v>
      </c>
      <c r="G149" s="562"/>
      <c r="H149" s="562" t="n">
        <v>26691.12118</v>
      </c>
      <c r="I149" s="562" t="n">
        <v>237955.63078</v>
      </c>
      <c r="J149" s="562" t="n">
        <v>27833.47818</v>
      </c>
      <c r="K149" s="562" t="n">
        <v>0</v>
      </c>
      <c r="L149" s="562" t="n">
        <v>0</v>
      </c>
      <c r="M149" s="563" t="n">
        <v>312962.42757</v>
      </c>
      <c r="N149" s="529"/>
      <c r="O149" s="529"/>
    </row>
    <row r="150" customFormat="false" ht="18.95" hidden="false" customHeight="true" outlineLevel="0" collapsed="false">
      <c r="A150" s="541"/>
      <c r="B150" s="542"/>
      <c r="C150" s="543" t="s">
        <v>4</v>
      </c>
      <c r="D150" s="548" t="s">
        <v>376</v>
      </c>
      <c r="E150" s="550" t="n">
        <v>0.528551632658679</v>
      </c>
      <c r="F150" s="551" t="n">
        <v>0.510125515068523</v>
      </c>
      <c r="G150" s="551"/>
      <c r="H150" s="551" t="n">
        <v>0.811280279027356</v>
      </c>
      <c r="I150" s="551" t="n">
        <v>0.652687849458826</v>
      </c>
      <c r="J150" s="551" t="n">
        <v>0.134188979751229</v>
      </c>
      <c r="K150" s="551" t="n">
        <v>0</v>
      </c>
      <c r="L150" s="551" t="n">
        <v>0</v>
      </c>
      <c r="M150" s="552" t="n">
        <v>0.809830995590678</v>
      </c>
      <c r="N150" s="529"/>
      <c r="O150" s="529"/>
    </row>
    <row r="151" customFormat="false" ht="18.95" hidden="false" customHeight="true" outlineLevel="0" collapsed="false">
      <c r="A151" s="553"/>
      <c r="B151" s="554"/>
      <c r="C151" s="555" t="s">
        <v>4</v>
      </c>
      <c r="D151" s="556" t="s">
        <v>377</v>
      </c>
      <c r="E151" s="557" t="n">
        <v>0.517524122673237</v>
      </c>
      <c r="F151" s="558" t="n">
        <v>0.510125515068523</v>
      </c>
      <c r="G151" s="558"/>
      <c r="H151" s="558" t="n">
        <v>0.810590414844509</v>
      </c>
      <c r="I151" s="558" t="n">
        <v>0.656248292277992</v>
      </c>
      <c r="J151" s="558" t="n">
        <v>0.13293918985528</v>
      </c>
      <c r="K151" s="558" t="n">
        <v>0</v>
      </c>
      <c r="L151" s="558" t="n">
        <v>0</v>
      </c>
      <c r="M151" s="559" t="n">
        <v>0.62370249089848</v>
      </c>
      <c r="N151" s="529"/>
      <c r="O151" s="529"/>
    </row>
    <row r="152" customFormat="false" ht="18.95" hidden="false" customHeight="true" outlineLevel="0" collapsed="false">
      <c r="A152" s="541" t="s">
        <v>532</v>
      </c>
      <c r="B152" s="542" t="s">
        <v>379</v>
      </c>
      <c r="C152" s="543" t="s">
        <v>416</v>
      </c>
      <c r="D152" s="544" t="s">
        <v>373</v>
      </c>
      <c r="E152" s="545" t="n">
        <v>38090473</v>
      </c>
      <c r="F152" s="546" t="n">
        <v>986836</v>
      </c>
      <c r="G152" s="546"/>
      <c r="H152" s="546" t="n">
        <v>7384287</v>
      </c>
      <c r="I152" s="546" t="n">
        <v>15943626</v>
      </c>
      <c r="J152" s="546" t="n">
        <v>13775724</v>
      </c>
      <c r="K152" s="546" t="n">
        <v>0</v>
      </c>
      <c r="L152" s="546" t="n">
        <v>0</v>
      </c>
      <c r="M152" s="547" t="n">
        <v>0</v>
      </c>
      <c r="N152" s="529"/>
      <c r="O152" s="529"/>
    </row>
    <row r="153" customFormat="false" ht="18.95" hidden="false" customHeight="true" outlineLevel="0" collapsed="false">
      <c r="A153" s="541"/>
      <c r="B153" s="542"/>
      <c r="C153" s="543" t="s">
        <v>4</v>
      </c>
      <c r="D153" s="548" t="s">
        <v>374</v>
      </c>
      <c r="E153" s="545" t="n">
        <v>38092691.689</v>
      </c>
      <c r="F153" s="562" t="n">
        <v>989131.091</v>
      </c>
      <c r="G153" s="562"/>
      <c r="H153" s="562" t="n">
        <v>7373936.73961</v>
      </c>
      <c r="I153" s="562" t="n">
        <v>15953899.85839</v>
      </c>
      <c r="J153" s="562" t="n">
        <v>13775724</v>
      </c>
      <c r="K153" s="562" t="n">
        <v>0</v>
      </c>
      <c r="L153" s="562" t="n">
        <v>0</v>
      </c>
      <c r="M153" s="563" t="n">
        <v>0</v>
      </c>
      <c r="N153" s="529"/>
      <c r="O153" s="529"/>
    </row>
    <row r="154" customFormat="false" ht="18.95" hidden="false" customHeight="true" outlineLevel="0" collapsed="false">
      <c r="A154" s="541"/>
      <c r="B154" s="542"/>
      <c r="C154" s="543" t="s">
        <v>4</v>
      </c>
      <c r="D154" s="548" t="s">
        <v>375</v>
      </c>
      <c r="E154" s="545" t="n">
        <v>15358141.39662</v>
      </c>
      <c r="F154" s="562" t="n">
        <v>492690.41987</v>
      </c>
      <c r="G154" s="562"/>
      <c r="H154" s="562" t="n">
        <v>3505181.80617</v>
      </c>
      <c r="I154" s="562" t="n">
        <v>6419661.69206</v>
      </c>
      <c r="J154" s="562" t="n">
        <v>4940607.47852</v>
      </c>
      <c r="K154" s="562" t="n">
        <v>0</v>
      </c>
      <c r="L154" s="562" t="n">
        <v>0</v>
      </c>
      <c r="M154" s="563" t="n">
        <v>0</v>
      </c>
      <c r="N154" s="529"/>
      <c r="O154" s="529"/>
    </row>
    <row r="155" customFormat="false" ht="18.95" hidden="false" customHeight="true" outlineLevel="0" collapsed="false">
      <c r="A155" s="541"/>
      <c r="B155" s="542"/>
      <c r="C155" s="543" t="s">
        <v>4</v>
      </c>
      <c r="D155" s="548" t="s">
        <v>376</v>
      </c>
      <c r="E155" s="550" t="n">
        <v>0.403201645635117</v>
      </c>
      <c r="F155" s="551" t="n">
        <v>0.499262714240259</v>
      </c>
      <c r="G155" s="551"/>
      <c r="H155" s="551" t="n">
        <v>0.474681144729342</v>
      </c>
      <c r="I155" s="551" t="n">
        <v>0.402647534008889</v>
      </c>
      <c r="J155" s="551" t="n">
        <v>0.358645939663135</v>
      </c>
      <c r="K155" s="551" t="n">
        <v>0</v>
      </c>
      <c r="L155" s="551" t="n">
        <v>0</v>
      </c>
      <c r="M155" s="552" t="n">
        <v>0</v>
      </c>
      <c r="N155" s="529"/>
      <c r="O155" s="529"/>
    </row>
    <row r="156" customFormat="false" ht="18.95" hidden="false" customHeight="true" outlineLevel="0" collapsed="false">
      <c r="A156" s="553"/>
      <c r="B156" s="554"/>
      <c r="C156" s="555" t="s">
        <v>4</v>
      </c>
      <c r="D156" s="556" t="s">
        <v>377</v>
      </c>
      <c r="E156" s="557" t="n">
        <v>0.403178161365136</v>
      </c>
      <c r="F156" s="558" t="n">
        <v>0.498104269851528</v>
      </c>
      <c r="G156" s="558"/>
      <c r="H156" s="558" t="n">
        <v>0.475347420237753</v>
      </c>
      <c r="I156" s="558" t="n">
        <v>0.402388240432885</v>
      </c>
      <c r="J156" s="558" t="n">
        <v>0.358645939663135</v>
      </c>
      <c r="K156" s="558" t="n">
        <v>0</v>
      </c>
      <c r="L156" s="558" t="n">
        <v>0</v>
      </c>
      <c r="M156" s="559" t="n">
        <v>0</v>
      </c>
      <c r="N156" s="529"/>
      <c r="O156" s="529"/>
    </row>
    <row r="157" customFormat="false" ht="18.95" hidden="false" customHeight="true" outlineLevel="0" collapsed="false">
      <c r="A157" s="541" t="s">
        <v>533</v>
      </c>
      <c r="B157" s="542" t="s">
        <v>379</v>
      </c>
      <c r="C157" s="543" t="s">
        <v>436</v>
      </c>
      <c r="D157" s="548" t="s">
        <v>373</v>
      </c>
      <c r="E157" s="545" t="n">
        <v>433098</v>
      </c>
      <c r="F157" s="546" t="n">
        <v>30112</v>
      </c>
      <c r="G157" s="546"/>
      <c r="H157" s="546" t="n">
        <v>11756</v>
      </c>
      <c r="I157" s="546" t="n">
        <v>342325</v>
      </c>
      <c r="J157" s="546" t="n">
        <v>2349</v>
      </c>
      <c r="K157" s="546" t="n">
        <v>0</v>
      </c>
      <c r="L157" s="546" t="n">
        <v>0</v>
      </c>
      <c r="M157" s="547" t="n">
        <v>46556</v>
      </c>
      <c r="N157" s="529"/>
      <c r="O157" s="529"/>
    </row>
    <row r="158" customFormat="false" ht="18.95" hidden="false" customHeight="true" outlineLevel="0" collapsed="false">
      <c r="A158" s="541"/>
      <c r="B158" s="542"/>
      <c r="C158" s="543" t="s">
        <v>4</v>
      </c>
      <c r="D158" s="548" t="s">
        <v>374</v>
      </c>
      <c r="E158" s="545" t="n">
        <v>473176.316</v>
      </c>
      <c r="F158" s="562" t="n">
        <v>43242.709</v>
      </c>
      <c r="G158" s="562"/>
      <c r="H158" s="562" t="n">
        <v>10711.721</v>
      </c>
      <c r="I158" s="562" t="n">
        <v>350573.146</v>
      </c>
      <c r="J158" s="562" t="n">
        <v>2462</v>
      </c>
      <c r="K158" s="562" t="n">
        <v>0</v>
      </c>
      <c r="L158" s="562" t="n">
        <v>0</v>
      </c>
      <c r="M158" s="563" t="n">
        <v>66186.74</v>
      </c>
      <c r="N158" s="529"/>
      <c r="O158" s="529"/>
    </row>
    <row r="159" customFormat="false" ht="18.95" hidden="false" customHeight="true" outlineLevel="0" collapsed="false">
      <c r="A159" s="541"/>
      <c r="B159" s="542"/>
      <c r="C159" s="543" t="s">
        <v>4</v>
      </c>
      <c r="D159" s="548" t="s">
        <v>375</v>
      </c>
      <c r="E159" s="545" t="n">
        <v>236117.47454</v>
      </c>
      <c r="F159" s="562" t="n">
        <v>32145.15862</v>
      </c>
      <c r="G159" s="562"/>
      <c r="H159" s="562" t="n">
        <v>2576.47808</v>
      </c>
      <c r="I159" s="562" t="n">
        <v>156843.33266</v>
      </c>
      <c r="J159" s="562" t="n">
        <v>809.22289</v>
      </c>
      <c r="K159" s="562" t="n">
        <v>0</v>
      </c>
      <c r="L159" s="562" t="n">
        <v>0</v>
      </c>
      <c r="M159" s="563" t="n">
        <v>43743.28229</v>
      </c>
      <c r="N159" s="529"/>
      <c r="O159" s="529"/>
    </row>
    <row r="160" customFormat="false" ht="18.95" hidden="false" customHeight="true" outlineLevel="0" collapsed="false">
      <c r="A160" s="541"/>
      <c r="B160" s="542"/>
      <c r="C160" s="543" t="s">
        <v>4</v>
      </c>
      <c r="D160" s="548" t="s">
        <v>376</v>
      </c>
      <c r="E160" s="550" t="n">
        <v>0.545182555772596</v>
      </c>
      <c r="F160" s="551" t="n">
        <v>1.06751987978215</v>
      </c>
      <c r="G160" s="551"/>
      <c r="H160" s="551" t="n">
        <v>0.219162817284791</v>
      </c>
      <c r="I160" s="551" t="n">
        <v>0.458170839582268</v>
      </c>
      <c r="J160" s="551" t="n">
        <v>0.344496760323542</v>
      </c>
      <c r="K160" s="551" t="n">
        <v>0</v>
      </c>
      <c r="L160" s="551" t="n">
        <v>0</v>
      </c>
      <c r="M160" s="552" t="n">
        <v>0.939584205902569</v>
      </c>
      <c r="N160" s="529"/>
      <c r="O160" s="529"/>
    </row>
    <row r="161" customFormat="false" ht="18.95" hidden="false" customHeight="true" outlineLevel="0" collapsed="false">
      <c r="A161" s="553"/>
      <c r="B161" s="554"/>
      <c r="C161" s="555" t="s">
        <v>4</v>
      </c>
      <c r="D161" s="556" t="s">
        <v>377</v>
      </c>
      <c r="E161" s="560" t="n">
        <v>0.499005268344834</v>
      </c>
      <c r="F161" s="558" t="n">
        <v>0.743365976909541</v>
      </c>
      <c r="G161" s="558"/>
      <c r="H161" s="558" t="n">
        <v>0.240528863662524</v>
      </c>
      <c r="I161" s="558" t="n">
        <v>0.447391177703041</v>
      </c>
      <c r="J161" s="558" t="n">
        <v>0.328685170593014</v>
      </c>
      <c r="K161" s="558" t="n">
        <v>0</v>
      </c>
      <c r="L161" s="558" t="n">
        <v>0</v>
      </c>
      <c r="M161" s="559" t="n">
        <v>0.660907038026046</v>
      </c>
      <c r="N161" s="529"/>
      <c r="O161" s="529"/>
    </row>
    <row r="162" customFormat="false" ht="18.95" hidden="false" customHeight="true" outlineLevel="0" collapsed="false">
      <c r="A162" s="541" t="s">
        <v>534</v>
      </c>
      <c r="B162" s="542" t="s">
        <v>379</v>
      </c>
      <c r="C162" s="543" t="s">
        <v>535</v>
      </c>
      <c r="D162" s="544" t="s">
        <v>373</v>
      </c>
      <c r="E162" s="561" t="n">
        <v>395265</v>
      </c>
      <c r="F162" s="546" t="n">
        <v>0</v>
      </c>
      <c r="G162" s="546"/>
      <c r="H162" s="546" t="n">
        <v>1175</v>
      </c>
      <c r="I162" s="546" t="n">
        <v>323976</v>
      </c>
      <c r="J162" s="546" t="n">
        <v>8440</v>
      </c>
      <c r="K162" s="546" t="n">
        <v>0</v>
      </c>
      <c r="L162" s="546" t="n">
        <v>0</v>
      </c>
      <c r="M162" s="547" t="n">
        <v>61674</v>
      </c>
      <c r="N162" s="529"/>
      <c r="O162" s="529"/>
    </row>
    <row r="163" customFormat="false" ht="18.95" hidden="false" customHeight="true" outlineLevel="0" collapsed="false">
      <c r="A163" s="541"/>
      <c r="B163" s="542"/>
      <c r="C163" s="543" t="s">
        <v>4</v>
      </c>
      <c r="D163" s="548" t="s">
        <v>374</v>
      </c>
      <c r="E163" s="545" t="n">
        <v>420378.412</v>
      </c>
      <c r="F163" s="562" t="n">
        <v>0</v>
      </c>
      <c r="G163" s="562"/>
      <c r="H163" s="562" t="n">
        <v>2249.44</v>
      </c>
      <c r="I163" s="562" t="n">
        <v>323036.568</v>
      </c>
      <c r="J163" s="562" t="n">
        <v>8435.847</v>
      </c>
      <c r="K163" s="562" t="n">
        <v>0</v>
      </c>
      <c r="L163" s="562" t="n">
        <v>0</v>
      </c>
      <c r="M163" s="563" t="n">
        <v>86656.557</v>
      </c>
      <c r="N163" s="529"/>
      <c r="O163" s="529"/>
    </row>
    <row r="164" customFormat="false" ht="18.95" hidden="false" customHeight="true" outlineLevel="0" collapsed="false">
      <c r="A164" s="541"/>
      <c r="B164" s="542"/>
      <c r="C164" s="543" t="s">
        <v>4</v>
      </c>
      <c r="D164" s="548" t="s">
        <v>375</v>
      </c>
      <c r="E164" s="545" t="n">
        <v>222396.72612</v>
      </c>
      <c r="F164" s="562" t="n">
        <v>0</v>
      </c>
      <c r="G164" s="562"/>
      <c r="H164" s="562" t="n">
        <v>1085.45528</v>
      </c>
      <c r="I164" s="562" t="n">
        <v>154975.66625</v>
      </c>
      <c r="J164" s="562" t="n">
        <v>1038.99929</v>
      </c>
      <c r="K164" s="562" t="n">
        <v>0</v>
      </c>
      <c r="L164" s="562" t="n">
        <v>0</v>
      </c>
      <c r="M164" s="563" t="n">
        <v>65296.6053</v>
      </c>
      <c r="N164" s="529"/>
      <c r="O164" s="529"/>
    </row>
    <row r="165" customFormat="false" ht="18.95" hidden="false" customHeight="true" outlineLevel="0" collapsed="false">
      <c r="A165" s="541"/>
      <c r="B165" s="542"/>
      <c r="C165" s="543" t="s">
        <v>4</v>
      </c>
      <c r="D165" s="548" t="s">
        <v>376</v>
      </c>
      <c r="E165" s="550" t="n">
        <v>0.562652210845888</v>
      </c>
      <c r="F165" s="551" t="n">
        <v>0</v>
      </c>
      <c r="G165" s="551"/>
      <c r="H165" s="551" t="n">
        <v>0.923791727659574</v>
      </c>
      <c r="I165" s="551" t="n">
        <v>0.478355391294417</v>
      </c>
      <c r="J165" s="551" t="n">
        <v>0.123104181279621</v>
      </c>
      <c r="K165" s="551" t="n">
        <v>0</v>
      </c>
      <c r="L165" s="551" t="n">
        <v>0</v>
      </c>
      <c r="M165" s="552" t="n">
        <v>1.05873796575542</v>
      </c>
      <c r="N165" s="529"/>
      <c r="O165" s="529"/>
    </row>
    <row r="166" customFormat="false" ht="18.95" hidden="false" customHeight="true" outlineLevel="0" collapsed="false">
      <c r="A166" s="553"/>
      <c r="B166" s="554"/>
      <c r="C166" s="555" t="s">
        <v>4</v>
      </c>
      <c r="D166" s="556" t="s">
        <v>377</v>
      </c>
      <c r="E166" s="557" t="n">
        <v>0.529039360184842</v>
      </c>
      <c r="F166" s="558" t="n">
        <v>0</v>
      </c>
      <c r="G166" s="558"/>
      <c r="H166" s="558" t="n">
        <v>0.482544668895369</v>
      </c>
      <c r="I166" s="558" t="n">
        <v>0.479746510463175</v>
      </c>
      <c r="J166" s="558" t="n">
        <v>0.123164785942656</v>
      </c>
      <c r="K166" s="558" t="n">
        <v>0</v>
      </c>
      <c r="L166" s="558" t="n">
        <v>0</v>
      </c>
      <c r="M166" s="559" t="n">
        <v>0.753510265818662</v>
      </c>
      <c r="N166" s="529"/>
      <c r="O166" s="529"/>
    </row>
    <row r="167" customFormat="false" ht="18.95" hidden="false" customHeight="true" outlineLevel="0" collapsed="false">
      <c r="A167" s="541" t="s">
        <v>536</v>
      </c>
      <c r="B167" s="542" t="s">
        <v>379</v>
      </c>
      <c r="C167" s="543" t="s">
        <v>537</v>
      </c>
      <c r="D167" s="548" t="s">
        <v>373</v>
      </c>
      <c r="E167" s="545" t="n">
        <v>781056</v>
      </c>
      <c r="F167" s="546" t="n">
        <v>381121</v>
      </c>
      <c r="G167" s="546"/>
      <c r="H167" s="546" t="n">
        <v>5934</v>
      </c>
      <c r="I167" s="546" t="n">
        <v>322001</v>
      </c>
      <c r="J167" s="546" t="n">
        <v>16797</v>
      </c>
      <c r="K167" s="546" t="n">
        <v>0</v>
      </c>
      <c r="L167" s="546" t="n">
        <v>0</v>
      </c>
      <c r="M167" s="547" t="n">
        <v>55203</v>
      </c>
      <c r="N167" s="529"/>
      <c r="O167" s="529"/>
    </row>
    <row r="168" customFormat="false" ht="18.95" hidden="false" customHeight="true" outlineLevel="0" collapsed="false">
      <c r="A168" s="541"/>
      <c r="B168" s="542"/>
      <c r="C168" s="543" t="s">
        <v>4</v>
      </c>
      <c r="D168" s="548" t="s">
        <v>374</v>
      </c>
      <c r="E168" s="545" t="n">
        <v>787302.299</v>
      </c>
      <c r="F168" s="562" t="n">
        <v>382521</v>
      </c>
      <c r="G168" s="562"/>
      <c r="H168" s="562" t="n">
        <v>5402.836</v>
      </c>
      <c r="I168" s="562" t="n">
        <v>323412.535</v>
      </c>
      <c r="J168" s="562" t="n">
        <v>19009.766</v>
      </c>
      <c r="K168" s="562" t="n">
        <v>0</v>
      </c>
      <c r="L168" s="562" t="n">
        <v>0</v>
      </c>
      <c r="M168" s="563" t="n">
        <v>56956.162</v>
      </c>
      <c r="N168" s="529"/>
      <c r="O168" s="529"/>
    </row>
    <row r="169" customFormat="false" ht="18.95" hidden="false" customHeight="true" outlineLevel="0" collapsed="false">
      <c r="A169" s="541"/>
      <c r="B169" s="542"/>
      <c r="C169" s="543" t="s">
        <v>4</v>
      </c>
      <c r="D169" s="548" t="s">
        <v>375</v>
      </c>
      <c r="E169" s="545" t="n">
        <v>277856.06093</v>
      </c>
      <c r="F169" s="562" t="n">
        <v>88723.54518</v>
      </c>
      <c r="G169" s="562"/>
      <c r="H169" s="562" t="n">
        <v>2545.54369</v>
      </c>
      <c r="I169" s="562" t="n">
        <v>162243.29514</v>
      </c>
      <c r="J169" s="562" t="n">
        <v>4251.90441</v>
      </c>
      <c r="K169" s="562" t="n">
        <v>0</v>
      </c>
      <c r="L169" s="562" t="n">
        <v>0</v>
      </c>
      <c r="M169" s="563" t="n">
        <v>20091.77251</v>
      </c>
      <c r="N169" s="529"/>
      <c r="O169" s="529"/>
    </row>
    <row r="170" customFormat="false" ht="18.95" hidden="false" customHeight="true" outlineLevel="0" collapsed="false">
      <c r="A170" s="541"/>
      <c r="B170" s="542"/>
      <c r="C170" s="543" t="s">
        <v>4</v>
      </c>
      <c r="D170" s="548" t="s">
        <v>376</v>
      </c>
      <c r="E170" s="550" t="n">
        <v>0.355744096364409</v>
      </c>
      <c r="F170" s="551" t="n">
        <v>0.232796264650859</v>
      </c>
      <c r="G170" s="551"/>
      <c r="H170" s="551" t="n">
        <v>0.428976017863161</v>
      </c>
      <c r="I170" s="551" t="n">
        <v>0.503859600249689</v>
      </c>
      <c r="J170" s="551" t="n">
        <v>0.253134750848366</v>
      </c>
      <c r="K170" s="551" t="n">
        <v>0</v>
      </c>
      <c r="L170" s="551" t="n">
        <v>0</v>
      </c>
      <c r="M170" s="552" t="n">
        <v>0.363961605528685</v>
      </c>
      <c r="N170" s="529"/>
      <c r="O170" s="529"/>
    </row>
    <row r="171" customFormat="false" ht="18.95" hidden="false" customHeight="true" outlineLevel="0" collapsed="false">
      <c r="A171" s="553"/>
      <c r="B171" s="554"/>
      <c r="C171" s="555" t="s">
        <v>4</v>
      </c>
      <c r="D171" s="556" t="s">
        <v>377</v>
      </c>
      <c r="E171" s="557" t="n">
        <v>0.352921693843549</v>
      </c>
      <c r="F171" s="558" t="n">
        <v>0.23194424666881</v>
      </c>
      <c r="G171" s="558"/>
      <c r="H171" s="558" t="n">
        <v>0.471149538871807</v>
      </c>
      <c r="I171" s="558" t="n">
        <v>0.501660503480485</v>
      </c>
      <c r="J171" s="558" t="n">
        <v>0.223669476520647</v>
      </c>
      <c r="K171" s="558" t="n">
        <v>0</v>
      </c>
      <c r="L171" s="558" t="n">
        <v>0</v>
      </c>
      <c r="M171" s="559" t="n">
        <v>0.35275853927798</v>
      </c>
      <c r="N171" s="529"/>
      <c r="O171" s="529"/>
    </row>
    <row r="172" customFormat="false" ht="18.95" hidden="false" customHeight="true" outlineLevel="0" collapsed="false">
      <c r="A172" s="541" t="s">
        <v>538</v>
      </c>
      <c r="B172" s="542" t="s">
        <v>379</v>
      </c>
      <c r="C172" s="543" t="s">
        <v>539</v>
      </c>
      <c r="D172" s="548" t="s">
        <v>373</v>
      </c>
      <c r="E172" s="545" t="n">
        <v>3367253</v>
      </c>
      <c r="F172" s="546" t="n">
        <v>1846008</v>
      </c>
      <c r="G172" s="546"/>
      <c r="H172" s="546" t="n">
        <v>141</v>
      </c>
      <c r="I172" s="546" t="n">
        <v>13534</v>
      </c>
      <c r="J172" s="546" t="n">
        <v>90328</v>
      </c>
      <c r="K172" s="546" t="n">
        <v>0</v>
      </c>
      <c r="L172" s="546" t="n">
        <v>0</v>
      </c>
      <c r="M172" s="547" t="n">
        <v>1417242</v>
      </c>
      <c r="N172" s="529"/>
      <c r="O172" s="529"/>
    </row>
    <row r="173" customFormat="false" ht="18.95" hidden="false" customHeight="true" outlineLevel="0" collapsed="false">
      <c r="A173" s="541"/>
      <c r="B173" s="542"/>
      <c r="C173" s="543" t="s">
        <v>4</v>
      </c>
      <c r="D173" s="548" t="s">
        <v>374</v>
      </c>
      <c r="E173" s="545" t="n">
        <v>3367253</v>
      </c>
      <c r="F173" s="562" t="n">
        <v>1846008</v>
      </c>
      <c r="G173" s="562"/>
      <c r="H173" s="562" t="n">
        <v>81</v>
      </c>
      <c r="I173" s="562" t="n">
        <v>13594</v>
      </c>
      <c r="J173" s="562" t="n">
        <v>90328</v>
      </c>
      <c r="K173" s="562" t="n">
        <v>0</v>
      </c>
      <c r="L173" s="562" t="n">
        <v>0</v>
      </c>
      <c r="M173" s="563" t="n">
        <v>1417242</v>
      </c>
      <c r="N173" s="529"/>
      <c r="O173" s="529"/>
    </row>
    <row r="174" customFormat="false" ht="18.95" hidden="false" customHeight="true" outlineLevel="0" collapsed="false">
      <c r="A174" s="541"/>
      <c r="B174" s="542"/>
      <c r="C174" s="543" t="s">
        <v>4</v>
      </c>
      <c r="D174" s="548" t="s">
        <v>375</v>
      </c>
      <c r="E174" s="545" t="n">
        <v>1957743.99693</v>
      </c>
      <c r="F174" s="562" t="n">
        <v>710220.42243</v>
      </c>
      <c r="G174" s="562"/>
      <c r="H174" s="562" t="n">
        <v>7.70713</v>
      </c>
      <c r="I174" s="562" t="n">
        <v>6115.37289</v>
      </c>
      <c r="J174" s="562" t="n">
        <v>15340.97787</v>
      </c>
      <c r="K174" s="562" t="n">
        <v>0</v>
      </c>
      <c r="L174" s="562" t="n">
        <v>0</v>
      </c>
      <c r="M174" s="563" t="n">
        <v>1226059.51661</v>
      </c>
      <c r="N174" s="529"/>
      <c r="O174" s="529"/>
    </row>
    <row r="175" customFormat="false" ht="18.95" hidden="false" customHeight="true" outlineLevel="0" collapsed="false">
      <c r="A175" s="541"/>
      <c r="B175" s="542"/>
      <c r="C175" s="543" t="s">
        <v>4</v>
      </c>
      <c r="D175" s="548" t="s">
        <v>376</v>
      </c>
      <c r="E175" s="550" t="n">
        <v>0.581406861002129</v>
      </c>
      <c r="F175" s="551" t="n">
        <v>0.384733122732946</v>
      </c>
      <c r="G175" s="551"/>
      <c r="H175" s="551" t="n">
        <v>0.0546604964539007</v>
      </c>
      <c r="I175" s="551" t="n">
        <v>0.451852585340624</v>
      </c>
      <c r="J175" s="551" t="n">
        <v>0.16983635052254</v>
      </c>
      <c r="K175" s="551" t="n">
        <v>0</v>
      </c>
      <c r="L175" s="551" t="n">
        <v>0</v>
      </c>
      <c r="M175" s="552" t="n">
        <v>0.865102443061947</v>
      </c>
      <c r="N175" s="529"/>
      <c r="O175" s="529"/>
    </row>
    <row r="176" customFormat="false" ht="18.95" hidden="false" customHeight="true" outlineLevel="0" collapsed="false">
      <c r="A176" s="553"/>
      <c r="B176" s="554"/>
      <c r="C176" s="555" t="s">
        <v>4</v>
      </c>
      <c r="D176" s="556" t="s">
        <v>377</v>
      </c>
      <c r="E176" s="557" t="n">
        <v>0.581406861002129</v>
      </c>
      <c r="F176" s="558" t="n">
        <v>0.384733122732946</v>
      </c>
      <c r="G176" s="558"/>
      <c r="H176" s="558" t="n">
        <v>0.0951497530864198</v>
      </c>
      <c r="I176" s="558" t="n">
        <v>0.449858238193321</v>
      </c>
      <c r="J176" s="558" t="n">
        <v>0.16983635052254</v>
      </c>
      <c r="K176" s="558" t="n">
        <v>0</v>
      </c>
      <c r="L176" s="558" t="n">
        <v>0</v>
      </c>
      <c r="M176" s="559" t="n">
        <v>0.865102443061947</v>
      </c>
      <c r="N176" s="529"/>
      <c r="O176" s="529"/>
    </row>
    <row r="177" customFormat="false" ht="18.95" hidden="false" customHeight="true" outlineLevel="0" collapsed="false">
      <c r="A177" s="541" t="s">
        <v>540</v>
      </c>
      <c r="B177" s="542" t="s">
        <v>379</v>
      </c>
      <c r="C177" s="543" t="s">
        <v>541</v>
      </c>
      <c r="D177" s="548" t="s">
        <v>373</v>
      </c>
      <c r="E177" s="545" t="n">
        <v>1655266</v>
      </c>
      <c r="F177" s="546" t="n">
        <v>0</v>
      </c>
      <c r="G177" s="546"/>
      <c r="H177" s="546" t="n">
        <v>514</v>
      </c>
      <c r="I177" s="546" t="n">
        <v>33734</v>
      </c>
      <c r="J177" s="546" t="n">
        <v>2139</v>
      </c>
      <c r="K177" s="546" t="n">
        <v>0</v>
      </c>
      <c r="L177" s="546" t="n">
        <v>0</v>
      </c>
      <c r="M177" s="547" t="n">
        <v>1618879</v>
      </c>
      <c r="N177" s="529"/>
      <c r="O177" s="529"/>
    </row>
    <row r="178" customFormat="false" ht="18.95" hidden="false" customHeight="true" outlineLevel="0" collapsed="false">
      <c r="A178" s="541"/>
      <c r="B178" s="542"/>
      <c r="C178" s="543" t="s">
        <v>4</v>
      </c>
      <c r="D178" s="548" t="s">
        <v>374</v>
      </c>
      <c r="E178" s="545" t="n">
        <v>1853100.205</v>
      </c>
      <c r="F178" s="562" t="n">
        <v>0</v>
      </c>
      <c r="G178" s="562"/>
      <c r="H178" s="562" t="n">
        <v>509</v>
      </c>
      <c r="I178" s="562" t="n">
        <v>34703.797</v>
      </c>
      <c r="J178" s="562" t="n">
        <v>2144</v>
      </c>
      <c r="K178" s="562" t="n">
        <v>0</v>
      </c>
      <c r="L178" s="562" t="n">
        <v>0</v>
      </c>
      <c r="M178" s="563" t="n">
        <v>1815743.408</v>
      </c>
      <c r="N178" s="529"/>
      <c r="O178" s="529"/>
    </row>
    <row r="179" customFormat="false" ht="18.95" hidden="false" customHeight="true" outlineLevel="0" collapsed="false">
      <c r="A179" s="541"/>
      <c r="B179" s="542"/>
      <c r="C179" s="543" t="s">
        <v>4</v>
      </c>
      <c r="D179" s="548" t="s">
        <v>375</v>
      </c>
      <c r="E179" s="545" t="n">
        <v>1027066.26887</v>
      </c>
      <c r="F179" s="562" t="n">
        <v>0</v>
      </c>
      <c r="G179" s="562"/>
      <c r="H179" s="562" t="n">
        <v>79.2878</v>
      </c>
      <c r="I179" s="562" t="n">
        <v>15105.42041</v>
      </c>
      <c r="J179" s="562" t="n">
        <v>551.70996</v>
      </c>
      <c r="K179" s="562" t="n">
        <v>0</v>
      </c>
      <c r="L179" s="562" t="n">
        <v>0</v>
      </c>
      <c r="M179" s="563" t="n">
        <v>1011329.8507</v>
      </c>
      <c r="N179" s="529"/>
      <c r="O179" s="529"/>
    </row>
    <row r="180" customFormat="false" ht="18.95" hidden="false" customHeight="true" outlineLevel="0" collapsed="false">
      <c r="A180" s="541"/>
      <c r="B180" s="542"/>
      <c r="C180" s="543" t="s">
        <v>4</v>
      </c>
      <c r="D180" s="548" t="s">
        <v>376</v>
      </c>
      <c r="E180" s="550" t="n">
        <v>0.620484120902622</v>
      </c>
      <c r="F180" s="551" t="n">
        <v>0</v>
      </c>
      <c r="G180" s="551"/>
      <c r="H180" s="551" t="n">
        <v>0.154256420233463</v>
      </c>
      <c r="I180" s="551" t="n">
        <v>0.447780293176024</v>
      </c>
      <c r="J180" s="551" t="n">
        <v>0.257928920056101</v>
      </c>
      <c r="K180" s="551" t="n">
        <v>0</v>
      </c>
      <c r="L180" s="551" t="n">
        <v>0</v>
      </c>
      <c r="M180" s="552" t="n">
        <v>0.624709969491234</v>
      </c>
      <c r="N180" s="529"/>
      <c r="O180" s="529"/>
    </row>
    <row r="181" customFormat="false" ht="18.95" hidden="false" customHeight="true" outlineLevel="0" collapsed="false">
      <c r="A181" s="553"/>
      <c r="B181" s="554"/>
      <c r="C181" s="555" t="s">
        <v>4</v>
      </c>
      <c r="D181" s="556" t="s">
        <v>377</v>
      </c>
      <c r="E181" s="557" t="n">
        <v>0.554242164616241</v>
      </c>
      <c r="F181" s="558" t="n">
        <v>0</v>
      </c>
      <c r="G181" s="558"/>
      <c r="H181" s="558" t="n">
        <v>0.155771709233792</v>
      </c>
      <c r="I181" s="558" t="n">
        <v>0.435267080717421</v>
      </c>
      <c r="J181" s="558" t="n">
        <v>0.257327406716418</v>
      </c>
      <c r="K181" s="558" t="n">
        <v>0</v>
      </c>
      <c r="L181" s="558" t="n">
        <v>0</v>
      </c>
      <c r="M181" s="559" t="n">
        <v>0.556978395870349</v>
      </c>
      <c r="N181" s="529"/>
      <c r="O181" s="529"/>
    </row>
    <row r="182" customFormat="false" ht="18.95" hidden="false" customHeight="true" outlineLevel="0" collapsed="false">
      <c r="A182" s="541" t="s">
        <v>542</v>
      </c>
      <c r="B182" s="542" t="s">
        <v>379</v>
      </c>
      <c r="C182" s="543" t="s">
        <v>543</v>
      </c>
      <c r="D182" s="548" t="s">
        <v>373</v>
      </c>
      <c r="E182" s="545" t="n">
        <v>436790</v>
      </c>
      <c r="F182" s="546" t="n">
        <v>345204</v>
      </c>
      <c r="G182" s="546"/>
      <c r="H182" s="546" t="n">
        <v>91</v>
      </c>
      <c r="I182" s="546" t="n">
        <v>28286</v>
      </c>
      <c r="J182" s="546" t="n">
        <v>14681</v>
      </c>
      <c r="K182" s="546" t="n">
        <v>0</v>
      </c>
      <c r="L182" s="546" t="n">
        <v>0</v>
      </c>
      <c r="M182" s="547" t="n">
        <v>48528</v>
      </c>
      <c r="N182" s="529"/>
      <c r="O182" s="529"/>
    </row>
    <row r="183" customFormat="false" ht="18.95" hidden="false" customHeight="true" outlineLevel="0" collapsed="false">
      <c r="A183" s="541"/>
      <c r="B183" s="542"/>
      <c r="C183" s="543" t="s">
        <v>4</v>
      </c>
      <c r="D183" s="548" t="s">
        <v>374</v>
      </c>
      <c r="E183" s="545" t="n">
        <v>436894</v>
      </c>
      <c r="F183" s="562" t="n">
        <v>345204</v>
      </c>
      <c r="G183" s="562"/>
      <c r="H183" s="562" t="n">
        <v>166</v>
      </c>
      <c r="I183" s="562" t="n">
        <v>27711</v>
      </c>
      <c r="J183" s="562" t="n">
        <v>15181</v>
      </c>
      <c r="K183" s="562" t="n">
        <v>0</v>
      </c>
      <c r="L183" s="562" t="n">
        <v>0</v>
      </c>
      <c r="M183" s="563" t="n">
        <v>48632</v>
      </c>
      <c r="N183" s="529"/>
      <c r="O183" s="529"/>
    </row>
    <row r="184" customFormat="false" ht="18.95" hidden="false" customHeight="true" outlineLevel="0" collapsed="false">
      <c r="A184" s="541"/>
      <c r="B184" s="542"/>
      <c r="C184" s="543" t="s">
        <v>4</v>
      </c>
      <c r="D184" s="548" t="s">
        <v>375</v>
      </c>
      <c r="E184" s="545" t="n">
        <v>215092.53879</v>
      </c>
      <c r="F184" s="562" t="n">
        <v>184070.595</v>
      </c>
      <c r="G184" s="562"/>
      <c r="H184" s="562" t="n">
        <v>87.76929</v>
      </c>
      <c r="I184" s="562" t="n">
        <v>12635.17988</v>
      </c>
      <c r="J184" s="562" t="n">
        <v>2305.42039</v>
      </c>
      <c r="K184" s="562" t="n">
        <v>0</v>
      </c>
      <c r="L184" s="562" t="n">
        <v>0</v>
      </c>
      <c r="M184" s="563" t="n">
        <v>15993.57423</v>
      </c>
      <c r="N184" s="529"/>
      <c r="O184" s="529"/>
    </row>
    <row r="185" customFormat="false" ht="18.95" hidden="false" customHeight="true" outlineLevel="0" collapsed="false">
      <c r="A185" s="541"/>
      <c r="B185" s="542"/>
      <c r="C185" s="543" t="s">
        <v>4</v>
      </c>
      <c r="D185" s="548" t="s">
        <v>376</v>
      </c>
      <c r="E185" s="550" t="n">
        <v>0.492439247212619</v>
      </c>
      <c r="F185" s="551" t="n">
        <v>0.533222659644732</v>
      </c>
      <c r="G185" s="551"/>
      <c r="H185" s="551" t="n">
        <v>0.964497692307692</v>
      </c>
      <c r="I185" s="551" t="n">
        <v>0.446693766527611</v>
      </c>
      <c r="J185" s="551" t="n">
        <v>0.157034288536203</v>
      </c>
      <c r="K185" s="551" t="n">
        <v>0</v>
      </c>
      <c r="L185" s="551" t="n">
        <v>0</v>
      </c>
      <c r="M185" s="552" t="n">
        <v>0.329574147502473</v>
      </c>
      <c r="N185" s="529"/>
      <c r="O185" s="529"/>
    </row>
    <row r="186" customFormat="false" ht="18.95" hidden="false" customHeight="true" outlineLevel="0" collapsed="false">
      <c r="A186" s="553"/>
      <c r="B186" s="554"/>
      <c r="C186" s="555" t="s">
        <v>4</v>
      </c>
      <c r="D186" s="556" t="s">
        <v>377</v>
      </c>
      <c r="E186" s="557" t="n">
        <v>0.492322024999199</v>
      </c>
      <c r="F186" s="558" t="n">
        <v>0.533222659644732</v>
      </c>
      <c r="G186" s="558"/>
      <c r="H186" s="558" t="n">
        <v>0.528730662650602</v>
      </c>
      <c r="I186" s="558" t="n">
        <v>0.455962609793945</v>
      </c>
      <c r="J186" s="558" t="n">
        <v>0.151862221856268</v>
      </c>
      <c r="K186" s="558" t="n">
        <v>0</v>
      </c>
      <c r="L186" s="558" t="n">
        <v>0</v>
      </c>
      <c r="M186" s="559" t="n">
        <v>0.32886935001645</v>
      </c>
      <c r="N186" s="529"/>
      <c r="O186" s="529"/>
    </row>
    <row r="187" customFormat="false" ht="18.95" hidden="false" customHeight="true" outlineLevel="0" collapsed="false">
      <c r="A187" s="541" t="s">
        <v>544</v>
      </c>
      <c r="B187" s="542" t="s">
        <v>379</v>
      </c>
      <c r="C187" s="543" t="s">
        <v>545</v>
      </c>
      <c r="D187" s="548" t="s">
        <v>373</v>
      </c>
      <c r="E187" s="545" t="n">
        <v>64891</v>
      </c>
      <c r="F187" s="546" t="n">
        <v>2500</v>
      </c>
      <c r="G187" s="546"/>
      <c r="H187" s="546" t="n">
        <v>238</v>
      </c>
      <c r="I187" s="546" t="n">
        <v>59209</v>
      </c>
      <c r="J187" s="546" t="n">
        <v>2944</v>
      </c>
      <c r="K187" s="546" t="n">
        <v>0</v>
      </c>
      <c r="L187" s="546" t="n">
        <v>0</v>
      </c>
      <c r="M187" s="547" t="n">
        <v>0</v>
      </c>
      <c r="N187" s="529"/>
      <c r="O187" s="529"/>
    </row>
    <row r="188" customFormat="false" ht="18.95" hidden="false" customHeight="true" outlineLevel="0" collapsed="false">
      <c r="A188" s="541"/>
      <c r="B188" s="542"/>
      <c r="C188" s="543" t="s">
        <v>4</v>
      </c>
      <c r="D188" s="548" t="s">
        <v>374</v>
      </c>
      <c r="E188" s="545" t="n">
        <v>64891</v>
      </c>
      <c r="F188" s="562" t="n">
        <v>2500</v>
      </c>
      <c r="G188" s="562"/>
      <c r="H188" s="562" t="n">
        <v>238</v>
      </c>
      <c r="I188" s="562" t="n">
        <v>59209</v>
      </c>
      <c r="J188" s="562" t="n">
        <v>2944</v>
      </c>
      <c r="K188" s="562" t="n">
        <v>0</v>
      </c>
      <c r="L188" s="562" t="n">
        <v>0</v>
      </c>
      <c r="M188" s="563" t="n">
        <v>0</v>
      </c>
      <c r="N188" s="529"/>
      <c r="O188" s="529"/>
    </row>
    <row r="189" customFormat="false" ht="18.95" hidden="false" customHeight="true" outlineLevel="0" collapsed="false">
      <c r="A189" s="541"/>
      <c r="B189" s="542"/>
      <c r="C189" s="543" t="s">
        <v>4</v>
      </c>
      <c r="D189" s="548" t="s">
        <v>375</v>
      </c>
      <c r="E189" s="545" t="n">
        <v>25949.35987</v>
      </c>
      <c r="F189" s="562" t="n">
        <v>0</v>
      </c>
      <c r="G189" s="562"/>
      <c r="H189" s="562" t="n">
        <v>105.00356</v>
      </c>
      <c r="I189" s="562" t="n">
        <v>25732.56437</v>
      </c>
      <c r="J189" s="562" t="n">
        <v>111.79194</v>
      </c>
      <c r="K189" s="562" t="n">
        <v>0</v>
      </c>
      <c r="L189" s="562" t="n">
        <v>0</v>
      </c>
      <c r="M189" s="563" t="n">
        <v>0</v>
      </c>
      <c r="N189" s="529"/>
      <c r="O189" s="529"/>
    </row>
    <row r="190" customFormat="false" ht="18.95" hidden="false" customHeight="true" outlineLevel="0" collapsed="false">
      <c r="A190" s="541"/>
      <c r="B190" s="542"/>
      <c r="C190" s="543" t="s">
        <v>4</v>
      </c>
      <c r="D190" s="548" t="s">
        <v>376</v>
      </c>
      <c r="E190" s="550" t="n">
        <v>0.399891508375584</v>
      </c>
      <c r="F190" s="551" t="n">
        <v>0</v>
      </c>
      <c r="G190" s="551"/>
      <c r="H190" s="551" t="n">
        <v>0.441191428571429</v>
      </c>
      <c r="I190" s="551" t="n">
        <v>0.434605623638298</v>
      </c>
      <c r="J190" s="551" t="n">
        <v>0.0379728057065217</v>
      </c>
      <c r="K190" s="551" t="n">
        <v>0</v>
      </c>
      <c r="L190" s="551" t="n">
        <v>0</v>
      </c>
      <c r="M190" s="552" t="n">
        <v>0</v>
      </c>
      <c r="N190" s="529"/>
      <c r="O190" s="529"/>
    </row>
    <row r="191" customFormat="false" ht="18.95" hidden="false" customHeight="true" outlineLevel="0" collapsed="false">
      <c r="A191" s="553"/>
      <c r="B191" s="554"/>
      <c r="C191" s="555" t="s">
        <v>4</v>
      </c>
      <c r="D191" s="556" t="s">
        <v>377</v>
      </c>
      <c r="E191" s="560" t="n">
        <v>0.399891508375584</v>
      </c>
      <c r="F191" s="558" t="n">
        <v>0</v>
      </c>
      <c r="G191" s="558"/>
      <c r="H191" s="558" t="n">
        <v>0.441191428571429</v>
      </c>
      <c r="I191" s="558" t="n">
        <v>0.434605623638298</v>
      </c>
      <c r="J191" s="558" t="n">
        <v>0.0379728057065217</v>
      </c>
      <c r="K191" s="558" t="n">
        <v>0</v>
      </c>
      <c r="L191" s="558" t="n">
        <v>0</v>
      </c>
      <c r="M191" s="559" t="n">
        <v>0</v>
      </c>
      <c r="N191" s="529"/>
      <c r="O191" s="529"/>
    </row>
    <row r="192" customFormat="false" ht="18.95" hidden="false" customHeight="true" outlineLevel="0" collapsed="false">
      <c r="A192" s="541" t="s">
        <v>546</v>
      </c>
      <c r="B192" s="542" t="s">
        <v>379</v>
      </c>
      <c r="C192" s="543" t="s">
        <v>547</v>
      </c>
      <c r="D192" s="544" t="s">
        <v>373</v>
      </c>
      <c r="E192" s="561" t="n">
        <v>4528322</v>
      </c>
      <c r="F192" s="546" t="n">
        <v>45712</v>
      </c>
      <c r="G192" s="546"/>
      <c r="H192" s="546" t="n">
        <v>1533511</v>
      </c>
      <c r="I192" s="546" t="n">
        <v>2808576</v>
      </c>
      <c r="J192" s="546" t="n">
        <v>123032</v>
      </c>
      <c r="K192" s="546" t="n">
        <v>0</v>
      </c>
      <c r="L192" s="546" t="n">
        <v>0</v>
      </c>
      <c r="M192" s="547" t="n">
        <v>17491</v>
      </c>
      <c r="N192" s="529"/>
      <c r="O192" s="529"/>
    </row>
    <row r="193" customFormat="false" ht="18.95" hidden="false" customHeight="true" outlineLevel="0" collapsed="false">
      <c r="A193" s="541"/>
      <c r="B193" s="542"/>
      <c r="C193" s="543" t="s">
        <v>4</v>
      </c>
      <c r="D193" s="548" t="s">
        <v>374</v>
      </c>
      <c r="E193" s="545" t="n">
        <v>4557148.133</v>
      </c>
      <c r="F193" s="562" t="n">
        <v>45712</v>
      </c>
      <c r="G193" s="562"/>
      <c r="H193" s="562" t="n">
        <v>1532784.455</v>
      </c>
      <c r="I193" s="562" t="n">
        <v>2809377.545</v>
      </c>
      <c r="J193" s="562" t="n">
        <v>152835.796</v>
      </c>
      <c r="K193" s="562" t="n">
        <v>0</v>
      </c>
      <c r="L193" s="562" t="n">
        <v>0</v>
      </c>
      <c r="M193" s="563" t="n">
        <v>16438.337</v>
      </c>
      <c r="N193" s="529"/>
      <c r="O193" s="529"/>
    </row>
    <row r="194" customFormat="false" ht="18.95" hidden="false" customHeight="true" outlineLevel="0" collapsed="false">
      <c r="A194" s="541"/>
      <c r="B194" s="542"/>
      <c r="C194" s="543" t="s">
        <v>4</v>
      </c>
      <c r="D194" s="548" t="s">
        <v>375</v>
      </c>
      <c r="E194" s="545" t="n">
        <v>2295556.34217</v>
      </c>
      <c r="F194" s="562" t="n">
        <v>20812</v>
      </c>
      <c r="G194" s="562"/>
      <c r="H194" s="562" t="n">
        <v>806156.30113</v>
      </c>
      <c r="I194" s="562" t="n">
        <v>1427496.10291</v>
      </c>
      <c r="J194" s="562" t="n">
        <v>36581.88658</v>
      </c>
      <c r="K194" s="562" t="n">
        <v>0</v>
      </c>
      <c r="L194" s="562" t="n">
        <v>0</v>
      </c>
      <c r="M194" s="563" t="n">
        <v>4510.05155</v>
      </c>
      <c r="N194" s="529"/>
      <c r="O194" s="529"/>
    </row>
    <row r="195" customFormat="false" ht="18.95" hidden="false" customHeight="true" outlineLevel="0" collapsed="false">
      <c r="A195" s="541"/>
      <c r="B195" s="542"/>
      <c r="C195" s="543" t="s">
        <v>4</v>
      </c>
      <c r="D195" s="548" t="s">
        <v>376</v>
      </c>
      <c r="E195" s="550" t="n">
        <v>0.50693310726799</v>
      </c>
      <c r="F195" s="551" t="n">
        <v>0.455285264263213</v>
      </c>
      <c r="G195" s="551"/>
      <c r="H195" s="551" t="n">
        <v>0.525693197590366</v>
      </c>
      <c r="I195" s="551" t="n">
        <v>0.50826329887815</v>
      </c>
      <c r="J195" s="551" t="n">
        <v>0.297336356232525</v>
      </c>
      <c r="K195" s="551" t="n">
        <v>0</v>
      </c>
      <c r="L195" s="551" t="n">
        <v>0</v>
      </c>
      <c r="M195" s="552" t="n">
        <v>0.257849839917672</v>
      </c>
      <c r="N195" s="529"/>
      <c r="O195" s="529"/>
    </row>
    <row r="196" customFormat="false" ht="18.95" hidden="false" customHeight="true" outlineLevel="0" collapsed="false">
      <c r="A196" s="553"/>
      <c r="B196" s="554"/>
      <c r="C196" s="555" t="s">
        <v>4</v>
      </c>
      <c r="D196" s="556" t="s">
        <v>377</v>
      </c>
      <c r="E196" s="557" t="n">
        <v>0.503726513857872</v>
      </c>
      <c r="F196" s="558" t="n">
        <v>0.455285264263213</v>
      </c>
      <c r="G196" s="558"/>
      <c r="H196" s="558" t="n">
        <v>0.525942377938586</v>
      </c>
      <c r="I196" s="558" t="n">
        <v>0.508118286006305</v>
      </c>
      <c r="J196" s="558" t="n">
        <v>0.239354179697536</v>
      </c>
      <c r="K196" s="558" t="n">
        <v>0</v>
      </c>
      <c r="L196" s="558" t="n">
        <v>0</v>
      </c>
      <c r="M196" s="559" t="n">
        <v>0.274361789151786</v>
      </c>
      <c r="N196" s="529"/>
      <c r="O196" s="529"/>
    </row>
    <row r="197" customFormat="false" ht="18.95" hidden="false" customHeight="true" outlineLevel="0" collapsed="false">
      <c r="A197" s="541" t="s">
        <v>548</v>
      </c>
      <c r="B197" s="542" t="s">
        <v>379</v>
      </c>
      <c r="C197" s="543" t="s">
        <v>438</v>
      </c>
      <c r="D197" s="548" t="s">
        <v>373</v>
      </c>
      <c r="E197" s="545" t="n">
        <v>11704702</v>
      </c>
      <c r="F197" s="546" t="n">
        <v>11091709</v>
      </c>
      <c r="G197" s="546"/>
      <c r="H197" s="546" t="n">
        <v>108160</v>
      </c>
      <c r="I197" s="546" t="n">
        <v>69239</v>
      </c>
      <c r="J197" s="546" t="n">
        <v>295671</v>
      </c>
      <c r="K197" s="546" t="n">
        <v>0</v>
      </c>
      <c r="L197" s="546" t="n">
        <v>0</v>
      </c>
      <c r="M197" s="547" t="n">
        <v>139923</v>
      </c>
      <c r="N197" s="529"/>
      <c r="O197" s="529"/>
    </row>
    <row r="198" customFormat="false" ht="18.95" hidden="false" customHeight="true" outlineLevel="0" collapsed="false">
      <c r="A198" s="541"/>
      <c r="B198" s="542"/>
      <c r="C198" s="543" t="s">
        <v>4</v>
      </c>
      <c r="D198" s="548" t="s">
        <v>374</v>
      </c>
      <c r="E198" s="545" t="n">
        <v>12617811.636</v>
      </c>
      <c r="F198" s="562" t="n">
        <v>11948291.35</v>
      </c>
      <c r="G198" s="562"/>
      <c r="H198" s="562" t="n">
        <v>108080.65</v>
      </c>
      <c r="I198" s="562" t="n">
        <v>68768</v>
      </c>
      <c r="J198" s="562" t="n">
        <v>299721</v>
      </c>
      <c r="K198" s="562" t="n">
        <v>0</v>
      </c>
      <c r="L198" s="562" t="n">
        <v>0</v>
      </c>
      <c r="M198" s="563" t="n">
        <v>192950.636</v>
      </c>
      <c r="N198" s="529"/>
      <c r="O198" s="529"/>
    </row>
    <row r="199" customFormat="false" ht="18.95" hidden="false" customHeight="true" outlineLevel="0" collapsed="false">
      <c r="A199" s="541"/>
      <c r="B199" s="542"/>
      <c r="C199" s="543" t="s">
        <v>4</v>
      </c>
      <c r="D199" s="548" t="s">
        <v>375</v>
      </c>
      <c r="E199" s="545" t="n">
        <v>7179332.59612</v>
      </c>
      <c r="F199" s="562" t="n">
        <v>6881181.9</v>
      </c>
      <c r="G199" s="562"/>
      <c r="H199" s="562" t="n">
        <v>27349.63641</v>
      </c>
      <c r="I199" s="562" t="n">
        <v>24982.18609</v>
      </c>
      <c r="J199" s="562" t="n">
        <v>116578.22018</v>
      </c>
      <c r="K199" s="562" t="n">
        <v>0</v>
      </c>
      <c r="L199" s="562" t="n">
        <v>0</v>
      </c>
      <c r="M199" s="563" t="n">
        <v>129240.65344</v>
      </c>
      <c r="N199" s="529"/>
      <c r="O199" s="529"/>
    </row>
    <row r="200" customFormat="false" ht="18.95" hidden="false" customHeight="true" outlineLevel="0" collapsed="false">
      <c r="A200" s="541"/>
      <c r="B200" s="542"/>
      <c r="C200" s="543" t="s">
        <v>4</v>
      </c>
      <c r="D200" s="548" t="s">
        <v>376</v>
      </c>
      <c r="E200" s="550" t="n">
        <v>0.613371668592673</v>
      </c>
      <c r="F200" s="551" t="n">
        <v>0.620389689271509</v>
      </c>
      <c r="G200" s="551"/>
      <c r="H200" s="551" t="n">
        <v>0.25286276266642</v>
      </c>
      <c r="I200" s="551" t="n">
        <v>0.36081090267046</v>
      </c>
      <c r="J200" s="551" t="n">
        <v>0.394283579316199</v>
      </c>
      <c r="K200" s="551" t="n">
        <v>0</v>
      </c>
      <c r="L200" s="551" t="n">
        <v>0</v>
      </c>
      <c r="M200" s="552" t="n">
        <v>0.923655535115742</v>
      </c>
      <c r="N200" s="529"/>
      <c r="O200" s="529"/>
    </row>
    <row r="201" customFormat="false" ht="18.95" hidden="false" customHeight="true" outlineLevel="0" collapsed="false">
      <c r="A201" s="553"/>
      <c r="B201" s="554"/>
      <c r="C201" s="555" t="s">
        <v>4</v>
      </c>
      <c r="D201" s="556" t="s">
        <v>377</v>
      </c>
      <c r="E201" s="557" t="n">
        <v>0.568983973071573</v>
      </c>
      <c r="F201" s="558" t="n">
        <v>0.575913467326021</v>
      </c>
      <c r="G201" s="558"/>
      <c r="H201" s="558" t="n">
        <v>0.253048407925008</v>
      </c>
      <c r="I201" s="558" t="n">
        <v>0.363282138349232</v>
      </c>
      <c r="J201" s="558" t="n">
        <v>0.388955796157093</v>
      </c>
      <c r="K201" s="558" t="n">
        <v>0</v>
      </c>
      <c r="L201" s="558" t="n">
        <v>0</v>
      </c>
      <c r="M201" s="559" t="n">
        <v>0.669812010570413</v>
      </c>
      <c r="N201" s="529"/>
      <c r="O201" s="529"/>
    </row>
    <row r="202" customFormat="false" ht="18.95" hidden="false" customHeight="true" outlineLevel="0" collapsed="false">
      <c r="A202" s="541" t="s">
        <v>549</v>
      </c>
      <c r="B202" s="542" t="s">
        <v>379</v>
      </c>
      <c r="C202" s="543" t="s">
        <v>550</v>
      </c>
      <c r="D202" s="548" t="s">
        <v>373</v>
      </c>
      <c r="E202" s="545" t="n">
        <v>7388423</v>
      </c>
      <c r="F202" s="546" t="n">
        <v>3162975</v>
      </c>
      <c r="G202" s="546"/>
      <c r="H202" s="546" t="n">
        <v>6308</v>
      </c>
      <c r="I202" s="546" t="n">
        <v>2641641</v>
      </c>
      <c r="J202" s="546" t="n">
        <v>786376</v>
      </c>
      <c r="K202" s="546" t="n">
        <v>0</v>
      </c>
      <c r="L202" s="546" t="n">
        <v>0</v>
      </c>
      <c r="M202" s="547" t="n">
        <v>791123</v>
      </c>
      <c r="N202" s="529"/>
      <c r="O202" s="529"/>
    </row>
    <row r="203" customFormat="false" ht="18.95" hidden="false" customHeight="true" outlineLevel="0" collapsed="false">
      <c r="A203" s="541"/>
      <c r="B203" s="542"/>
      <c r="C203" s="543" t="s">
        <v>4</v>
      </c>
      <c r="D203" s="548" t="s">
        <v>374</v>
      </c>
      <c r="E203" s="545" t="n">
        <v>7388773.097</v>
      </c>
      <c r="F203" s="562" t="n">
        <v>3162975</v>
      </c>
      <c r="G203" s="562"/>
      <c r="H203" s="562" t="n">
        <v>6497.6</v>
      </c>
      <c r="I203" s="562" t="n">
        <v>2641116.877</v>
      </c>
      <c r="J203" s="562" t="n">
        <v>787730.997</v>
      </c>
      <c r="K203" s="562" t="n">
        <v>0</v>
      </c>
      <c r="L203" s="562" t="n">
        <v>0</v>
      </c>
      <c r="M203" s="563" t="n">
        <v>790452.623</v>
      </c>
      <c r="N203" s="529"/>
      <c r="O203" s="529"/>
    </row>
    <row r="204" customFormat="false" ht="18.95" hidden="false" customHeight="true" outlineLevel="0" collapsed="false">
      <c r="A204" s="541"/>
      <c r="B204" s="542"/>
      <c r="C204" s="543" t="s">
        <v>4</v>
      </c>
      <c r="D204" s="548" t="s">
        <v>375</v>
      </c>
      <c r="E204" s="545" t="n">
        <v>2723185.20195</v>
      </c>
      <c r="F204" s="562" t="n">
        <v>1296989.2795</v>
      </c>
      <c r="G204" s="562"/>
      <c r="H204" s="562" t="n">
        <v>2048.6922</v>
      </c>
      <c r="I204" s="562" t="n">
        <v>833472.25245</v>
      </c>
      <c r="J204" s="562" t="n">
        <v>102949.38425</v>
      </c>
      <c r="K204" s="562" t="n">
        <v>0</v>
      </c>
      <c r="L204" s="562" t="n">
        <v>0</v>
      </c>
      <c r="M204" s="563" t="n">
        <v>487725.59355</v>
      </c>
      <c r="N204" s="529"/>
      <c r="O204" s="529"/>
    </row>
    <row r="205" customFormat="false" ht="18.95" hidden="false" customHeight="true" outlineLevel="0" collapsed="false">
      <c r="A205" s="541"/>
      <c r="B205" s="542"/>
      <c r="C205" s="543" t="s">
        <v>4</v>
      </c>
      <c r="D205" s="548" t="s">
        <v>376</v>
      </c>
      <c r="E205" s="550" t="n">
        <v>0.368574620314782</v>
      </c>
      <c r="F205" s="551" t="n">
        <v>0.410053598115698</v>
      </c>
      <c r="G205" s="551"/>
      <c r="H205" s="551" t="n">
        <v>0.324776823081801</v>
      </c>
      <c r="I205" s="551" t="n">
        <v>0.315513066480267</v>
      </c>
      <c r="J205" s="551" t="n">
        <v>0.130916233773666</v>
      </c>
      <c r="K205" s="551" t="n">
        <v>0</v>
      </c>
      <c r="L205" s="551" t="n">
        <v>0</v>
      </c>
      <c r="M205" s="552" t="n">
        <v>0.616497805714156</v>
      </c>
      <c r="N205" s="529"/>
      <c r="O205" s="529"/>
    </row>
    <row r="206" customFormat="false" ht="18.95" hidden="false" customHeight="true" outlineLevel="0" collapsed="false">
      <c r="A206" s="553"/>
      <c r="B206" s="554"/>
      <c r="C206" s="555" t="s">
        <v>4</v>
      </c>
      <c r="D206" s="556" t="s">
        <v>377</v>
      </c>
      <c r="E206" s="557" t="n">
        <v>0.368557156404718</v>
      </c>
      <c r="F206" s="558" t="n">
        <v>0.410053598115698</v>
      </c>
      <c r="G206" s="558"/>
      <c r="H206" s="558" t="n">
        <v>0.315299833784782</v>
      </c>
      <c r="I206" s="558" t="n">
        <v>0.315575679254576</v>
      </c>
      <c r="J206" s="558" t="n">
        <v>0.130691041284491</v>
      </c>
      <c r="K206" s="558" t="n">
        <v>0</v>
      </c>
      <c r="L206" s="558" t="n">
        <v>0</v>
      </c>
      <c r="M206" s="559" t="n">
        <v>0.61702065292533</v>
      </c>
      <c r="N206" s="529"/>
      <c r="O206" s="529"/>
    </row>
    <row r="207" customFormat="false" ht="18.95" hidden="false" customHeight="true" outlineLevel="0" collapsed="false">
      <c r="A207" s="541" t="s">
        <v>551</v>
      </c>
      <c r="B207" s="542" t="s">
        <v>379</v>
      </c>
      <c r="C207" s="543" t="s">
        <v>399</v>
      </c>
      <c r="D207" s="548" t="s">
        <v>373</v>
      </c>
      <c r="E207" s="545" t="n">
        <v>49540</v>
      </c>
      <c r="F207" s="546" t="n">
        <v>41500</v>
      </c>
      <c r="G207" s="546"/>
      <c r="H207" s="546" t="n">
        <v>35</v>
      </c>
      <c r="I207" s="546" t="n">
        <v>7865</v>
      </c>
      <c r="J207" s="546" t="n">
        <v>140</v>
      </c>
      <c r="K207" s="546" t="n">
        <v>0</v>
      </c>
      <c r="L207" s="546" t="n">
        <v>0</v>
      </c>
      <c r="M207" s="547" t="n">
        <v>0</v>
      </c>
      <c r="N207" s="529"/>
      <c r="O207" s="529"/>
    </row>
    <row r="208" customFormat="false" ht="18.95" hidden="false" customHeight="true" outlineLevel="0" collapsed="false">
      <c r="A208" s="541"/>
      <c r="B208" s="542"/>
      <c r="C208" s="543" t="s">
        <v>4</v>
      </c>
      <c r="D208" s="548" t="s">
        <v>374</v>
      </c>
      <c r="E208" s="545" t="n">
        <v>49540</v>
      </c>
      <c r="F208" s="562" t="n">
        <v>41500</v>
      </c>
      <c r="G208" s="562"/>
      <c r="H208" s="562" t="n">
        <v>13.1</v>
      </c>
      <c r="I208" s="562" t="n">
        <v>7886.9</v>
      </c>
      <c r="J208" s="562" t="n">
        <v>140</v>
      </c>
      <c r="K208" s="562" t="n">
        <v>0</v>
      </c>
      <c r="L208" s="562" t="n">
        <v>0</v>
      </c>
      <c r="M208" s="563" t="n">
        <v>0</v>
      </c>
      <c r="N208" s="529"/>
      <c r="O208" s="529"/>
    </row>
    <row r="209" customFormat="false" ht="18.95" hidden="false" customHeight="true" outlineLevel="0" collapsed="false">
      <c r="A209" s="541"/>
      <c r="B209" s="542"/>
      <c r="C209" s="543" t="s">
        <v>4</v>
      </c>
      <c r="D209" s="548" t="s">
        <v>375</v>
      </c>
      <c r="E209" s="545" t="n">
        <v>28546.66309</v>
      </c>
      <c r="F209" s="562" t="n">
        <v>24952.05313</v>
      </c>
      <c r="G209" s="562"/>
      <c r="H209" s="562" t="n">
        <v>4.544</v>
      </c>
      <c r="I209" s="562" t="n">
        <v>3563.12896</v>
      </c>
      <c r="J209" s="562" t="n">
        <v>26.937</v>
      </c>
      <c r="K209" s="562" t="n">
        <v>0</v>
      </c>
      <c r="L209" s="562" t="n">
        <v>0</v>
      </c>
      <c r="M209" s="563" t="n">
        <v>0</v>
      </c>
      <c r="N209" s="529"/>
      <c r="O209" s="529"/>
    </row>
    <row r="210" customFormat="false" ht="18.95" hidden="false" customHeight="true" outlineLevel="0" collapsed="false">
      <c r="A210" s="541"/>
      <c r="B210" s="542"/>
      <c r="C210" s="543" t="s">
        <v>4</v>
      </c>
      <c r="D210" s="548" t="s">
        <v>376</v>
      </c>
      <c r="E210" s="550" t="n">
        <v>0.576234620306823</v>
      </c>
      <c r="F210" s="551" t="n">
        <v>0.601254292289157</v>
      </c>
      <c r="G210" s="551"/>
      <c r="H210" s="551" t="n">
        <v>0.129828571428571</v>
      </c>
      <c r="I210" s="551" t="n">
        <v>0.453036104259377</v>
      </c>
      <c r="J210" s="551" t="n">
        <v>0.192407142857143</v>
      </c>
      <c r="K210" s="551" t="n">
        <v>0</v>
      </c>
      <c r="L210" s="551" t="n">
        <v>0</v>
      </c>
      <c r="M210" s="552" t="n">
        <v>0</v>
      </c>
      <c r="N210" s="529"/>
      <c r="O210" s="529"/>
    </row>
    <row r="211" customFormat="false" ht="18.95" hidden="false" customHeight="true" outlineLevel="0" collapsed="false">
      <c r="A211" s="553"/>
      <c r="B211" s="554"/>
      <c r="C211" s="555" t="s">
        <v>4</v>
      </c>
      <c r="D211" s="556" t="s">
        <v>377</v>
      </c>
      <c r="E211" s="557" t="n">
        <v>0.576234620306823</v>
      </c>
      <c r="F211" s="558" t="n">
        <v>0.601254292289157</v>
      </c>
      <c r="G211" s="558"/>
      <c r="H211" s="558" t="n">
        <v>0.346870229007634</v>
      </c>
      <c r="I211" s="558" t="n">
        <v>0.451778133360382</v>
      </c>
      <c r="J211" s="558" t="n">
        <v>0.192407142857143</v>
      </c>
      <c r="K211" s="558" t="n">
        <v>0</v>
      </c>
      <c r="L211" s="558" t="n">
        <v>0</v>
      </c>
      <c r="M211" s="559" t="n">
        <v>0</v>
      </c>
      <c r="N211" s="529"/>
      <c r="O211" s="529"/>
    </row>
    <row r="212" customFormat="false" ht="18.95" hidden="false" customHeight="true" outlineLevel="0" collapsed="false">
      <c r="A212" s="541" t="s">
        <v>552</v>
      </c>
      <c r="B212" s="542" t="s">
        <v>379</v>
      </c>
      <c r="C212" s="543" t="s">
        <v>553</v>
      </c>
      <c r="D212" s="548" t="s">
        <v>373</v>
      </c>
      <c r="E212" s="545" t="n">
        <v>372741</v>
      </c>
      <c r="F212" s="546" t="n">
        <v>83973</v>
      </c>
      <c r="G212" s="546"/>
      <c r="H212" s="546" t="n">
        <v>1638</v>
      </c>
      <c r="I212" s="546" t="n">
        <v>219283</v>
      </c>
      <c r="J212" s="546" t="n">
        <v>5064</v>
      </c>
      <c r="K212" s="546" t="n">
        <v>0</v>
      </c>
      <c r="L212" s="546" t="n">
        <v>0</v>
      </c>
      <c r="M212" s="547" t="n">
        <v>62783</v>
      </c>
      <c r="N212" s="529"/>
      <c r="O212" s="529"/>
    </row>
    <row r="213" customFormat="false" ht="18.95" hidden="false" customHeight="true" outlineLevel="0" collapsed="false">
      <c r="A213" s="541"/>
      <c r="B213" s="542"/>
      <c r="C213" s="543" t="s">
        <v>4</v>
      </c>
      <c r="D213" s="548" t="s">
        <v>374</v>
      </c>
      <c r="E213" s="545" t="n">
        <v>433400.654</v>
      </c>
      <c r="F213" s="562" t="n">
        <v>83986.607</v>
      </c>
      <c r="G213" s="562"/>
      <c r="H213" s="562" t="n">
        <v>1679.712</v>
      </c>
      <c r="I213" s="562" t="n">
        <v>255038.184</v>
      </c>
      <c r="J213" s="562" t="n">
        <v>23539.882</v>
      </c>
      <c r="K213" s="562" t="n">
        <v>0</v>
      </c>
      <c r="L213" s="562" t="n">
        <v>0</v>
      </c>
      <c r="M213" s="563" t="n">
        <v>69156.269</v>
      </c>
      <c r="N213" s="529"/>
      <c r="O213" s="529"/>
    </row>
    <row r="214" customFormat="false" ht="18.95" hidden="false" customHeight="true" outlineLevel="0" collapsed="false">
      <c r="A214" s="541"/>
      <c r="B214" s="542"/>
      <c r="C214" s="543" t="s">
        <v>4</v>
      </c>
      <c r="D214" s="548" t="s">
        <v>375</v>
      </c>
      <c r="E214" s="545" t="n">
        <v>205079.52002</v>
      </c>
      <c r="F214" s="562" t="n">
        <v>54382.79888</v>
      </c>
      <c r="G214" s="562"/>
      <c r="H214" s="562" t="n">
        <v>664.25258</v>
      </c>
      <c r="I214" s="562" t="n">
        <v>119057.16488</v>
      </c>
      <c r="J214" s="562" t="n">
        <v>1813.24819</v>
      </c>
      <c r="K214" s="562" t="n">
        <v>0</v>
      </c>
      <c r="L214" s="562" t="n">
        <v>0</v>
      </c>
      <c r="M214" s="563" t="n">
        <v>29162.05549</v>
      </c>
      <c r="N214" s="529"/>
      <c r="O214" s="529"/>
    </row>
    <row r="215" customFormat="false" ht="18.95" hidden="false" customHeight="true" outlineLevel="0" collapsed="false">
      <c r="A215" s="541"/>
      <c r="B215" s="542"/>
      <c r="C215" s="543" t="s">
        <v>4</v>
      </c>
      <c r="D215" s="548" t="s">
        <v>376</v>
      </c>
      <c r="E215" s="550" t="n">
        <v>0.550193083186448</v>
      </c>
      <c r="F215" s="551" t="n">
        <v>0.647622436735618</v>
      </c>
      <c r="G215" s="551"/>
      <c r="H215" s="551" t="n">
        <v>0.405526605616606</v>
      </c>
      <c r="I215" s="551" t="n">
        <v>0.542938416931545</v>
      </c>
      <c r="J215" s="551" t="n">
        <v>0.358066388230648</v>
      </c>
      <c r="K215" s="551" t="n">
        <v>0</v>
      </c>
      <c r="L215" s="551" t="n">
        <v>0</v>
      </c>
      <c r="M215" s="552" t="n">
        <v>0.464489678575411</v>
      </c>
      <c r="N215" s="529"/>
      <c r="O215" s="529"/>
    </row>
    <row r="216" customFormat="false" ht="18.95" hidden="false" customHeight="true" outlineLevel="0" collapsed="false">
      <c r="A216" s="553"/>
      <c r="B216" s="554"/>
      <c r="C216" s="555" t="s">
        <v>4</v>
      </c>
      <c r="D216" s="556" t="s">
        <v>377</v>
      </c>
      <c r="E216" s="557" t="n">
        <v>0.473186918679638</v>
      </c>
      <c r="F216" s="558" t="n">
        <v>0.647517512881548</v>
      </c>
      <c r="G216" s="558"/>
      <c r="H216" s="558" t="n">
        <v>0.395456232973272</v>
      </c>
      <c r="I216" s="558" t="n">
        <v>0.466820940349858</v>
      </c>
      <c r="J216" s="558" t="n">
        <v>0.0770287714271465</v>
      </c>
      <c r="K216" s="558" t="n">
        <v>0</v>
      </c>
      <c r="L216" s="558" t="n">
        <v>0</v>
      </c>
      <c r="M216" s="559" t="n">
        <v>0.421683470084252</v>
      </c>
      <c r="N216" s="529"/>
      <c r="O216" s="529"/>
    </row>
    <row r="217" customFormat="false" ht="18.95" hidden="false" customHeight="true" outlineLevel="0" collapsed="false">
      <c r="A217" s="541" t="s">
        <v>554</v>
      </c>
      <c r="B217" s="542" t="s">
        <v>379</v>
      </c>
      <c r="C217" s="543" t="s">
        <v>555</v>
      </c>
      <c r="D217" s="548" t="s">
        <v>373</v>
      </c>
      <c r="E217" s="545" t="n">
        <v>19632120</v>
      </c>
      <c r="F217" s="546" t="n">
        <v>182640</v>
      </c>
      <c r="G217" s="546"/>
      <c r="H217" s="546" t="n">
        <v>8868633</v>
      </c>
      <c r="I217" s="546" t="n">
        <v>10011820</v>
      </c>
      <c r="J217" s="546" t="n">
        <v>501291</v>
      </c>
      <c r="K217" s="546" t="n">
        <v>0</v>
      </c>
      <c r="L217" s="546" t="n">
        <v>0</v>
      </c>
      <c r="M217" s="547" t="n">
        <v>67736</v>
      </c>
      <c r="N217" s="529"/>
      <c r="O217" s="529"/>
    </row>
    <row r="218" customFormat="false" ht="18.95" hidden="false" customHeight="true" outlineLevel="0" collapsed="false">
      <c r="A218" s="541"/>
      <c r="B218" s="542"/>
      <c r="C218" s="543" t="s">
        <v>4</v>
      </c>
      <c r="D218" s="548" t="s">
        <v>374</v>
      </c>
      <c r="E218" s="545" t="n">
        <v>19927696.10259</v>
      </c>
      <c r="F218" s="562" t="n">
        <v>183666.937</v>
      </c>
      <c r="G218" s="562"/>
      <c r="H218" s="562" t="n">
        <v>8838751.872</v>
      </c>
      <c r="I218" s="562" t="n">
        <v>10037244.332</v>
      </c>
      <c r="J218" s="562" t="n">
        <v>701680.28259</v>
      </c>
      <c r="K218" s="562" t="n">
        <v>0</v>
      </c>
      <c r="L218" s="562" t="n">
        <v>0</v>
      </c>
      <c r="M218" s="563" t="n">
        <v>166352.679</v>
      </c>
      <c r="N218" s="529"/>
      <c r="O218" s="529"/>
    </row>
    <row r="219" customFormat="false" ht="18.95" hidden="false" customHeight="true" outlineLevel="0" collapsed="false">
      <c r="A219" s="541"/>
      <c r="B219" s="542"/>
      <c r="C219" s="543" t="s">
        <v>4</v>
      </c>
      <c r="D219" s="548" t="s">
        <v>375</v>
      </c>
      <c r="E219" s="545" t="n">
        <v>9677818.87053</v>
      </c>
      <c r="F219" s="562" t="n">
        <v>85987.234</v>
      </c>
      <c r="G219" s="562"/>
      <c r="H219" s="562" t="n">
        <v>4270906.45633</v>
      </c>
      <c r="I219" s="562" t="n">
        <v>5085509.02721</v>
      </c>
      <c r="J219" s="562" t="n">
        <v>142449.8652</v>
      </c>
      <c r="K219" s="562" t="n">
        <v>0</v>
      </c>
      <c r="L219" s="562" t="n">
        <v>0</v>
      </c>
      <c r="M219" s="563" t="n">
        <v>92966.28779</v>
      </c>
      <c r="N219" s="529"/>
      <c r="O219" s="529"/>
    </row>
    <row r="220" customFormat="false" ht="18.95" hidden="false" customHeight="true" outlineLevel="0" collapsed="false">
      <c r="A220" s="541"/>
      <c r="B220" s="542"/>
      <c r="C220" s="543" t="s">
        <v>4</v>
      </c>
      <c r="D220" s="548" t="s">
        <v>376</v>
      </c>
      <c r="E220" s="550" t="n">
        <v>0.492958420717172</v>
      </c>
      <c r="F220" s="551" t="n">
        <v>0.470801763031099</v>
      </c>
      <c r="G220" s="551"/>
      <c r="H220" s="551" t="n">
        <v>0.481574382019191</v>
      </c>
      <c r="I220" s="551" t="n">
        <v>0.507950505223826</v>
      </c>
      <c r="J220" s="551" t="n">
        <v>0.284166013752491</v>
      </c>
      <c r="K220" s="551" t="n">
        <v>0</v>
      </c>
      <c r="L220" s="551" t="n">
        <v>0</v>
      </c>
      <c r="M220" s="552" t="n">
        <v>1.37247974179166</v>
      </c>
      <c r="N220" s="529"/>
      <c r="O220" s="529"/>
    </row>
    <row r="221" customFormat="false" ht="18.95" hidden="false" customHeight="true" outlineLevel="0" collapsed="false">
      <c r="A221" s="553"/>
      <c r="B221" s="554"/>
      <c r="C221" s="555" t="s">
        <v>4</v>
      </c>
      <c r="D221" s="556" t="s">
        <v>377</v>
      </c>
      <c r="E221" s="560" t="n">
        <v>0.485646650807374</v>
      </c>
      <c r="F221" s="558" t="n">
        <v>0.46816936899209</v>
      </c>
      <c r="G221" s="558"/>
      <c r="H221" s="558" t="n">
        <v>0.483202438328388</v>
      </c>
      <c r="I221" s="558" t="n">
        <v>0.506663866993529</v>
      </c>
      <c r="J221" s="558" t="n">
        <v>0.203012495483267</v>
      </c>
      <c r="K221" s="558" t="n">
        <v>0</v>
      </c>
      <c r="L221" s="558" t="n">
        <v>0</v>
      </c>
      <c r="M221" s="559" t="n">
        <v>0.558850559839797</v>
      </c>
      <c r="N221" s="529"/>
      <c r="O221" s="529"/>
    </row>
    <row r="222" customFormat="false" ht="18.95" hidden="false" customHeight="true" outlineLevel="0" collapsed="false">
      <c r="A222" s="541" t="s">
        <v>556</v>
      </c>
      <c r="B222" s="542" t="s">
        <v>379</v>
      </c>
      <c r="C222" s="543" t="s">
        <v>557</v>
      </c>
      <c r="D222" s="544" t="s">
        <v>373</v>
      </c>
      <c r="E222" s="561" t="n">
        <v>144822</v>
      </c>
      <c r="F222" s="546" t="n">
        <v>134642</v>
      </c>
      <c r="G222" s="546"/>
      <c r="H222" s="546" t="n">
        <v>7</v>
      </c>
      <c r="I222" s="546" t="n">
        <v>7497</v>
      </c>
      <c r="J222" s="546" t="n">
        <v>1827</v>
      </c>
      <c r="K222" s="546" t="n">
        <v>0</v>
      </c>
      <c r="L222" s="546" t="n">
        <v>0</v>
      </c>
      <c r="M222" s="547" t="n">
        <v>849</v>
      </c>
      <c r="N222" s="529"/>
      <c r="O222" s="529"/>
    </row>
    <row r="223" customFormat="false" ht="18.95" hidden="false" customHeight="true" outlineLevel="0" collapsed="false">
      <c r="A223" s="541"/>
      <c r="B223" s="542"/>
      <c r="C223" s="543" t="s">
        <v>558</v>
      </c>
      <c r="D223" s="548" t="s">
        <v>374</v>
      </c>
      <c r="E223" s="545" t="n">
        <v>145838.474</v>
      </c>
      <c r="F223" s="562" t="n">
        <v>134642</v>
      </c>
      <c r="G223" s="562"/>
      <c r="H223" s="562" t="n">
        <v>8.272</v>
      </c>
      <c r="I223" s="562" t="n">
        <v>7645.728</v>
      </c>
      <c r="J223" s="562" t="n">
        <v>1827</v>
      </c>
      <c r="K223" s="562" t="n">
        <v>0</v>
      </c>
      <c r="L223" s="562" t="n">
        <v>0</v>
      </c>
      <c r="M223" s="563" t="n">
        <v>1715.474</v>
      </c>
      <c r="N223" s="529"/>
      <c r="O223" s="529"/>
    </row>
    <row r="224" customFormat="false" ht="18.95" hidden="false" customHeight="true" outlineLevel="0" collapsed="false">
      <c r="A224" s="541"/>
      <c r="B224" s="542"/>
      <c r="C224" s="543" t="s">
        <v>4</v>
      </c>
      <c r="D224" s="548" t="s">
        <v>375</v>
      </c>
      <c r="E224" s="545" t="n">
        <v>80112.49115</v>
      </c>
      <c r="F224" s="562" t="n">
        <v>75368.09747</v>
      </c>
      <c r="G224" s="562"/>
      <c r="H224" s="562" t="n">
        <v>3.74504</v>
      </c>
      <c r="I224" s="562" t="n">
        <v>2689.38686</v>
      </c>
      <c r="J224" s="562" t="n">
        <v>721.388</v>
      </c>
      <c r="K224" s="562" t="n">
        <v>0</v>
      </c>
      <c r="L224" s="562" t="n">
        <v>0</v>
      </c>
      <c r="M224" s="563" t="n">
        <v>1329.87378</v>
      </c>
      <c r="N224" s="529"/>
      <c r="O224" s="529"/>
    </row>
    <row r="225" customFormat="false" ht="18.95" hidden="false" customHeight="true" outlineLevel="0" collapsed="false">
      <c r="A225" s="541"/>
      <c r="B225" s="542"/>
      <c r="C225" s="543" t="s">
        <v>4</v>
      </c>
      <c r="D225" s="548" t="s">
        <v>376</v>
      </c>
      <c r="E225" s="550" t="n">
        <v>0.553179013892917</v>
      </c>
      <c r="F225" s="551" t="n">
        <v>0.559766621633666</v>
      </c>
      <c r="G225" s="551"/>
      <c r="H225" s="551" t="n">
        <v>0.535005714285714</v>
      </c>
      <c r="I225" s="551" t="n">
        <v>0.358728406029078</v>
      </c>
      <c r="J225" s="551" t="n">
        <v>0.394848385331144</v>
      </c>
      <c r="K225" s="551" t="n">
        <v>0</v>
      </c>
      <c r="L225" s="551" t="n">
        <v>0</v>
      </c>
      <c r="M225" s="552" t="n">
        <v>1.56640021201413</v>
      </c>
      <c r="N225" s="529"/>
      <c r="O225" s="529"/>
    </row>
    <row r="226" customFormat="false" ht="18.95" hidden="false" customHeight="true" outlineLevel="0" collapsed="false">
      <c r="A226" s="553"/>
      <c r="B226" s="554"/>
      <c r="C226" s="555" t="s">
        <v>4</v>
      </c>
      <c r="D226" s="556" t="s">
        <v>377</v>
      </c>
      <c r="E226" s="557" t="n">
        <v>0.549323432649192</v>
      </c>
      <c r="F226" s="558" t="n">
        <v>0.559766621633666</v>
      </c>
      <c r="G226" s="558"/>
      <c r="H226" s="558" t="n">
        <v>0.452736943907157</v>
      </c>
      <c r="I226" s="558" t="n">
        <v>0.351750266292497</v>
      </c>
      <c r="J226" s="558" t="n">
        <v>0.394848385331144</v>
      </c>
      <c r="K226" s="558" t="n">
        <v>0</v>
      </c>
      <c r="L226" s="558" t="n">
        <v>0</v>
      </c>
      <c r="M226" s="559" t="n">
        <v>0.775222346710005</v>
      </c>
      <c r="N226" s="529"/>
      <c r="O226" s="529"/>
    </row>
    <row r="227" customFormat="false" ht="18.95" hidden="false" customHeight="true" outlineLevel="0" collapsed="false">
      <c r="A227" s="541" t="s">
        <v>559</v>
      </c>
      <c r="B227" s="542" t="s">
        <v>379</v>
      </c>
      <c r="C227" s="543" t="s">
        <v>560</v>
      </c>
      <c r="D227" s="548" t="s">
        <v>373</v>
      </c>
      <c r="E227" s="545" t="n">
        <v>845723</v>
      </c>
      <c r="F227" s="546" t="n">
        <v>772409</v>
      </c>
      <c r="G227" s="546"/>
      <c r="H227" s="546" t="n">
        <v>342</v>
      </c>
      <c r="I227" s="546" t="n">
        <v>49098</v>
      </c>
      <c r="J227" s="546" t="n">
        <v>428</v>
      </c>
      <c r="K227" s="546" t="n">
        <v>0</v>
      </c>
      <c r="L227" s="546" t="n">
        <v>0</v>
      </c>
      <c r="M227" s="547" t="n">
        <v>23446</v>
      </c>
      <c r="N227" s="529"/>
      <c r="O227" s="529"/>
    </row>
    <row r="228" customFormat="false" ht="18.95" hidden="false" customHeight="true" outlineLevel="0" collapsed="false">
      <c r="A228" s="541"/>
      <c r="B228" s="542"/>
      <c r="C228" s="543" t="s">
        <v>4</v>
      </c>
      <c r="D228" s="548" t="s">
        <v>374</v>
      </c>
      <c r="E228" s="545" t="n">
        <v>928175.246</v>
      </c>
      <c r="F228" s="562" t="n">
        <v>856073.713</v>
      </c>
      <c r="G228" s="562"/>
      <c r="H228" s="562" t="n">
        <v>325.969</v>
      </c>
      <c r="I228" s="562" t="n">
        <v>49648.117</v>
      </c>
      <c r="J228" s="562" t="n">
        <v>793.534</v>
      </c>
      <c r="K228" s="562" t="n">
        <v>0</v>
      </c>
      <c r="L228" s="562" t="n">
        <v>0</v>
      </c>
      <c r="M228" s="563" t="n">
        <v>21333.913</v>
      </c>
      <c r="N228" s="529"/>
      <c r="O228" s="529"/>
    </row>
    <row r="229" customFormat="false" ht="18.95" hidden="false" customHeight="true" outlineLevel="0" collapsed="false">
      <c r="A229" s="541"/>
      <c r="B229" s="542"/>
      <c r="C229" s="543" t="s">
        <v>4</v>
      </c>
      <c r="D229" s="548" t="s">
        <v>375</v>
      </c>
      <c r="E229" s="545" t="n">
        <v>464058.39081</v>
      </c>
      <c r="F229" s="562" t="n">
        <v>431505.77404</v>
      </c>
      <c r="G229" s="562"/>
      <c r="H229" s="562" t="n">
        <v>41.68936</v>
      </c>
      <c r="I229" s="562" t="n">
        <v>24209.53244</v>
      </c>
      <c r="J229" s="562" t="n">
        <v>66.5553</v>
      </c>
      <c r="K229" s="562" t="n">
        <v>0</v>
      </c>
      <c r="L229" s="562" t="n">
        <v>0</v>
      </c>
      <c r="M229" s="563" t="n">
        <v>8234.83967</v>
      </c>
      <c r="N229" s="529"/>
      <c r="O229" s="529"/>
    </row>
    <row r="230" customFormat="false" ht="18.95" hidden="false" customHeight="true" outlineLevel="0" collapsed="false">
      <c r="A230" s="541"/>
      <c r="B230" s="542"/>
      <c r="C230" s="543" t="s">
        <v>4</v>
      </c>
      <c r="D230" s="548" t="s">
        <v>376</v>
      </c>
      <c r="E230" s="550" t="n">
        <v>0.54871203787765</v>
      </c>
      <c r="F230" s="551" t="n">
        <v>0.558649334795426</v>
      </c>
      <c r="G230" s="551"/>
      <c r="H230" s="551" t="n">
        <v>0.121898713450292</v>
      </c>
      <c r="I230" s="551" t="n">
        <v>0.493085918774696</v>
      </c>
      <c r="J230" s="551" t="n">
        <v>0.155503037383178</v>
      </c>
      <c r="K230" s="551" t="n">
        <v>0</v>
      </c>
      <c r="L230" s="551" t="n">
        <v>0</v>
      </c>
      <c r="M230" s="552" t="n">
        <v>0.351225781369956</v>
      </c>
      <c r="N230" s="529"/>
      <c r="O230" s="529"/>
    </row>
    <row r="231" customFormat="false" ht="18.95" hidden="false" customHeight="true" outlineLevel="0" collapsed="false">
      <c r="A231" s="553"/>
      <c r="B231" s="554"/>
      <c r="C231" s="555" t="s">
        <v>4</v>
      </c>
      <c r="D231" s="556" t="s">
        <v>377</v>
      </c>
      <c r="E231" s="557" t="n">
        <v>0.499968505742718</v>
      </c>
      <c r="F231" s="558" t="n">
        <v>0.50405212481977</v>
      </c>
      <c r="G231" s="558"/>
      <c r="H231" s="558" t="n">
        <v>0.127893634057226</v>
      </c>
      <c r="I231" s="558" t="n">
        <v>0.487622369243128</v>
      </c>
      <c r="J231" s="558" t="n">
        <v>0.0838720206065525</v>
      </c>
      <c r="K231" s="558" t="n">
        <v>0</v>
      </c>
      <c r="L231" s="558" t="n">
        <v>0</v>
      </c>
      <c r="M231" s="559" t="n">
        <v>0.385997621252135</v>
      </c>
      <c r="N231" s="529"/>
      <c r="O231" s="529"/>
    </row>
    <row r="232" customFormat="false" ht="18.95" hidden="false" customHeight="true" outlineLevel="0" collapsed="false">
      <c r="A232" s="541" t="s">
        <v>561</v>
      </c>
      <c r="B232" s="542" t="s">
        <v>379</v>
      </c>
      <c r="C232" s="543" t="s">
        <v>562</v>
      </c>
      <c r="D232" s="548" t="s">
        <v>373</v>
      </c>
      <c r="E232" s="545" t="n">
        <v>1682504</v>
      </c>
      <c r="F232" s="546" t="n">
        <v>25538</v>
      </c>
      <c r="G232" s="546"/>
      <c r="H232" s="546" t="n">
        <v>255585</v>
      </c>
      <c r="I232" s="546" t="n">
        <v>1322284</v>
      </c>
      <c r="J232" s="546" t="n">
        <v>79097</v>
      </c>
      <c r="K232" s="546" t="n">
        <v>0</v>
      </c>
      <c r="L232" s="546" t="n">
        <v>0</v>
      </c>
      <c r="M232" s="547" t="n">
        <v>0</v>
      </c>
      <c r="N232" s="529"/>
      <c r="O232" s="529"/>
    </row>
    <row r="233" customFormat="false" ht="18.95" hidden="false" customHeight="true" outlineLevel="0" collapsed="false">
      <c r="A233" s="541"/>
      <c r="B233" s="542"/>
      <c r="C233" s="543" t="s">
        <v>563</v>
      </c>
      <c r="D233" s="548" t="s">
        <v>374</v>
      </c>
      <c r="E233" s="545" t="n">
        <v>1817091.168</v>
      </c>
      <c r="F233" s="562" t="n">
        <v>134018.337</v>
      </c>
      <c r="G233" s="562"/>
      <c r="H233" s="562" t="n">
        <v>255458.246</v>
      </c>
      <c r="I233" s="562" t="n">
        <v>1352072.656</v>
      </c>
      <c r="J233" s="562" t="n">
        <v>75541.929</v>
      </c>
      <c r="K233" s="562" t="n">
        <v>0</v>
      </c>
      <c r="L233" s="562" t="n">
        <v>0</v>
      </c>
      <c r="M233" s="563" t="n">
        <v>0</v>
      </c>
      <c r="N233" s="529"/>
      <c r="O233" s="529"/>
    </row>
    <row r="234" customFormat="false" ht="18.95" hidden="false" customHeight="true" outlineLevel="0" collapsed="false">
      <c r="A234" s="541"/>
      <c r="B234" s="542"/>
      <c r="C234" s="543" t="s">
        <v>362</v>
      </c>
      <c r="D234" s="548" t="s">
        <v>375</v>
      </c>
      <c r="E234" s="545" t="n">
        <v>1021893.07499</v>
      </c>
      <c r="F234" s="562" t="n">
        <v>107360.59395</v>
      </c>
      <c r="G234" s="562"/>
      <c r="H234" s="562" t="n">
        <v>120412.06582</v>
      </c>
      <c r="I234" s="562" t="n">
        <v>785814.25005</v>
      </c>
      <c r="J234" s="562" t="n">
        <v>8306.16517</v>
      </c>
      <c r="K234" s="562" t="n">
        <v>0</v>
      </c>
      <c r="L234" s="562" t="n">
        <v>0</v>
      </c>
      <c r="M234" s="563" t="n">
        <v>0</v>
      </c>
      <c r="N234" s="529"/>
      <c r="O234" s="529"/>
    </row>
    <row r="235" customFormat="false" ht="18.95" hidden="false" customHeight="true" outlineLevel="0" collapsed="false">
      <c r="A235" s="541"/>
      <c r="B235" s="542"/>
      <c r="C235" s="543" t="s">
        <v>4</v>
      </c>
      <c r="D235" s="548" t="s">
        <v>376</v>
      </c>
      <c r="E235" s="550" t="n">
        <v>0.607364425279227</v>
      </c>
      <c r="F235" s="551" t="n">
        <v>4.20395465384917</v>
      </c>
      <c r="G235" s="551"/>
      <c r="H235" s="551" t="n">
        <v>0.471123367255512</v>
      </c>
      <c r="I235" s="551" t="n">
        <v>0.594285531739021</v>
      </c>
      <c r="J235" s="551" t="n">
        <v>0.105012391999697</v>
      </c>
      <c r="K235" s="551" t="n">
        <v>0</v>
      </c>
      <c r="L235" s="551" t="n">
        <v>0</v>
      </c>
      <c r="M235" s="552" t="n">
        <v>0</v>
      </c>
      <c r="N235" s="529"/>
      <c r="O235" s="529"/>
    </row>
    <row r="236" customFormat="false" ht="18.95" hidden="false" customHeight="true" outlineLevel="0" collapsed="false">
      <c r="A236" s="553"/>
      <c r="B236" s="554"/>
      <c r="C236" s="555" t="s">
        <v>4</v>
      </c>
      <c r="D236" s="556" t="s">
        <v>377</v>
      </c>
      <c r="E236" s="557" t="n">
        <v>0.562378538284767</v>
      </c>
      <c r="F236" s="558" t="n">
        <v>0.801088838686306</v>
      </c>
      <c r="G236" s="558"/>
      <c r="H236" s="558" t="n">
        <v>0.471357130589552</v>
      </c>
      <c r="I236" s="558" t="n">
        <v>0.581192324660103</v>
      </c>
      <c r="J236" s="558" t="n">
        <v>0.109954369446933</v>
      </c>
      <c r="K236" s="558" t="n">
        <v>0</v>
      </c>
      <c r="L236" s="558" t="n">
        <v>0</v>
      </c>
      <c r="M236" s="559" t="n">
        <v>0</v>
      </c>
      <c r="N236" s="529"/>
      <c r="O236" s="529"/>
    </row>
    <row r="237" customFormat="false" ht="18.95" hidden="false" customHeight="true" outlineLevel="0" collapsed="false">
      <c r="A237" s="541" t="s">
        <v>564</v>
      </c>
      <c r="B237" s="542" t="s">
        <v>379</v>
      </c>
      <c r="C237" s="543" t="s">
        <v>565</v>
      </c>
      <c r="D237" s="548" t="s">
        <v>373</v>
      </c>
      <c r="E237" s="545" t="n">
        <v>4082269</v>
      </c>
      <c r="F237" s="546" t="n">
        <v>2006795</v>
      </c>
      <c r="G237" s="546"/>
      <c r="H237" s="546" t="n">
        <v>4213</v>
      </c>
      <c r="I237" s="546" t="n">
        <v>1307684</v>
      </c>
      <c r="J237" s="546" t="n">
        <v>674886</v>
      </c>
      <c r="K237" s="546" t="n">
        <v>0</v>
      </c>
      <c r="L237" s="546" t="n">
        <v>0</v>
      </c>
      <c r="M237" s="547" t="n">
        <v>88691</v>
      </c>
      <c r="N237" s="529"/>
      <c r="O237" s="529"/>
    </row>
    <row r="238" customFormat="false" ht="18.95" hidden="false" customHeight="true" outlineLevel="0" collapsed="false">
      <c r="A238" s="541"/>
      <c r="B238" s="542"/>
      <c r="C238" s="543" t="s">
        <v>4</v>
      </c>
      <c r="D238" s="548" t="s">
        <v>374</v>
      </c>
      <c r="E238" s="545" t="n">
        <v>4378303.816</v>
      </c>
      <c r="F238" s="562" t="n">
        <v>2459766.4</v>
      </c>
      <c r="G238" s="562"/>
      <c r="H238" s="562" t="n">
        <v>4437.05884</v>
      </c>
      <c r="I238" s="562" t="n">
        <v>1147200.43916</v>
      </c>
      <c r="J238" s="562" t="n">
        <v>675221</v>
      </c>
      <c r="K238" s="562" t="n">
        <v>0</v>
      </c>
      <c r="L238" s="562" t="n">
        <v>0</v>
      </c>
      <c r="M238" s="563" t="n">
        <v>91678.918</v>
      </c>
      <c r="N238" s="529"/>
      <c r="O238" s="529"/>
    </row>
    <row r="239" customFormat="false" ht="18.95" hidden="false" customHeight="true" outlineLevel="0" collapsed="false">
      <c r="A239" s="541"/>
      <c r="B239" s="542"/>
      <c r="C239" s="543" t="s">
        <v>4</v>
      </c>
      <c r="D239" s="548" t="s">
        <v>375</v>
      </c>
      <c r="E239" s="545" t="n">
        <v>1959156.35327</v>
      </c>
      <c r="F239" s="562" t="n">
        <v>1357404.49909</v>
      </c>
      <c r="G239" s="562"/>
      <c r="H239" s="562" t="n">
        <v>1192.84234</v>
      </c>
      <c r="I239" s="562" t="n">
        <v>455962.20885</v>
      </c>
      <c r="J239" s="562" t="n">
        <v>103573.06761</v>
      </c>
      <c r="K239" s="562" t="n">
        <v>0</v>
      </c>
      <c r="L239" s="562" t="n">
        <v>0</v>
      </c>
      <c r="M239" s="563" t="n">
        <v>41023.73538</v>
      </c>
      <c r="N239" s="529"/>
      <c r="O239" s="529"/>
    </row>
    <row r="240" customFormat="false" ht="18.95" hidden="false" customHeight="true" outlineLevel="0" collapsed="false">
      <c r="A240" s="541"/>
      <c r="B240" s="542"/>
      <c r="C240" s="543" t="s">
        <v>4</v>
      </c>
      <c r="D240" s="548" t="s">
        <v>376</v>
      </c>
      <c r="E240" s="550" t="n">
        <v>0.479918484859768</v>
      </c>
      <c r="F240" s="551" t="n">
        <v>0.676404166389691</v>
      </c>
      <c r="G240" s="551"/>
      <c r="H240" s="551" t="n">
        <v>0.283133714692618</v>
      </c>
      <c r="I240" s="551" t="n">
        <v>0.348679198376672</v>
      </c>
      <c r="J240" s="551" t="n">
        <v>0.153467500600101</v>
      </c>
      <c r="K240" s="551" t="n">
        <v>0</v>
      </c>
      <c r="L240" s="551" t="n">
        <v>0</v>
      </c>
      <c r="M240" s="552" t="n">
        <v>0.462546767766741</v>
      </c>
      <c r="N240" s="529"/>
      <c r="O240" s="529"/>
    </row>
    <row r="241" customFormat="false" ht="18.95" hidden="false" customHeight="true" outlineLevel="0" collapsed="false">
      <c r="A241" s="553"/>
      <c r="B241" s="554"/>
      <c r="C241" s="555" t="s">
        <v>4</v>
      </c>
      <c r="D241" s="556" t="s">
        <v>377</v>
      </c>
      <c r="E241" s="557" t="n">
        <v>0.447469256498485</v>
      </c>
      <c r="F241" s="558" t="n">
        <v>0.551842849422612</v>
      </c>
      <c r="G241" s="558"/>
      <c r="H241" s="558" t="n">
        <v>0.268836268125757</v>
      </c>
      <c r="I241" s="558" t="n">
        <v>0.397456445522165</v>
      </c>
      <c r="J241" s="558" t="n">
        <v>0.15339136017689</v>
      </c>
      <c r="K241" s="558" t="n">
        <v>0</v>
      </c>
      <c r="L241" s="558" t="n">
        <v>0</v>
      </c>
      <c r="M241" s="559" t="n">
        <v>0.447471853670873</v>
      </c>
      <c r="N241" s="529"/>
      <c r="O241" s="529"/>
    </row>
    <row r="242" customFormat="false" ht="18.95" hidden="false" customHeight="true" outlineLevel="0" collapsed="false">
      <c r="A242" s="541" t="s">
        <v>566</v>
      </c>
      <c r="B242" s="542" t="s">
        <v>379</v>
      </c>
      <c r="C242" s="543" t="s">
        <v>567</v>
      </c>
      <c r="D242" s="548" t="s">
        <v>373</v>
      </c>
      <c r="E242" s="545" t="n">
        <v>28955</v>
      </c>
      <c r="F242" s="546" t="n">
        <v>0</v>
      </c>
      <c r="G242" s="546"/>
      <c r="H242" s="546" t="n">
        <v>9</v>
      </c>
      <c r="I242" s="546" t="n">
        <v>24542</v>
      </c>
      <c r="J242" s="546" t="n">
        <v>823</v>
      </c>
      <c r="K242" s="546" t="n">
        <v>0</v>
      </c>
      <c r="L242" s="546" t="n">
        <v>0</v>
      </c>
      <c r="M242" s="547" t="n">
        <v>3581</v>
      </c>
      <c r="N242" s="529"/>
      <c r="O242" s="529"/>
    </row>
    <row r="243" customFormat="false" ht="18.95" hidden="false" customHeight="true" outlineLevel="0" collapsed="false">
      <c r="A243" s="541"/>
      <c r="B243" s="542"/>
      <c r="C243" s="543" t="s">
        <v>4</v>
      </c>
      <c r="D243" s="548" t="s">
        <v>374</v>
      </c>
      <c r="E243" s="545" t="n">
        <v>29792.376</v>
      </c>
      <c r="F243" s="562" t="n">
        <v>0</v>
      </c>
      <c r="G243" s="562"/>
      <c r="H243" s="562" t="n">
        <v>9</v>
      </c>
      <c r="I243" s="562" t="n">
        <v>25096.376</v>
      </c>
      <c r="J243" s="562" t="n">
        <v>823</v>
      </c>
      <c r="K243" s="562" t="n">
        <v>0</v>
      </c>
      <c r="L243" s="562" t="n">
        <v>0</v>
      </c>
      <c r="M243" s="563" t="n">
        <v>3864</v>
      </c>
      <c r="N243" s="529"/>
      <c r="O243" s="529"/>
    </row>
    <row r="244" customFormat="false" ht="18.95" hidden="false" customHeight="true" outlineLevel="0" collapsed="false">
      <c r="A244" s="541"/>
      <c r="B244" s="542"/>
      <c r="C244" s="543" t="s">
        <v>4</v>
      </c>
      <c r="D244" s="548" t="s">
        <v>375</v>
      </c>
      <c r="E244" s="545" t="n">
        <v>13211.62656</v>
      </c>
      <c r="F244" s="562" t="n">
        <v>0</v>
      </c>
      <c r="G244" s="562"/>
      <c r="H244" s="562" t="n">
        <v>3.37988</v>
      </c>
      <c r="I244" s="562" t="n">
        <v>11434.88438</v>
      </c>
      <c r="J244" s="562" t="n">
        <v>55.74975</v>
      </c>
      <c r="K244" s="562" t="n">
        <v>0</v>
      </c>
      <c r="L244" s="562" t="n">
        <v>0</v>
      </c>
      <c r="M244" s="563" t="n">
        <v>1717.61255</v>
      </c>
      <c r="N244" s="529"/>
      <c r="O244" s="529"/>
    </row>
    <row r="245" customFormat="false" ht="18.95" hidden="false" customHeight="true" outlineLevel="0" collapsed="false">
      <c r="A245" s="541"/>
      <c r="B245" s="542"/>
      <c r="C245" s="543" t="s">
        <v>4</v>
      </c>
      <c r="D245" s="548" t="s">
        <v>376</v>
      </c>
      <c r="E245" s="550" t="n">
        <v>0.456281352443447</v>
      </c>
      <c r="F245" s="551" t="n">
        <v>0</v>
      </c>
      <c r="G245" s="551"/>
      <c r="H245" s="551" t="n">
        <v>0.375542222222222</v>
      </c>
      <c r="I245" s="551" t="n">
        <v>0.465931235433135</v>
      </c>
      <c r="J245" s="551" t="n">
        <v>0.0677396719319563</v>
      </c>
      <c r="K245" s="551" t="n">
        <v>0</v>
      </c>
      <c r="L245" s="551" t="n">
        <v>0</v>
      </c>
      <c r="M245" s="552" t="n">
        <v>0.47964606255236</v>
      </c>
      <c r="N245" s="529"/>
      <c r="O245" s="529"/>
    </row>
    <row r="246" customFormat="false" ht="18.95" hidden="false" customHeight="true" outlineLevel="0" collapsed="false">
      <c r="A246" s="553"/>
      <c r="B246" s="554"/>
      <c r="C246" s="555" t="s">
        <v>4</v>
      </c>
      <c r="D246" s="556" t="s">
        <v>377</v>
      </c>
      <c r="E246" s="557" t="n">
        <v>0.443456626621522</v>
      </c>
      <c r="F246" s="558" t="n">
        <v>0</v>
      </c>
      <c r="G246" s="558"/>
      <c r="H246" s="558" t="n">
        <v>0.375542222222222</v>
      </c>
      <c r="I246" s="558" t="n">
        <v>0.455638869133934</v>
      </c>
      <c r="J246" s="558" t="n">
        <v>0.0677396719319563</v>
      </c>
      <c r="K246" s="558" t="n">
        <v>0</v>
      </c>
      <c r="L246" s="558" t="n">
        <v>0</v>
      </c>
      <c r="M246" s="559" t="n">
        <v>0.444516705486543</v>
      </c>
      <c r="N246" s="529"/>
      <c r="O246" s="529"/>
    </row>
    <row r="247" customFormat="false" ht="18.95" hidden="false" customHeight="true" outlineLevel="0" collapsed="false">
      <c r="A247" s="541" t="s">
        <v>568</v>
      </c>
      <c r="B247" s="542" t="s">
        <v>379</v>
      </c>
      <c r="C247" s="543" t="s">
        <v>569</v>
      </c>
      <c r="D247" s="548" t="s">
        <v>373</v>
      </c>
      <c r="E247" s="545" t="n">
        <v>41623</v>
      </c>
      <c r="F247" s="546" t="n">
        <v>0</v>
      </c>
      <c r="G247" s="546"/>
      <c r="H247" s="546" t="n">
        <v>5</v>
      </c>
      <c r="I247" s="546" t="n">
        <v>36118</v>
      </c>
      <c r="J247" s="546" t="n">
        <v>5500</v>
      </c>
      <c r="K247" s="546" t="n">
        <v>0</v>
      </c>
      <c r="L247" s="546" t="n">
        <v>0</v>
      </c>
      <c r="M247" s="547" t="n">
        <v>0</v>
      </c>
      <c r="N247" s="529"/>
      <c r="O247" s="529"/>
    </row>
    <row r="248" customFormat="false" ht="18.95" hidden="false" customHeight="true" outlineLevel="0" collapsed="false">
      <c r="A248" s="541"/>
      <c r="B248" s="542"/>
      <c r="C248" s="543" t="s">
        <v>4</v>
      </c>
      <c r="D248" s="548" t="s">
        <v>374</v>
      </c>
      <c r="E248" s="545" t="n">
        <v>42392.524</v>
      </c>
      <c r="F248" s="562" t="n">
        <v>0</v>
      </c>
      <c r="G248" s="562"/>
      <c r="H248" s="562" t="n">
        <v>5</v>
      </c>
      <c r="I248" s="562" t="n">
        <v>36887.524</v>
      </c>
      <c r="J248" s="562" t="n">
        <v>5500</v>
      </c>
      <c r="K248" s="562" t="n">
        <v>0</v>
      </c>
      <c r="L248" s="562" t="n">
        <v>0</v>
      </c>
      <c r="M248" s="563" t="n">
        <v>0</v>
      </c>
      <c r="N248" s="529"/>
      <c r="O248" s="529"/>
    </row>
    <row r="249" customFormat="false" ht="18.95" hidden="false" customHeight="true" outlineLevel="0" collapsed="false">
      <c r="A249" s="541"/>
      <c r="B249" s="542"/>
      <c r="C249" s="543" t="s">
        <v>4</v>
      </c>
      <c r="D249" s="548" t="s">
        <v>375</v>
      </c>
      <c r="E249" s="545" t="n">
        <v>18036.99559</v>
      </c>
      <c r="F249" s="562" t="n">
        <v>0</v>
      </c>
      <c r="G249" s="562"/>
      <c r="H249" s="562" t="n">
        <v>2.148</v>
      </c>
      <c r="I249" s="562" t="n">
        <v>17730.60709</v>
      </c>
      <c r="J249" s="562" t="n">
        <v>304.2405</v>
      </c>
      <c r="K249" s="562" t="n">
        <v>0</v>
      </c>
      <c r="L249" s="562" t="n">
        <v>0</v>
      </c>
      <c r="M249" s="563" t="n">
        <v>0</v>
      </c>
      <c r="N249" s="529"/>
      <c r="O249" s="529"/>
    </row>
    <row r="250" customFormat="false" ht="18.95" hidden="false" customHeight="true" outlineLevel="0" collapsed="false">
      <c r="A250" s="541"/>
      <c r="B250" s="542"/>
      <c r="C250" s="543" t="s">
        <v>4</v>
      </c>
      <c r="D250" s="548" t="s">
        <v>376</v>
      </c>
      <c r="E250" s="550" t="n">
        <v>0.433342036614372</v>
      </c>
      <c r="F250" s="551" t="n">
        <v>0</v>
      </c>
      <c r="G250" s="551"/>
      <c r="H250" s="551" t="n">
        <v>0.4296</v>
      </c>
      <c r="I250" s="551" t="n">
        <v>0.490907777008694</v>
      </c>
      <c r="J250" s="551" t="n">
        <v>0.0553164545454545</v>
      </c>
      <c r="K250" s="551" t="n">
        <v>0</v>
      </c>
      <c r="L250" s="551" t="n">
        <v>0</v>
      </c>
      <c r="M250" s="552" t="n">
        <v>0</v>
      </c>
      <c r="N250" s="529"/>
      <c r="O250" s="529"/>
    </row>
    <row r="251" customFormat="false" ht="18.95" hidden="false" customHeight="true" outlineLevel="0" collapsed="false">
      <c r="A251" s="553"/>
      <c r="B251" s="554"/>
      <c r="C251" s="555" t="s">
        <v>4</v>
      </c>
      <c r="D251" s="556" t="s">
        <v>377</v>
      </c>
      <c r="E251" s="560" t="n">
        <v>0.425475859611473</v>
      </c>
      <c r="F251" s="558" t="n">
        <v>0</v>
      </c>
      <c r="G251" s="558"/>
      <c r="H251" s="558" t="n">
        <v>0.4296</v>
      </c>
      <c r="I251" s="558" t="n">
        <v>0.480666772050084</v>
      </c>
      <c r="J251" s="558" t="n">
        <v>0.0553164545454545</v>
      </c>
      <c r="K251" s="558" t="n">
        <v>0</v>
      </c>
      <c r="L251" s="558" t="n">
        <v>0</v>
      </c>
      <c r="M251" s="559" t="n">
        <v>0</v>
      </c>
      <c r="N251" s="529"/>
      <c r="O251" s="529"/>
    </row>
    <row r="252" customFormat="false" ht="18.95" hidden="false" customHeight="true" outlineLevel="0" collapsed="false">
      <c r="A252" s="541" t="s">
        <v>570</v>
      </c>
      <c r="B252" s="542" t="s">
        <v>379</v>
      </c>
      <c r="C252" s="543" t="s">
        <v>571</v>
      </c>
      <c r="D252" s="544" t="s">
        <v>373</v>
      </c>
      <c r="E252" s="561" t="n">
        <v>14870</v>
      </c>
      <c r="F252" s="546" t="n">
        <v>0</v>
      </c>
      <c r="G252" s="546"/>
      <c r="H252" s="546" t="n">
        <v>2320</v>
      </c>
      <c r="I252" s="546" t="n">
        <v>9650</v>
      </c>
      <c r="J252" s="546" t="n">
        <v>2900</v>
      </c>
      <c r="K252" s="546" t="n">
        <v>0</v>
      </c>
      <c r="L252" s="546" t="n">
        <v>0</v>
      </c>
      <c r="M252" s="547" t="n">
        <v>0</v>
      </c>
      <c r="N252" s="529"/>
      <c r="O252" s="529"/>
    </row>
    <row r="253" customFormat="false" ht="18.95" hidden="false" customHeight="true" outlineLevel="0" collapsed="false">
      <c r="A253" s="541"/>
      <c r="B253" s="542"/>
      <c r="C253" s="543" t="s">
        <v>4</v>
      </c>
      <c r="D253" s="548" t="s">
        <v>374</v>
      </c>
      <c r="E253" s="545" t="n">
        <v>14870</v>
      </c>
      <c r="F253" s="562" t="n">
        <v>0</v>
      </c>
      <c r="G253" s="562"/>
      <c r="H253" s="562" t="n">
        <v>2320</v>
      </c>
      <c r="I253" s="562" t="n">
        <v>9650</v>
      </c>
      <c r="J253" s="562" t="n">
        <v>2900</v>
      </c>
      <c r="K253" s="562" t="n">
        <v>0</v>
      </c>
      <c r="L253" s="562" t="n">
        <v>0</v>
      </c>
      <c r="M253" s="563" t="n">
        <v>0</v>
      </c>
      <c r="N253" s="529"/>
      <c r="O253" s="529"/>
    </row>
    <row r="254" customFormat="false" ht="18.95" hidden="false" customHeight="true" outlineLevel="0" collapsed="false">
      <c r="A254" s="541"/>
      <c r="B254" s="542"/>
      <c r="C254" s="543" t="s">
        <v>4</v>
      </c>
      <c r="D254" s="548" t="s">
        <v>375</v>
      </c>
      <c r="E254" s="545" t="n">
        <v>5500.10575</v>
      </c>
      <c r="F254" s="562" t="n">
        <v>0</v>
      </c>
      <c r="G254" s="562"/>
      <c r="H254" s="562" t="n">
        <v>1229.22701</v>
      </c>
      <c r="I254" s="562" t="n">
        <v>4264.11374</v>
      </c>
      <c r="J254" s="562" t="n">
        <v>6.765</v>
      </c>
      <c r="K254" s="562" t="n">
        <v>0</v>
      </c>
      <c r="L254" s="562" t="n">
        <v>0</v>
      </c>
      <c r="M254" s="563" t="n">
        <v>0</v>
      </c>
      <c r="N254" s="529"/>
      <c r="O254" s="529"/>
    </row>
    <row r="255" customFormat="false" ht="18.95" hidden="false" customHeight="true" outlineLevel="0" collapsed="false">
      <c r="A255" s="541"/>
      <c r="B255" s="542"/>
      <c r="C255" s="543" t="s">
        <v>4</v>
      </c>
      <c r="D255" s="548" t="s">
        <v>376</v>
      </c>
      <c r="E255" s="550" t="n">
        <v>0.369879337592468</v>
      </c>
      <c r="F255" s="551" t="n">
        <v>0</v>
      </c>
      <c r="G255" s="551"/>
      <c r="H255" s="551" t="n">
        <v>0.529839228448276</v>
      </c>
      <c r="I255" s="551" t="n">
        <v>0.441877071502591</v>
      </c>
      <c r="J255" s="551" t="n">
        <v>0.00233275862068966</v>
      </c>
      <c r="K255" s="551" t="n">
        <v>0</v>
      </c>
      <c r="L255" s="551" t="n">
        <v>0</v>
      </c>
      <c r="M255" s="552" t="n">
        <v>0</v>
      </c>
      <c r="N255" s="529"/>
      <c r="O255" s="529"/>
    </row>
    <row r="256" customFormat="false" ht="18.95" hidden="false" customHeight="true" outlineLevel="0" collapsed="false">
      <c r="A256" s="553"/>
      <c r="B256" s="554"/>
      <c r="C256" s="555" t="s">
        <v>4</v>
      </c>
      <c r="D256" s="556" t="s">
        <v>377</v>
      </c>
      <c r="E256" s="557" t="n">
        <v>0.369879337592468</v>
      </c>
      <c r="F256" s="558" t="n">
        <v>0</v>
      </c>
      <c r="G256" s="558"/>
      <c r="H256" s="558" t="n">
        <v>0.529839228448276</v>
      </c>
      <c r="I256" s="558" t="n">
        <v>0.441877071502591</v>
      </c>
      <c r="J256" s="558" t="n">
        <v>0.00233275862068966</v>
      </c>
      <c r="K256" s="558" t="n">
        <v>0</v>
      </c>
      <c r="L256" s="558" t="n">
        <v>0</v>
      </c>
      <c r="M256" s="559" t="n">
        <v>0</v>
      </c>
      <c r="N256" s="529"/>
      <c r="O256" s="529"/>
    </row>
    <row r="257" customFormat="false" ht="18.95" hidden="false" customHeight="true" outlineLevel="0" collapsed="false">
      <c r="A257" s="541" t="s">
        <v>572</v>
      </c>
      <c r="B257" s="542" t="s">
        <v>379</v>
      </c>
      <c r="C257" s="543" t="s">
        <v>573</v>
      </c>
      <c r="D257" s="548" t="s">
        <v>373</v>
      </c>
      <c r="E257" s="545" t="n">
        <v>58340</v>
      </c>
      <c r="F257" s="546" t="n">
        <v>2675</v>
      </c>
      <c r="G257" s="546"/>
      <c r="H257" s="546" t="n">
        <v>240</v>
      </c>
      <c r="I257" s="546" t="n">
        <v>49872</v>
      </c>
      <c r="J257" s="546" t="n">
        <v>4158</v>
      </c>
      <c r="K257" s="546" t="n">
        <v>0</v>
      </c>
      <c r="L257" s="546" t="n">
        <v>0</v>
      </c>
      <c r="M257" s="547" t="n">
        <v>1395</v>
      </c>
    </row>
    <row r="258" customFormat="false" ht="18.95" hidden="false" customHeight="true" outlineLevel="0" collapsed="false">
      <c r="A258" s="541"/>
      <c r="B258" s="542"/>
      <c r="C258" s="543" t="s">
        <v>574</v>
      </c>
      <c r="D258" s="548" t="s">
        <v>374</v>
      </c>
      <c r="E258" s="545" t="n">
        <v>64474.934</v>
      </c>
      <c r="F258" s="562" t="n">
        <v>2675</v>
      </c>
      <c r="G258" s="562"/>
      <c r="H258" s="562" t="n">
        <v>550</v>
      </c>
      <c r="I258" s="562" t="n">
        <v>53188.104</v>
      </c>
      <c r="J258" s="562" t="n">
        <v>5080.83</v>
      </c>
      <c r="K258" s="562" t="n">
        <v>0</v>
      </c>
      <c r="L258" s="562" t="n">
        <v>0</v>
      </c>
      <c r="M258" s="563" t="n">
        <v>2981</v>
      </c>
    </row>
    <row r="259" customFormat="false" ht="18.95" hidden="false" customHeight="true" outlineLevel="0" collapsed="false">
      <c r="A259" s="541"/>
      <c r="B259" s="542"/>
      <c r="C259" s="543" t="s">
        <v>4</v>
      </c>
      <c r="D259" s="548" t="s">
        <v>375</v>
      </c>
      <c r="E259" s="545" t="n">
        <v>26503.36281</v>
      </c>
      <c r="F259" s="562" t="n">
        <v>1564</v>
      </c>
      <c r="G259" s="562"/>
      <c r="H259" s="562" t="n">
        <v>124.23956</v>
      </c>
      <c r="I259" s="562" t="n">
        <v>22903.49164</v>
      </c>
      <c r="J259" s="562" t="n">
        <v>742.87745</v>
      </c>
      <c r="K259" s="562" t="n">
        <v>0</v>
      </c>
      <c r="L259" s="562" t="n">
        <v>0</v>
      </c>
      <c r="M259" s="563" t="n">
        <v>1168.75416</v>
      </c>
    </row>
    <row r="260" customFormat="false" ht="18.95" hidden="false" customHeight="true" outlineLevel="0" collapsed="false">
      <c r="A260" s="541"/>
      <c r="B260" s="542"/>
      <c r="C260" s="543" t="s">
        <v>4</v>
      </c>
      <c r="D260" s="548" t="s">
        <v>376</v>
      </c>
      <c r="E260" s="550" t="n">
        <v>0.454291443435036</v>
      </c>
      <c r="F260" s="551" t="n">
        <v>0.584672897196262</v>
      </c>
      <c r="G260" s="551"/>
      <c r="H260" s="551" t="n">
        <v>0.517664833333333</v>
      </c>
      <c r="I260" s="551" t="n">
        <v>0.459245501283285</v>
      </c>
      <c r="J260" s="551" t="n">
        <v>0.178662205387205</v>
      </c>
      <c r="K260" s="551" t="n">
        <v>0</v>
      </c>
      <c r="L260" s="551" t="n">
        <v>0</v>
      </c>
      <c r="M260" s="552" t="n">
        <v>0.837816602150538</v>
      </c>
    </row>
    <row r="261" customFormat="false" ht="18.95" hidden="false" customHeight="true" outlineLevel="0" collapsed="false">
      <c r="A261" s="553"/>
      <c r="B261" s="554"/>
      <c r="C261" s="555" t="s">
        <v>4</v>
      </c>
      <c r="D261" s="556" t="s">
        <v>377</v>
      </c>
      <c r="E261" s="557" t="n">
        <v>0.411064597755152</v>
      </c>
      <c r="F261" s="558" t="n">
        <v>0.584672897196262</v>
      </c>
      <c r="G261" s="558"/>
      <c r="H261" s="558" t="n">
        <v>0.225890109090909</v>
      </c>
      <c r="I261" s="558" t="n">
        <v>0.430613049113388</v>
      </c>
      <c r="J261" s="558" t="n">
        <v>0.14621182956328</v>
      </c>
      <c r="K261" s="558" t="n">
        <v>0</v>
      </c>
      <c r="L261" s="558" t="n">
        <v>0</v>
      </c>
      <c r="M261" s="559" t="n">
        <v>0.392067816169071</v>
      </c>
    </row>
    <row r="262" customFormat="false" ht="18.95" hidden="false" customHeight="true" outlineLevel="0" collapsed="false">
      <c r="A262" s="541" t="s">
        <v>575</v>
      </c>
      <c r="B262" s="542" t="s">
        <v>379</v>
      </c>
      <c r="C262" s="543" t="s">
        <v>576</v>
      </c>
      <c r="D262" s="548" t="s">
        <v>373</v>
      </c>
      <c r="E262" s="545" t="n">
        <v>29455</v>
      </c>
      <c r="F262" s="546" t="n">
        <v>2000</v>
      </c>
      <c r="G262" s="546"/>
      <c r="H262" s="546" t="n">
        <v>9160</v>
      </c>
      <c r="I262" s="546" t="n">
        <v>18195</v>
      </c>
      <c r="J262" s="546" t="n">
        <v>100</v>
      </c>
      <c r="K262" s="546" t="n">
        <v>0</v>
      </c>
      <c r="L262" s="546" t="n">
        <v>0</v>
      </c>
      <c r="M262" s="547" t="n">
        <v>0</v>
      </c>
    </row>
    <row r="263" customFormat="false" ht="18.95" hidden="false" customHeight="true" outlineLevel="0" collapsed="false">
      <c r="A263" s="541"/>
      <c r="B263" s="542"/>
      <c r="C263" s="543" t="s">
        <v>577</v>
      </c>
      <c r="D263" s="548" t="s">
        <v>374</v>
      </c>
      <c r="E263" s="545" t="n">
        <v>29455</v>
      </c>
      <c r="F263" s="562" t="n">
        <v>2028.5</v>
      </c>
      <c r="G263" s="562"/>
      <c r="H263" s="562" t="n">
        <v>9131.5</v>
      </c>
      <c r="I263" s="562" t="n">
        <v>18195</v>
      </c>
      <c r="J263" s="562" t="n">
        <v>100</v>
      </c>
      <c r="K263" s="562" t="n">
        <v>0</v>
      </c>
      <c r="L263" s="562" t="n">
        <v>0</v>
      </c>
      <c r="M263" s="563" t="n">
        <v>0</v>
      </c>
    </row>
    <row r="264" customFormat="false" ht="18.95" hidden="false" customHeight="true" outlineLevel="0" collapsed="false">
      <c r="A264" s="541"/>
      <c r="B264" s="542"/>
      <c r="C264" s="543" t="s">
        <v>4</v>
      </c>
      <c r="D264" s="548" t="s">
        <v>375</v>
      </c>
      <c r="E264" s="545" t="n">
        <v>16016.71522</v>
      </c>
      <c r="F264" s="562" t="n">
        <v>1544.23269</v>
      </c>
      <c r="G264" s="562"/>
      <c r="H264" s="562" t="n">
        <v>5106.743</v>
      </c>
      <c r="I264" s="562" t="n">
        <v>9347.58473</v>
      </c>
      <c r="J264" s="562" t="n">
        <v>18.1548</v>
      </c>
      <c r="K264" s="562" t="n">
        <v>0</v>
      </c>
      <c r="L264" s="562" t="n">
        <v>0</v>
      </c>
      <c r="M264" s="563" t="n">
        <v>0</v>
      </c>
    </row>
    <row r="265" customFormat="false" ht="18.95" hidden="false" customHeight="true" outlineLevel="0" collapsed="false">
      <c r="A265" s="541"/>
      <c r="B265" s="542"/>
      <c r="C265" s="543" t="s">
        <v>4</v>
      </c>
      <c r="D265" s="548" t="s">
        <v>376</v>
      </c>
      <c r="E265" s="550" t="n">
        <v>0.543768977083687</v>
      </c>
      <c r="F265" s="551" t="n">
        <v>0.772116345</v>
      </c>
      <c r="G265" s="551"/>
      <c r="H265" s="551" t="n">
        <v>0.557504694323144</v>
      </c>
      <c r="I265" s="551" t="n">
        <v>0.513744695245947</v>
      </c>
      <c r="J265" s="551" t="n">
        <v>0.181548</v>
      </c>
      <c r="K265" s="551" t="n">
        <v>0</v>
      </c>
      <c r="L265" s="551" t="n">
        <v>0</v>
      </c>
      <c r="M265" s="552" t="n">
        <v>0</v>
      </c>
    </row>
    <row r="266" customFormat="false" ht="18.95" hidden="false" customHeight="true" outlineLevel="0" collapsed="false">
      <c r="A266" s="553"/>
      <c r="B266" s="554"/>
      <c r="C266" s="555" t="s">
        <v>4</v>
      </c>
      <c r="D266" s="556" t="s">
        <v>377</v>
      </c>
      <c r="E266" s="557" t="n">
        <v>0.543768977083687</v>
      </c>
      <c r="F266" s="558" t="n">
        <v>0.761268272122258</v>
      </c>
      <c r="G266" s="558"/>
      <c r="H266" s="558" t="n">
        <v>0.559244702403767</v>
      </c>
      <c r="I266" s="558" t="n">
        <v>0.513744695245947</v>
      </c>
      <c r="J266" s="558" t="n">
        <v>0.181548</v>
      </c>
      <c r="K266" s="558" t="n">
        <v>0</v>
      </c>
      <c r="L266" s="558" t="n">
        <v>0</v>
      </c>
      <c r="M266" s="559" t="n">
        <v>0</v>
      </c>
    </row>
    <row r="267" customFormat="false" ht="18.95" hidden="false" customHeight="true" outlineLevel="0" collapsed="false">
      <c r="A267" s="541" t="s">
        <v>578</v>
      </c>
      <c r="B267" s="542" t="s">
        <v>379</v>
      </c>
      <c r="C267" s="543" t="s">
        <v>579</v>
      </c>
      <c r="D267" s="548" t="s">
        <v>373</v>
      </c>
      <c r="E267" s="545" t="n">
        <v>113902</v>
      </c>
      <c r="F267" s="546" t="n">
        <v>0</v>
      </c>
      <c r="G267" s="546"/>
      <c r="H267" s="546" t="n">
        <v>1722</v>
      </c>
      <c r="I267" s="546" t="n">
        <v>102620</v>
      </c>
      <c r="J267" s="546" t="n">
        <v>9386</v>
      </c>
      <c r="K267" s="546" t="n">
        <v>0</v>
      </c>
      <c r="L267" s="546" t="n">
        <v>0</v>
      </c>
      <c r="M267" s="547" t="n">
        <v>174</v>
      </c>
    </row>
    <row r="268" customFormat="false" ht="18.95" hidden="false" customHeight="true" outlineLevel="0" collapsed="false">
      <c r="A268" s="541"/>
      <c r="B268" s="542"/>
      <c r="C268" s="543" t="s">
        <v>4</v>
      </c>
      <c r="D268" s="548" t="s">
        <v>374</v>
      </c>
      <c r="E268" s="545" t="n">
        <v>114207.85</v>
      </c>
      <c r="F268" s="562" t="n">
        <v>0</v>
      </c>
      <c r="G268" s="562"/>
      <c r="H268" s="562" t="n">
        <v>1729</v>
      </c>
      <c r="I268" s="562" t="n">
        <v>102540.998</v>
      </c>
      <c r="J268" s="562" t="n">
        <v>9386</v>
      </c>
      <c r="K268" s="562" t="n">
        <v>0</v>
      </c>
      <c r="L268" s="562" t="n">
        <v>0</v>
      </c>
      <c r="M268" s="563" t="n">
        <v>551.852</v>
      </c>
    </row>
    <row r="269" customFormat="false" ht="18.95" hidden="false" customHeight="true" outlineLevel="0" collapsed="false">
      <c r="A269" s="541"/>
      <c r="B269" s="542"/>
      <c r="C269" s="543" t="s">
        <v>4</v>
      </c>
      <c r="D269" s="548" t="s">
        <v>375</v>
      </c>
      <c r="E269" s="545" t="n">
        <v>49926.3211</v>
      </c>
      <c r="F269" s="562" t="n">
        <v>0</v>
      </c>
      <c r="G269" s="562"/>
      <c r="H269" s="562" t="n">
        <v>714.64608</v>
      </c>
      <c r="I269" s="562" t="n">
        <v>48452.48323</v>
      </c>
      <c r="J269" s="562" t="n">
        <v>492.20429</v>
      </c>
      <c r="K269" s="562" t="n">
        <v>0</v>
      </c>
      <c r="L269" s="562" t="n">
        <v>0</v>
      </c>
      <c r="M269" s="563" t="n">
        <v>266.9875</v>
      </c>
    </row>
    <row r="270" customFormat="false" ht="18.95" hidden="false" customHeight="true" outlineLevel="0" collapsed="false">
      <c r="A270" s="541"/>
      <c r="B270" s="542"/>
      <c r="C270" s="543" t="s">
        <v>4</v>
      </c>
      <c r="D270" s="548" t="s">
        <v>376</v>
      </c>
      <c r="E270" s="550" t="n">
        <v>0.438326992502327</v>
      </c>
      <c r="F270" s="551" t="n">
        <v>0</v>
      </c>
      <c r="G270" s="551"/>
      <c r="H270" s="551" t="n">
        <v>0.415009337979094</v>
      </c>
      <c r="I270" s="551" t="n">
        <v>0.472154387351394</v>
      </c>
      <c r="J270" s="551" t="n">
        <v>0.0524402610270616</v>
      </c>
      <c r="K270" s="551" t="n">
        <v>0</v>
      </c>
      <c r="L270" s="551" t="n">
        <v>0</v>
      </c>
      <c r="M270" s="552" t="n">
        <v>1.53441091954023</v>
      </c>
    </row>
    <row r="271" customFormat="false" ht="18.95" hidden="false" customHeight="true" outlineLevel="0" collapsed="false">
      <c r="A271" s="553"/>
      <c r="B271" s="554"/>
      <c r="C271" s="555" t="s">
        <v>4</v>
      </c>
      <c r="D271" s="556" t="s">
        <v>377</v>
      </c>
      <c r="E271" s="557" t="n">
        <v>0.437153147528826</v>
      </c>
      <c r="F271" s="558" t="n">
        <v>0</v>
      </c>
      <c r="G271" s="558"/>
      <c r="H271" s="558" t="n">
        <v>0.413329138230191</v>
      </c>
      <c r="I271" s="558" t="n">
        <v>0.472518155421113</v>
      </c>
      <c r="J271" s="558" t="n">
        <v>0.0524402610270616</v>
      </c>
      <c r="K271" s="558" t="n">
        <v>0</v>
      </c>
      <c r="L271" s="558" t="n">
        <v>0</v>
      </c>
      <c r="M271" s="559" t="n">
        <v>0.483802722469068</v>
      </c>
    </row>
    <row r="272" customFormat="false" ht="18.95" hidden="false" customHeight="true" outlineLevel="0" collapsed="false">
      <c r="A272" s="541" t="s">
        <v>580</v>
      </c>
      <c r="B272" s="542" t="s">
        <v>379</v>
      </c>
      <c r="C272" s="543" t="s">
        <v>581</v>
      </c>
      <c r="D272" s="548" t="s">
        <v>373</v>
      </c>
      <c r="E272" s="545" t="n">
        <v>520640</v>
      </c>
      <c r="F272" s="546" t="n">
        <v>0</v>
      </c>
      <c r="G272" s="546"/>
      <c r="H272" s="546" t="n">
        <v>16848</v>
      </c>
      <c r="I272" s="546" t="n">
        <v>492335</v>
      </c>
      <c r="J272" s="546" t="n">
        <v>11457</v>
      </c>
      <c r="K272" s="546" t="n">
        <v>0</v>
      </c>
      <c r="L272" s="546" t="n">
        <v>0</v>
      </c>
      <c r="M272" s="547" t="n">
        <v>0</v>
      </c>
    </row>
    <row r="273" customFormat="false" ht="18.95" hidden="false" customHeight="true" outlineLevel="0" collapsed="false">
      <c r="A273" s="541"/>
      <c r="B273" s="542"/>
      <c r="C273" s="543" t="s">
        <v>582</v>
      </c>
      <c r="D273" s="548" t="s">
        <v>374</v>
      </c>
      <c r="E273" s="545" t="n">
        <v>520795.127</v>
      </c>
      <c r="F273" s="562" t="n">
        <v>0</v>
      </c>
      <c r="G273" s="562"/>
      <c r="H273" s="562" t="n">
        <v>16848</v>
      </c>
      <c r="I273" s="562" t="n">
        <v>492335</v>
      </c>
      <c r="J273" s="562" t="n">
        <v>11612.127</v>
      </c>
      <c r="K273" s="562" t="n">
        <v>0</v>
      </c>
      <c r="L273" s="562" t="n">
        <v>0</v>
      </c>
      <c r="M273" s="563" t="n">
        <v>0</v>
      </c>
    </row>
    <row r="274" customFormat="false" ht="18.95" hidden="false" customHeight="true" outlineLevel="0" collapsed="false">
      <c r="A274" s="541"/>
      <c r="B274" s="542"/>
      <c r="C274" s="543" t="s">
        <v>4</v>
      </c>
      <c r="D274" s="548" t="s">
        <v>375</v>
      </c>
      <c r="E274" s="545" t="n">
        <v>267438.70703</v>
      </c>
      <c r="F274" s="562" t="n">
        <v>0</v>
      </c>
      <c r="G274" s="562"/>
      <c r="H274" s="562" t="n">
        <v>8388.94281</v>
      </c>
      <c r="I274" s="562" t="n">
        <v>256803.66058</v>
      </c>
      <c r="J274" s="562" t="n">
        <v>2246.10364</v>
      </c>
      <c r="K274" s="562" t="n">
        <v>0</v>
      </c>
      <c r="L274" s="562" t="n">
        <v>0</v>
      </c>
      <c r="M274" s="563" t="n">
        <v>0</v>
      </c>
    </row>
    <row r="275" customFormat="false" ht="18.95" hidden="false" customHeight="true" outlineLevel="0" collapsed="false">
      <c r="A275" s="541"/>
      <c r="B275" s="542"/>
      <c r="C275" s="543" t="s">
        <v>4</v>
      </c>
      <c r="D275" s="548" t="s">
        <v>376</v>
      </c>
      <c r="E275" s="550" t="n">
        <v>0.513672992912569</v>
      </c>
      <c r="F275" s="551" t="n">
        <v>0</v>
      </c>
      <c r="G275" s="551"/>
      <c r="H275" s="551" t="n">
        <v>0.497919207621083</v>
      </c>
      <c r="I275" s="551" t="n">
        <v>0.521603502858826</v>
      </c>
      <c r="J275" s="551" t="n">
        <v>0.196046403072358</v>
      </c>
      <c r="K275" s="551" t="n">
        <v>0</v>
      </c>
      <c r="L275" s="551" t="n">
        <v>0</v>
      </c>
      <c r="M275" s="552" t="n">
        <v>0</v>
      </c>
    </row>
    <row r="276" customFormat="false" ht="18.95" hidden="false" customHeight="true" outlineLevel="0" collapsed="false">
      <c r="A276" s="553"/>
      <c r="B276" s="554"/>
      <c r="C276" s="555" t="s">
        <v>4</v>
      </c>
      <c r="D276" s="556" t="s">
        <v>377</v>
      </c>
      <c r="E276" s="557" t="n">
        <v>0.513519987351955</v>
      </c>
      <c r="F276" s="558" t="n">
        <v>0</v>
      </c>
      <c r="G276" s="558"/>
      <c r="H276" s="558" t="n">
        <v>0.497919207621083</v>
      </c>
      <c r="I276" s="558" t="n">
        <v>0.521603502858826</v>
      </c>
      <c r="J276" s="558" t="n">
        <v>0.193427409121516</v>
      </c>
      <c r="K276" s="558" t="n">
        <v>0</v>
      </c>
      <c r="L276" s="558" t="n">
        <v>0</v>
      </c>
      <c r="M276" s="559" t="n">
        <v>0</v>
      </c>
    </row>
    <row r="277" customFormat="false" ht="18.95" hidden="false" customHeight="true" outlineLevel="0" collapsed="false">
      <c r="A277" s="541" t="s">
        <v>583</v>
      </c>
      <c r="B277" s="542" t="s">
        <v>379</v>
      </c>
      <c r="C277" s="543" t="s">
        <v>584</v>
      </c>
      <c r="D277" s="548" t="s">
        <v>373</v>
      </c>
      <c r="E277" s="545" t="n">
        <v>398428</v>
      </c>
      <c r="F277" s="546" t="n">
        <v>0</v>
      </c>
      <c r="G277" s="546"/>
      <c r="H277" s="546" t="n">
        <v>958</v>
      </c>
      <c r="I277" s="546" t="n">
        <v>370636</v>
      </c>
      <c r="J277" s="546" t="n">
        <v>3600</v>
      </c>
      <c r="K277" s="546" t="n">
        <v>0</v>
      </c>
      <c r="L277" s="546" t="n">
        <v>0</v>
      </c>
      <c r="M277" s="547" t="n">
        <v>23234</v>
      </c>
    </row>
    <row r="278" customFormat="false" ht="18.95" hidden="false" customHeight="true" outlineLevel="0" collapsed="false">
      <c r="A278" s="541"/>
      <c r="B278" s="542"/>
      <c r="C278" s="543" t="s">
        <v>4</v>
      </c>
      <c r="D278" s="548" t="s">
        <v>374</v>
      </c>
      <c r="E278" s="545" t="n">
        <v>399873.332</v>
      </c>
      <c r="F278" s="562" t="n">
        <v>0</v>
      </c>
      <c r="G278" s="562"/>
      <c r="H278" s="562" t="n">
        <v>1090.025</v>
      </c>
      <c r="I278" s="562" t="n">
        <v>370720.679</v>
      </c>
      <c r="J278" s="562" t="n">
        <v>3608.7</v>
      </c>
      <c r="K278" s="562" t="n">
        <v>0</v>
      </c>
      <c r="L278" s="562" t="n">
        <v>0</v>
      </c>
      <c r="M278" s="563" t="n">
        <v>24453.928</v>
      </c>
    </row>
    <row r="279" customFormat="false" ht="18.95" hidden="false" customHeight="true" outlineLevel="0" collapsed="false">
      <c r="A279" s="541"/>
      <c r="B279" s="542"/>
      <c r="C279" s="543" t="s">
        <v>4</v>
      </c>
      <c r="D279" s="548" t="s">
        <v>375</v>
      </c>
      <c r="E279" s="545" t="n">
        <v>193042.91116</v>
      </c>
      <c r="F279" s="562" t="n">
        <v>0</v>
      </c>
      <c r="G279" s="562"/>
      <c r="H279" s="562" t="n">
        <v>502.5388</v>
      </c>
      <c r="I279" s="562" t="n">
        <v>187363.85681</v>
      </c>
      <c r="J279" s="562" t="n">
        <v>355.78409</v>
      </c>
      <c r="K279" s="562" t="n">
        <v>0</v>
      </c>
      <c r="L279" s="562" t="n">
        <v>0</v>
      </c>
      <c r="M279" s="563" t="n">
        <v>4820.73146</v>
      </c>
    </row>
    <row r="280" customFormat="false" ht="18.95" hidden="false" customHeight="true" outlineLevel="0" collapsed="false">
      <c r="A280" s="541"/>
      <c r="B280" s="542"/>
      <c r="C280" s="543" t="s">
        <v>4</v>
      </c>
      <c r="D280" s="548" t="s">
        <v>376</v>
      </c>
      <c r="E280" s="550" t="n">
        <v>0.484511407732388</v>
      </c>
      <c r="F280" s="551" t="n">
        <v>0</v>
      </c>
      <c r="G280" s="551"/>
      <c r="H280" s="551" t="n">
        <v>0.524570772442589</v>
      </c>
      <c r="I280" s="551" t="n">
        <v>0.505519854547319</v>
      </c>
      <c r="J280" s="551" t="n">
        <v>0.0988289138888889</v>
      </c>
      <c r="K280" s="551" t="n">
        <v>0</v>
      </c>
      <c r="L280" s="551" t="n">
        <v>0</v>
      </c>
      <c r="M280" s="552" t="n">
        <v>0.207486074718086</v>
      </c>
    </row>
    <row r="281" customFormat="false" ht="18.95" hidden="false" customHeight="true" outlineLevel="0" collapsed="false">
      <c r="A281" s="553"/>
      <c r="B281" s="554"/>
      <c r="C281" s="555" t="s">
        <v>4</v>
      </c>
      <c r="D281" s="556" t="s">
        <v>377</v>
      </c>
      <c r="E281" s="560" t="n">
        <v>0.482760153557827</v>
      </c>
      <c r="F281" s="558" t="n">
        <v>0</v>
      </c>
      <c r="G281" s="558"/>
      <c r="H281" s="558" t="n">
        <v>0.461034196463384</v>
      </c>
      <c r="I281" s="558" t="n">
        <v>0.505404385089616</v>
      </c>
      <c r="J281" s="558" t="n">
        <v>0.0985906531437914</v>
      </c>
      <c r="K281" s="558" t="n">
        <v>0</v>
      </c>
      <c r="L281" s="558" t="n">
        <v>0</v>
      </c>
      <c r="M281" s="559" t="n">
        <v>0.197135260233039</v>
      </c>
    </row>
    <row r="282" customFormat="false" ht="18.95" hidden="false" customHeight="true" outlineLevel="0" collapsed="false">
      <c r="A282" s="541" t="s">
        <v>585</v>
      </c>
      <c r="B282" s="542" t="s">
        <v>379</v>
      </c>
      <c r="C282" s="543" t="s">
        <v>586</v>
      </c>
      <c r="D282" s="544" t="s">
        <v>373</v>
      </c>
      <c r="E282" s="561" t="n">
        <v>153293</v>
      </c>
      <c r="F282" s="546" t="n">
        <v>0</v>
      </c>
      <c r="G282" s="546"/>
      <c r="H282" s="546" t="n">
        <v>4568</v>
      </c>
      <c r="I282" s="546" t="n">
        <v>141948</v>
      </c>
      <c r="J282" s="546" t="n">
        <v>6777</v>
      </c>
      <c r="K282" s="546" t="n">
        <v>0</v>
      </c>
      <c r="L282" s="546" t="n">
        <v>0</v>
      </c>
      <c r="M282" s="547" t="n">
        <v>0</v>
      </c>
    </row>
    <row r="283" customFormat="false" ht="18.95" hidden="false" customHeight="true" outlineLevel="0" collapsed="false">
      <c r="A283" s="541"/>
      <c r="B283" s="542"/>
      <c r="C283" s="543" t="s">
        <v>4</v>
      </c>
      <c r="D283" s="548" t="s">
        <v>374</v>
      </c>
      <c r="E283" s="545" t="n">
        <v>153293</v>
      </c>
      <c r="F283" s="562" t="n">
        <v>0</v>
      </c>
      <c r="G283" s="562"/>
      <c r="H283" s="562" t="n">
        <v>4318</v>
      </c>
      <c r="I283" s="562" t="n">
        <v>142198</v>
      </c>
      <c r="J283" s="562" t="n">
        <v>6777</v>
      </c>
      <c r="K283" s="562" t="n">
        <v>0</v>
      </c>
      <c r="L283" s="562" t="n">
        <v>0</v>
      </c>
      <c r="M283" s="563" t="n">
        <v>0</v>
      </c>
    </row>
    <row r="284" customFormat="false" ht="18.95" hidden="false" customHeight="true" outlineLevel="0" collapsed="false">
      <c r="A284" s="541"/>
      <c r="B284" s="542"/>
      <c r="C284" s="543" t="s">
        <v>4</v>
      </c>
      <c r="D284" s="548" t="s">
        <v>375</v>
      </c>
      <c r="E284" s="545" t="n">
        <v>76801.13925</v>
      </c>
      <c r="F284" s="562" t="n">
        <v>0</v>
      </c>
      <c r="G284" s="562"/>
      <c r="H284" s="562" t="n">
        <v>1623.00719</v>
      </c>
      <c r="I284" s="562" t="n">
        <v>74782.83887</v>
      </c>
      <c r="J284" s="562" t="n">
        <v>395.29319</v>
      </c>
      <c r="K284" s="562" t="n">
        <v>0</v>
      </c>
      <c r="L284" s="562" t="n">
        <v>0</v>
      </c>
      <c r="M284" s="563" t="n">
        <v>0</v>
      </c>
    </row>
    <row r="285" customFormat="false" ht="18.95" hidden="false" customHeight="true" outlineLevel="0" collapsed="false">
      <c r="A285" s="541"/>
      <c r="B285" s="542"/>
      <c r="C285" s="543" t="s">
        <v>4</v>
      </c>
      <c r="D285" s="548" t="s">
        <v>376</v>
      </c>
      <c r="E285" s="550" t="n">
        <v>0.501008782201405</v>
      </c>
      <c r="F285" s="551" t="n">
        <v>0</v>
      </c>
      <c r="G285" s="551"/>
      <c r="H285" s="551" t="n">
        <v>0.355299297285464</v>
      </c>
      <c r="I285" s="551" t="n">
        <v>0.526832634979007</v>
      </c>
      <c r="J285" s="551" t="n">
        <v>0.05832863951601</v>
      </c>
      <c r="K285" s="551" t="n">
        <v>0</v>
      </c>
      <c r="L285" s="551" t="n">
        <v>0</v>
      </c>
      <c r="M285" s="552" t="n">
        <v>0</v>
      </c>
    </row>
    <row r="286" customFormat="false" ht="18.95" hidden="false" customHeight="true" outlineLevel="0" collapsed="false">
      <c r="A286" s="553"/>
      <c r="B286" s="554"/>
      <c r="C286" s="555" t="s">
        <v>4</v>
      </c>
      <c r="D286" s="556" t="s">
        <v>377</v>
      </c>
      <c r="E286" s="557" t="n">
        <v>0.501008782201405</v>
      </c>
      <c r="F286" s="558" t="n">
        <v>0</v>
      </c>
      <c r="G286" s="558"/>
      <c r="H286" s="558" t="n">
        <v>0.37587012274201</v>
      </c>
      <c r="I286" s="558" t="n">
        <v>0.52590640423916</v>
      </c>
      <c r="J286" s="558" t="n">
        <v>0.05832863951601</v>
      </c>
      <c r="K286" s="558" t="n">
        <v>0</v>
      </c>
      <c r="L286" s="558" t="n">
        <v>0</v>
      </c>
      <c r="M286" s="559" t="n">
        <v>0</v>
      </c>
    </row>
    <row r="287" customFormat="false" ht="18.95" hidden="false" customHeight="true" outlineLevel="0" collapsed="false">
      <c r="A287" s="541" t="s">
        <v>587</v>
      </c>
      <c r="B287" s="542" t="s">
        <v>379</v>
      </c>
      <c r="C287" s="543" t="s">
        <v>588</v>
      </c>
      <c r="D287" s="548" t="s">
        <v>373</v>
      </c>
      <c r="E287" s="545" t="n">
        <v>54605</v>
      </c>
      <c r="F287" s="546" t="n">
        <v>0</v>
      </c>
      <c r="G287" s="546"/>
      <c r="H287" s="546" t="n">
        <v>43</v>
      </c>
      <c r="I287" s="546" t="n">
        <v>53832</v>
      </c>
      <c r="J287" s="546" t="n">
        <v>730</v>
      </c>
      <c r="K287" s="546" t="n">
        <v>0</v>
      </c>
      <c r="L287" s="546" t="n">
        <v>0</v>
      </c>
      <c r="M287" s="547" t="n">
        <v>0</v>
      </c>
    </row>
    <row r="288" customFormat="false" ht="18.95" hidden="false" customHeight="true" outlineLevel="0" collapsed="false">
      <c r="A288" s="541"/>
      <c r="B288" s="542"/>
      <c r="C288" s="543" t="s">
        <v>4</v>
      </c>
      <c r="D288" s="548" t="s">
        <v>374</v>
      </c>
      <c r="E288" s="545" t="n">
        <v>56705.794</v>
      </c>
      <c r="F288" s="562" t="n">
        <v>0</v>
      </c>
      <c r="G288" s="562"/>
      <c r="H288" s="562" t="n">
        <v>78</v>
      </c>
      <c r="I288" s="562" t="n">
        <v>55756.294</v>
      </c>
      <c r="J288" s="562" t="n">
        <v>871.5</v>
      </c>
      <c r="K288" s="562" t="n">
        <v>0</v>
      </c>
      <c r="L288" s="562" t="n">
        <v>0</v>
      </c>
      <c r="M288" s="563" t="n">
        <v>0</v>
      </c>
    </row>
    <row r="289" customFormat="false" ht="18.95" hidden="false" customHeight="true" outlineLevel="0" collapsed="false">
      <c r="A289" s="541"/>
      <c r="B289" s="542"/>
      <c r="C289" s="543" t="s">
        <v>4</v>
      </c>
      <c r="D289" s="548" t="s">
        <v>375</v>
      </c>
      <c r="E289" s="545" t="n">
        <v>29200.67372</v>
      </c>
      <c r="F289" s="562" t="n">
        <v>0</v>
      </c>
      <c r="G289" s="562"/>
      <c r="H289" s="562" t="n">
        <v>35.96923</v>
      </c>
      <c r="I289" s="562" t="n">
        <v>29010.11249</v>
      </c>
      <c r="J289" s="562" t="n">
        <v>154.592</v>
      </c>
      <c r="K289" s="562" t="n">
        <v>0</v>
      </c>
      <c r="L289" s="562" t="n">
        <v>0</v>
      </c>
      <c r="M289" s="563" t="n">
        <v>0</v>
      </c>
    </row>
    <row r="290" customFormat="false" ht="18.95" hidden="false" customHeight="true" outlineLevel="0" collapsed="false">
      <c r="A290" s="541"/>
      <c r="B290" s="542"/>
      <c r="C290" s="543" t="s">
        <v>4</v>
      </c>
      <c r="D290" s="548" t="s">
        <v>376</v>
      </c>
      <c r="E290" s="550" t="n">
        <v>0.534761903122425</v>
      </c>
      <c r="F290" s="551" t="n">
        <v>0</v>
      </c>
      <c r="G290" s="551"/>
      <c r="H290" s="551" t="n">
        <v>0.836493720930233</v>
      </c>
      <c r="I290" s="551" t="n">
        <v>0.538900885904295</v>
      </c>
      <c r="J290" s="551" t="n">
        <v>0.211769863013699</v>
      </c>
      <c r="K290" s="551" t="n">
        <v>0</v>
      </c>
      <c r="L290" s="551" t="n">
        <v>0</v>
      </c>
      <c r="M290" s="552" t="n">
        <v>0</v>
      </c>
    </row>
    <row r="291" customFormat="false" ht="18.95" hidden="false" customHeight="true" outlineLevel="0" collapsed="false">
      <c r="A291" s="553"/>
      <c r="B291" s="554"/>
      <c r="C291" s="555" t="s">
        <v>4</v>
      </c>
      <c r="D291" s="556" t="s">
        <v>377</v>
      </c>
      <c r="E291" s="557" t="n">
        <v>0.514950442630254</v>
      </c>
      <c r="F291" s="558" t="n">
        <v>0</v>
      </c>
      <c r="G291" s="558"/>
      <c r="H291" s="558" t="n">
        <v>0.461143974358974</v>
      </c>
      <c r="I291" s="558" t="n">
        <v>0.520302021687453</v>
      </c>
      <c r="J291" s="558" t="n">
        <v>0.17738611589214</v>
      </c>
      <c r="K291" s="558" t="n">
        <v>0</v>
      </c>
      <c r="L291" s="558" t="n">
        <v>0</v>
      </c>
      <c r="M291" s="559" t="n">
        <v>0</v>
      </c>
    </row>
    <row r="292" customFormat="false" ht="18.95" hidden="false" customHeight="true" outlineLevel="0" collapsed="false">
      <c r="A292" s="541" t="s">
        <v>589</v>
      </c>
      <c r="B292" s="542" t="s">
        <v>379</v>
      </c>
      <c r="C292" s="543" t="s">
        <v>590</v>
      </c>
      <c r="D292" s="548" t="s">
        <v>373</v>
      </c>
      <c r="E292" s="545" t="n">
        <v>51786</v>
      </c>
      <c r="F292" s="546" t="n">
        <v>0</v>
      </c>
      <c r="G292" s="546"/>
      <c r="H292" s="546" t="n">
        <v>34</v>
      </c>
      <c r="I292" s="546" t="n">
        <v>50421</v>
      </c>
      <c r="J292" s="546" t="n">
        <v>1130</v>
      </c>
      <c r="K292" s="546" t="n">
        <v>0</v>
      </c>
      <c r="L292" s="546" t="n">
        <v>0</v>
      </c>
      <c r="M292" s="547" t="n">
        <v>201</v>
      </c>
    </row>
    <row r="293" customFormat="false" ht="18.95" hidden="false" customHeight="true" outlineLevel="0" collapsed="false">
      <c r="A293" s="541"/>
      <c r="B293" s="542"/>
      <c r="C293" s="543" t="s">
        <v>4</v>
      </c>
      <c r="D293" s="548" t="s">
        <v>374</v>
      </c>
      <c r="E293" s="545" t="n">
        <v>51930.07</v>
      </c>
      <c r="F293" s="562" t="n">
        <v>0</v>
      </c>
      <c r="G293" s="562"/>
      <c r="H293" s="562" t="n">
        <v>118</v>
      </c>
      <c r="I293" s="562" t="n">
        <v>50470</v>
      </c>
      <c r="J293" s="562" t="n">
        <v>1130</v>
      </c>
      <c r="K293" s="562" t="n">
        <v>0</v>
      </c>
      <c r="L293" s="562" t="n">
        <v>0</v>
      </c>
      <c r="M293" s="563" t="n">
        <v>212.07</v>
      </c>
    </row>
    <row r="294" customFormat="false" ht="18.95" hidden="false" customHeight="true" outlineLevel="0" collapsed="false">
      <c r="A294" s="541"/>
      <c r="B294" s="542"/>
      <c r="C294" s="543" t="s">
        <v>4</v>
      </c>
      <c r="D294" s="548" t="s">
        <v>375</v>
      </c>
      <c r="E294" s="545" t="n">
        <v>25948.16528</v>
      </c>
      <c r="F294" s="562" t="n">
        <v>0</v>
      </c>
      <c r="G294" s="562"/>
      <c r="H294" s="562" t="n">
        <v>102.63799</v>
      </c>
      <c r="I294" s="562" t="n">
        <v>25551.06852</v>
      </c>
      <c r="J294" s="562" t="n">
        <v>209.71131</v>
      </c>
      <c r="K294" s="562" t="n">
        <v>0</v>
      </c>
      <c r="L294" s="562" t="n">
        <v>0</v>
      </c>
      <c r="M294" s="563" t="n">
        <v>84.74746</v>
      </c>
    </row>
    <row r="295" customFormat="false" ht="18.95" hidden="false" customHeight="true" outlineLevel="0" collapsed="false">
      <c r="A295" s="541"/>
      <c r="B295" s="542"/>
      <c r="C295" s="543" t="s">
        <v>4</v>
      </c>
      <c r="D295" s="548" t="s">
        <v>376</v>
      </c>
      <c r="E295" s="550" t="n">
        <v>0.501065254702043</v>
      </c>
      <c r="F295" s="551" t="n">
        <v>0</v>
      </c>
      <c r="G295" s="551"/>
      <c r="H295" s="551" t="n">
        <v>3.01876441176471</v>
      </c>
      <c r="I295" s="551" t="n">
        <v>0.506754497530791</v>
      </c>
      <c r="J295" s="551" t="n">
        <v>0.185585230088496</v>
      </c>
      <c r="K295" s="551" t="n">
        <v>0</v>
      </c>
      <c r="L295" s="551" t="n">
        <v>0</v>
      </c>
      <c r="M295" s="552" t="n">
        <v>0.421629154228856</v>
      </c>
    </row>
    <row r="296" customFormat="false" ht="18.95" hidden="false" customHeight="true" outlineLevel="0" collapsed="false">
      <c r="A296" s="553"/>
      <c r="B296" s="554"/>
      <c r="C296" s="555" t="s">
        <v>4</v>
      </c>
      <c r="D296" s="556" t="s">
        <v>377</v>
      </c>
      <c r="E296" s="557" t="n">
        <v>0.499675145440782</v>
      </c>
      <c r="F296" s="558" t="n">
        <v>0</v>
      </c>
      <c r="G296" s="558"/>
      <c r="H296" s="558" t="n">
        <v>0.869813474576271</v>
      </c>
      <c r="I296" s="558" t="n">
        <v>0.506262502872994</v>
      </c>
      <c r="J296" s="558" t="n">
        <v>0.185585230088496</v>
      </c>
      <c r="K296" s="558" t="n">
        <v>0</v>
      </c>
      <c r="L296" s="558" t="n">
        <v>0</v>
      </c>
      <c r="M296" s="559" t="n">
        <v>0.399620219738766</v>
      </c>
    </row>
    <row r="297" customFormat="false" ht="18.95" hidden="false" customHeight="true" outlineLevel="0" collapsed="false">
      <c r="A297" s="541" t="s">
        <v>591</v>
      </c>
      <c r="B297" s="542" t="s">
        <v>379</v>
      </c>
      <c r="C297" s="543" t="s">
        <v>592</v>
      </c>
      <c r="D297" s="548" t="s">
        <v>373</v>
      </c>
      <c r="E297" s="545" t="n">
        <v>78392</v>
      </c>
      <c r="F297" s="546" t="n">
        <v>573</v>
      </c>
      <c r="G297" s="546"/>
      <c r="H297" s="546" t="n">
        <v>201</v>
      </c>
      <c r="I297" s="546" t="n">
        <v>25402</v>
      </c>
      <c r="J297" s="546" t="n">
        <v>2350</v>
      </c>
      <c r="K297" s="546" t="n">
        <v>0</v>
      </c>
      <c r="L297" s="546" t="n">
        <v>0</v>
      </c>
      <c r="M297" s="547" t="n">
        <v>49866</v>
      </c>
    </row>
    <row r="298" customFormat="false" ht="18.95" hidden="false" customHeight="true" outlineLevel="0" collapsed="false">
      <c r="A298" s="541"/>
      <c r="B298" s="542"/>
      <c r="C298" s="543"/>
      <c r="D298" s="548" t="s">
        <v>374</v>
      </c>
      <c r="E298" s="545" t="n">
        <v>122663</v>
      </c>
      <c r="F298" s="562" t="n">
        <v>5425</v>
      </c>
      <c r="G298" s="562"/>
      <c r="H298" s="562" t="n">
        <v>204</v>
      </c>
      <c r="I298" s="562" t="n">
        <v>21384</v>
      </c>
      <c r="J298" s="562" t="n">
        <v>2504</v>
      </c>
      <c r="K298" s="562" t="n">
        <v>0</v>
      </c>
      <c r="L298" s="562" t="n">
        <v>0</v>
      </c>
      <c r="M298" s="563" t="n">
        <v>93146</v>
      </c>
    </row>
    <row r="299" customFormat="false" ht="18.95" hidden="false" customHeight="true" outlineLevel="0" collapsed="false">
      <c r="A299" s="541"/>
      <c r="B299" s="542"/>
      <c r="C299" s="543"/>
      <c r="D299" s="548" t="s">
        <v>375</v>
      </c>
      <c r="E299" s="545" t="n">
        <v>69854.80789</v>
      </c>
      <c r="F299" s="562" t="n">
        <v>400</v>
      </c>
      <c r="G299" s="562"/>
      <c r="H299" s="562" t="n">
        <v>81.78369</v>
      </c>
      <c r="I299" s="562" t="n">
        <v>8910.19183</v>
      </c>
      <c r="J299" s="562" t="n">
        <v>211.07469</v>
      </c>
      <c r="K299" s="562" t="n">
        <v>0</v>
      </c>
      <c r="L299" s="562" t="n">
        <v>0</v>
      </c>
      <c r="M299" s="563" t="n">
        <v>60251.75768</v>
      </c>
    </row>
    <row r="300" customFormat="false" ht="18.95" hidden="false" customHeight="true" outlineLevel="0" collapsed="false">
      <c r="A300" s="541"/>
      <c r="B300" s="542"/>
      <c r="C300" s="543"/>
      <c r="D300" s="548" t="s">
        <v>376</v>
      </c>
      <c r="E300" s="550" t="n">
        <v>0.891096130855189</v>
      </c>
      <c r="F300" s="551" t="n">
        <v>0.698080279232112</v>
      </c>
      <c r="G300" s="551"/>
      <c r="H300" s="551" t="n">
        <v>0.406884029850746</v>
      </c>
      <c r="I300" s="551" t="n">
        <v>0.350767334461853</v>
      </c>
      <c r="J300" s="551" t="n">
        <v>0.0898190170212766</v>
      </c>
      <c r="K300" s="551" t="n">
        <v>0</v>
      </c>
      <c r="L300" s="551" t="n">
        <v>0</v>
      </c>
      <c r="M300" s="552" t="n">
        <v>1.20827332611399</v>
      </c>
    </row>
    <row r="301" customFormat="false" ht="18.95" hidden="false" customHeight="true" outlineLevel="0" collapsed="false">
      <c r="A301" s="553"/>
      <c r="B301" s="554"/>
      <c r="C301" s="555"/>
      <c r="D301" s="556" t="s">
        <v>377</v>
      </c>
      <c r="E301" s="557" t="n">
        <v>0.569485565247874</v>
      </c>
      <c r="F301" s="558" t="n">
        <v>0.0737327188940092</v>
      </c>
      <c r="G301" s="558"/>
      <c r="H301" s="558" t="n">
        <v>0.400900441176471</v>
      </c>
      <c r="I301" s="558" t="n">
        <v>0.416675637392443</v>
      </c>
      <c r="J301" s="558" t="n">
        <v>0.0842950039936102</v>
      </c>
      <c r="K301" s="558" t="n">
        <v>0</v>
      </c>
      <c r="L301" s="558" t="n">
        <v>0</v>
      </c>
      <c r="M301" s="559" t="n">
        <v>0.64685287269448</v>
      </c>
    </row>
    <row r="302" customFormat="false" ht="18.95" hidden="false" customHeight="true" outlineLevel="0" collapsed="false">
      <c r="A302" s="541" t="s">
        <v>593</v>
      </c>
      <c r="B302" s="542" t="s">
        <v>379</v>
      </c>
      <c r="C302" s="543" t="s">
        <v>594</v>
      </c>
      <c r="D302" s="548" t="s">
        <v>373</v>
      </c>
      <c r="E302" s="545" t="n">
        <v>7558</v>
      </c>
      <c r="F302" s="546" t="n">
        <v>300</v>
      </c>
      <c r="G302" s="546"/>
      <c r="H302" s="546" t="n">
        <v>7</v>
      </c>
      <c r="I302" s="546" t="n">
        <v>7096</v>
      </c>
      <c r="J302" s="546" t="n">
        <v>61</v>
      </c>
      <c r="K302" s="546" t="n">
        <v>0</v>
      </c>
      <c r="L302" s="546" t="n">
        <v>0</v>
      </c>
      <c r="M302" s="547" t="n">
        <v>94</v>
      </c>
    </row>
    <row r="303" customFormat="false" ht="18.95" hidden="false" customHeight="true" outlineLevel="0" collapsed="false">
      <c r="A303" s="541"/>
      <c r="B303" s="542"/>
      <c r="C303" s="543"/>
      <c r="D303" s="548" t="s">
        <v>374</v>
      </c>
      <c r="E303" s="545" t="n">
        <v>16022</v>
      </c>
      <c r="F303" s="562" t="n">
        <v>300</v>
      </c>
      <c r="G303" s="562"/>
      <c r="H303" s="562" t="n">
        <v>12</v>
      </c>
      <c r="I303" s="562" t="n">
        <v>12241</v>
      </c>
      <c r="J303" s="562" t="n">
        <v>61</v>
      </c>
      <c r="K303" s="562" t="n">
        <v>0</v>
      </c>
      <c r="L303" s="562" t="n">
        <v>0</v>
      </c>
      <c r="M303" s="563" t="n">
        <v>3408</v>
      </c>
    </row>
    <row r="304" customFormat="false" ht="18.95" hidden="false" customHeight="true" outlineLevel="0" collapsed="false">
      <c r="A304" s="541"/>
      <c r="B304" s="542"/>
      <c r="C304" s="543"/>
      <c r="D304" s="548" t="s">
        <v>375</v>
      </c>
      <c r="E304" s="545" t="n">
        <v>7991.26678</v>
      </c>
      <c r="F304" s="562" t="n">
        <v>300</v>
      </c>
      <c r="G304" s="562"/>
      <c r="H304" s="562" t="n">
        <v>6.70394</v>
      </c>
      <c r="I304" s="562" t="n">
        <v>6933.94275</v>
      </c>
      <c r="J304" s="562" t="n">
        <v>0</v>
      </c>
      <c r="K304" s="562" t="n">
        <v>0</v>
      </c>
      <c r="L304" s="562" t="n">
        <v>0</v>
      </c>
      <c r="M304" s="563" t="n">
        <v>750.62009</v>
      </c>
    </row>
    <row r="305" customFormat="false" ht="18.95" hidden="false" customHeight="true" outlineLevel="0" collapsed="false">
      <c r="A305" s="541"/>
      <c r="B305" s="542"/>
      <c r="C305" s="543"/>
      <c r="D305" s="548" t="s">
        <v>376</v>
      </c>
      <c r="E305" s="550" t="n">
        <v>1.0573255861339</v>
      </c>
      <c r="F305" s="551" t="n">
        <v>1</v>
      </c>
      <c r="G305" s="551"/>
      <c r="H305" s="551" t="n">
        <v>0.957705714285714</v>
      </c>
      <c r="I305" s="551" t="n">
        <v>0.977162168827509</v>
      </c>
      <c r="J305" s="551" t="n">
        <v>0</v>
      </c>
      <c r="K305" s="551" t="n">
        <v>0</v>
      </c>
      <c r="L305" s="551" t="n">
        <v>0</v>
      </c>
      <c r="M305" s="552" t="n">
        <v>7.98532010638298</v>
      </c>
    </row>
    <row r="306" customFormat="false" ht="18.95" hidden="false" customHeight="true" outlineLevel="0" collapsed="false">
      <c r="A306" s="553"/>
      <c r="B306" s="554"/>
      <c r="C306" s="555"/>
      <c r="D306" s="556" t="s">
        <v>377</v>
      </c>
      <c r="E306" s="557" t="n">
        <v>0.498768367245038</v>
      </c>
      <c r="F306" s="558" t="n">
        <v>1</v>
      </c>
      <c r="G306" s="558"/>
      <c r="H306" s="558" t="n">
        <v>0.558661666666667</v>
      </c>
      <c r="I306" s="558" t="n">
        <v>0.566452311902622</v>
      </c>
      <c r="J306" s="558" t="n">
        <v>0</v>
      </c>
      <c r="K306" s="558" t="n">
        <v>0</v>
      </c>
      <c r="L306" s="558" t="n">
        <v>0</v>
      </c>
      <c r="M306" s="559" t="n">
        <v>0.220252373826291</v>
      </c>
    </row>
    <row r="307" customFormat="false" ht="18.95" hidden="false" customHeight="true" outlineLevel="0" collapsed="false">
      <c r="A307" s="541" t="s">
        <v>595</v>
      </c>
      <c r="B307" s="542" t="s">
        <v>379</v>
      </c>
      <c r="C307" s="543" t="s">
        <v>596</v>
      </c>
      <c r="D307" s="548" t="s">
        <v>373</v>
      </c>
      <c r="E307" s="545" t="n">
        <v>131237</v>
      </c>
      <c r="F307" s="546" t="n">
        <v>0</v>
      </c>
      <c r="G307" s="546"/>
      <c r="H307" s="546" t="n">
        <v>327</v>
      </c>
      <c r="I307" s="546" t="n">
        <v>126832</v>
      </c>
      <c r="J307" s="546" t="n">
        <v>4078</v>
      </c>
      <c r="K307" s="546" t="n">
        <v>0</v>
      </c>
      <c r="L307" s="546" t="n">
        <v>0</v>
      </c>
      <c r="M307" s="547" t="n">
        <v>0</v>
      </c>
    </row>
    <row r="308" customFormat="false" ht="18.95" hidden="false" customHeight="true" outlineLevel="0" collapsed="false">
      <c r="A308" s="541"/>
      <c r="B308" s="542"/>
      <c r="C308" s="543" t="s">
        <v>4</v>
      </c>
      <c r="D308" s="548" t="s">
        <v>374</v>
      </c>
      <c r="E308" s="545" t="n">
        <v>131363.5</v>
      </c>
      <c r="F308" s="562" t="n">
        <v>0</v>
      </c>
      <c r="G308" s="562"/>
      <c r="H308" s="562" t="n">
        <v>336.5</v>
      </c>
      <c r="I308" s="562" t="n">
        <v>126780.5</v>
      </c>
      <c r="J308" s="562" t="n">
        <v>4120</v>
      </c>
      <c r="K308" s="562" t="n">
        <v>0</v>
      </c>
      <c r="L308" s="562" t="n">
        <v>0</v>
      </c>
      <c r="M308" s="563" t="n">
        <v>126.5</v>
      </c>
    </row>
    <row r="309" customFormat="false" ht="18.95" hidden="false" customHeight="true" outlineLevel="0" collapsed="false">
      <c r="A309" s="541"/>
      <c r="B309" s="542"/>
      <c r="C309" s="543" t="s">
        <v>4</v>
      </c>
      <c r="D309" s="548" t="s">
        <v>375</v>
      </c>
      <c r="E309" s="545" t="n">
        <v>59726.80577</v>
      </c>
      <c r="F309" s="562" t="n">
        <v>0</v>
      </c>
      <c r="G309" s="562"/>
      <c r="H309" s="562" t="n">
        <v>142.99825</v>
      </c>
      <c r="I309" s="562" t="n">
        <v>58922.0354</v>
      </c>
      <c r="J309" s="562" t="n">
        <v>580.18044</v>
      </c>
      <c r="K309" s="562" t="n">
        <v>0</v>
      </c>
      <c r="L309" s="562" t="n">
        <v>0</v>
      </c>
      <c r="M309" s="563" t="n">
        <v>81.59168</v>
      </c>
    </row>
    <row r="310" customFormat="false" ht="18.95" hidden="false" customHeight="true" outlineLevel="0" collapsed="false">
      <c r="A310" s="541"/>
      <c r="B310" s="542"/>
      <c r="C310" s="543" t="s">
        <v>4</v>
      </c>
      <c r="D310" s="548" t="s">
        <v>376</v>
      </c>
      <c r="E310" s="550" t="n">
        <v>0.45510645450597</v>
      </c>
      <c r="F310" s="551" t="n">
        <v>0</v>
      </c>
      <c r="G310" s="551"/>
      <c r="H310" s="551" t="n">
        <v>0.437303516819572</v>
      </c>
      <c r="I310" s="551" t="n">
        <v>0.464567580736723</v>
      </c>
      <c r="J310" s="551" t="n">
        <v>0.142270828837666</v>
      </c>
      <c r="K310" s="551" t="n">
        <v>0</v>
      </c>
      <c r="L310" s="551" t="n">
        <v>0</v>
      </c>
      <c r="M310" s="552" t="n">
        <v>0</v>
      </c>
    </row>
    <row r="311" customFormat="false" ht="18.95" hidden="false" customHeight="true" outlineLevel="0" collapsed="false">
      <c r="A311" s="553"/>
      <c r="B311" s="554"/>
      <c r="C311" s="555" t="s">
        <v>4</v>
      </c>
      <c r="D311" s="556" t="s">
        <v>377</v>
      </c>
      <c r="E311" s="560" t="n">
        <v>0.454668197558683</v>
      </c>
      <c r="F311" s="558" t="n">
        <v>0</v>
      </c>
      <c r="G311" s="558"/>
      <c r="H311" s="558" t="n">
        <v>0.42495765230312</v>
      </c>
      <c r="I311" s="558" t="n">
        <v>0.464756294540564</v>
      </c>
      <c r="J311" s="558" t="n">
        <v>0.140820495145631</v>
      </c>
      <c r="K311" s="558" t="n">
        <v>0</v>
      </c>
      <c r="L311" s="558" t="n">
        <v>0</v>
      </c>
      <c r="M311" s="559" t="n">
        <v>0.644993517786561</v>
      </c>
    </row>
    <row r="312" customFormat="false" ht="18.95" hidden="false" customHeight="true" outlineLevel="0" collapsed="false">
      <c r="A312" s="541" t="s">
        <v>597</v>
      </c>
      <c r="B312" s="542" t="s">
        <v>379</v>
      </c>
      <c r="C312" s="543" t="s">
        <v>598</v>
      </c>
      <c r="D312" s="544" t="s">
        <v>373</v>
      </c>
      <c r="E312" s="561" t="n">
        <v>33953</v>
      </c>
      <c r="F312" s="546" t="n">
        <v>0</v>
      </c>
      <c r="G312" s="546"/>
      <c r="H312" s="546" t="n">
        <v>48</v>
      </c>
      <c r="I312" s="546" t="n">
        <v>30766</v>
      </c>
      <c r="J312" s="546" t="n">
        <v>3139</v>
      </c>
      <c r="K312" s="546" t="n">
        <v>0</v>
      </c>
      <c r="L312" s="546" t="n">
        <v>0</v>
      </c>
      <c r="M312" s="547" t="n">
        <v>0</v>
      </c>
    </row>
    <row r="313" customFormat="false" ht="18.95" hidden="false" customHeight="true" outlineLevel="0" collapsed="false">
      <c r="A313" s="541"/>
      <c r="B313" s="542"/>
      <c r="C313" s="543" t="s">
        <v>4</v>
      </c>
      <c r="D313" s="548" t="s">
        <v>374</v>
      </c>
      <c r="E313" s="545" t="n">
        <v>33953</v>
      </c>
      <c r="F313" s="562" t="n">
        <v>0</v>
      </c>
      <c r="G313" s="562"/>
      <c r="H313" s="562" t="n">
        <v>48</v>
      </c>
      <c r="I313" s="562" t="n">
        <v>30714</v>
      </c>
      <c r="J313" s="562" t="n">
        <v>3139</v>
      </c>
      <c r="K313" s="562" t="n">
        <v>0</v>
      </c>
      <c r="L313" s="562" t="n">
        <v>0</v>
      </c>
      <c r="M313" s="563" t="n">
        <v>52</v>
      </c>
    </row>
    <row r="314" customFormat="false" ht="18.95" hidden="false" customHeight="true" outlineLevel="0" collapsed="false">
      <c r="A314" s="541"/>
      <c r="B314" s="542"/>
      <c r="C314" s="543" t="s">
        <v>4</v>
      </c>
      <c r="D314" s="548" t="s">
        <v>375</v>
      </c>
      <c r="E314" s="545" t="n">
        <v>15284.87589</v>
      </c>
      <c r="F314" s="562" t="n">
        <v>0</v>
      </c>
      <c r="G314" s="562"/>
      <c r="H314" s="562" t="n">
        <v>8.36731</v>
      </c>
      <c r="I314" s="562" t="n">
        <v>15252.03158</v>
      </c>
      <c r="J314" s="562" t="n">
        <v>24.477</v>
      </c>
      <c r="K314" s="562" t="n">
        <v>0</v>
      </c>
      <c r="L314" s="562" t="n">
        <v>0</v>
      </c>
      <c r="M314" s="563" t="n">
        <v>0</v>
      </c>
    </row>
    <row r="315" customFormat="false" ht="18.95" hidden="false" customHeight="true" outlineLevel="0" collapsed="false">
      <c r="A315" s="541"/>
      <c r="B315" s="542"/>
      <c r="C315" s="543" t="s">
        <v>4</v>
      </c>
      <c r="D315" s="548" t="s">
        <v>376</v>
      </c>
      <c r="E315" s="550" t="n">
        <v>0.450177477395223</v>
      </c>
      <c r="F315" s="551" t="n">
        <v>0</v>
      </c>
      <c r="G315" s="551"/>
      <c r="H315" s="551" t="n">
        <v>0.174318958333333</v>
      </c>
      <c r="I315" s="551" t="n">
        <v>0.495743079373334</v>
      </c>
      <c r="J315" s="551" t="n">
        <v>0.00779770627588404</v>
      </c>
      <c r="K315" s="551" t="n">
        <v>0</v>
      </c>
      <c r="L315" s="551" t="n">
        <v>0</v>
      </c>
      <c r="M315" s="552" t="n">
        <v>0</v>
      </c>
    </row>
    <row r="316" customFormat="false" ht="18.95" hidden="false" customHeight="true" outlineLevel="0" collapsed="false">
      <c r="A316" s="553"/>
      <c r="B316" s="554"/>
      <c r="C316" s="555" t="s">
        <v>4</v>
      </c>
      <c r="D316" s="556" t="s">
        <v>377</v>
      </c>
      <c r="E316" s="557" t="n">
        <v>0.450177477395223</v>
      </c>
      <c r="F316" s="558" t="n">
        <v>0</v>
      </c>
      <c r="G316" s="558"/>
      <c r="H316" s="558" t="n">
        <v>0.174318958333333</v>
      </c>
      <c r="I316" s="558" t="n">
        <v>0.496582391743179</v>
      </c>
      <c r="J316" s="558" t="n">
        <v>0.00779770627588404</v>
      </c>
      <c r="K316" s="558" t="n">
        <v>0</v>
      </c>
      <c r="L316" s="558" t="n">
        <v>0</v>
      </c>
      <c r="M316" s="559" t="n">
        <v>0</v>
      </c>
    </row>
    <row r="317" customFormat="false" ht="18.95" hidden="false" customHeight="true" outlineLevel="0" collapsed="false">
      <c r="A317" s="541" t="s">
        <v>599</v>
      </c>
      <c r="B317" s="542" t="s">
        <v>379</v>
      </c>
      <c r="C317" s="543" t="s">
        <v>600</v>
      </c>
      <c r="D317" s="548" t="s">
        <v>373</v>
      </c>
      <c r="E317" s="545" t="n">
        <v>12849</v>
      </c>
      <c r="F317" s="546" t="n">
        <v>0</v>
      </c>
      <c r="G317" s="546"/>
      <c r="H317" s="546" t="n">
        <v>15</v>
      </c>
      <c r="I317" s="546" t="n">
        <v>12704</v>
      </c>
      <c r="J317" s="546" t="n">
        <v>130</v>
      </c>
      <c r="K317" s="546" t="n">
        <v>0</v>
      </c>
      <c r="L317" s="546" t="n">
        <v>0</v>
      </c>
      <c r="M317" s="547" t="n">
        <v>0</v>
      </c>
    </row>
    <row r="318" customFormat="false" ht="18.95" hidden="false" customHeight="true" outlineLevel="0" collapsed="false">
      <c r="A318" s="541"/>
      <c r="B318" s="542"/>
      <c r="C318" s="543"/>
      <c r="D318" s="548" t="s">
        <v>374</v>
      </c>
      <c r="E318" s="545" t="n">
        <v>12849</v>
      </c>
      <c r="F318" s="562" t="n">
        <v>0</v>
      </c>
      <c r="G318" s="562"/>
      <c r="H318" s="562" t="n">
        <v>25.005</v>
      </c>
      <c r="I318" s="562" t="n">
        <v>12682.345</v>
      </c>
      <c r="J318" s="562" t="n">
        <v>141.65</v>
      </c>
      <c r="K318" s="562" t="n">
        <v>0</v>
      </c>
      <c r="L318" s="562" t="n">
        <v>0</v>
      </c>
      <c r="M318" s="563" t="n">
        <v>0</v>
      </c>
    </row>
    <row r="319" customFormat="false" ht="18.95" hidden="false" customHeight="true" outlineLevel="0" collapsed="false">
      <c r="A319" s="541"/>
      <c r="B319" s="542"/>
      <c r="C319" s="543"/>
      <c r="D319" s="548" t="s">
        <v>375</v>
      </c>
      <c r="E319" s="545" t="n">
        <v>5938.60826</v>
      </c>
      <c r="F319" s="562" t="n">
        <v>0</v>
      </c>
      <c r="G319" s="562"/>
      <c r="H319" s="562" t="n">
        <v>12.99206</v>
      </c>
      <c r="I319" s="562" t="n">
        <v>5916.76266</v>
      </c>
      <c r="J319" s="562" t="n">
        <v>8.85354</v>
      </c>
      <c r="K319" s="562" t="n">
        <v>0</v>
      </c>
      <c r="L319" s="562" t="n">
        <v>0</v>
      </c>
      <c r="M319" s="563" t="n">
        <v>0</v>
      </c>
    </row>
    <row r="320" customFormat="false" ht="18.95" hidden="false" customHeight="true" outlineLevel="0" collapsed="false">
      <c r="A320" s="541"/>
      <c r="B320" s="542"/>
      <c r="C320" s="543"/>
      <c r="D320" s="548" t="s">
        <v>376</v>
      </c>
      <c r="E320" s="550" t="n">
        <v>0.462184470386801</v>
      </c>
      <c r="F320" s="551" t="n">
        <v>0</v>
      </c>
      <c r="G320" s="551"/>
      <c r="H320" s="551" t="n">
        <v>0.866137333333333</v>
      </c>
      <c r="I320" s="551" t="n">
        <v>0.465740133816121</v>
      </c>
      <c r="J320" s="551" t="n">
        <v>0.0681041538461539</v>
      </c>
      <c r="K320" s="551" t="n">
        <v>0</v>
      </c>
      <c r="L320" s="551" t="n">
        <v>0</v>
      </c>
      <c r="M320" s="552" t="n">
        <v>0</v>
      </c>
    </row>
    <row r="321" customFormat="false" ht="18.95" hidden="false" customHeight="true" outlineLevel="0" collapsed="false">
      <c r="A321" s="553"/>
      <c r="B321" s="554"/>
      <c r="C321" s="555"/>
      <c r="D321" s="556" t="s">
        <v>377</v>
      </c>
      <c r="E321" s="557" t="n">
        <v>0.462184470386801</v>
      </c>
      <c r="F321" s="558" t="n">
        <v>0</v>
      </c>
      <c r="G321" s="558"/>
      <c r="H321" s="558" t="n">
        <v>0.519578484303139</v>
      </c>
      <c r="I321" s="558" t="n">
        <v>0.466535381272154</v>
      </c>
      <c r="J321" s="558" t="n">
        <v>0.0625029297564419</v>
      </c>
      <c r="K321" s="558" t="n">
        <v>0</v>
      </c>
      <c r="L321" s="558" t="n">
        <v>0</v>
      </c>
      <c r="M321" s="559" t="n">
        <v>0</v>
      </c>
    </row>
    <row r="322" customFormat="false" ht="18.95" hidden="false" customHeight="true" outlineLevel="0" collapsed="false">
      <c r="A322" s="541" t="s">
        <v>601</v>
      </c>
      <c r="B322" s="542" t="s">
        <v>379</v>
      </c>
      <c r="C322" s="543" t="s">
        <v>602</v>
      </c>
      <c r="D322" s="548" t="s">
        <v>373</v>
      </c>
      <c r="E322" s="545" t="n">
        <v>78061</v>
      </c>
      <c r="F322" s="546" t="n">
        <v>74879</v>
      </c>
      <c r="G322" s="546"/>
      <c r="H322" s="546"/>
      <c r="I322" s="546"/>
      <c r="J322" s="546" t="n">
        <v>3182</v>
      </c>
      <c r="K322" s="546" t="n">
        <v>0</v>
      </c>
      <c r="L322" s="546" t="n">
        <v>0</v>
      </c>
      <c r="M322" s="547" t="n">
        <v>0</v>
      </c>
    </row>
    <row r="323" customFormat="false" ht="18.95" hidden="false" customHeight="true" outlineLevel="0" collapsed="false">
      <c r="A323" s="541"/>
      <c r="B323" s="542"/>
      <c r="C323" s="543" t="s">
        <v>4</v>
      </c>
      <c r="D323" s="548" t="s">
        <v>374</v>
      </c>
      <c r="E323" s="545" t="n">
        <v>78061</v>
      </c>
      <c r="F323" s="562" t="n">
        <v>74879</v>
      </c>
      <c r="G323" s="562"/>
      <c r="H323" s="562" t="n">
        <v>0</v>
      </c>
      <c r="I323" s="562" t="n">
        <v>0</v>
      </c>
      <c r="J323" s="562" t="n">
        <v>3182</v>
      </c>
      <c r="K323" s="562" t="n">
        <v>0</v>
      </c>
      <c r="L323" s="562" t="n">
        <v>0</v>
      </c>
      <c r="M323" s="563" t="n">
        <v>0</v>
      </c>
    </row>
    <row r="324" customFormat="false" ht="18.95" hidden="false" customHeight="true" outlineLevel="0" collapsed="false">
      <c r="A324" s="541"/>
      <c r="B324" s="542"/>
      <c r="C324" s="543" t="s">
        <v>4</v>
      </c>
      <c r="D324" s="548" t="s">
        <v>375</v>
      </c>
      <c r="E324" s="545" t="n">
        <v>36006</v>
      </c>
      <c r="F324" s="562" t="n">
        <v>36006</v>
      </c>
      <c r="G324" s="562"/>
      <c r="H324" s="562" t="n">
        <v>0</v>
      </c>
      <c r="I324" s="562" t="n">
        <v>0</v>
      </c>
      <c r="J324" s="562" t="n">
        <v>0</v>
      </c>
      <c r="K324" s="562" t="n">
        <v>0</v>
      </c>
      <c r="L324" s="562" t="n">
        <v>0</v>
      </c>
      <c r="M324" s="563" t="n">
        <v>0</v>
      </c>
    </row>
    <row r="325" customFormat="false" ht="18.95" hidden="false" customHeight="true" outlineLevel="0" collapsed="false">
      <c r="A325" s="541"/>
      <c r="B325" s="542"/>
      <c r="C325" s="543" t="s">
        <v>4</v>
      </c>
      <c r="D325" s="548" t="s">
        <v>376</v>
      </c>
      <c r="E325" s="550" t="n">
        <v>0.461254659817322</v>
      </c>
      <c r="F325" s="551" t="n">
        <v>0.480855780659464</v>
      </c>
      <c r="G325" s="551"/>
      <c r="H325" s="551" t="n">
        <v>0</v>
      </c>
      <c r="I325" s="551" t="n">
        <v>0</v>
      </c>
      <c r="J325" s="551" t="n">
        <v>0</v>
      </c>
      <c r="K325" s="551" t="n">
        <v>0</v>
      </c>
      <c r="L325" s="551" t="n">
        <v>0</v>
      </c>
      <c r="M325" s="552" t="n">
        <v>0</v>
      </c>
    </row>
    <row r="326" customFormat="false" ht="18.95" hidden="false" customHeight="true" outlineLevel="0" collapsed="false">
      <c r="A326" s="553"/>
      <c r="B326" s="554"/>
      <c r="C326" s="555" t="s">
        <v>4</v>
      </c>
      <c r="D326" s="556" t="s">
        <v>377</v>
      </c>
      <c r="E326" s="557" t="n">
        <v>0.461254659817322</v>
      </c>
      <c r="F326" s="558" t="n">
        <v>0.480855780659464</v>
      </c>
      <c r="G326" s="558"/>
      <c r="H326" s="558" t="n">
        <v>0</v>
      </c>
      <c r="I326" s="558" t="n">
        <v>0</v>
      </c>
      <c r="J326" s="558" t="n">
        <v>0</v>
      </c>
      <c r="K326" s="558" t="n">
        <v>0</v>
      </c>
      <c r="L326" s="558" t="n">
        <v>0</v>
      </c>
      <c r="M326" s="559" t="n">
        <v>0</v>
      </c>
    </row>
    <row r="327" customFormat="false" ht="18.95" hidden="false" customHeight="true" outlineLevel="0" collapsed="false">
      <c r="A327" s="541" t="s">
        <v>603</v>
      </c>
      <c r="B327" s="542" t="s">
        <v>379</v>
      </c>
      <c r="C327" s="543" t="s">
        <v>604</v>
      </c>
      <c r="D327" s="548" t="s">
        <v>373</v>
      </c>
      <c r="E327" s="545" t="n">
        <v>30431</v>
      </c>
      <c r="F327" s="546" t="n">
        <v>0</v>
      </c>
      <c r="G327" s="546"/>
      <c r="H327" s="546" t="n">
        <v>306</v>
      </c>
      <c r="I327" s="546" t="n">
        <v>29747</v>
      </c>
      <c r="J327" s="546" t="n">
        <v>378</v>
      </c>
      <c r="K327" s="546" t="n">
        <v>0</v>
      </c>
      <c r="L327" s="546" t="n">
        <v>0</v>
      </c>
      <c r="M327" s="547" t="n">
        <v>0</v>
      </c>
    </row>
    <row r="328" customFormat="false" ht="18.95" hidden="false" customHeight="true" outlineLevel="0" collapsed="false">
      <c r="A328" s="541"/>
      <c r="B328" s="542"/>
      <c r="C328" s="543" t="s">
        <v>4</v>
      </c>
      <c r="D328" s="548" t="s">
        <v>374</v>
      </c>
      <c r="E328" s="545" t="n">
        <v>31199.818</v>
      </c>
      <c r="F328" s="562" t="n">
        <v>0</v>
      </c>
      <c r="G328" s="562"/>
      <c r="H328" s="562" t="n">
        <v>308.766</v>
      </c>
      <c r="I328" s="562" t="n">
        <v>30413.052</v>
      </c>
      <c r="J328" s="562" t="n">
        <v>478</v>
      </c>
      <c r="K328" s="562" t="n">
        <v>0</v>
      </c>
      <c r="L328" s="562" t="n">
        <v>0</v>
      </c>
      <c r="M328" s="563" t="n">
        <v>0</v>
      </c>
    </row>
    <row r="329" customFormat="false" ht="18.95" hidden="false" customHeight="true" outlineLevel="0" collapsed="false">
      <c r="A329" s="541"/>
      <c r="B329" s="542"/>
      <c r="C329" s="543" t="s">
        <v>4</v>
      </c>
      <c r="D329" s="548" t="s">
        <v>375</v>
      </c>
      <c r="E329" s="545" t="n">
        <v>20131.98259</v>
      </c>
      <c r="F329" s="562" t="n">
        <v>0</v>
      </c>
      <c r="G329" s="562"/>
      <c r="H329" s="562" t="n">
        <v>225.67017</v>
      </c>
      <c r="I329" s="562" t="n">
        <v>19906.31242</v>
      </c>
      <c r="J329" s="562" t="n">
        <v>0</v>
      </c>
      <c r="K329" s="562" t="n">
        <v>0</v>
      </c>
      <c r="L329" s="562" t="n">
        <v>0</v>
      </c>
      <c r="M329" s="563" t="n">
        <v>0</v>
      </c>
    </row>
    <row r="330" customFormat="false" ht="18.95" hidden="false" customHeight="true" outlineLevel="0" collapsed="false">
      <c r="A330" s="541"/>
      <c r="B330" s="542"/>
      <c r="C330" s="543" t="s">
        <v>4</v>
      </c>
      <c r="D330" s="548" t="s">
        <v>376</v>
      </c>
      <c r="E330" s="550" t="n">
        <v>0.661561650619434</v>
      </c>
      <c r="F330" s="551" t="n">
        <v>0</v>
      </c>
      <c r="G330" s="551"/>
      <c r="H330" s="551" t="n">
        <v>0.737484215686275</v>
      </c>
      <c r="I330" s="551" t="n">
        <v>0.669187226274918</v>
      </c>
      <c r="J330" s="551" t="n">
        <v>0</v>
      </c>
      <c r="K330" s="551" t="n">
        <v>0</v>
      </c>
      <c r="L330" s="551" t="n">
        <v>0</v>
      </c>
      <c r="M330" s="552" t="n">
        <v>0</v>
      </c>
    </row>
    <row r="331" customFormat="false" ht="18.95" hidden="false" customHeight="true" outlineLevel="0" collapsed="false">
      <c r="A331" s="553"/>
      <c r="B331" s="554"/>
      <c r="C331" s="555" t="s">
        <v>4</v>
      </c>
      <c r="D331" s="556" t="s">
        <v>377</v>
      </c>
      <c r="E331" s="557" t="n">
        <v>0.645259616258018</v>
      </c>
      <c r="F331" s="558" t="n">
        <v>0</v>
      </c>
      <c r="G331" s="558"/>
      <c r="H331" s="558" t="n">
        <v>0.730877654923146</v>
      </c>
      <c r="I331" s="558" t="n">
        <v>0.654531890452823</v>
      </c>
      <c r="J331" s="558" t="n">
        <v>0</v>
      </c>
      <c r="K331" s="558" t="n">
        <v>0</v>
      </c>
      <c r="L331" s="558" t="n">
        <v>0</v>
      </c>
      <c r="M331" s="559" t="n">
        <v>0</v>
      </c>
    </row>
    <row r="332" customFormat="false" ht="18.95" hidden="false" customHeight="true" outlineLevel="0" collapsed="false">
      <c r="A332" s="541" t="s">
        <v>605</v>
      </c>
      <c r="B332" s="542" t="s">
        <v>379</v>
      </c>
      <c r="C332" s="543" t="s">
        <v>606</v>
      </c>
      <c r="D332" s="548" t="s">
        <v>373</v>
      </c>
      <c r="E332" s="545" t="n">
        <v>221478</v>
      </c>
      <c r="F332" s="546" t="n">
        <v>0</v>
      </c>
      <c r="G332" s="546"/>
      <c r="H332" s="546" t="n">
        <v>75</v>
      </c>
      <c r="I332" s="546" t="n">
        <v>186103</v>
      </c>
      <c r="J332" s="546" t="n">
        <v>35300</v>
      </c>
      <c r="K332" s="546" t="n">
        <v>0</v>
      </c>
      <c r="L332" s="546" t="n">
        <v>0</v>
      </c>
      <c r="M332" s="547" t="n">
        <v>0</v>
      </c>
    </row>
    <row r="333" customFormat="false" ht="18.95" hidden="false" customHeight="true" outlineLevel="0" collapsed="false">
      <c r="A333" s="541"/>
      <c r="B333" s="542"/>
      <c r="C333" s="543"/>
      <c r="D333" s="548" t="s">
        <v>374</v>
      </c>
      <c r="E333" s="545" t="n">
        <v>221778</v>
      </c>
      <c r="F333" s="562" t="n">
        <v>0</v>
      </c>
      <c r="G333" s="562"/>
      <c r="H333" s="562" t="n">
        <v>110</v>
      </c>
      <c r="I333" s="562" t="n">
        <v>186368</v>
      </c>
      <c r="J333" s="562" t="n">
        <v>35300</v>
      </c>
      <c r="K333" s="562" t="n">
        <v>0</v>
      </c>
      <c r="L333" s="562" t="n">
        <v>0</v>
      </c>
      <c r="M333" s="563" t="n">
        <v>0</v>
      </c>
    </row>
    <row r="334" customFormat="false" ht="18.95" hidden="false" customHeight="true" outlineLevel="0" collapsed="false">
      <c r="A334" s="541"/>
      <c r="B334" s="542"/>
      <c r="C334" s="543"/>
      <c r="D334" s="548" t="s">
        <v>375</v>
      </c>
      <c r="E334" s="545" t="n">
        <v>99591.52771</v>
      </c>
      <c r="F334" s="562" t="n">
        <v>0</v>
      </c>
      <c r="G334" s="562"/>
      <c r="H334" s="562" t="n">
        <v>63.81102</v>
      </c>
      <c r="I334" s="562" t="n">
        <v>85332.51743</v>
      </c>
      <c r="J334" s="562" t="n">
        <v>14195.19926</v>
      </c>
      <c r="K334" s="562" t="n">
        <v>0</v>
      </c>
      <c r="L334" s="562" t="n">
        <v>0</v>
      </c>
      <c r="M334" s="563" t="n">
        <v>0</v>
      </c>
    </row>
    <row r="335" customFormat="false" ht="18.95" hidden="false" customHeight="true" outlineLevel="0" collapsed="false">
      <c r="A335" s="541"/>
      <c r="B335" s="542"/>
      <c r="C335" s="543"/>
      <c r="D335" s="548" t="s">
        <v>376</v>
      </c>
      <c r="E335" s="550" t="n">
        <v>0.449667812198051</v>
      </c>
      <c r="F335" s="551" t="n">
        <v>0</v>
      </c>
      <c r="G335" s="551"/>
      <c r="H335" s="551" t="n">
        <v>0.8508136</v>
      </c>
      <c r="I335" s="551" t="n">
        <v>0.458523062121513</v>
      </c>
      <c r="J335" s="551" t="n">
        <v>0.402130290651558</v>
      </c>
      <c r="K335" s="551" t="n">
        <v>0</v>
      </c>
      <c r="L335" s="551" t="n">
        <v>0</v>
      </c>
      <c r="M335" s="552" t="n">
        <v>0</v>
      </c>
    </row>
    <row r="336" customFormat="false" ht="18.95" hidden="false" customHeight="true" outlineLevel="0" collapsed="false">
      <c r="A336" s="553"/>
      <c r="B336" s="554"/>
      <c r="C336" s="555"/>
      <c r="D336" s="556" t="s">
        <v>377</v>
      </c>
      <c r="E336" s="557" t="n">
        <v>0.449059544724905</v>
      </c>
      <c r="F336" s="558" t="n">
        <v>0</v>
      </c>
      <c r="G336" s="558"/>
      <c r="H336" s="558" t="n">
        <v>0.580100181818182</v>
      </c>
      <c r="I336" s="558" t="n">
        <v>0.457871079960079</v>
      </c>
      <c r="J336" s="558" t="n">
        <v>0.402130290651558</v>
      </c>
      <c r="K336" s="558" t="n">
        <v>0</v>
      </c>
      <c r="L336" s="558" t="n">
        <v>0</v>
      </c>
      <c r="M336" s="559" t="n">
        <v>0</v>
      </c>
    </row>
    <row r="337" customFormat="false" ht="18.95" hidden="false" customHeight="true" outlineLevel="0" collapsed="false">
      <c r="A337" s="541" t="s">
        <v>607</v>
      </c>
      <c r="B337" s="542" t="s">
        <v>379</v>
      </c>
      <c r="C337" s="543" t="s">
        <v>608</v>
      </c>
      <c r="D337" s="548" t="s">
        <v>373</v>
      </c>
      <c r="E337" s="545" t="n">
        <v>30009</v>
      </c>
      <c r="F337" s="546" t="n">
        <v>0</v>
      </c>
      <c r="G337" s="546"/>
      <c r="H337" s="546" t="n">
        <v>35</v>
      </c>
      <c r="I337" s="546" t="n">
        <v>27823</v>
      </c>
      <c r="J337" s="546" t="n">
        <v>1850</v>
      </c>
      <c r="K337" s="546" t="n">
        <v>0</v>
      </c>
      <c r="L337" s="546" t="n">
        <v>0</v>
      </c>
      <c r="M337" s="547" t="n">
        <v>301</v>
      </c>
    </row>
    <row r="338" customFormat="false" ht="18.95" hidden="false" customHeight="true" outlineLevel="0" collapsed="false">
      <c r="A338" s="541"/>
      <c r="B338" s="542"/>
      <c r="C338" s="543" t="s">
        <v>4</v>
      </c>
      <c r="D338" s="548" t="s">
        <v>374</v>
      </c>
      <c r="E338" s="545" t="n">
        <v>30009</v>
      </c>
      <c r="F338" s="562" t="n">
        <v>0</v>
      </c>
      <c r="G338" s="562"/>
      <c r="H338" s="562" t="n">
        <v>35</v>
      </c>
      <c r="I338" s="562" t="n">
        <v>27823</v>
      </c>
      <c r="J338" s="562" t="n">
        <v>1850</v>
      </c>
      <c r="K338" s="562" t="n">
        <v>0</v>
      </c>
      <c r="L338" s="562" t="n">
        <v>0</v>
      </c>
      <c r="M338" s="563" t="n">
        <v>301</v>
      </c>
    </row>
    <row r="339" customFormat="false" ht="18.95" hidden="false" customHeight="true" outlineLevel="0" collapsed="false">
      <c r="A339" s="541"/>
      <c r="B339" s="542"/>
      <c r="C339" s="543" t="s">
        <v>4</v>
      </c>
      <c r="D339" s="548" t="s">
        <v>375</v>
      </c>
      <c r="E339" s="545" t="n">
        <v>13303.69069</v>
      </c>
      <c r="F339" s="562" t="n">
        <v>0</v>
      </c>
      <c r="G339" s="562"/>
      <c r="H339" s="562" t="n">
        <v>17.4512</v>
      </c>
      <c r="I339" s="562" t="n">
        <v>13224.27701</v>
      </c>
      <c r="J339" s="562" t="n">
        <v>61.96248</v>
      </c>
      <c r="K339" s="562" t="n">
        <v>0</v>
      </c>
      <c r="L339" s="562" t="n">
        <v>0</v>
      </c>
      <c r="M339" s="563" t="n">
        <v>0</v>
      </c>
    </row>
    <row r="340" customFormat="false" ht="18.95" hidden="false" customHeight="true" outlineLevel="0" collapsed="false">
      <c r="A340" s="541"/>
      <c r="B340" s="542"/>
      <c r="C340" s="543" t="s">
        <v>4</v>
      </c>
      <c r="D340" s="548" t="s">
        <v>376</v>
      </c>
      <c r="E340" s="550" t="n">
        <v>0.443323359325536</v>
      </c>
      <c r="F340" s="551" t="n">
        <v>0</v>
      </c>
      <c r="G340" s="551"/>
      <c r="H340" s="551" t="n">
        <v>0.498605714285714</v>
      </c>
      <c r="I340" s="551" t="n">
        <v>0.475300183661</v>
      </c>
      <c r="J340" s="551" t="n">
        <v>0.0334932324324324</v>
      </c>
      <c r="K340" s="551" t="n">
        <v>0</v>
      </c>
      <c r="L340" s="551" t="n">
        <v>0</v>
      </c>
      <c r="M340" s="552" t="n">
        <v>0</v>
      </c>
    </row>
    <row r="341" customFormat="false" ht="18.95" hidden="false" customHeight="true" outlineLevel="0" collapsed="false">
      <c r="A341" s="553"/>
      <c r="B341" s="554"/>
      <c r="C341" s="555" t="s">
        <v>4</v>
      </c>
      <c r="D341" s="556" t="s">
        <v>377</v>
      </c>
      <c r="E341" s="560" t="n">
        <v>0.443323359325536</v>
      </c>
      <c r="F341" s="558" t="n">
        <v>0</v>
      </c>
      <c r="G341" s="558"/>
      <c r="H341" s="558" t="n">
        <v>0.498605714285714</v>
      </c>
      <c r="I341" s="558" t="n">
        <v>0.475300183661</v>
      </c>
      <c r="J341" s="558" t="n">
        <v>0.0334932324324324</v>
      </c>
      <c r="K341" s="558" t="n">
        <v>0</v>
      </c>
      <c r="L341" s="558" t="n">
        <v>0</v>
      </c>
      <c r="M341" s="559" t="n">
        <v>0</v>
      </c>
    </row>
    <row r="342" customFormat="false" ht="18.95" hidden="false" customHeight="true" outlineLevel="0" collapsed="false">
      <c r="A342" s="541" t="s">
        <v>609</v>
      </c>
      <c r="B342" s="542" t="s">
        <v>379</v>
      </c>
      <c r="C342" s="543" t="s">
        <v>610</v>
      </c>
      <c r="D342" s="544" t="s">
        <v>373</v>
      </c>
      <c r="E342" s="561" t="n">
        <v>17565664</v>
      </c>
      <c r="F342" s="546" t="n">
        <v>17053727</v>
      </c>
      <c r="G342" s="546"/>
      <c r="H342" s="546" t="n">
        <v>495343</v>
      </c>
      <c r="I342" s="546" t="n">
        <v>16594</v>
      </c>
      <c r="J342" s="546"/>
      <c r="K342" s="546" t="n">
        <v>0</v>
      </c>
      <c r="L342" s="546" t="n">
        <v>0</v>
      </c>
      <c r="M342" s="547" t="n">
        <v>0</v>
      </c>
    </row>
    <row r="343" customFormat="false" ht="18.95" hidden="false" customHeight="true" outlineLevel="0" collapsed="false">
      <c r="A343" s="541"/>
      <c r="B343" s="542"/>
      <c r="C343" s="543" t="s">
        <v>611</v>
      </c>
      <c r="D343" s="548" t="s">
        <v>374</v>
      </c>
      <c r="E343" s="545" t="n">
        <v>17565664</v>
      </c>
      <c r="F343" s="562" t="n">
        <v>17053727</v>
      </c>
      <c r="G343" s="562"/>
      <c r="H343" s="562" t="n">
        <v>495342.952</v>
      </c>
      <c r="I343" s="562" t="n">
        <v>16594.048</v>
      </c>
      <c r="J343" s="562" t="n">
        <v>0</v>
      </c>
      <c r="K343" s="562" t="n">
        <v>0</v>
      </c>
      <c r="L343" s="562" t="n">
        <v>0</v>
      </c>
      <c r="M343" s="563" t="n">
        <v>0</v>
      </c>
    </row>
    <row r="344" customFormat="false" ht="18.95" hidden="false" customHeight="true" outlineLevel="0" collapsed="false">
      <c r="A344" s="541"/>
      <c r="B344" s="542"/>
      <c r="C344" s="543" t="s">
        <v>4</v>
      </c>
      <c r="D344" s="548" t="s">
        <v>375</v>
      </c>
      <c r="E344" s="545" t="n">
        <v>8241000</v>
      </c>
      <c r="F344" s="562" t="n">
        <v>7986936.98838</v>
      </c>
      <c r="G344" s="562"/>
      <c r="H344" s="562" t="n">
        <v>245868.8192</v>
      </c>
      <c r="I344" s="562" t="n">
        <v>8194.19242</v>
      </c>
      <c r="J344" s="562" t="n">
        <v>0</v>
      </c>
      <c r="K344" s="562" t="n">
        <v>0</v>
      </c>
      <c r="L344" s="562" t="n">
        <v>0</v>
      </c>
      <c r="M344" s="563" t="n">
        <v>0</v>
      </c>
    </row>
    <row r="345" customFormat="false" ht="18.95" hidden="false" customHeight="true" outlineLevel="0" collapsed="false">
      <c r="A345" s="541"/>
      <c r="B345" s="542"/>
      <c r="C345" s="543" t="s">
        <v>4</v>
      </c>
      <c r="D345" s="548" t="s">
        <v>376</v>
      </c>
      <c r="E345" s="550" t="n">
        <v>0.469153912997539</v>
      </c>
      <c r="F345" s="551" t="n">
        <v>0.468339676622008</v>
      </c>
      <c r="G345" s="551"/>
      <c r="H345" s="551" t="n">
        <v>0.496360742354288</v>
      </c>
      <c r="I345" s="551" t="n">
        <v>0.493804532963722</v>
      </c>
      <c r="J345" s="551" t="n">
        <v>0</v>
      </c>
      <c r="K345" s="551" t="n">
        <v>0</v>
      </c>
      <c r="L345" s="551" t="n">
        <v>0</v>
      </c>
      <c r="M345" s="552" t="n">
        <v>0</v>
      </c>
    </row>
    <row r="346" customFormat="false" ht="18.95" hidden="false" customHeight="true" outlineLevel="0" collapsed="false">
      <c r="A346" s="553"/>
      <c r="B346" s="554"/>
      <c r="C346" s="555" t="s">
        <v>4</v>
      </c>
      <c r="D346" s="556" t="s">
        <v>377</v>
      </c>
      <c r="E346" s="557" t="n">
        <v>0.469153912997539</v>
      </c>
      <c r="F346" s="558" t="n">
        <v>0.468339676622008</v>
      </c>
      <c r="G346" s="558"/>
      <c r="H346" s="558" t="n">
        <v>0.496360790452914</v>
      </c>
      <c r="I346" s="558" t="n">
        <v>0.493803104583041</v>
      </c>
      <c r="J346" s="558" t="n">
        <v>0</v>
      </c>
      <c r="K346" s="558" t="n">
        <v>0</v>
      </c>
      <c r="L346" s="558" t="n">
        <v>0</v>
      </c>
      <c r="M346" s="559" t="n">
        <v>0</v>
      </c>
    </row>
    <row r="347" customFormat="false" ht="18.95" hidden="false" customHeight="true" outlineLevel="0" collapsed="false">
      <c r="A347" s="541" t="s">
        <v>612</v>
      </c>
      <c r="B347" s="542" t="s">
        <v>379</v>
      </c>
      <c r="C347" s="543" t="s">
        <v>613</v>
      </c>
      <c r="D347" s="544" t="s">
        <v>373</v>
      </c>
      <c r="E347" s="545" t="n">
        <v>50684349</v>
      </c>
      <c r="F347" s="546" t="n">
        <v>42158246</v>
      </c>
      <c r="G347" s="546"/>
      <c r="H347" s="546" t="n">
        <v>5390717</v>
      </c>
      <c r="I347" s="546" t="n">
        <v>3135386</v>
      </c>
      <c r="J347" s="546"/>
      <c r="K347" s="546" t="n">
        <v>0</v>
      </c>
      <c r="L347" s="546" t="n">
        <v>0</v>
      </c>
      <c r="M347" s="547" t="n">
        <v>0</v>
      </c>
    </row>
    <row r="348" customFormat="false" ht="18.95" hidden="false" customHeight="true" outlineLevel="0" collapsed="false">
      <c r="A348" s="541"/>
      <c r="B348" s="542"/>
      <c r="C348" s="543" t="s">
        <v>4</v>
      </c>
      <c r="D348" s="548" t="s">
        <v>374</v>
      </c>
      <c r="E348" s="545" t="n">
        <v>50684349</v>
      </c>
      <c r="F348" s="562" t="n">
        <v>42158246</v>
      </c>
      <c r="G348" s="562"/>
      <c r="H348" s="562" t="n">
        <v>5390717</v>
      </c>
      <c r="I348" s="562" t="n">
        <v>3135386</v>
      </c>
      <c r="J348" s="562" t="n">
        <v>0</v>
      </c>
      <c r="K348" s="562" t="n">
        <v>0</v>
      </c>
      <c r="L348" s="562" t="n">
        <v>0</v>
      </c>
      <c r="M348" s="563" t="n">
        <v>0</v>
      </c>
    </row>
    <row r="349" customFormat="false" ht="18.95" hidden="false" customHeight="true" outlineLevel="0" collapsed="false">
      <c r="A349" s="541"/>
      <c r="B349" s="542"/>
      <c r="C349" s="543" t="s">
        <v>4</v>
      </c>
      <c r="D349" s="548" t="s">
        <v>375</v>
      </c>
      <c r="E349" s="545" t="n">
        <v>25649999.29596</v>
      </c>
      <c r="F349" s="562" t="n">
        <v>21489795.16641</v>
      </c>
      <c r="G349" s="562"/>
      <c r="H349" s="562" t="n">
        <v>2751214.84096</v>
      </c>
      <c r="I349" s="562" t="n">
        <v>1408989.28859</v>
      </c>
      <c r="J349" s="562" t="n">
        <v>0</v>
      </c>
      <c r="K349" s="562" t="n">
        <v>0</v>
      </c>
      <c r="L349" s="562" t="n">
        <v>0</v>
      </c>
      <c r="M349" s="563" t="n">
        <v>0</v>
      </c>
    </row>
    <row r="350" customFormat="false" ht="18.95" hidden="false" customHeight="true" outlineLevel="0" collapsed="false">
      <c r="A350" s="541"/>
      <c r="B350" s="542"/>
      <c r="C350" s="543" t="s">
        <v>4</v>
      </c>
      <c r="D350" s="548" t="s">
        <v>376</v>
      </c>
      <c r="E350" s="550" t="n">
        <v>0.506073369827834</v>
      </c>
      <c r="F350" s="551" t="n">
        <v>0.509741206178502</v>
      </c>
      <c r="G350" s="551"/>
      <c r="H350" s="551" t="n">
        <v>0.510361579166556</v>
      </c>
      <c r="I350" s="551" t="n">
        <v>0.449383038831583</v>
      </c>
      <c r="J350" s="551" t="n">
        <v>0</v>
      </c>
      <c r="K350" s="551" t="n">
        <v>0</v>
      </c>
      <c r="L350" s="551" t="n">
        <v>0</v>
      </c>
      <c r="M350" s="552" t="n">
        <v>0</v>
      </c>
    </row>
    <row r="351" customFormat="false" ht="18.95" hidden="false" customHeight="true" outlineLevel="0" collapsed="false">
      <c r="A351" s="553"/>
      <c r="B351" s="554"/>
      <c r="C351" s="555" t="s">
        <v>4</v>
      </c>
      <c r="D351" s="556" t="s">
        <v>377</v>
      </c>
      <c r="E351" s="557" t="n">
        <v>0.506073369827834</v>
      </c>
      <c r="F351" s="558" t="n">
        <v>0.509741206178502</v>
      </c>
      <c r="G351" s="558"/>
      <c r="H351" s="558" t="n">
        <v>0.510361579166556</v>
      </c>
      <c r="I351" s="558" t="n">
        <v>0.449383038831583</v>
      </c>
      <c r="J351" s="558" t="n">
        <v>0</v>
      </c>
      <c r="K351" s="558" t="n">
        <v>0</v>
      </c>
      <c r="L351" s="558" t="n">
        <v>0</v>
      </c>
      <c r="M351" s="559" t="n">
        <v>0</v>
      </c>
    </row>
    <row r="352" customFormat="false" ht="18.95" hidden="false" customHeight="true" outlineLevel="0" collapsed="false">
      <c r="A352" s="541" t="s">
        <v>614</v>
      </c>
      <c r="B352" s="542" t="s">
        <v>379</v>
      </c>
      <c r="C352" s="543" t="s">
        <v>615</v>
      </c>
      <c r="D352" s="544" t="s">
        <v>373</v>
      </c>
      <c r="E352" s="545" t="n">
        <v>31737</v>
      </c>
      <c r="F352" s="546" t="n">
        <v>0</v>
      </c>
      <c r="G352" s="546"/>
      <c r="H352" s="546" t="n">
        <v>10</v>
      </c>
      <c r="I352" s="546" t="n">
        <v>31691</v>
      </c>
      <c r="J352" s="546" t="n">
        <v>36</v>
      </c>
      <c r="K352" s="546" t="n">
        <v>0</v>
      </c>
      <c r="L352" s="546" t="n">
        <v>0</v>
      </c>
      <c r="M352" s="547" t="n">
        <v>0</v>
      </c>
    </row>
    <row r="353" customFormat="false" ht="18.95" hidden="false" customHeight="true" outlineLevel="0" collapsed="false">
      <c r="A353" s="541"/>
      <c r="B353" s="542"/>
      <c r="C353" s="543" t="s">
        <v>366</v>
      </c>
      <c r="D353" s="548" t="s">
        <v>374</v>
      </c>
      <c r="E353" s="545" t="n">
        <v>31737</v>
      </c>
      <c r="F353" s="562" t="n">
        <v>0</v>
      </c>
      <c r="G353" s="562"/>
      <c r="H353" s="562" t="n">
        <v>20</v>
      </c>
      <c r="I353" s="562" t="n">
        <v>31585.85</v>
      </c>
      <c r="J353" s="562" t="n">
        <v>131.15</v>
      </c>
      <c r="K353" s="562" t="n">
        <v>0</v>
      </c>
      <c r="L353" s="562" t="n">
        <v>0</v>
      </c>
      <c r="M353" s="563" t="n">
        <v>0</v>
      </c>
    </row>
    <row r="354" customFormat="false" ht="18.95" hidden="false" customHeight="true" outlineLevel="0" collapsed="false">
      <c r="A354" s="541"/>
      <c r="B354" s="542"/>
      <c r="C354" s="543" t="s">
        <v>4</v>
      </c>
      <c r="D354" s="548" t="s">
        <v>375</v>
      </c>
      <c r="E354" s="545" t="n">
        <v>13118.30365</v>
      </c>
      <c r="F354" s="562" t="n">
        <v>0</v>
      </c>
      <c r="G354" s="562"/>
      <c r="H354" s="562" t="n">
        <v>10.294</v>
      </c>
      <c r="I354" s="562" t="n">
        <v>13073.32631</v>
      </c>
      <c r="J354" s="562" t="n">
        <v>34.68334</v>
      </c>
      <c r="K354" s="562" t="n">
        <v>0</v>
      </c>
      <c r="L354" s="562" t="n">
        <v>0</v>
      </c>
      <c r="M354" s="563" t="n">
        <v>0</v>
      </c>
    </row>
    <row r="355" customFormat="false" ht="18.95" hidden="false" customHeight="true" outlineLevel="0" collapsed="false">
      <c r="A355" s="541"/>
      <c r="B355" s="542"/>
      <c r="C355" s="543" t="s">
        <v>4</v>
      </c>
      <c r="D355" s="548" t="s">
        <v>376</v>
      </c>
      <c r="E355" s="550" t="n">
        <v>0.413344161388915</v>
      </c>
      <c r="F355" s="551" t="n">
        <v>0</v>
      </c>
      <c r="G355" s="551"/>
      <c r="H355" s="551" t="n">
        <v>1.0294</v>
      </c>
      <c r="I355" s="551" t="n">
        <v>0.412524890662964</v>
      </c>
      <c r="J355" s="551" t="n">
        <v>0.963426111111111</v>
      </c>
      <c r="K355" s="551" t="n">
        <v>0</v>
      </c>
      <c r="L355" s="551" t="n">
        <v>0</v>
      </c>
      <c r="M355" s="552" t="n">
        <v>0</v>
      </c>
    </row>
    <row r="356" customFormat="false" ht="18.95" hidden="false" customHeight="true" outlineLevel="0" collapsed="false">
      <c r="A356" s="553"/>
      <c r="B356" s="554"/>
      <c r="C356" s="555" t="s">
        <v>4</v>
      </c>
      <c r="D356" s="556" t="s">
        <v>377</v>
      </c>
      <c r="E356" s="557" t="n">
        <v>0.413344161388915</v>
      </c>
      <c r="F356" s="558" t="n">
        <v>0</v>
      </c>
      <c r="G356" s="558"/>
      <c r="H356" s="558" t="n">
        <v>0.5147</v>
      </c>
      <c r="I356" s="558" t="n">
        <v>0.413898195236158</v>
      </c>
      <c r="J356" s="558" t="n">
        <v>0.264455508959207</v>
      </c>
      <c r="K356" s="558" t="n">
        <v>0</v>
      </c>
      <c r="L356" s="558" t="n">
        <v>0</v>
      </c>
      <c r="M356" s="559" t="n">
        <v>0</v>
      </c>
    </row>
    <row r="357" customFormat="false" ht="18.95" hidden="false" customHeight="true" outlineLevel="0" collapsed="false">
      <c r="A357" s="541" t="s">
        <v>616</v>
      </c>
      <c r="B357" s="542" t="s">
        <v>379</v>
      </c>
      <c r="C357" s="543" t="s">
        <v>617</v>
      </c>
      <c r="D357" s="548" t="s">
        <v>373</v>
      </c>
      <c r="E357" s="545" t="n">
        <v>25623</v>
      </c>
      <c r="F357" s="546" t="n">
        <v>0</v>
      </c>
      <c r="G357" s="546"/>
      <c r="H357" s="546" t="n">
        <v>15</v>
      </c>
      <c r="I357" s="546" t="n">
        <v>24401</v>
      </c>
      <c r="J357" s="546" t="n">
        <v>1003</v>
      </c>
      <c r="K357" s="546" t="n">
        <v>0</v>
      </c>
      <c r="L357" s="546" t="n">
        <v>0</v>
      </c>
      <c r="M357" s="547" t="n">
        <v>204</v>
      </c>
    </row>
    <row r="358" customFormat="false" ht="18.95" hidden="false" customHeight="true" outlineLevel="0" collapsed="false">
      <c r="A358" s="541"/>
      <c r="B358" s="542"/>
      <c r="C358" s="543" t="s">
        <v>4</v>
      </c>
      <c r="D358" s="548" t="s">
        <v>374</v>
      </c>
      <c r="E358" s="545" t="n">
        <v>25623</v>
      </c>
      <c r="F358" s="562" t="n">
        <v>0</v>
      </c>
      <c r="G358" s="562"/>
      <c r="H358" s="562" t="n">
        <v>15</v>
      </c>
      <c r="I358" s="562" t="n">
        <v>24476</v>
      </c>
      <c r="J358" s="562" t="n">
        <v>928</v>
      </c>
      <c r="K358" s="562" t="n">
        <v>0</v>
      </c>
      <c r="L358" s="562" t="n">
        <v>0</v>
      </c>
      <c r="M358" s="563" t="n">
        <v>204</v>
      </c>
    </row>
    <row r="359" customFormat="false" ht="18.95" hidden="false" customHeight="true" outlineLevel="0" collapsed="false">
      <c r="A359" s="541"/>
      <c r="B359" s="542"/>
      <c r="C359" s="543" t="s">
        <v>4</v>
      </c>
      <c r="D359" s="548" t="s">
        <v>375</v>
      </c>
      <c r="E359" s="545" t="n">
        <v>12347.47221</v>
      </c>
      <c r="F359" s="562" t="n">
        <v>0</v>
      </c>
      <c r="G359" s="562"/>
      <c r="H359" s="562" t="n">
        <v>6.05698</v>
      </c>
      <c r="I359" s="562" t="n">
        <v>12174.83997</v>
      </c>
      <c r="J359" s="562" t="n">
        <v>108.03498</v>
      </c>
      <c r="K359" s="562" t="n">
        <v>0</v>
      </c>
      <c r="L359" s="562" t="n">
        <v>0</v>
      </c>
      <c r="M359" s="563" t="n">
        <v>58.54028</v>
      </c>
    </row>
    <row r="360" customFormat="false" ht="18.95" hidden="false" customHeight="true" outlineLevel="0" collapsed="false">
      <c r="A360" s="541"/>
      <c r="B360" s="542"/>
      <c r="C360" s="543" t="s">
        <v>4</v>
      </c>
      <c r="D360" s="548" t="s">
        <v>376</v>
      </c>
      <c r="E360" s="550" t="n">
        <v>0.481890184990048</v>
      </c>
      <c r="F360" s="551" t="n">
        <v>0</v>
      </c>
      <c r="G360" s="551"/>
      <c r="H360" s="551" t="n">
        <v>0.403798666666667</v>
      </c>
      <c r="I360" s="551" t="n">
        <v>0.498948402524487</v>
      </c>
      <c r="J360" s="551" t="n">
        <v>0.1077118444666</v>
      </c>
      <c r="K360" s="551" t="n">
        <v>0</v>
      </c>
      <c r="L360" s="551" t="n">
        <v>0</v>
      </c>
      <c r="M360" s="552" t="n">
        <v>0.286962156862745</v>
      </c>
    </row>
    <row r="361" customFormat="false" ht="18.95" hidden="false" customHeight="true" outlineLevel="0" collapsed="false">
      <c r="A361" s="553"/>
      <c r="B361" s="554"/>
      <c r="C361" s="555" t="s">
        <v>4</v>
      </c>
      <c r="D361" s="548" t="s">
        <v>377</v>
      </c>
      <c r="E361" s="557" t="n">
        <v>0.481890184990048</v>
      </c>
      <c r="F361" s="558" t="n">
        <v>0</v>
      </c>
      <c r="G361" s="558"/>
      <c r="H361" s="558" t="n">
        <v>0.403798666666667</v>
      </c>
      <c r="I361" s="558" t="n">
        <v>0.497419511766629</v>
      </c>
      <c r="J361" s="558" t="n">
        <v>0.116417004310345</v>
      </c>
      <c r="K361" s="558" t="n">
        <v>0</v>
      </c>
      <c r="L361" s="558" t="n">
        <v>0</v>
      </c>
      <c r="M361" s="559" t="n">
        <v>0.286962156862745</v>
      </c>
    </row>
    <row r="362" customFormat="false" ht="18.95" hidden="false" customHeight="true" outlineLevel="0" collapsed="false">
      <c r="A362" s="565" t="s">
        <v>618</v>
      </c>
      <c r="B362" s="566" t="s">
        <v>379</v>
      </c>
      <c r="C362" s="542" t="s">
        <v>619</v>
      </c>
      <c r="D362" s="544" t="s">
        <v>373</v>
      </c>
      <c r="E362" s="545" t="n">
        <v>103459</v>
      </c>
      <c r="F362" s="546" t="n">
        <v>0</v>
      </c>
      <c r="G362" s="546"/>
      <c r="H362" s="546" t="n">
        <v>201</v>
      </c>
      <c r="I362" s="546" t="n">
        <v>84997</v>
      </c>
      <c r="J362" s="546" t="n">
        <v>12200</v>
      </c>
      <c r="K362" s="546" t="n">
        <v>0</v>
      </c>
      <c r="L362" s="546" t="n">
        <v>0</v>
      </c>
      <c r="M362" s="547" t="n">
        <v>6061</v>
      </c>
    </row>
    <row r="363" customFormat="false" ht="18.95" hidden="false" customHeight="true" outlineLevel="0" collapsed="false">
      <c r="A363" s="541"/>
      <c r="B363" s="542"/>
      <c r="C363" s="543" t="s">
        <v>620</v>
      </c>
      <c r="D363" s="548" t="s">
        <v>374</v>
      </c>
      <c r="E363" s="545" t="n">
        <v>103459</v>
      </c>
      <c r="F363" s="562" t="n">
        <v>0</v>
      </c>
      <c r="G363" s="562"/>
      <c r="H363" s="562" t="n">
        <v>201</v>
      </c>
      <c r="I363" s="562" t="n">
        <v>84830</v>
      </c>
      <c r="J363" s="562" t="n">
        <v>12200</v>
      </c>
      <c r="K363" s="562" t="n">
        <v>0</v>
      </c>
      <c r="L363" s="562" t="n">
        <v>0</v>
      </c>
      <c r="M363" s="563" t="n">
        <v>6228</v>
      </c>
    </row>
    <row r="364" customFormat="false" ht="18.95" hidden="false" customHeight="true" outlineLevel="0" collapsed="false">
      <c r="A364" s="541"/>
      <c r="B364" s="542"/>
      <c r="C364" s="543" t="s">
        <v>4</v>
      </c>
      <c r="D364" s="548" t="s">
        <v>375</v>
      </c>
      <c r="E364" s="545" t="n">
        <v>41978.5021</v>
      </c>
      <c r="F364" s="562" t="n">
        <v>0</v>
      </c>
      <c r="G364" s="562"/>
      <c r="H364" s="562" t="n">
        <v>92.20608</v>
      </c>
      <c r="I364" s="562" t="n">
        <v>39960.44514</v>
      </c>
      <c r="J364" s="562" t="n">
        <v>519.42649</v>
      </c>
      <c r="K364" s="562" t="n">
        <v>0</v>
      </c>
      <c r="L364" s="562" t="n">
        <v>0</v>
      </c>
      <c r="M364" s="563" t="n">
        <v>1406.42439</v>
      </c>
    </row>
    <row r="365" customFormat="false" ht="18.95" hidden="false" customHeight="true" outlineLevel="0" collapsed="false">
      <c r="A365" s="541"/>
      <c r="B365" s="542"/>
      <c r="C365" s="543" t="s">
        <v>4</v>
      </c>
      <c r="D365" s="548" t="s">
        <v>376</v>
      </c>
      <c r="E365" s="550" t="n">
        <v>0.405750124203791</v>
      </c>
      <c r="F365" s="551" t="n">
        <v>0</v>
      </c>
      <c r="G365" s="551"/>
      <c r="H365" s="551" t="n">
        <v>0.458736716417911</v>
      </c>
      <c r="I365" s="551" t="n">
        <v>0.470139477158017</v>
      </c>
      <c r="J365" s="551" t="n">
        <v>0.0425759418032787</v>
      </c>
      <c r="K365" s="551" t="n">
        <v>0</v>
      </c>
      <c r="L365" s="551" t="n">
        <v>0</v>
      </c>
      <c r="M365" s="552" t="n">
        <v>0.232044941428807</v>
      </c>
    </row>
    <row r="366" customFormat="false" ht="18.95" hidden="false" customHeight="true" outlineLevel="0" collapsed="false">
      <c r="A366" s="553"/>
      <c r="B366" s="554"/>
      <c r="C366" s="555" t="s">
        <v>4</v>
      </c>
      <c r="D366" s="556" t="s">
        <v>377</v>
      </c>
      <c r="E366" s="557" t="n">
        <v>0.405750124203791</v>
      </c>
      <c r="F366" s="558" t="n">
        <v>0</v>
      </c>
      <c r="G366" s="558"/>
      <c r="H366" s="558" t="n">
        <v>0.458736716417911</v>
      </c>
      <c r="I366" s="558" t="n">
        <v>0.471065014028056</v>
      </c>
      <c r="J366" s="558" t="n">
        <v>0.0425759418032787</v>
      </c>
      <c r="K366" s="558" t="n">
        <v>0</v>
      </c>
      <c r="L366" s="558" t="n">
        <v>0</v>
      </c>
      <c r="M366" s="559" t="n">
        <v>0.225822798651252</v>
      </c>
    </row>
    <row r="367" customFormat="false" ht="18.95" hidden="false" customHeight="true" outlineLevel="0" collapsed="false">
      <c r="A367" s="541" t="s">
        <v>621</v>
      </c>
      <c r="B367" s="542" t="s">
        <v>379</v>
      </c>
      <c r="C367" s="543" t="s">
        <v>331</v>
      </c>
      <c r="D367" s="548" t="s">
        <v>373</v>
      </c>
      <c r="E367" s="545" t="n">
        <v>10168000</v>
      </c>
      <c r="F367" s="546" t="n">
        <v>0</v>
      </c>
      <c r="G367" s="546"/>
      <c r="H367" s="546" t="n">
        <v>0</v>
      </c>
      <c r="I367" s="546" t="n">
        <v>0</v>
      </c>
      <c r="J367" s="546" t="n">
        <v>0</v>
      </c>
      <c r="K367" s="546" t="n">
        <v>10168000</v>
      </c>
      <c r="L367" s="546" t="n">
        <v>0</v>
      </c>
      <c r="M367" s="547" t="n">
        <v>0</v>
      </c>
    </row>
    <row r="368" customFormat="false" ht="18.95" hidden="false" customHeight="true" outlineLevel="0" collapsed="false">
      <c r="A368" s="541"/>
      <c r="B368" s="542"/>
      <c r="C368" s="543"/>
      <c r="D368" s="548" t="s">
        <v>374</v>
      </c>
      <c r="E368" s="545" t="n">
        <v>10168000</v>
      </c>
      <c r="F368" s="562" t="n">
        <v>0</v>
      </c>
      <c r="G368" s="562"/>
      <c r="H368" s="562" t="n">
        <v>0</v>
      </c>
      <c r="I368" s="562" t="n">
        <v>0</v>
      </c>
      <c r="J368" s="562" t="n">
        <v>0</v>
      </c>
      <c r="K368" s="562" t="n">
        <v>10168000</v>
      </c>
      <c r="L368" s="562" t="n">
        <v>0</v>
      </c>
      <c r="M368" s="563" t="n">
        <v>0</v>
      </c>
    </row>
    <row r="369" customFormat="false" ht="18.95" hidden="false" customHeight="true" outlineLevel="0" collapsed="false">
      <c r="A369" s="541"/>
      <c r="B369" s="542"/>
      <c r="C369" s="543"/>
      <c r="D369" s="548" t="s">
        <v>375</v>
      </c>
      <c r="E369" s="545" t="n">
        <v>7033918.35798</v>
      </c>
      <c r="F369" s="562" t="n">
        <v>0</v>
      </c>
      <c r="G369" s="562"/>
      <c r="H369" s="562" t="n">
        <v>0</v>
      </c>
      <c r="I369" s="562" t="n">
        <v>0</v>
      </c>
      <c r="J369" s="562" t="n">
        <v>0</v>
      </c>
      <c r="K369" s="562" t="n">
        <v>7033918.35798</v>
      </c>
      <c r="L369" s="562" t="n">
        <v>0</v>
      </c>
      <c r="M369" s="563" t="n">
        <v>0</v>
      </c>
    </row>
    <row r="370" customFormat="false" ht="18.95" hidden="false" customHeight="true" outlineLevel="0" collapsed="false">
      <c r="A370" s="541"/>
      <c r="B370" s="542"/>
      <c r="C370" s="543"/>
      <c r="D370" s="548" t="s">
        <v>376</v>
      </c>
      <c r="E370" s="550" t="n">
        <v>0.691770098149095</v>
      </c>
      <c r="F370" s="551" t="n">
        <v>0</v>
      </c>
      <c r="G370" s="551"/>
      <c r="H370" s="551" t="n">
        <v>0</v>
      </c>
      <c r="I370" s="551" t="n">
        <v>0</v>
      </c>
      <c r="J370" s="551" t="n">
        <v>0</v>
      </c>
      <c r="K370" s="551" t="n">
        <v>0.691770098149095</v>
      </c>
      <c r="L370" s="551" t="n">
        <v>0</v>
      </c>
      <c r="M370" s="552" t="n">
        <v>0</v>
      </c>
    </row>
    <row r="371" customFormat="false" ht="18.95" hidden="false" customHeight="true" outlineLevel="0" collapsed="false">
      <c r="A371" s="553"/>
      <c r="B371" s="554"/>
      <c r="C371" s="555"/>
      <c r="D371" s="556" t="s">
        <v>377</v>
      </c>
      <c r="E371" s="560" t="n">
        <v>0.691770098149095</v>
      </c>
      <c r="F371" s="558" t="n">
        <v>0</v>
      </c>
      <c r="G371" s="558"/>
      <c r="H371" s="558" t="n">
        <v>0</v>
      </c>
      <c r="I371" s="558" t="n">
        <v>0</v>
      </c>
      <c r="J371" s="558" t="n">
        <v>0</v>
      </c>
      <c r="K371" s="558" t="n">
        <v>0.691770098149095</v>
      </c>
      <c r="L371" s="558" t="n">
        <v>0</v>
      </c>
      <c r="M371" s="559" t="n">
        <v>0</v>
      </c>
    </row>
    <row r="372" customFormat="false" ht="18.95" hidden="false" customHeight="true" outlineLevel="0" collapsed="false">
      <c r="A372" s="541" t="s">
        <v>622</v>
      </c>
      <c r="B372" s="542" t="s">
        <v>379</v>
      </c>
      <c r="C372" s="543" t="s">
        <v>328</v>
      </c>
      <c r="D372" s="544" t="s">
        <v>373</v>
      </c>
      <c r="E372" s="561" t="n">
        <v>22082000</v>
      </c>
      <c r="F372" s="546" t="n">
        <v>0</v>
      </c>
      <c r="G372" s="546"/>
      <c r="H372" s="546" t="n">
        <v>0</v>
      </c>
      <c r="I372" s="546" t="n">
        <v>100</v>
      </c>
      <c r="J372" s="546" t="n">
        <v>0</v>
      </c>
      <c r="K372" s="546" t="n">
        <v>22081900</v>
      </c>
      <c r="L372" s="546" t="n">
        <v>0</v>
      </c>
      <c r="M372" s="547" t="n">
        <v>0</v>
      </c>
    </row>
    <row r="373" customFormat="false" ht="18.95" hidden="false" customHeight="true" outlineLevel="0" collapsed="false">
      <c r="A373" s="541"/>
      <c r="B373" s="542"/>
      <c r="C373" s="543" t="s">
        <v>4</v>
      </c>
      <c r="D373" s="548" t="s">
        <v>374</v>
      </c>
      <c r="E373" s="545" t="n">
        <v>22082000</v>
      </c>
      <c r="F373" s="562" t="n">
        <v>0</v>
      </c>
      <c r="G373" s="562"/>
      <c r="H373" s="562" t="n">
        <v>0</v>
      </c>
      <c r="I373" s="562" t="n">
        <v>100</v>
      </c>
      <c r="J373" s="562" t="n">
        <v>0</v>
      </c>
      <c r="K373" s="562" t="n">
        <v>22081900</v>
      </c>
      <c r="L373" s="562" t="n">
        <v>0</v>
      </c>
      <c r="M373" s="563" t="n">
        <v>0</v>
      </c>
    </row>
    <row r="374" customFormat="false" ht="18.95" hidden="false" customHeight="true" outlineLevel="0" collapsed="false">
      <c r="A374" s="541"/>
      <c r="B374" s="542"/>
      <c r="C374" s="543" t="s">
        <v>4</v>
      </c>
      <c r="D374" s="548" t="s">
        <v>375</v>
      </c>
      <c r="E374" s="545" t="n">
        <v>5474714.55119</v>
      </c>
      <c r="F374" s="562" t="n">
        <v>0</v>
      </c>
      <c r="G374" s="562"/>
      <c r="H374" s="562" t="n">
        <v>0</v>
      </c>
      <c r="I374" s="562" t="n">
        <v>0.1448</v>
      </c>
      <c r="J374" s="562" t="n">
        <v>0</v>
      </c>
      <c r="K374" s="562" t="n">
        <v>5474714.40639</v>
      </c>
      <c r="L374" s="562" t="n">
        <v>0</v>
      </c>
      <c r="M374" s="563" t="n">
        <v>0</v>
      </c>
    </row>
    <row r="375" customFormat="false" ht="18.95" hidden="false" customHeight="true" outlineLevel="0" collapsed="false">
      <c r="A375" s="541"/>
      <c r="B375" s="542"/>
      <c r="C375" s="543" t="s">
        <v>4</v>
      </c>
      <c r="D375" s="548" t="s">
        <v>376</v>
      </c>
      <c r="E375" s="550" t="n">
        <v>0.247926571469523</v>
      </c>
      <c r="F375" s="551" t="n">
        <v>0</v>
      </c>
      <c r="G375" s="551"/>
      <c r="H375" s="551" t="n">
        <v>0</v>
      </c>
      <c r="I375" s="551" t="n">
        <v>0.001448</v>
      </c>
      <c r="J375" s="551" t="n">
        <v>0</v>
      </c>
      <c r="K375" s="551" t="n">
        <v>0.247927687671351</v>
      </c>
      <c r="L375" s="551" t="n">
        <v>0</v>
      </c>
      <c r="M375" s="552" t="n">
        <v>0</v>
      </c>
    </row>
    <row r="376" customFormat="false" ht="18.95" hidden="false" customHeight="true" outlineLevel="0" collapsed="false">
      <c r="A376" s="553"/>
      <c r="B376" s="554"/>
      <c r="C376" s="555" t="s">
        <v>4</v>
      </c>
      <c r="D376" s="556" t="s">
        <v>377</v>
      </c>
      <c r="E376" s="557" t="n">
        <v>0.247926571469523</v>
      </c>
      <c r="F376" s="558" t="n">
        <v>0</v>
      </c>
      <c r="G376" s="558"/>
      <c r="H376" s="558" t="n">
        <v>0</v>
      </c>
      <c r="I376" s="558" t="n">
        <v>0.001448</v>
      </c>
      <c r="J376" s="558" t="n">
        <v>0</v>
      </c>
      <c r="K376" s="558" t="n">
        <v>0.247927687671351</v>
      </c>
      <c r="L376" s="558" t="n">
        <v>0</v>
      </c>
      <c r="M376" s="559" t="n">
        <v>0</v>
      </c>
    </row>
    <row r="377" customFormat="false" ht="18.95" hidden="false" customHeight="true" outlineLevel="0" collapsed="false">
      <c r="A377" s="541" t="s">
        <v>623</v>
      </c>
      <c r="B377" s="542" t="s">
        <v>379</v>
      </c>
      <c r="C377" s="543" t="s">
        <v>624</v>
      </c>
      <c r="D377" s="548" t="s">
        <v>373</v>
      </c>
      <c r="E377" s="545" t="n">
        <v>115883</v>
      </c>
      <c r="F377" s="546" t="n">
        <v>0</v>
      </c>
      <c r="G377" s="546"/>
      <c r="H377" s="546" t="n">
        <v>86</v>
      </c>
      <c r="I377" s="546" t="n">
        <v>113647</v>
      </c>
      <c r="J377" s="546" t="n">
        <v>2150</v>
      </c>
      <c r="K377" s="546" t="n">
        <v>0</v>
      </c>
      <c r="L377" s="546" t="n">
        <v>0</v>
      </c>
      <c r="M377" s="547" t="n">
        <v>0</v>
      </c>
    </row>
    <row r="378" customFormat="false" ht="18.95" hidden="false" customHeight="true" outlineLevel="0" collapsed="false">
      <c r="A378" s="541"/>
      <c r="B378" s="542"/>
      <c r="C378" s="543" t="s">
        <v>4</v>
      </c>
      <c r="D378" s="548" t="s">
        <v>374</v>
      </c>
      <c r="E378" s="545" t="n">
        <v>115883</v>
      </c>
      <c r="F378" s="562" t="n">
        <v>0</v>
      </c>
      <c r="G378" s="562"/>
      <c r="H378" s="562" t="n">
        <v>106.031</v>
      </c>
      <c r="I378" s="562" t="n">
        <v>113497.969</v>
      </c>
      <c r="J378" s="562" t="n">
        <v>2279</v>
      </c>
      <c r="K378" s="562" t="n">
        <v>0</v>
      </c>
      <c r="L378" s="562" t="n">
        <v>0</v>
      </c>
      <c r="M378" s="563" t="n">
        <v>0</v>
      </c>
    </row>
    <row r="379" customFormat="false" ht="18.95" hidden="false" customHeight="true" outlineLevel="0" collapsed="false">
      <c r="A379" s="541"/>
      <c r="B379" s="542"/>
      <c r="C379" s="543" t="s">
        <v>4</v>
      </c>
      <c r="D379" s="548" t="s">
        <v>375</v>
      </c>
      <c r="E379" s="545" t="n">
        <v>59140.25764</v>
      </c>
      <c r="F379" s="562" t="n">
        <v>0</v>
      </c>
      <c r="G379" s="562"/>
      <c r="H379" s="562" t="n">
        <v>57.41863</v>
      </c>
      <c r="I379" s="562" t="n">
        <v>58568.17916</v>
      </c>
      <c r="J379" s="562" t="n">
        <v>514.65985</v>
      </c>
      <c r="K379" s="562" t="n">
        <v>0</v>
      </c>
      <c r="L379" s="562" t="n">
        <v>0</v>
      </c>
      <c r="M379" s="563" t="n">
        <v>0</v>
      </c>
    </row>
    <row r="380" customFormat="false" ht="18.95" hidden="false" customHeight="true" outlineLevel="0" collapsed="false">
      <c r="A380" s="541"/>
      <c r="B380" s="542"/>
      <c r="C380" s="543" t="s">
        <v>4</v>
      </c>
      <c r="D380" s="548" t="s">
        <v>376</v>
      </c>
      <c r="E380" s="550" t="n">
        <v>0.510344551314688</v>
      </c>
      <c r="F380" s="551" t="n">
        <v>0</v>
      </c>
      <c r="G380" s="551"/>
      <c r="H380" s="551" t="n">
        <v>0.667658488372093</v>
      </c>
      <c r="I380" s="551" t="n">
        <v>0.515351739685166</v>
      </c>
      <c r="J380" s="551" t="n">
        <v>0.239376674418605</v>
      </c>
      <c r="K380" s="551" t="n">
        <v>0</v>
      </c>
      <c r="L380" s="551" t="n">
        <v>0</v>
      </c>
      <c r="M380" s="552" t="n">
        <v>0</v>
      </c>
    </row>
    <row r="381" customFormat="false" ht="18.95" hidden="false" customHeight="true" outlineLevel="0" collapsed="false">
      <c r="A381" s="553"/>
      <c r="B381" s="554"/>
      <c r="C381" s="555" t="s">
        <v>4</v>
      </c>
      <c r="D381" s="556" t="s">
        <v>377</v>
      </c>
      <c r="E381" s="557" t="n">
        <v>0.510344551314688</v>
      </c>
      <c r="F381" s="558" t="n">
        <v>0</v>
      </c>
      <c r="G381" s="558"/>
      <c r="H381" s="558" t="n">
        <v>0.541526817628807</v>
      </c>
      <c r="I381" s="558" t="n">
        <v>0.51602843360131</v>
      </c>
      <c r="J381" s="558" t="n">
        <v>0.225827051338306</v>
      </c>
      <c r="K381" s="558" t="n">
        <v>0</v>
      </c>
      <c r="L381" s="558" t="n">
        <v>0</v>
      </c>
      <c r="M381" s="559" t="n">
        <v>0</v>
      </c>
    </row>
    <row r="382" customFormat="false" ht="18.95" hidden="false" customHeight="true" outlineLevel="0" collapsed="false">
      <c r="A382" s="541" t="s">
        <v>625</v>
      </c>
      <c r="B382" s="542" t="s">
        <v>379</v>
      </c>
      <c r="C382" s="543" t="s">
        <v>626</v>
      </c>
      <c r="D382" s="548" t="s">
        <v>373</v>
      </c>
      <c r="E382" s="545" t="n">
        <v>198000</v>
      </c>
      <c r="F382" s="546" t="n">
        <v>0</v>
      </c>
      <c r="G382" s="546"/>
      <c r="H382" s="546" t="n">
        <v>0</v>
      </c>
      <c r="I382" s="546" t="n">
        <v>198000</v>
      </c>
      <c r="J382" s="546" t="n">
        <v>0</v>
      </c>
      <c r="K382" s="546" t="n">
        <v>0</v>
      </c>
      <c r="L382" s="546" t="n">
        <v>0</v>
      </c>
      <c r="M382" s="547" t="n">
        <v>0</v>
      </c>
    </row>
    <row r="383" customFormat="false" ht="18.95" hidden="false" customHeight="true" outlineLevel="0" collapsed="false">
      <c r="A383" s="541"/>
      <c r="B383" s="542"/>
      <c r="C383" s="543" t="s">
        <v>4</v>
      </c>
      <c r="D383" s="548" t="s">
        <v>374</v>
      </c>
      <c r="E383" s="545" t="n">
        <v>171135.326</v>
      </c>
      <c r="F383" s="562" t="n">
        <v>0</v>
      </c>
      <c r="G383" s="562"/>
      <c r="H383" s="562" t="n">
        <v>0</v>
      </c>
      <c r="I383" s="562" t="n">
        <v>171135.326</v>
      </c>
      <c r="J383" s="562" t="n">
        <v>0</v>
      </c>
      <c r="K383" s="562" t="n">
        <v>0</v>
      </c>
      <c r="L383" s="562" t="n">
        <v>0</v>
      </c>
      <c r="M383" s="563" t="n">
        <v>0</v>
      </c>
    </row>
    <row r="384" customFormat="false" ht="18.95" hidden="false" customHeight="true" outlineLevel="0" collapsed="false">
      <c r="A384" s="541"/>
      <c r="B384" s="542"/>
      <c r="C384" s="543" t="s">
        <v>4</v>
      </c>
      <c r="D384" s="548" t="s">
        <v>375</v>
      </c>
      <c r="E384" s="545" t="n">
        <v>0</v>
      </c>
      <c r="F384" s="562" t="n">
        <v>0</v>
      </c>
      <c r="G384" s="562"/>
      <c r="H384" s="562" t="n">
        <v>0</v>
      </c>
      <c r="I384" s="562" t="n">
        <v>0</v>
      </c>
      <c r="J384" s="562" t="n">
        <v>0</v>
      </c>
      <c r="K384" s="562" t="n">
        <v>0</v>
      </c>
      <c r="L384" s="562" t="n">
        <v>0</v>
      </c>
      <c r="M384" s="563" t="n">
        <v>0</v>
      </c>
    </row>
    <row r="385" customFormat="false" ht="18.95" hidden="false" customHeight="true" outlineLevel="0" collapsed="false">
      <c r="A385" s="541"/>
      <c r="B385" s="542"/>
      <c r="C385" s="543" t="s">
        <v>4</v>
      </c>
      <c r="D385" s="548" t="s">
        <v>376</v>
      </c>
      <c r="E385" s="550" t="n">
        <v>0</v>
      </c>
      <c r="F385" s="551" t="n">
        <v>0</v>
      </c>
      <c r="G385" s="551"/>
      <c r="H385" s="551" t="n">
        <v>0</v>
      </c>
      <c r="I385" s="551" t="n">
        <v>0</v>
      </c>
      <c r="J385" s="551" t="n">
        <v>0</v>
      </c>
      <c r="K385" s="551" t="n">
        <v>0</v>
      </c>
      <c r="L385" s="551" t="n">
        <v>0</v>
      </c>
      <c r="M385" s="552" t="n">
        <v>0</v>
      </c>
    </row>
    <row r="386" customFormat="false" ht="18.95" hidden="false" customHeight="true" outlineLevel="0" collapsed="false">
      <c r="A386" s="553"/>
      <c r="B386" s="554"/>
      <c r="C386" s="555" t="s">
        <v>4</v>
      </c>
      <c r="D386" s="556" t="s">
        <v>377</v>
      </c>
      <c r="E386" s="557" t="n">
        <v>0</v>
      </c>
      <c r="F386" s="558" t="n">
        <v>0</v>
      </c>
      <c r="G386" s="558"/>
      <c r="H386" s="558" t="n">
        <v>0</v>
      </c>
      <c r="I386" s="558" t="n">
        <v>0</v>
      </c>
      <c r="J386" s="558" t="n">
        <v>0</v>
      </c>
      <c r="K386" s="558" t="n">
        <v>0</v>
      </c>
      <c r="L386" s="558" t="n">
        <v>0</v>
      </c>
      <c r="M386" s="559" t="n">
        <v>0</v>
      </c>
    </row>
    <row r="387" customFormat="false" ht="18.95" hidden="false" customHeight="true" outlineLevel="0" collapsed="false">
      <c r="A387" s="541" t="s">
        <v>627</v>
      </c>
      <c r="B387" s="542" t="s">
        <v>379</v>
      </c>
      <c r="C387" s="543" t="s">
        <v>628</v>
      </c>
      <c r="D387" s="548" t="s">
        <v>373</v>
      </c>
      <c r="E387" s="545" t="n">
        <v>51346611</v>
      </c>
      <c r="F387" s="546" t="n">
        <v>51346611</v>
      </c>
      <c r="G387" s="546"/>
      <c r="H387" s="546" t="n">
        <v>0</v>
      </c>
      <c r="I387" s="546" t="n">
        <v>0</v>
      </c>
      <c r="J387" s="546" t="n">
        <v>0</v>
      </c>
      <c r="K387" s="546" t="n">
        <v>0</v>
      </c>
      <c r="L387" s="546" t="n">
        <v>0</v>
      </c>
      <c r="M387" s="547" t="n">
        <v>0</v>
      </c>
    </row>
    <row r="388" customFormat="false" ht="18.95" hidden="false" customHeight="true" outlineLevel="0" collapsed="false">
      <c r="A388" s="541"/>
      <c r="B388" s="542"/>
      <c r="C388" s="543" t="s">
        <v>629</v>
      </c>
      <c r="D388" s="548" t="s">
        <v>374</v>
      </c>
      <c r="E388" s="545" t="n">
        <v>51346611</v>
      </c>
      <c r="F388" s="562" t="n">
        <v>51052125.232</v>
      </c>
      <c r="G388" s="562"/>
      <c r="H388" s="562" t="n">
        <v>0</v>
      </c>
      <c r="I388" s="562" t="n">
        <v>0</v>
      </c>
      <c r="J388" s="562" t="n">
        <v>294485.768</v>
      </c>
      <c r="K388" s="562" t="n">
        <v>0</v>
      </c>
      <c r="L388" s="562" t="n">
        <v>0</v>
      </c>
      <c r="M388" s="563" t="n">
        <v>0</v>
      </c>
    </row>
    <row r="389" customFormat="false" ht="18.95" hidden="false" customHeight="true" outlineLevel="0" collapsed="false">
      <c r="A389" s="541"/>
      <c r="B389" s="542"/>
      <c r="C389" s="543" t="s">
        <v>4</v>
      </c>
      <c r="D389" s="548" t="s">
        <v>375</v>
      </c>
      <c r="E389" s="545" t="n">
        <v>30190518.499</v>
      </c>
      <c r="F389" s="562" t="n">
        <v>29996018.499</v>
      </c>
      <c r="G389" s="567" t="s">
        <v>630</v>
      </c>
      <c r="H389" s="562" t="n">
        <v>0</v>
      </c>
      <c r="I389" s="562" t="n">
        <v>0</v>
      </c>
      <c r="J389" s="562" t="n">
        <v>194500</v>
      </c>
      <c r="K389" s="562" t="n">
        <v>0</v>
      </c>
      <c r="L389" s="562" t="n">
        <v>0</v>
      </c>
      <c r="M389" s="563" t="n">
        <v>0</v>
      </c>
    </row>
    <row r="390" customFormat="false" ht="18.95" hidden="false" customHeight="true" outlineLevel="0" collapsed="false">
      <c r="A390" s="541"/>
      <c r="B390" s="542"/>
      <c r="C390" s="543" t="s">
        <v>4</v>
      </c>
      <c r="D390" s="548" t="s">
        <v>376</v>
      </c>
      <c r="E390" s="550" t="n">
        <v>0.587974900602496</v>
      </c>
      <c r="F390" s="551" t="n">
        <v>0.584186919347024</v>
      </c>
      <c r="G390" s="551"/>
      <c r="H390" s="551" t="n">
        <v>0</v>
      </c>
      <c r="I390" s="551" t="n">
        <v>0</v>
      </c>
      <c r="J390" s="551" t="n">
        <v>0</v>
      </c>
      <c r="K390" s="551" t="n">
        <v>0</v>
      </c>
      <c r="L390" s="551" t="n">
        <v>0</v>
      </c>
      <c r="M390" s="552" t="n">
        <v>0</v>
      </c>
    </row>
    <row r="391" customFormat="false" ht="18.95" hidden="false" customHeight="true" outlineLevel="0" collapsed="false">
      <c r="A391" s="553"/>
      <c r="B391" s="554"/>
      <c r="C391" s="555" t="s">
        <v>4</v>
      </c>
      <c r="D391" s="556" t="s">
        <v>377</v>
      </c>
      <c r="E391" s="557" t="n">
        <v>0.587974900602496</v>
      </c>
      <c r="F391" s="558" t="n">
        <v>0.587556705282823</v>
      </c>
      <c r="G391" s="558"/>
      <c r="H391" s="558" t="n">
        <v>0</v>
      </c>
      <c r="I391" s="558" t="n">
        <v>0</v>
      </c>
      <c r="J391" s="558" t="n">
        <v>0.660473344165142</v>
      </c>
      <c r="K391" s="558" t="n">
        <v>0</v>
      </c>
      <c r="L391" s="558" t="n">
        <v>0</v>
      </c>
      <c r="M391" s="559" t="n">
        <v>0</v>
      </c>
    </row>
    <row r="392" customFormat="false" ht="18.95" hidden="false" customHeight="true" outlineLevel="0" collapsed="false">
      <c r="A392" s="541" t="s">
        <v>631</v>
      </c>
      <c r="B392" s="542" t="s">
        <v>379</v>
      </c>
      <c r="C392" s="543" t="s">
        <v>632</v>
      </c>
      <c r="D392" s="544" t="s">
        <v>373</v>
      </c>
      <c r="E392" s="545" t="n">
        <v>21663936</v>
      </c>
      <c r="F392" s="546" t="n">
        <v>9119326</v>
      </c>
      <c r="G392" s="546"/>
      <c r="H392" s="546" t="n">
        <v>117499</v>
      </c>
      <c r="I392" s="546" t="n">
        <v>4660825</v>
      </c>
      <c r="J392" s="546" t="n">
        <v>2010517</v>
      </c>
      <c r="K392" s="546"/>
      <c r="L392" s="546"/>
      <c r="M392" s="547" t="n">
        <v>5755769</v>
      </c>
    </row>
    <row r="393" customFormat="false" ht="18.95" hidden="false" customHeight="true" outlineLevel="0" collapsed="false">
      <c r="A393" s="541"/>
      <c r="B393" s="542"/>
      <c r="C393" s="543" t="s">
        <v>4</v>
      </c>
      <c r="D393" s="548" t="s">
        <v>374</v>
      </c>
      <c r="E393" s="545" t="n">
        <v>12804296.38142</v>
      </c>
      <c r="F393" s="562" t="n">
        <v>4084940.809</v>
      </c>
      <c r="G393" s="562"/>
      <c r="H393" s="562" t="n">
        <v>111640.336</v>
      </c>
      <c r="I393" s="562" t="n">
        <v>3114431.72142</v>
      </c>
      <c r="J393" s="562" t="n">
        <v>403187.19</v>
      </c>
      <c r="K393" s="562" t="n">
        <v>0</v>
      </c>
      <c r="L393" s="562" t="n">
        <v>0</v>
      </c>
      <c r="M393" s="563" t="n">
        <v>5090096.325</v>
      </c>
    </row>
    <row r="394" customFormat="false" ht="18.95" hidden="false" customHeight="true" outlineLevel="0" collapsed="false">
      <c r="A394" s="541"/>
      <c r="B394" s="542"/>
      <c r="C394" s="543" t="s">
        <v>4</v>
      </c>
      <c r="D394" s="548" t="s">
        <v>375</v>
      </c>
      <c r="E394" s="545" t="n">
        <v>0</v>
      </c>
      <c r="F394" s="562" t="n">
        <v>0</v>
      </c>
      <c r="G394" s="562"/>
      <c r="H394" s="562" t="n">
        <v>0</v>
      </c>
      <c r="I394" s="562" t="n">
        <v>0</v>
      </c>
      <c r="J394" s="562" t="n">
        <v>0</v>
      </c>
      <c r="K394" s="562" t="n">
        <v>0</v>
      </c>
      <c r="L394" s="562" t="n">
        <v>0</v>
      </c>
      <c r="M394" s="563" t="n">
        <v>0</v>
      </c>
    </row>
    <row r="395" customFormat="false" ht="18.95" hidden="false" customHeight="true" outlineLevel="0" collapsed="false">
      <c r="A395" s="541"/>
      <c r="B395" s="542"/>
      <c r="C395" s="543" t="s">
        <v>4</v>
      </c>
      <c r="D395" s="548" t="s">
        <v>376</v>
      </c>
      <c r="E395" s="550" t="n">
        <v>0</v>
      </c>
      <c r="F395" s="551" t="n">
        <v>0</v>
      </c>
      <c r="G395" s="551"/>
      <c r="H395" s="551" t="n">
        <v>0</v>
      </c>
      <c r="I395" s="551" t="n">
        <v>0</v>
      </c>
      <c r="J395" s="551" t="n">
        <v>0</v>
      </c>
      <c r="K395" s="551" t="n">
        <v>0</v>
      </c>
      <c r="L395" s="551" t="n">
        <v>0</v>
      </c>
      <c r="M395" s="552" t="n">
        <v>0</v>
      </c>
    </row>
    <row r="396" customFormat="false" ht="18" hidden="false" customHeight="true" outlineLevel="0" collapsed="false">
      <c r="A396" s="553"/>
      <c r="B396" s="554"/>
      <c r="C396" s="555" t="s">
        <v>4</v>
      </c>
      <c r="D396" s="556" t="s">
        <v>377</v>
      </c>
      <c r="E396" s="557" t="n">
        <v>0</v>
      </c>
      <c r="F396" s="558" t="n">
        <v>0</v>
      </c>
      <c r="G396" s="558"/>
      <c r="H396" s="558" t="n">
        <v>0</v>
      </c>
      <c r="I396" s="558" t="n">
        <v>0</v>
      </c>
      <c r="J396" s="558" t="n">
        <v>0</v>
      </c>
      <c r="K396" s="558" t="n">
        <v>0</v>
      </c>
      <c r="L396" s="558" t="n">
        <v>0</v>
      </c>
      <c r="M396" s="559" t="n">
        <v>0</v>
      </c>
    </row>
    <row r="397" customFormat="false" ht="18.95" hidden="false" customHeight="true" outlineLevel="0" collapsed="false">
      <c r="A397" s="541" t="s">
        <v>633</v>
      </c>
      <c r="B397" s="542" t="s">
        <v>379</v>
      </c>
      <c r="C397" s="543" t="s">
        <v>634</v>
      </c>
      <c r="D397" s="544" t="s">
        <v>373</v>
      </c>
      <c r="E397" s="545" t="n">
        <v>18164538</v>
      </c>
      <c r="F397" s="546" t="n">
        <v>0</v>
      </c>
      <c r="G397" s="546" t="s">
        <v>4</v>
      </c>
      <c r="H397" s="546" t="n">
        <v>0</v>
      </c>
      <c r="I397" s="546" t="n">
        <v>0</v>
      </c>
      <c r="J397" s="546" t="n">
        <v>0</v>
      </c>
      <c r="K397" s="546" t="n">
        <v>0</v>
      </c>
      <c r="L397" s="546" t="n">
        <v>18164538</v>
      </c>
      <c r="M397" s="547" t="n">
        <v>0</v>
      </c>
    </row>
    <row r="398" customFormat="false" ht="18.95" hidden="false" customHeight="true" outlineLevel="0" collapsed="false">
      <c r="A398" s="541"/>
      <c r="B398" s="542"/>
      <c r="C398" s="543" t="s">
        <v>4</v>
      </c>
      <c r="D398" s="548" t="s">
        <v>374</v>
      </c>
      <c r="E398" s="545" t="n">
        <v>18164538</v>
      </c>
      <c r="F398" s="562" t="n">
        <v>0</v>
      </c>
      <c r="G398" s="562"/>
      <c r="H398" s="562" t="n">
        <v>0</v>
      </c>
      <c r="I398" s="562" t="n">
        <v>0</v>
      </c>
      <c r="J398" s="562" t="n">
        <v>0</v>
      </c>
      <c r="K398" s="562" t="n">
        <v>0</v>
      </c>
      <c r="L398" s="562" t="n">
        <v>18164538</v>
      </c>
      <c r="M398" s="563" t="n">
        <v>0</v>
      </c>
    </row>
    <row r="399" customFormat="false" ht="18.95" hidden="false" customHeight="true" outlineLevel="0" collapsed="false">
      <c r="A399" s="541"/>
      <c r="B399" s="542"/>
      <c r="C399" s="543" t="s">
        <v>4</v>
      </c>
      <c r="D399" s="548" t="s">
        <v>375</v>
      </c>
      <c r="E399" s="545" t="n">
        <v>11037704.60546</v>
      </c>
      <c r="F399" s="562" t="n">
        <v>0</v>
      </c>
      <c r="G399" s="562"/>
      <c r="H399" s="562" t="n">
        <v>0</v>
      </c>
      <c r="I399" s="562" t="n">
        <v>0</v>
      </c>
      <c r="J399" s="562" t="n">
        <v>0</v>
      </c>
      <c r="K399" s="562" t="n">
        <v>0</v>
      </c>
      <c r="L399" s="562" t="n">
        <v>11037704.60546</v>
      </c>
      <c r="M399" s="563" t="n">
        <v>0</v>
      </c>
    </row>
    <row r="400" customFormat="false" ht="18.95" hidden="false" customHeight="true" outlineLevel="0" collapsed="false">
      <c r="A400" s="541"/>
      <c r="B400" s="542"/>
      <c r="C400" s="543" t="s">
        <v>4</v>
      </c>
      <c r="D400" s="548" t="s">
        <v>376</v>
      </c>
      <c r="E400" s="550" t="n">
        <v>0.607651271144909</v>
      </c>
      <c r="F400" s="551" t="n">
        <v>0</v>
      </c>
      <c r="G400" s="551"/>
      <c r="H400" s="551" t="n">
        <v>0</v>
      </c>
      <c r="I400" s="551" t="n">
        <v>0</v>
      </c>
      <c r="J400" s="551" t="n">
        <v>0</v>
      </c>
      <c r="K400" s="551" t="n">
        <v>0</v>
      </c>
      <c r="L400" s="551" t="n">
        <v>0.607651271144909</v>
      </c>
      <c r="M400" s="552" t="n">
        <v>0</v>
      </c>
    </row>
    <row r="401" customFormat="false" ht="18.95" hidden="false" customHeight="true" outlineLevel="0" collapsed="false">
      <c r="A401" s="553"/>
      <c r="B401" s="554"/>
      <c r="C401" s="555" t="s">
        <v>4</v>
      </c>
      <c r="D401" s="556" t="s">
        <v>377</v>
      </c>
      <c r="E401" s="560" t="n">
        <v>0.607651271144909</v>
      </c>
      <c r="F401" s="558" t="n">
        <v>0</v>
      </c>
      <c r="G401" s="558"/>
      <c r="H401" s="558" t="n">
        <v>0</v>
      </c>
      <c r="I401" s="558" t="n">
        <v>0</v>
      </c>
      <c r="J401" s="558" t="n">
        <v>0</v>
      </c>
      <c r="K401" s="558" t="n">
        <v>0</v>
      </c>
      <c r="L401" s="558" t="n">
        <v>0.607651271144909</v>
      </c>
      <c r="M401" s="559" t="n">
        <v>0</v>
      </c>
    </row>
    <row r="402" customFormat="false" ht="18.95" hidden="false" customHeight="true" outlineLevel="0" collapsed="false">
      <c r="A402" s="541" t="s">
        <v>635</v>
      </c>
      <c r="B402" s="542" t="s">
        <v>379</v>
      </c>
      <c r="C402" s="543" t="s">
        <v>636</v>
      </c>
      <c r="D402" s="544" t="s">
        <v>373</v>
      </c>
      <c r="E402" s="561" t="n">
        <v>23236491</v>
      </c>
      <c r="F402" s="546" t="n">
        <v>19233503</v>
      </c>
      <c r="G402" s="546"/>
      <c r="H402" s="546" t="n">
        <v>28032</v>
      </c>
      <c r="I402" s="546" t="n">
        <v>3292717</v>
      </c>
      <c r="J402" s="546" t="n">
        <v>286493</v>
      </c>
      <c r="K402" s="546" t="n">
        <v>0</v>
      </c>
      <c r="L402" s="546" t="n">
        <v>0</v>
      </c>
      <c r="M402" s="547" t="n">
        <v>395746</v>
      </c>
    </row>
    <row r="403" customFormat="false" ht="15" hidden="false" customHeight="true" outlineLevel="0" collapsed="false">
      <c r="A403" s="541"/>
      <c r="B403" s="542"/>
      <c r="C403" s="543" t="s">
        <v>4</v>
      </c>
      <c r="D403" s="548" t="s">
        <v>374</v>
      </c>
      <c r="E403" s="545" t="n">
        <v>28581010.68599</v>
      </c>
      <c r="F403" s="562" t="n">
        <v>22869178.03212</v>
      </c>
      <c r="G403" s="562"/>
      <c r="H403" s="562" t="n">
        <v>34909.30181</v>
      </c>
      <c r="I403" s="562" t="n">
        <v>3472381.32795</v>
      </c>
      <c r="J403" s="562" t="n">
        <v>1784574.54011</v>
      </c>
      <c r="K403" s="562" t="n">
        <v>0</v>
      </c>
      <c r="L403" s="562" t="n">
        <v>0</v>
      </c>
      <c r="M403" s="563" t="n">
        <v>419967.484</v>
      </c>
    </row>
    <row r="404" customFormat="false" ht="18.95" hidden="false" customHeight="true" outlineLevel="0" collapsed="false">
      <c r="A404" s="541"/>
      <c r="B404" s="542"/>
      <c r="C404" s="543" t="s">
        <v>4</v>
      </c>
      <c r="D404" s="548" t="s">
        <v>375</v>
      </c>
      <c r="E404" s="545" t="n">
        <v>14523619.34438</v>
      </c>
      <c r="F404" s="562" t="n">
        <v>12411830.14152</v>
      </c>
      <c r="G404" s="562"/>
      <c r="H404" s="562" t="n">
        <v>15927.52449</v>
      </c>
      <c r="I404" s="562" t="n">
        <v>1682295.23685</v>
      </c>
      <c r="J404" s="562" t="n">
        <v>259738.94523</v>
      </c>
      <c r="K404" s="562" t="n">
        <v>0</v>
      </c>
      <c r="L404" s="562" t="n">
        <v>0</v>
      </c>
      <c r="M404" s="563" t="n">
        <v>153827.49629</v>
      </c>
    </row>
    <row r="405" customFormat="false" ht="18.95" hidden="false" customHeight="true" outlineLevel="0" collapsed="false">
      <c r="A405" s="541"/>
      <c r="B405" s="542"/>
      <c r="C405" s="543" t="s">
        <v>4</v>
      </c>
      <c r="D405" s="548" t="s">
        <v>376</v>
      </c>
      <c r="E405" s="550" t="n">
        <v>0.6250349652355</v>
      </c>
      <c r="F405" s="551" t="n">
        <v>0.645323430761417</v>
      </c>
      <c r="G405" s="551"/>
      <c r="H405" s="551" t="n">
        <v>0.568190799443493</v>
      </c>
      <c r="I405" s="551" t="n">
        <v>0.510914007140608</v>
      </c>
      <c r="J405" s="551" t="n">
        <v>0.906615328227915</v>
      </c>
      <c r="K405" s="551" t="n">
        <v>0</v>
      </c>
      <c r="L405" s="551" t="n">
        <v>0</v>
      </c>
      <c r="M405" s="552" t="n">
        <v>0.388702592799422</v>
      </c>
    </row>
    <row r="406" customFormat="false" ht="18.95" hidden="false" customHeight="true" outlineLevel="0" collapsed="false">
      <c r="A406" s="553"/>
      <c r="B406" s="554"/>
      <c r="C406" s="555" t="s">
        <v>4</v>
      </c>
      <c r="D406" s="556" t="s">
        <v>377</v>
      </c>
      <c r="E406" s="557" t="n">
        <v>0.508156254652648</v>
      </c>
      <c r="F406" s="558" t="n">
        <v>0.542731799284061</v>
      </c>
      <c r="G406" s="558"/>
      <c r="H406" s="558" t="n">
        <v>0.456254455522724</v>
      </c>
      <c r="I406" s="558" t="n">
        <v>0.484478828206112</v>
      </c>
      <c r="J406" s="558" t="n">
        <v>0.145546705610845</v>
      </c>
      <c r="K406" s="558" t="n">
        <v>0</v>
      </c>
      <c r="L406" s="558" t="n">
        <v>0</v>
      </c>
      <c r="M406" s="559" t="n">
        <v>0.366284300929355</v>
      </c>
    </row>
    <row r="407" customFormat="false" ht="18.95" hidden="false" customHeight="true" outlineLevel="0" collapsed="false">
      <c r="A407" s="541" t="s">
        <v>637</v>
      </c>
      <c r="B407" s="542" t="s">
        <v>379</v>
      </c>
      <c r="C407" s="543" t="s">
        <v>638</v>
      </c>
      <c r="D407" s="548" t="s">
        <v>373</v>
      </c>
      <c r="E407" s="545" t="n">
        <v>112873</v>
      </c>
      <c r="F407" s="546" t="n">
        <v>0</v>
      </c>
      <c r="G407" s="546"/>
      <c r="H407" s="546" t="n">
        <v>112</v>
      </c>
      <c r="I407" s="546" t="n">
        <v>110642</v>
      </c>
      <c r="J407" s="546" t="n">
        <v>2119</v>
      </c>
      <c r="K407" s="546" t="n">
        <v>0</v>
      </c>
      <c r="L407" s="546" t="n">
        <v>0</v>
      </c>
      <c r="M407" s="547" t="n">
        <v>0</v>
      </c>
    </row>
    <row r="408" customFormat="false" ht="18.95" hidden="false" customHeight="true" outlineLevel="0" collapsed="false">
      <c r="A408" s="541"/>
      <c r="B408" s="542"/>
      <c r="C408" s="543" t="s">
        <v>639</v>
      </c>
      <c r="D408" s="548" t="s">
        <v>374</v>
      </c>
      <c r="E408" s="545" t="n">
        <v>116371.643</v>
      </c>
      <c r="F408" s="562" t="n">
        <v>0</v>
      </c>
      <c r="G408" s="562"/>
      <c r="H408" s="562" t="n">
        <v>135.32185</v>
      </c>
      <c r="I408" s="562" t="n">
        <v>114212.67997</v>
      </c>
      <c r="J408" s="562" t="n">
        <v>2023.64118</v>
      </c>
      <c r="K408" s="562" t="n">
        <v>0</v>
      </c>
      <c r="L408" s="562" t="n">
        <v>0</v>
      </c>
      <c r="M408" s="563" t="n">
        <v>0</v>
      </c>
    </row>
    <row r="409" customFormat="false" ht="18.95" hidden="false" customHeight="true" outlineLevel="0" collapsed="false">
      <c r="A409" s="541"/>
      <c r="B409" s="542"/>
      <c r="C409" s="543" t="s">
        <v>4</v>
      </c>
      <c r="D409" s="548" t="s">
        <v>375</v>
      </c>
      <c r="E409" s="545" t="n">
        <v>60816.98933</v>
      </c>
      <c r="F409" s="562" t="n">
        <v>0</v>
      </c>
      <c r="G409" s="562"/>
      <c r="H409" s="562" t="n">
        <v>60.58457</v>
      </c>
      <c r="I409" s="562" t="n">
        <v>60040.63666</v>
      </c>
      <c r="J409" s="562" t="n">
        <v>715.7681</v>
      </c>
      <c r="K409" s="562" t="n">
        <v>0</v>
      </c>
      <c r="L409" s="562" t="n">
        <v>0</v>
      </c>
      <c r="M409" s="563" t="n">
        <v>0</v>
      </c>
    </row>
    <row r="410" customFormat="false" ht="18.95" hidden="false" customHeight="true" outlineLevel="0" collapsed="false">
      <c r="A410" s="541"/>
      <c r="B410" s="542"/>
      <c r="C410" s="543" t="s">
        <v>4</v>
      </c>
      <c r="D410" s="548" t="s">
        <v>376</v>
      </c>
      <c r="E410" s="550" t="n">
        <v>0.538809009506259</v>
      </c>
      <c r="F410" s="551" t="n">
        <v>0</v>
      </c>
      <c r="G410" s="551"/>
      <c r="H410" s="551" t="n">
        <v>0.540933660714286</v>
      </c>
      <c r="I410" s="551" t="n">
        <v>0.542656827063864</v>
      </c>
      <c r="J410" s="551" t="n">
        <v>0.337785795186409</v>
      </c>
      <c r="K410" s="551" t="n">
        <v>0</v>
      </c>
      <c r="L410" s="551" t="n">
        <v>0</v>
      </c>
      <c r="M410" s="552" t="n">
        <v>0</v>
      </c>
    </row>
    <row r="411" customFormat="false" ht="18.95" hidden="false" customHeight="true" outlineLevel="0" collapsed="false">
      <c r="A411" s="553"/>
      <c r="B411" s="554"/>
      <c r="C411" s="555" t="s">
        <v>4</v>
      </c>
      <c r="D411" s="556" t="s">
        <v>377</v>
      </c>
      <c r="E411" s="557" t="n">
        <v>0.52261004280914</v>
      </c>
      <c r="F411" s="558" t="n">
        <v>0</v>
      </c>
      <c r="G411" s="558"/>
      <c r="H411" s="558" t="n">
        <v>0.447707225403732</v>
      </c>
      <c r="I411" s="558" t="n">
        <v>0.525691514075064</v>
      </c>
      <c r="J411" s="558" t="n">
        <v>0.353703071015782</v>
      </c>
      <c r="K411" s="558" t="n">
        <v>0</v>
      </c>
      <c r="L411" s="558" t="n">
        <v>0</v>
      </c>
      <c r="M411" s="559" t="n">
        <v>0</v>
      </c>
    </row>
    <row r="412" customFormat="false" ht="18.95" hidden="true" customHeight="true" outlineLevel="0" collapsed="false">
      <c r="A412" s="541" t="s">
        <v>640</v>
      </c>
      <c r="B412" s="542" t="s">
        <v>379</v>
      </c>
      <c r="C412" s="543" t="s">
        <v>641</v>
      </c>
      <c r="D412" s="548" t="s">
        <v>373</v>
      </c>
      <c r="E412" s="545" t="n">
        <v>0</v>
      </c>
      <c r="F412" s="546" t="n">
        <v>0</v>
      </c>
      <c r="G412" s="546"/>
      <c r="H412" s="546" t="n">
        <v>0</v>
      </c>
      <c r="I412" s="546" t="n">
        <v>0</v>
      </c>
      <c r="J412" s="546" t="n">
        <v>0</v>
      </c>
      <c r="K412" s="546" t="n">
        <v>0</v>
      </c>
      <c r="L412" s="546" t="n">
        <v>0</v>
      </c>
      <c r="M412" s="547" t="n">
        <v>0</v>
      </c>
    </row>
    <row r="413" customFormat="false" ht="18.95" hidden="true" customHeight="true" outlineLevel="0" collapsed="false">
      <c r="A413" s="541"/>
      <c r="B413" s="542"/>
      <c r="C413" s="543" t="s">
        <v>642</v>
      </c>
      <c r="D413" s="548" t="s">
        <v>374</v>
      </c>
      <c r="E413" s="545" t="n">
        <v>0</v>
      </c>
      <c r="F413" s="562" t="n">
        <v>0</v>
      </c>
      <c r="G413" s="562"/>
      <c r="H413" s="562" t="n">
        <v>0</v>
      </c>
      <c r="I413" s="562" t="n">
        <v>0</v>
      </c>
      <c r="J413" s="562" t="n">
        <v>0</v>
      </c>
      <c r="K413" s="562" t="n">
        <v>0</v>
      </c>
      <c r="L413" s="562" t="n">
        <v>0</v>
      </c>
      <c r="M413" s="563" t="n">
        <v>0</v>
      </c>
    </row>
    <row r="414" customFormat="false" ht="18.95" hidden="true" customHeight="true" outlineLevel="0" collapsed="false">
      <c r="A414" s="541"/>
      <c r="B414" s="542"/>
      <c r="C414" s="543" t="s">
        <v>4</v>
      </c>
      <c r="D414" s="548" t="s">
        <v>375</v>
      </c>
      <c r="E414" s="545" t="n">
        <v>0</v>
      </c>
      <c r="F414" s="562" t="n">
        <v>0</v>
      </c>
      <c r="G414" s="562"/>
      <c r="H414" s="562" t="n">
        <v>0</v>
      </c>
      <c r="I414" s="562" t="n">
        <v>0</v>
      </c>
      <c r="J414" s="562" t="n">
        <v>0</v>
      </c>
      <c r="K414" s="562" t="n">
        <v>0</v>
      </c>
      <c r="L414" s="562" t="n">
        <v>0</v>
      </c>
      <c r="M414" s="563" t="n">
        <v>0</v>
      </c>
    </row>
    <row r="415" customFormat="false" ht="18.95" hidden="true" customHeight="true" outlineLevel="0" collapsed="false">
      <c r="A415" s="541"/>
      <c r="B415" s="542"/>
      <c r="C415" s="543" t="s">
        <v>4</v>
      </c>
      <c r="D415" s="548" t="s">
        <v>376</v>
      </c>
      <c r="E415" s="550" t="n">
        <v>0</v>
      </c>
      <c r="F415" s="551" t="n">
        <v>0</v>
      </c>
      <c r="G415" s="551"/>
      <c r="H415" s="551" t="n">
        <v>0</v>
      </c>
      <c r="I415" s="551" t="n">
        <v>0</v>
      </c>
      <c r="J415" s="551" t="n">
        <v>0</v>
      </c>
      <c r="K415" s="551" t="n">
        <v>0</v>
      </c>
      <c r="L415" s="551" t="n">
        <v>0</v>
      </c>
      <c r="M415" s="552" t="n">
        <v>0</v>
      </c>
    </row>
    <row r="416" customFormat="false" ht="18.95" hidden="true" customHeight="true" outlineLevel="0" collapsed="false">
      <c r="A416" s="553"/>
      <c r="B416" s="554"/>
      <c r="C416" s="555" t="s">
        <v>4</v>
      </c>
      <c r="D416" s="556" t="s">
        <v>377</v>
      </c>
      <c r="E416" s="557" t="n">
        <v>0</v>
      </c>
      <c r="F416" s="558" t="n">
        <v>0</v>
      </c>
      <c r="G416" s="558"/>
      <c r="H416" s="558" t="n">
        <v>0</v>
      </c>
      <c r="I416" s="558" t="n">
        <v>0</v>
      </c>
      <c r="J416" s="558" t="n">
        <v>0</v>
      </c>
      <c r="K416" s="558" t="n">
        <v>0</v>
      </c>
      <c r="L416" s="558" t="n">
        <v>0</v>
      </c>
      <c r="M416" s="559" t="n">
        <v>0</v>
      </c>
    </row>
    <row r="417" customFormat="false" ht="18.95" hidden="false" customHeight="true" outlineLevel="0" collapsed="false">
      <c r="A417" s="541" t="s">
        <v>643</v>
      </c>
      <c r="B417" s="542" t="s">
        <v>379</v>
      </c>
      <c r="C417" s="543" t="s">
        <v>644</v>
      </c>
      <c r="D417" s="548" t="s">
        <v>373</v>
      </c>
      <c r="E417" s="545" t="n">
        <v>1946461</v>
      </c>
      <c r="F417" s="546" t="n">
        <v>0</v>
      </c>
      <c r="G417" s="546"/>
      <c r="H417" s="546" t="n">
        <v>240334</v>
      </c>
      <c r="I417" s="546" t="n">
        <v>1677143</v>
      </c>
      <c r="J417" s="546" t="n">
        <v>28850</v>
      </c>
      <c r="K417" s="546" t="n">
        <v>0</v>
      </c>
      <c r="L417" s="546" t="n">
        <v>0</v>
      </c>
      <c r="M417" s="547" t="n">
        <v>134</v>
      </c>
    </row>
    <row r="418" customFormat="false" ht="16.5" hidden="false" customHeight="true" outlineLevel="0" collapsed="false">
      <c r="A418" s="541"/>
      <c r="B418" s="542"/>
      <c r="C418" s="543" t="s">
        <v>645</v>
      </c>
      <c r="D418" s="548" t="s">
        <v>374</v>
      </c>
      <c r="E418" s="545" t="n">
        <v>1947058.39</v>
      </c>
      <c r="F418" s="562" t="n">
        <v>0</v>
      </c>
      <c r="G418" s="562"/>
      <c r="H418" s="562" t="n">
        <v>240732.938</v>
      </c>
      <c r="I418" s="562" t="n">
        <v>1676744.062</v>
      </c>
      <c r="J418" s="562" t="n">
        <v>28850</v>
      </c>
      <c r="K418" s="562" t="n">
        <v>0</v>
      </c>
      <c r="L418" s="562" t="n">
        <v>0</v>
      </c>
      <c r="M418" s="563" t="n">
        <v>731.39</v>
      </c>
    </row>
    <row r="419" customFormat="false" ht="18.95" hidden="false" customHeight="true" outlineLevel="0" collapsed="false">
      <c r="A419" s="541"/>
      <c r="B419" s="542"/>
      <c r="C419" s="543" t="s">
        <v>4</v>
      </c>
      <c r="D419" s="548" t="s">
        <v>375</v>
      </c>
      <c r="E419" s="545" t="n">
        <v>978638.23319</v>
      </c>
      <c r="F419" s="562" t="n">
        <v>0</v>
      </c>
      <c r="G419" s="562"/>
      <c r="H419" s="562" t="n">
        <v>120145.0376</v>
      </c>
      <c r="I419" s="562" t="n">
        <v>850551.00979</v>
      </c>
      <c r="J419" s="562" t="n">
        <v>7298.39136</v>
      </c>
      <c r="K419" s="562" t="n">
        <v>0</v>
      </c>
      <c r="L419" s="562" t="n">
        <v>0</v>
      </c>
      <c r="M419" s="563" t="n">
        <v>643.79444</v>
      </c>
    </row>
    <row r="420" customFormat="false" ht="18.95" hidden="false" customHeight="true" outlineLevel="0" collapsed="false">
      <c r="A420" s="541"/>
      <c r="B420" s="542"/>
      <c r="C420" s="543" t="s">
        <v>4</v>
      </c>
      <c r="D420" s="548" t="s">
        <v>376</v>
      </c>
      <c r="E420" s="550" t="n">
        <v>0.502778238654666</v>
      </c>
      <c r="F420" s="551" t="n">
        <v>0</v>
      </c>
      <c r="G420" s="551"/>
      <c r="H420" s="551" t="n">
        <v>0.499908617174432</v>
      </c>
      <c r="I420" s="551" t="n">
        <v>0.507142807613901</v>
      </c>
      <c r="J420" s="551" t="n">
        <v>0.252977170190641</v>
      </c>
      <c r="K420" s="551" t="n">
        <v>0</v>
      </c>
      <c r="L420" s="551" t="n">
        <v>0</v>
      </c>
      <c r="M420" s="552" t="n">
        <v>4.80443611940299</v>
      </c>
    </row>
    <row r="421" customFormat="false" ht="15" hidden="false" customHeight="true" outlineLevel="0" collapsed="false">
      <c r="A421" s="553"/>
      <c r="B421" s="554"/>
      <c r="C421" s="555" t="s">
        <v>4</v>
      </c>
      <c r="D421" s="556" t="s">
        <v>377</v>
      </c>
      <c r="E421" s="560" t="n">
        <v>0.502623977902378</v>
      </c>
      <c r="F421" s="558" t="n">
        <v>0</v>
      </c>
      <c r="G421" s="558"/>
      <c r="H421" s="558" t="n">
        <v>0.499080178218072</v>
      </c>
      <c r="I421" s="558" t="n">
        <v>0.507263469163847</v>
      </c>
      <c r="J421" s="558" t="n">
        <v>0.252977170190641</v>
      </c>
      <c r="K421" s="558" t="n">
        <v>0</v>
      </c>
      <c r="L421" s="558" t="n">
        <v>0</v>
      </c>
      <c r="M421" s="559" t="n">
        <v>0.880234129534175</v>
      </c>
    </row>
    <row r="422" customFormat="false" ht="5.25" hidden="false" customHeight="true" outlineLevel="0" collapsed="false">
      <c r="A422" s="568"/>
      <c r="B422" s="542"/>
      <c r="C422" s="543"/>
      <c r="D422" s="569"/>
      <c r="E422" s="570"/>
      <c r="F422" s="570"/>
      <c r="G422" s="570"/>
      <c r="H422" s="570"/>
      <c r="I422" s="570"/>
      <c r="J422" s="570"/>
      <c r="K422" s="570"/>
      <c r="L422" s="570"/>
      <c r="M422" s="570"/>
    </row>
    <row r="423" customFormat="false" ht="19.5" hidden="false" customHeight="true" outlineLevel="0" collapsed="false">
      <c r="A423" s="571" t="s">
        <v>646</v>
      </c>
      <c r="B423" s="572"/>
      <c r="C423" s="573"/>
      <c r="D423" s="574"/>
      <c r="E423" s="575"/>
      <c r="F423" s="575"/>
      <c r="G423" s="575"/>
      <c r="H423" s="570"/>
      <c r="I423" s="570"/>
      <c r="J423" s="570"/>
      <c r="K423" s="570"/>
      <c r="L423" s="570"/>
      <c r="M423" s="570"/>
    </row>
    <row r="424" customFormat="false" ht="19.5" hidden="false" customHeight="true" outlineLevel="0" collapsed="false">
      <c r="A424" s="576" t="s">
        <v>647</v>
      </c>
      <c r="B424" s="572"/>
      <c r="C424" s="573"/>
      <c r="D424" s="574"/>
      <c r="E424" s="575"/>
      <c r="F424" s="575"/>
      <c r="G424" s="575"/>
      <c r="H424" s="570"/>
      <c r="I424" s="570"/>
      <c r="J424" s="570"/>
      <c r="K424" s="570"/>
      <c r="L424" s="570"/>
      <c r="M424" s="570"/>
    </row>
    <row r="425" customFormat="false" ht="15" hidden="false" customHeight="false" outlineLevel="0" collapsed="false">
      <c r="A425" s="577" t="s">
        <v>4</v>
      </c>
    </row>
    <row r="426" customFormat="false" ht="15" hidden="false" customHeight="false" outlineLevel="0" collapsed="false">
      <c r="A426" s="577"/>
    </row>
    <row r="427" customFormat="false" ht="15" hidden="false" customHeight="false" outlineLevel="0" collapsed="false">
      <c r="C427" s="19" t="s">
        <v>4</v>
      </c>
    </row>
    <row r="429" customFormat="false" ht="15" hidden="false" customHeight="false" outlineLevel="0" collapsed="false">
      <c r="C429" s="19" t="s">
        <v>4</v>
      </c>
    </row>
    <row r="431" customFormat="false" ht="15" hidden="false" customHeight="false" outlineLevel="0" collapsed="false">
      <c r="E431" s="578" t="s">
        <v>4</v>
      </c>
    </row>
    <row r="439" customFormat="false" ht="15" hidden="false" customHeight="false" outlineLevel="0" collapsed="false">
      <c r="I439" s="579"/>
    </row>
    <row r="440" customFormat="false" ht="15" hidden="false" customHeight="false" outlineLevel="0" collapsed="false">
      <c r="I440" s="579"/>
    </row>
    <row r="442" customFormat="false" ht="15" hidden="false" customHeight="false" outlineLevel="0" collapsed="false">
      <c r="F442" s="580" t="s">
        <v>4</v>
      </c>
    </row>
    <row r="443" customFormat="false" ht="15" hidden="false" customHeight="false" outlineLevel="0" collapsed="false">
      <c r="F443" s="580"/>
    </row>
  </sheetData>
  <mergeCells count="3">
    <mergeCell ref="A2:M2"/>
    <mergeCell ref="C11:D11"/>
    <mergeCell ref="A425:A426"/>
  </mergeCells>
  <printOptions headings="false" gridLines="false" gridLinesSet="true" horizontalCentered="true" verticalCentered="false"/>
  <pageMargins left="0.708333333333333" right="0.708333333333333" top="0.747916666666667" bottom="0" header="0.511805555555556" footer="0.511811023622047"/>
  <pageSetup paperSize="9" scale="73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12- &amp;P -</oddHeader>
    <oddFooter/>
  </headerFooter>
  <rowBreaks count="13" manualBreakCount="13">
    <brk id="41" man="true" max="16383" min="0"/>
    <brk id="71" man="true" max="16383" min="0"/>
    <brk id="101" man="true" max="16383" min="0"/>
    <brk id="131" man="true" max="16383" min="0"/>
    <brk id="161" man="true" max="16383" min="0"/>
    <brk id="191" man="true" max="16383" min="0"/>
    <brk id="221" man="true" max="16383" min="0"/>
    <brk id="251" man="true" max="16383" min="0"/>
    <brk id="281" man="true" max="16383" min="0"/>
    <brk id="311" man="true" max="16383" min="0"/>
    <brk id="341" man="true" max="16383" min="0"/>
    <brk id="371" man="true" max="16383" min="0"/>
    <brk id="40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392" width="4.41"/>
    <col collapsed="false" customWidth="true" hidden="false" outlineLevel="0" max="2" min="2" style="392" width="1.41"/>
    <col collapsed="false" customWidth="true" hidden="false" outlineLevel="0" max="3" min="3" style="392" width="42.56"/>
    <col collapsed="false" customWidth="true" hidden="false" outlineLevel="0" max="4" min="4" style="392" width="3.7"/>
    <col collapsed="false" customWidth="true" hidden="false" outlineLevel="0" max="5" min="5" style="392" width="17.7"/>
    <col collapsed="false" customWidth="true" hidden="false" outlineLevel="0" max="11" min="6" style="392" width="14.7"/>
    <col collapsed="false" customWidth="true" hidden="false" outlineLevel="0" max="12" min="12" style="392" width="22.99"/>
    <col collapsed="false" customWidth="false" hidden="false" outlineLevel="0" max="257" min="13" style="392" width="16.28"/>
  </cols>
  <sheetData>
    <row r="1" customFormat="false" ht="16.5" hidden="false" customHeight="true" outlineLevel="0" collapsed="false">
      <c r="A1" s="393" t="s">
        <v>648</v>
      </c>
      <c r="B1" s="393"/>
      <c r="C1" s="394"/>
      <c r="D1" s="394"/>
      <c r="E1" s="394"/>
      <c r="F1" s="394"/>
      <c r="G1" s="394"/>
      <c r="H1" s="394"/>
      <c r="I1" s="394"/>
      <c r="J1" s="394"/>
      <c r="K1" s="394"/>
      <c r="L1" s="394"/>
    </row>
    <row r="2" customFormat="false" ht="15" hidden="false" customHeight="true" outlineLevel="0" collapsed="false">
      <c r="A2" s="581" t="s">
        <v>649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</row>
    <row r="3" customFormat="false" ht="15" hidden="false" customHeight="true" outlineLevel="0" collapsed="false">
      <c r="A3" s="396"/>
      <c r="B3" s="396"/>
      <c r="C3" s="396"/>
      <c r="D3" s="396"/>
      <c r="E3" s="396"/>
      <c r="F3" s="396"/>
      <c r="G3" s="397"/>
      <c r="H3" s="397"/>
      <c r="I3" s="397"/>
      <c r="J3" s="397"/>
      <c r="K3" s="397"/>
      <c r="L3" s="397"/>
    </row>
    <row r="4" customFormat="false" ht="15.2" hidden="false" customHeight="true" outlineLevel="0" collapsed="false">
      <c r="A4" s="394"/>
      <c r="B4" s="398"/>
      <c r="C4" s="398"/>
      <c r="D4" s="394"/>
      <c r="E4" s="394"/>
      <c r="F4" s="394"/>
      <c r="G4" s="394"/>
      <c r="H4" s="394"/>
      <c r="I4" s="394"/>
      <c r="J4" s="393"/>
      <c r="K4" s="393"/>
      <c r="L4" s="399" t="s">
        <v>52</v>
      </c>
    </row>
    <row r="5" customFormat="false" ht="15.95" hidden="false" customHeight="true" outlineLevel="0" collapsed="false">
      <c r="A5" s="400" t="s">
        <v>4</v>
      </c>
      <c r="B5" s="401" t="s">
        <v>4</v>
      </c>
      <c r="C5" s="401" t="s">
        <v>56</v>
      </c>
      <c r="D5" s="402"/>
      <c r="E5" s="403" t="s">
        <v>4</v>
      </c>
      <c r="F5" s="404" t="s">
        <v>4</v>
      </c>
      <c r="G5" s="403" t="s">
        <v>4</v>
      </c>
      <c r="H5" s="405" t="s">
        <v>4</v>
      </c>
      <c r="I5" s="403" t="s">
        <v>4</v>
      </c>
      <c r="J5" s="405" t="s">
        <v>4</v>
      </c>
      <c r="K5" s="403" t="s">
        <v>4</v>
      </c>
      <c r="L5" s="403" t="s">
        <v>4</v>
      </c>
    </row>
    <row r="6" customFormat="false" ht="15.95" hidden="false" customHeight="true" outlineLevel="0" collapsed="false">
      <c r="A6" s="406"/>
      <c r="B6" s="407"/>
      <c r="C6" s="408" t="s">
        <v>341</v>
      </c>
      <c r="D6" s="407"/>
      <c r="E6" s="409"/>
      <c r="F6" s="410" t="s">
        <v>342</v>
      </c>
      <c r="G6" s="411" t="s">
        <v>343</v>
      </c>
      <c r="H6" s="410" t="s">
        <v>344</v>
      </c>
      <c r="I6" s="412" t="s">
        <v>344</v>
      </c>
      <c r="J6" s="410" t="s">
        <v>345</v>
      </c>
      <c r="K6" s="411" t="s">
        <v>346</v>
      </c>
      <c r="L6" s="412" t="s">
        <v>347</v>
      </c>
    </row>
    <row r="7" customFormat="false" ht="15.95" hidden="false" customHeight="true" outlineLevel="0" collapsed="false">
      <c r="A7" s="406" t="s">
        <v>4</v>
      </c>
      <c r="B7" s="407"/>
      <c r="C7" s="408" t="s">
        <v>348</v>
      </c>
      <c r="D7" s="394"/>
      <c r="E7" s="411" t="s">
        <v>349</v>
      </c>
      <c r="F7" s="410" t="s">
        <v>350</v>
      </c>
      <c r="G7" s="412" t="s">
        <v>351</v>
      </c>
      <c r="H7" s="410" t="s">
        <v>352</v>
      </c>
      <c r="I7" s="412" t="s">
        <v>353</v>
      </c>
      <c r="J7" s="410" t="s">
        <v>354</v>
      </c>
      <c r="K7" s="412" t="s">
        <v>355</v>
      </c>
      <c r="L7" s="411" t="s">
        <v>356</v>
      </c>
    </row>
    <row r="8" customFormat="false" ht="15.95" hidden="false" customHeight="true" outlineLevel="0" collapsed="false">
      <c r="A8" s="413" t="s">
        <v>4</v>
      </c>
      <c r="B8" s="414"/>
      <c r="C8" s="408" t="s">
        <v>357</v>
      </c>
      <c r="D8" s="394"/>
      <c r="E8" s="411" t="s">
        <v>4</v>
      </c>
      <c r="F8" s="410" t="s">
        <v>358</v>
      </c>
      <c r="G8" s="412" t="s">
        <v>359</v>
      </c>
      <c r="H8" s="410" t="s">
        <v>360</v>
      </c>
      <c r="I8" s="412" t="s">
        <v>4</v>
      </c>
      <c r="J8" s="410" t="s">
        <v>361</v>
      </c>
      <c r="K8" s="412" t="s">
        <v>362</v>
      </c>
      <c r="L8" s="412" t="s">
        <v>363</v>
      </c>
    </row>
    <row r="9" customFormat="false" ht="15.95" hidden="false" customHeight="true" outlineLevel="0" collapsed="false">
      <c r="A9" s="415" t="s">
        <v>4</v>
      </c>
      <c r="B9" s="416"/>
      <c r="C9" s="408" t="s">
        <v>364</v>
      </c>
      <c r="D9" s="394"/>
      <c r="E9" s="417" t="s">
        <v>4</v>
      </c>
      <c r="F9" s="410" t="s">
        <v>4</v>
      </c>
      <c r="G9" s="412" t="s">
        <v>4</v>
      </c>
      <c r="H9" s="410" t="s">
        <v>365</v>
      </c>
      <c r="I9" s="412"/>
      <c r="J9" s="410" t="s">
        <v>366</v>
      </c>
      <c r="K9" s="412" t="s">
        <v>4</v>
      </c>
      <c r="L9" s="412" t="s">
        <v>367</v>
      </c>
    </row>
    <row r="10" customFormat="false" ht="15.95" hidden="false" customHeight="true" outlineLevel="0" collapsed="false">
      <c r="A10" s="406"/>
      <c r="B10" s="407"/>
      <c r="C10" s="408" t="s">
        <v>368</v>
      </c>
      <c r="D10" s="418"/>
      <c r="E10" s="419"/>
      <c r="F10" s="420"/>
      <c r="G10" s="421"/>
      <c r="H10" s="401"/>
      <c r="I10" s="421"/>
      <c r="J10" s="422"/>
      <c r="K10" s="401"/>
      <c r="L10" s="421"/>
    </row>
    <row r="11" s="426" customFormat="true" ht="9.95" hidden="false" customHeight="true" outlineLevel="0" collapsed="false">
      <c r="A11" s="423" t="n">
        <v>1</v>
      </c>
      <c r="B11" s="423"/>
      <c r="C11" s="423"/>
      <c r="D11" s="423"/>
      <c r="E11" s="424" t="s">
        <v>101</v>
      </c>
      <c r="F11" s="424" t="n">
        <v>3</v>
      </c>
      <c r="G11" s="424" t="s">
        <v>369</v>
      </c>
      <c r="H11" s="425" t="s">
        <v>370</v>
      </c>
      <c r="I11" s="423" t="s">
        <v>371</v>
      </c>
      <c r="J11" s="424" t="n">
        <v>7</v>
      </c>
      <c r="K11" s="425" t="n">
        <v>8</v>
      </c>
      <c r="L11" s="424" t="n">
        <v>9</v>
      </c>
    </row>
    <row r="12" customFormat="false" ht="18.95" hidden="false" customHeight="true" outlineLevel="0" collapsed="false">
      <c r="A12" s="427"/>
      <c r="B12" s="428"/>
      <c r="C12" s="429" t="s">
        <v>372</v>
      </c>
      <c r="D12" s="430" t="s">
        <v>373</v>
      </c>
      <c r="E12" s="431" t="n">
        <v>23236491</v>
      </c>
      <c r="F12" s="432" t="n">
        <v>19233503</v>
      </c>
      <c r="G12" s="432" t="n">
        <v>28032</v>
      </c>
      <c r="H12" s="432" t="n">
        <v>3292717</v>
      </c>
      <c r="I12" s="432" t="n">
        <v>286493</v>
      </c>
      <c r="J12" s="432" t="n">
        <v>0</v>
      </c>
      <c r="K12" s="432" t="n">
        <v>0</v>
      </c>
      <c r="L12" s="433" t="n">
        <v>395746</v>
      </c>
    </row>
    <row r="13" customFormat="false" ht="18.95" hidden="false" customHeight="true" outlineLevel="0" collapsed="false">
      <c r="A13" s="434"/>
      <c r="B13" s="435"/>
      <c r="C13" s="436"/>
      <c r="D13" s="420" t="s">
        <v>374</v>
      </c>
      <c r="E13" s="437" t="n">
        <v>28581010.68599</v>
      </c>
      <c r="F13" s="438" t="n">
        <v>22869178.03212</v>
      </c>
      <c r="G13" s="438" t="n">
        <v>34909.30181</v>
      </c>
      <c r="H13" s="438" t="n">
        <v>3472381.32795</v>
      </c>
      <c r="I13" s="438" t="n">
        <v>1784574.54011</v>
      </c>
      <c r="J13" s="438" t="n">
        <v>0</v>
      </c>
      <c r="K13" s="438" t="n">
        <v>0</v>
      </c>
      <c r="L13" s="439" t="n">
        <v>419967.484</v>
      </c>
    </row>
    <row r="14" customFormat="false" ht="18.95" hidden="false" customHeight="true" outlineLevel="0" collapsed="false">
      <c r="A14" s="434"/>
      <c r="B14" s="435"/>
      <c r="C14" s="440" t="s">
        <v>4</v>
      </c>
      <c r="D14" s="420" t="s">
        <v>375</v>
      </c>
      <c r="E14" s="437" t="n">
        <v>14523619.34438</v>
      </c>
      <c r="F14" s="438" t="n">
        <v>12411830.14152</v>
      </c>
      <c r="G14" s="438" t="n">
        <v>15927.52449</v>
      </c>
      <c r="H14" s="438" t="n">
        <v>1682295.23685</v>
      </c>
      <c r="I14" s="438" t="n">
        <v>259738.94523</v>
      </c>
      <c r="J14" s="438" t="n">
        <v>0</v>
      </c>
      <c r="K14" s="438" t="n">
        <v>0</v>
      </c>
      <c r="L14" s="439" t="n">
        <v>153827.49629</v>
      </c>
    </row>
    <row r="15" customFormat="false" ht="18.95" hidden="false" customHeight="true" outlineLevel="0" collapsed="false">
      <c r="A15" s="434"/>
      <c r="B15" s="435"/>
      <c r="C15" s="436"/>
      <c r="D15" s="420" t="s">
        <v>376</v>
      </c>
      <c r="E15" s="441" t="n">
        <v>0.6250349652355</v>
      </c>
      <c r="F15" s="442" t="n">
        <v>0.645323430761417</v>
      </c>
      <c r="G15" s="442" t="n">
        <v>0.568190799443493</v>
      </c>
      <c r="H15" s="442" t="n">
        <v>0.510914007140608</v>
      </c>
      <c r="I15" s="442" t="n">
        <v>0.906615328227915</v>
      </c>
      <c r="J15" s="442" t="n">
        <v>0</v>
      </c>
      <c r="K15" s="442" t="n">
        <v>0</v>
      </c>
      <c r="L15" s="443" t="n">
        <v>0.388702592799422</v>
      </c>
    </row>
    <row r="16" customFormat="false" ht="18.95" hidden="false" customHeight="true" outlineLevel="0" collapsed="false">
      <c r="A16" s="444"/>
      <c r="B16" s="445"/>
      <c r="C16" s="446"/>
      <c r="D16" s="420" t="s">
        <v>377</v>
      </c>
      <c r="E16" s="447" t="n">
        <v>0.508156254652649</v>
      </c>
      <c r="F16" s="448" t="n">
        <v>0.542731799284061</v>
      </c>
      <c r="G16" s="448" t="n">
        <v>0.456254455522724</v>
      </c>
      <c r="H16" s="448" t="n">
        <v>0.484478828206112</v>
      </c>
      <c r="I16" s="448" t="n">
        <v>0.145546705610845</v>
      </c>
      <c r="J16" s="448" t="n">
        <v>0</v>
      </c>
      <c r="K16" s="448" t="n">
        <v>0</v>
      </c>
      <c r="L16" s="449" t="n">
        <v>0.366284300929355</v>
      </c>
    </row>
    <row r="17" customFormat="false" ht="18.95" hidden="false" customHeight="true" outlineLevel="0" collapsed="false">
      <c r="A17" s="450" t="s">
        <v>378</v>
      </c>
      <c r="B17" s="451" t="s">
        <v>379</v>
      </c>
      <c r="C17" s="451" t="s">
        <v>380</v>
      </c>
      <c r="D17" s="452" t="s">
        <v>373</v>
      </c>
      <c r="E17" s="453" t="n">
        <v>1369449</v>
      </c>
      <c r="F17" s="454" t="n">
        <v>133164</v>
      </c>
      <c r="G17" s="454" t="n">
        <v>1077</v>
      </c>
      <c r="H17" s="454" t="n">
        <v>780469</v>
      </c>
      <c r="I17" s="454" t="n">
        <v>127897</v>
      </c>
      <c r="J17" s="454"/>
      <c r="K17" s="454"/>
      <c r="L17" s="455" t="n">
        <v>326842</v>
      </c>
    </row>
    <row r="18" customFormat="false" ht="18.95" hidden="false" customHeight="true" outlineLevel="0" collapsed="false">
      <c r="A18" s="450"/>
      <c r="B18" s="451"/>
      <c r="C18" s="451"/>
      <c r="D18" s="456" t="s">
        <v>374</v>
      </c>
      <c r="E18" s="457" t="n">
        <v>2426489.46109</v>
      </c>
      <c r="F18" s="460" t="n">
        <v>901077.039</v>
      </c>
      <c r="G18" s="460" t="n">
        <v>1223.93751</v>
      </c>
      <c r="H18" s="460" t="n">
        <v>914104.44248</v>
      </c>
      <c r="I18" s="460" t="n">
        <v>285167.5051</v>
      </c>
      <c r="J18" s="460" t="n">
        <v>0</v>
      </c>
      <c r="K18" s="460" t="n">
        <v>0</v>
      </c>
      <c r="L18" s="461" t="n">
        <v>324916.537</v>
      </c>
    </row>
    <row r="19" customFormat="false" ht="18.95" hidden="false" customHeight="true" outlineLevel="0" collapsed="false">
      <c r="A19" s="450"/>
      <c r="B19" s="451"/>
      <c r="C19" s="451"/>
      <c r="D19" s="456" t="s">
        <v>375</v>
      </c>
      <c r="E19" s="457" t="n">
        <v>1200206.73451</v>
      </c>
      <c r="F19" s="460" t="n">
        <v>594497.89651</v>
      </c>
      <c r="G19" s="460" t="n">
        <v>433.38337</v>
      </c>
      <c r="H19" s="460" t="n">
        <v>425963.22697</v>
      </c>
      <c r="I19" s="460" t="n">
        <v>65532.26481</v>
      </c>
      <c r="J19" s="460" t="n">
        <v>0</v>
      </c>
      <c r="K19" s="460" t="n">
        <v>0</v>
      </c>
      <c r="L19" s="461" t="n">
        <v>113779.96285</v>
      </c>
    </row>
    <row r="20" customFormat="false" ht="18.95" hidden="false" customHeight="true" outlineLevel="0" collapsed="false">
      <c r="A20" s="450"/>
      <c r="B20" s="451"/>
      <c r="C20" s="451"/>
      <c r="D20" s="456" t="s">
        <v>376</v>
      </c>
      <c r="E20" s="462" t="n">
        <v>0.876415795338125</v>
      </c>
      <c r="F20" s="463" t="n">
        <v>4.4644040169265</v>
      </c>
      <c r="G20" s="463" t="n">
        <v>0.402398672237697</v>
      </c>
      <c r="H20" s="463" t="n">
        <v>0.545778534406876</v>
      </c>
      <c r="I20" s="463" t="n">
        <v>0.512383127125734</v>
      </c>
      <c r="J20" s="463" t="n">
        <v>0</v>
      </c>
      <c r="K20" s="463" t="n">
        <v>0</v>
      </c>
      <c r="L20" s="464" t="n">
        <v>0.348119161093128</v>
      </c>
    </row>
    <row r="21" s="471" customFormat="true" ht="18.95" hidden="false" customHeight="true" outlineLevel="0" collapsed="false">
      <c r="A21" s="465"/>
      <c r="B21" s="466"/>
      <c r="C21" s="466"/>
      <c r="D21" s="467" t="s">
        <v>377</v>
      </c>
      <c r="E21" s="468" t="n">
        <v>0.494626807062602</v>
      </c>
      <c r="F21" s="469" t="n">
        <v>0.659763672559855</v>
      </c>
      <c r="G21" s="469" t="n">
        <v>0.35408945837439</v>
      </c>
      <c r="H21" s="469" t="n">
        <v>0.46598966942371</v>
      </c>
      <c r="I21" s="469" t="n">
        <v>0.229802707664815</v>
      </c>
      <c r="J21" s="469" t="n">
        <v>0</v>
      </c>
      <c r="K21" s="469" t="n">
        <v>0</v>
      </c>
      <c r="L21" s="470" t="n">
        <v>0.350182123386351</v>
      </c>
    </row>
    <row r="22" customFormat="false" ht="18.95" hidden="false" customHeight="true" outlineLevel="0" collapsed="false">
      <c r="A22" s="450" t="s">
        <v>381</v>
      </c>
      <c r="B22" s="451" t="s">
        <v>379</v>
      </c>
      <c r="C22" s="451" t="s">
        <v>382</v>
      </c>
      <c r="D22" s="456" t="s">
        <v>373</v>
      </c>
      <c r="E22" s="453" t="n">
        <v>173</v>
      </c>
      <c r="F22" s="454" t="n">
        <v>173</v>
      </c>
      <c r="G22" s="454" t="n">
        <v>0</v>
      </c>
      <c r="H22" s="454" t="n">
        <v>0</v>
      </c>
      <c r="I22" s="454" t="n">
        <v>0</v>
      </c>
      <c r="J22" s="454" t="n">
        <v>0</v>
      </c>
      <c r="K22" s="454" t="n">
        <v>0</v>
      </c>
      <c r="L22" s="455" t="n">
        <v>0</v>
      </c>
    </row>
    <row r="23" customFormat="false" ht="18.95" hidden="false" customHeight="true" outlineLevel="0" collapsed="false">
      <c r="A23" s="450"/>
      <c r="B23" s="451"/>
      <c r="C23" s="451"/>
      <c r="D23" s="456" t="s">
        <v>374</v>
      </c>
      <c r="E23" s="457" t="n">
        <v>398.891</v>
      </c>
      <c r="F23" s="472" t="n">
        <v>398.891</v>
      </c>
      <c r="G23" s="472" t="n">
        <v>0</v>
      </c>
      <c r="H23" s="472" t="n">
        <v>0</v>
      </c>
      <c r="I23" s="472" t="n">
        <v>0</v>
      </c>
      <c r="J23" s="472" t="n">
        <v>0</v>
      </c>
      <c r="K23" s="472" t="n">
        <v>0</v>
      </c>
      <c r="L23" s="473" t="n">
        <v>0</v>
      </c>
    </row>
    <row r="24" customFormat="false" ht="18.95" hidden="false" customHeight="true" outlineLevel="0" collapsed="false">
      <c r="A24" s="450"/>
      <c r="B24" s="451"/>
      <c r="C24" s="451"/>
      <c r="D24" s="456" t="s">
        <v>375</v>
      </c>
      <c r="E24" s="457" t="n">
        <v>300.68733</v>
      </c>
      <c r="F24" s="472" t="n">
        <v>300.68733</v>
      </c>
      <c r="G24" s="472" t="n">
        <v>0</v>
      </c>
      <c r="H24" s="472" t="n">
        <v>0</v>
      </c>
      <c r="I24" s="472" t="n">
        <v>0</v>
      </c>
      <c r="J24" s="472" t="n">
        <v>0</v>
      </c>
      <c r="K24" s="472" t="n">
        <v>0</v>
      </c>
      <c r="L24" s="473" t="n">
        <v>0</v>
      </c>
    </row>
    <row r="25" customFormat="false" ht="18.95" hidden="false" customHeight="true" outlineLevel="0" collapsed="false">
      <c r="A25" s="450"/>
      <c r="B25" s="451"/>
      <c r="C25" s="451"/>
      <c r="D25" s="456" t="s">
        <v>376</v>
      </c>
      <c r="E25" s="462" t="n">
        <v>1.73807705202312</v>
      </c>
      <c r="F25" s="463" t="n">
        <v>1.73807705202312</v>
      </c>
      <c r="G25" s="463" t="n">
        <v>0</v>
      </c>
      <c r="H25" s="463" t="n">
        <v>0</v>
      </c>
      <c r="I25" s="463" t="n">
        <v>0</v>
      </c>
      <c r="J25" s="463" t="n">
        <v>0</v>
      </c>
      <c r="K25" s="463" t="n">
        <v>0</v>
      </c>
      <c r="L25" s="464" t="n">
        <v>0</v>
      </c>
    </row>
    <row r="26" customFormat="false" ht="18.95" hidden="false" customHeight="true" outlineLevel="0" collapsed="false">
      <c r="A26" s="465"/>
      <c r="B26" s="466"/>
      <c r="C26" s="466"/>
      <c r="D26" s="456" t="s">
        <v>377</v>
      </c>
      <c r="E26" s="468" t="n">
        <v>0.753808258396404</v>
      </c>
      <c r="F26" s="469" t="n">
        <v>0.753808258396404</v>
      </c>
      <c r="G26" s="469" t="n">
        <v>0</v>
      </c>
      <c r="H26" s="469" t="n">
        <v>0</v>
      </c>
      <c r="I26" s="469" t="n">
        <v>0</v>
      </c>
      <c r="J26" s="469" t="n">
        <v>0</v>
      </c>
      <c r="K26" s="469" t="n">
        <v>0</v>
      </c>
      <c r="L26" s="470" t="n">
        <v>0</v>
      </c>
    </row>
    <row r="27" customFormat="false" ht="18.95" hidden="false" customHeight="true" outlineLevel="0" collapsed="false">
      <c r="A27" s="450" t="s">
        <v>383</v>
      </c>
      <c r="B27" s="451" t="s">
        <v>379</v>
      </c>
      <c r="C27" s="451" t="s">
        <v>384</v>
      </c>
      <c r="D27" s="452" t="s">
        <v>373</v>
      </c>
      <c r="E27" s="453" t="n">
        <v>37382</v>
      </c>
      <c r="F27" s="454" t="n">
        <v>94</v>
      </c>
      <c r="G27" s="454" t="n">
        <v>831</v>
      </c>
      <c r="H27" s="454" t="n">
        <v>19153</v>
      </c>
      <c r="I27" s="454" t="n">
        <v>460</v>
      </c>
      <c r="J27" s="454"/>
      <c r="K27" s="454"/>
      <c r="L27" s="455" t="n">
        <v>16844</v>
      </c>
    </row>
    <row r="28" customFormat="false" ht="18.95" hidden="false" customHeight="true" outlineLevel="0" collapsed="false">
      <c r="A28" s="450"/>
      <c r="B28" s="451"/>
      <c r="C28" s="451"/>
      <c r="D28" s="456" t="s">
        <v>374</v>
      </c>
      <c r="E28" s="457" t="n">
        <v>37521.9</v>
      </c>
      <c r="F28" s="472" t="n">
        <v>585</v>
      </c>
      <c r="G28" s="472" t="n">
        <v>847.52</v>
      </c>
      <c r="H28" s="472" t="n">
        <v>19106.825</v>
      </c>
      <c r="I28" s="472" t="n">
        <v>631.555</v>
      </c>
      <c r="J28" s="472" t="n">
        <v>0</v>
      </c>
      <c r="K28" s="472" t="n">
        <v>0</v>
      </c>
      <c r="L28" s="473" t="n">
        <v>16351</v>
      </c>
    </row>
    <row r="29" customFormat="false" ht="18.95" hidden="false" customHeight="true" outlineLevel="0" collapsed="false">
      <c r="A29" s="450"/>
      <c r="B29" s="451"/>
      <c r="C29" s="451"/>
      <c r="D29" s="456" t="s">
        <v>375</v>
      </c>
      <c r="E29" s="457" t="n">
        <v>18110.63647</v>
      </c>
      <c r="F29" s="472" t="n">
        <v>182.21026</v>
      </c>
      <c r="G29" s="472" t="n">
        <v>344.51256</v>
      </c>
      <c r="H29" s="472" t="n">
        <v>9599.82346</v>
      </c>
      <c r="I29" s="472" t="n">
        <v>556.51686</v>
      </c>
      <c r="J29" s="472" t="n">
        <v>0</v>
      </c>
      <c r="K29" s="472" t="n">
        <v>0</v>
      </c>
      <c r="L29" s="473" t="n">
        <v>7427.57333</v>
      </c>
    </row>
    <row r="30" customFormat="false" ht="18.95" hidden="false" customHeight="true" outlineLevel="0" collapsed="false">
      <c r="A30" s="450"/>
      <c r="B30" s="451"/>
      <c r="C30" s="451"/>
      <c r="D30" s="456" t="s">
        <v>376</v>
      </c>
      <c r="E30" s="462" t="n">
        <v>0.484474786528276</v>
      </c>
      <c r="F30" s="463" t="n">
        <v>1.9384070212766</v>
      </c>
      <c r="G30" s="463" t="n">
        <v>0.414575884476534</v>
      </c>
      <c r="H30" s="463" t="n">
        <v>0.501217744478672</v>
      </c>
      <c r="I30" s="463" t="n">
        <v>1.20981926086957</v>
      </c>
      <c r="J30" s="463" t="n">
        <v>0</v>
      </c>
      <c r="K30" s="463" t="n">
        <v>0</v>
      </c>
      <c r="L30" s="464" t="n">
        <v>0.440962558180955</v>
      </c>
    </row>
    <row r="31" customFormat="false" ht="18.95" hidden="false" customHeight="true" outlineLevel="0" collapsed="false">
      <c r="A31" s="465"/>
      <c r="B31" s="466"/>
      <c r="C31" s="466"/>
      <c r="D31" s="467" t="s">
        <v>377</v>
      </c>
      <c r="E31" s="468" t="n">
        <v>0.482668427505004</v>
      </c>
      <c r="F31" s="469" t="n">
        <v>0.31147052991453</v>
      </c>
      <c r="G31" s="469" t="n">
        <v>0.406494902775156</v>
      </c>
      <c r="H31" s="469" t="n">
        <v>0.502429025230513</v>
      </c>
      <c r="I31" s="469" t="n">
        <v>0.881185106601959</v>
      </c>
      <c r="J31" s="469" t="n">
        <v>0</v>
      </c>
      <c r="K31" s="469" t="n">
        <v>0</v>
      </c>
      <c r="L31" s="470" t="n">
        <v>0.454258047214238</v>
      </c>
    </row>
    <row r="32" customFormat="false" ht="18.95" hidden="true" customHeight="true" outlineLevel="0" collapsed="false">
      <c r="A32" s="450" t="s">
        <v>385</v>
      </c>
      <c r="B32" s="451" t="s">
        <v>379</v>
      </c>
      <c r="C32" s="451" t="s">
        <v>386</v>
      </c>
      <c r="D32" s="456" t="s">
        <v>373</v>
      </c>
      <c r="E32" s="453" t="n">
        <v>0</v>
      </c>
      <c r="F32" s="454" t="n">
        <v>0</v>
      </c>
      <c r="G32" s="454" t="n">
        <v>0</v>
      </c>
      <c r="H32" s="454" t="n">
        <v>0</v>
      </c>
      <c r="I32" s="454" t="n">
        <v>0</v>
      </c>
      <c r="J32" s="454" t="n">
        <v>0</v>
      </c>
      <c r="K32" s="454" t="n">
        <v>0</v>
      </c>
      <c r="L32" s="455" t="n">
        <v>0</v>
      </c>
    </row>
    <row r="33" customFormat="false" ht="18.95" hidden="true" customHeight="true" outlineLevel="0" collapsed="false">
      <c r="A33" s="450"/>
      <c r="B33" s="451"/>
      <c r="C33" s="451"/>
      <c r="D33" s="456" t="s">
        <v>374</v>
      </c>
      <c r="E33" s="457" t="n">
        <v>0</v>
      </c>
      <c r="F33" s="472" t="n">
        <v>0</v>
      </c>
      <c r="G33" s="472" t="n">
        <v>0</v>
      </c>
      <c r="H33" s="472" t="n">
        <v>0</v>
      </c>
      <c r="I33" s="472" t="n">
        <v>0</v>
      </c>
      <c r="J33" s="472" t="n">
        <v>0</v>
      </c>
      <c r="K33" s="472" t="n">
        <v>0</v>
      </c>
      <c r="L33" s="473" t="n">
        <v>0</v>
      </c>
    </row>
    <row r="34" customFormat="false" ht="18.95" hidden="true" customHeight="true" outlineLevel="0" collapsed="false">
      <c r="A34" s="450"/>
      <c r="B34" s="451"/>
      <c r="C34" s="451"/>
      <c r="D34" s="456" t="s">
        <v>375</v>
      </c>
      <c r="E34" s="457" t="n">
        <v>0</v>
      </c>
      <c r="F34" s="472" t="n">
        <v>0</v>
      </c>
      <c r="G34" s="472" t="n">
        <v>0</v>
      </c>
      <c r="H34" s="472" t="n">
        <v>0</v>
      </c>
      <c r="I34" s="472" t="n">
        <v>0</v>
      </c>
      <c r="J34" s="472" t="n">
        <v>0</v>
      </c>
      <c r="K34" s="472" t="n">
        <v>0</v>
      </c>
      <c r="L34" s="473" t="n">
        <v>0</v>
      </c>
    </row>
    <row r="35" customFormat="false" ht="18.95" hidden="true" customHeight="true" outlineLevel="0" collapsed="false">
      <c r="A35" s="450"/>
      <c r="B35" s="451"/>
      <c r="C35" s="451"/>
      <c r="D35" s="456" t="s">
        <v>376</v>
      </c>
      <c r="E35" s="462" t="n">
        <v>0</v>
      </c>
      <c r="F35" s="463" t="n">
        <v>0</v>
      </c>
      <c r="G35" s="463" t="n">
        <v>0</v>
      </c>
      <c r="H35" s="463" t="n">
        <v>0</v>
      </c>
      <c r="I35" s="463" t="n">
        <v>0</v>
      </c>
      <c r="J35" s="463" t="n">
        <v>0</v>
      </c>
      <c r="K35" s="463" t="n">
        <v>0</v>
      </c>
      <c r="L35" s="464" t="n">
        <v>0</v>
      </c>
    </row>
    <row r="36" customFormat="false" ht="18.95" hidden="true" customHeight="true" outlineLevel="0" collapsed="false">
      <c r="A36" s="465"/>
      <c r="B36" s="466"/>
      <c r="C36" s="466"/>
      <c r="D36" s="456" t="s">
        <v>377</v>
      </c>
      <c r="E36" s="468" t="n">
        <v>0</v>
      </c>
      <c r="F36" s="469" t="n">
        <v>0</v>
      </c>
      <c r="G36" s="469" t="n">
        <v>0</v>
      </c>
      <c r="H36" s="469" t="n">
        <v>0</v>
      </c>
      <c r="I36" s="469" t="n">
        <v>0</v>
      </c>
      <c r="J36" s="469" t="n">
        <v>0</v>
      </c>
      <c r="K36" s="469" t="n">
        <v>0</v>
      </c>
      <c r="L36" s="470" t="n">
        <v>0</v>
      </c>
    </row>
    <row r="37" customFormat="false" ht="18.95" hidden="false" customHeight="true" outlineLevel="0" collapsed="false">
      <c r="A37" s="450" t="s">
        <v>387</v>
      </c>
      <c r="B37" s="451" t="s">
        <v>379</v>
      </c>
      <c r="C37" s="451" t="s">
        <v>388</v>
      </c>
      <c r="D37" s="452" t="s">
        <v>373</v>
      </c>
      <c r="E37" s="453" t="n">
        <v>50</v>
      </c>
      <c r="F37" s="454" t="n">
        <v>50</v>
      </c>
      <c r="G37" s="454" t="n">
        <v>0</v>
      </c>
      <c r="H37" s="454" t="n">
        <v>0</v>
      </c>
      <c r="I37" s="454" t="n">
        <v>0</v>
      </c>
      <c r="J37" s="454" t="n">
        <v>0</v>
      </c>
      <c r="K37" s="454" t="n">
        <v>0</v>
      </c>
      <c r="L37" s="455" t="n">
        <v>0</v>
      </c>
    </row>
    <row r="38" customFormat="false" ht="18.95" hidden="false" customHeight="true" outlineLevel="0" collapsed="false">
      <c r="A38" s="450"/>
      <c r="B38" s="451"/>
      <c r="C38" s="451"/>
      <c r="D38" s="456" t="s">
        <v>374</v>
      </c>
      <c r="E38" s="457" t="n">
        <v>50</v>
      </c>
      <c r="F38" s="472" t="n">
        <v>50</v>
      </c>
      <c r="G38" s="472" t="n">
        <v>0</v>
      </c>
      <c r="H38" s="472" t="n">
        <v>0</v>
      </c>
      <c r="I38" s="472" t="n">
        <v>0</v>
      </c>
      <c r="J38" s="472" t="n">
        <v>0</v>
      </c>
      <c r="K38" s="472" t="n">
        <v>0</v>
      </c>
      <c r="L38" s="473" t="n">
        <v>0</v>
      </c>
    </row>
    <row r="39" customFormat="false" ht="18.95" hidden="false" customHeight="true" outlineLevel="0" collapsed="false">
      <c r="A39" s="450"/>
      <c r="B39" s="451"/>
      <c r="C39" s="451"/>
      <c r="D39" s="456" t="s">
        <v>375</v>
      </c>
      <c r="E39" s="457" t="n">
        <v>25.2</v>
      </c>
      <c r="F39" s="472" t="n">
        <v>25.2</v>
      </c>
      <c r="G39" s="472" t="n">
        <v>0</v>
      </c>
      <c r="H39" s="472" t="n">
        <v>0</v>
      </c>
      <c r="I39" s="472" t="n">
        <v>0</v>
      </c>
      <c r="J39" s="472" t="n">
        <v>0</v>
      </c>
      <c r="K39" s="472" t="n">
        <v>0</v>
      </c>
      <c r="L39" s="473" t="n">
        <v>0</v>
      </c>
    </row>
    <row r="40" customFormat="false" ht="18.95" hidden="false" customHeight="true" outlineLevel="0" collapsed="false">
      <c r="A40" s="450"/>
      <c r="B40" s="451"/>
      <c r="C40" s="451"/>
      <c r="D40" s="456" t="s">
        <v>376</v>
      </c>
      <c r="E40" s="462" t="n">
        <v>0.504</v>
      </c>
      <c r="F40" s="463" t="n">
        <v>0.504</v>
      </c>
      <c r="G40" s="463" t="n">
        <v>0</v>
      </c>
      <c r="H40" s="463" t="n">
        <v>0</v>
      </c>
      <c r="I40" s="463" t="n">
        <v>0</v>
      </c>
      <c r="J40" s="463" t="n">
        <v>0</v>
      </c>
      <c r="K40" s="463" t="n">
        <v>0</v>
      </c>
      <c r="L40" s="464" t="n">
        <v>0</v>
      </c>
    </row>
    <row r="41" customFormat="false" ht="18.95" hidden="false" customHeight="true" outlineLevel="0" collapsed="false">
      <c r="A41" s="465"/>
      <c r="B41" s="466"/>
      <c r="C41" s="466"/>
      <c r="D41" s="474" t="s">
        <v>377</v>
      </c>
      <c r="E41" s="468" t="n">
        <v>0.504</v>
      </c>
      <c r="F41" s="469" t="n">
        <v>0.504</v>
      </c>
      <c r="G41" s="469" t="n">
        <v>0</v>
      </c>
      <c r="H41" s="469" t="n">
        <v>0</v>
      </c>
      <c r="I41" s="469" t="n">
        <v>0</v>
      </c>
      <c r="J41" s="469" t="n">
        <v>0</v>
      </c>
      <c r="K41" s="469" t="n">
        <v>0</v>
      </c>
      <c r="L41" s="470" t="n">
        <v>0</v>
      </c>
    </row>
    <row r="42" customFormat="false" ht="18.95" hidden="true" customHeight="true" outlineLevel="0" collapsed="false">
      <c r="A42" s="475" t="s">
        <v>389</v>
      </c>
      <c r="B42" s="476" t="s">
        <v>379</v>
      </c>
      <c r="C42" s="477" t="s">
        <v>390</v>
      </c>
      <c r="D42" s="452" t="s">
        <v>373</v>
      </c>
      <c r="E42" s="453" t="n">
        <v>0</v>
      </c>
      <c r="F42" s="454" t="n">
        <v>0</v>
      </c>
      <c r="G42" s="454" t="n">
        <v>0</v>
      </c>
      <c r="H42" s="454" t="n">
        <v>0</v>
      </c>
      <c r="I42" s="454" t="n">
        <v>0</v>
      </c>
      <c r="J42" s="454" t="n">
        <v>0</v>
      </c>
      <c r="K42" s="454" t="n">
        <v>0</v>
      </c>
      <c r="L42" s="455" t="n">
        <v>0</v>
      </c>
    </row>
    <row r="43" customFormat="false" ht="18.95" hidden="true" customHeight="true" outlineLevel="0" collapsed="false">
      <c r="A43" s="450"/>
      <c r="B43" s="451"/>
      <c r="C43" s="451" t="s">
        <v>391</v>
      </c>
      <c r="D43" s="456" t="s">
        <v>374</v>
      </c>
      <c r="E43" s="457" t="n">
        <v>0</v>
      </c>
      <c r="F43" s="472" t="n">
        <v>0</v>
      </c>
      <c r="G43" s="472" t="n">
        <v>0</v>
      </c>
      <c r="H43" s="472" t="n">
        <v>0</v>
      </c>
      <c r="I43" s="472" t="n">
        <v>0</v>
      </c>
      <c r="J43" s="472" t="n">
        <v>0</v>
      </c>
      <c r="K43" s="472" t="n">
        <v>0</v>
      </c>
      <c r="L43" s="473" t="n">
        <v>0</v>
      </c>
    </row>
    <row r="44" customFormat="false" ht="18.95" hidden="true" customHeight="true" outlineLevel="0" collapsed="false">
      <c r="A44" s="450"/>
      <c r="B44" s="451"/>
      <c r="C44" s="451"/>
      <c r="D44" s="456" t="s">
        <v>375</v>
      </c>
      <c r="E44" s="457" t="n">
        <v>0</v>
      </c>
      <c r="F44" s="472" t="n">
        <v>0</v>
      </c>
      <c r="G44" s="472" t="n">
        <v>0</v>
      </c>
      <c r="H44" s="472" t="n">
        <v>0</v>
      </c>
      <c r="I44" s="472" t="n">
        <v>0</v>
      </c>
      <c r="J44" s="472" t="n">
        <v>0</v>
      </c>
      <c r="K44" s="472" t="n">
        <v>0</v>
      </c>
      <c r="L44" s="473" t="n">
        <v>0</v>
      </c>
    </row>
    <row r="45" customFormat="false" ht="18.95" hidden="true" customHeight="true" outlineLevel="0" collapsed="false">
      <c r="A45" s="450"/>
      <c r="B45" s="451"/>
      <c r="C45" s="451"/>
      <c r="D45" s="456" t="s">
        <v>376</v>
      </c>
      <c r="E45" s="462" t="n">
        <v>0</v>
      </c>
      <c r="F45" s="463" t="n">
        <v>0</v>
      </c>
      <c r="G45" s="463" t="n">
        <v>0</v>
      </c>
      <c r="H45" s="463" t="n">
        <v>0</v>
      </c>
      <c r="I45" s="463" t="n">
        <v>0</v>
      </c>
      <c r="J45" s="463" t="n">
        <v>0</v>
      </c>
      <c r="K45" s="463" t="n">
        <v>0</v>
      </c>
      <c r="L45" s="464" t="n">
        <v>0</v>
      </c>
    </row>
    <row r="46" customFormat="false" ht="18.95" hidden="true" customHeight="true" outlineLevel="0" collapsed="false">
      <c r="A46" s="465"/>
      <c r="B46" s="466"/>
      <c r="C46" s="466"/>
      <c r="D46" s="467" t="s">
        <v>377</v>
      </c>
      <c r="E46" s="468" t="n">
        <v>0</v>
      </c>
      <c r="F46" s="469" t="n">
        <v>0</v>
      </c>
      <c r="G46" s="469" t="n">
        <v>0</v>
      </c>
      <c r="H46" s="469" t="n">
        <v>0</v>
      </c>
      <c r="I46" s="469" t="n">
        <v>0</v>
      </c>
      <c r="J46" s="469" t="n">
        <v>0</v>
      </c>
      <c r="K46" s="469" t="n">
        <v>0</v>
      </c>
      <c r="L46" s="470" t="n">
        <v>0</v>
      </c>
    </row>
    <row r="47" customFormat="false" ht="18.95" hidden="false" customHeight="true" outlineLevel="0" collapsed="false">
      <c r="A47" s="450" t="s">
        <v>392</v>
      </c>
      <c r="B47" s="451" t="s">
        <v>379</v>
      </c>
      <c r="C47" s="451" t="s">
        <v>393</v>
      </c>
      <c r="D47" s="478" t="s">
        <v>373</v>
      </c>
      <c r="E47" s="453" t="n">
        <v>66268</v>
      </c>
      <c r="F47" s="454" t="n">
        <v>0</v>
      </c>
      <c r="G47" s="454" t="n">
        <v>232</v>
      </c>
      <c r="H47" s="454" t="n">
        <v>65446</v>
      </c>
      <c r="I47" s="454" t="n">
        <v>590</v>
      </c>
      <c r="J47" s="454" t="n">
        <v>0</v>
      </c>
      <c r="K47" s="454" t="n">
        <v>0</v>
      </c>
      <c r="L47" s="455" t="n">
        <v>0</v>
      </c>
    </row>
    <row r="48" customFormat="false" ht="18.95" hidden="false" customHeight="true" outlineLevel="0" collapsed="false">
      <c r="A48" s="450"/>
      <c r="B48" s="451"/>
      <c r="C48" s="451"/>
      <c r="D48" s="456" t="s">
        <v>374</v>
      </c>
      <c r="E48" s="457" t="n">
        <v>66322.392</v>
      </c>
      <c r="F48" s="472" t="n">
        <v>0</v>
      </c>
      <c r="G48" s="472" t="n">
        <v>232</v>
      </c>
      <c r="H48" s="472" t="n">
        <v>65484.01</v>
      </c>
      <c r="I48" s="472" t="n">
        <v>606.382</v>
      </c>
      <c r="J48" s="472" t="n">
        <v>0</v>
      </c>
      <c r="K48" s="472" t="n">
        <v>0</v>
      </c>
      <c r="L48" s="473" t="n">
        <v>0</v>
      </c>
    </row>
    <row r="49" customFormat="false" ht="18.95" hidden="false" customHeight="true" outlineLevel="0" collapsed="false">
      <c r="A49" s="450"/>
      <c r="B49" s="451"/>
      <c r="C49" s="451"/>
      <c r="D49" s="456" t="s">
        <v>375</v>
      </c>
      <c r="E49" s="457" t="n">
        <v>33220.25237</v>
      </c>
      <c r="F49" s="472" t="n">
        <v>0</v>
      </c>
      <c r="G49" s="472" t="n">
        <v>54.00557</v>
      </c>
      <c r="H49" s="472" t="n">
        <v>32753.81406</v>
      </c>
      <c r="I49" s="472" t="n">
        <v>412.43274</v>
      </c>
      <c r="J49" s="472" t="n">
        <v>0</v>
      </c>
      <c r="K49" s="472" t="n">
        <v>0</v>
      </c>
      <c r="L49" s="473" t="n">
        <v>0</v>
      </c>
    </row>
    <row r="50" customFormat="false" ht="18.95" hidden="false" customHeight="true" outlineLevel="0" collapsed="false">
      <c r="A50" s="450"/>
      <c r="B50" s="451"/>
      <c r="C50" s="451"/>
      <c r="D50" s="456" t="s">
        <v>376</v>
      </c>
      <c r="E50" s="462" t="n">
        <v>0.501301568932215</v>
      </c>
      <c r="F50" s="463" t="n">
        <v>0</v>
      </c>
      <c r="G50" s="463" t="n">
        <v>0.232782629310345</v>
      </c>
      <c r="H50" s="463" t="n">
        <v>0.500470831830822</v>
      </c>
      <c r="I50" s="463" t="n">
        <v>0.699038542372881</v>
      </c>
      <c r="J50" s="463" t="n">
        <v>0</v>
      </c>
      <c r="K50" s="463" t="n">
        <v>0</v>
      </c>
      <c r="L50" s="464" t="n">
        <v>0</v>
      </c>
    </row>
    <row r="51" customFormat="false" ht="18.95" hidden="false" customHeight="true" outlineLevel="0" collapsed="false">
      <c r="A51" s="465"/>
      <c r="B51" s="466"/>
      <c r="C51" s="466"/>
      <c r="D51" s="467" t="s">
        <v>377</v>
      </c>
      <c r="E51" s="468" t="n">
        <v>0.5008904439092</v>
      </c>
      <c r="F51" s="469" t="n">
        <v>0</v>
      </c>
      <c r="G51" s="469" t="n">
        <v>0.232782629310345</v>
      </c>
      <c r="H51" s="469" t="n">
        <v>0.500180335016136</v>
      </c>
      <c r="I51" s="469" t="n">
        <v>0.680153335686086</v>
      </c>
      <c r="J51" s="469" t="n">
        <v>0</v>
      </c>
      <c r="K51" s="469" t="n">
        <v>0</v>
      </c>
      <c r="L51" s="470" t="n">
        <v>0</v>
      </c>
    </row>
    <row r="52" customFormat="false" ht="18.95" hidden="true" customHeight="true" outlineLevel="0" collapsed="false">
      <c r="A52" s="450" t="s">
        <v>394</v>
      </c>
      <c r="B52" s="451" t="s">
        <v>379</v>
      </c>
      <c r="C52" s="451" t="s">
        <v>395</v>
      </c>
      <c r="D52" s="452" t="s">
        <v>373</v>
      </c>
      <c r="E52" s="453" t="n">
        <v>0</v>
      </c>
      <c r="F52" s="454" t="n">
        <v>0</v>
      </c>
      <c r="G52" s="454" t="n">
        <v>0</v>
      </c>
      <c r="H52" s="454" t="n">
        <v>0</v>
      </c>
      <c r="I52" s="454" t="n">
        <v>0</v>
      </c>
      <c r="J52" s="454" t="n">
        <v>0</v>
      </c>
      <c r="K52" s="454" t="n">
        <v>0</v>
      </c>
      <c r="L52" s="455" t="n">
        <v>0</v>
      </c>
    </row>
    <row r="53" customFormat="false" ht="18.95" hidden="true" customHeight="true" outlineLevel="0" collapsed="false">
      <c r="A53" s="450"/>
      <c r="B53" s="451"/>
      <c r="C53" s="451"/>
      <c r="D53" s="456" t="s">
        <v>374</v>
      </c>
      <c r="E53" s="457" t="n">
        <v>0</v>
      </c>
      <c r="F53" s="472" t="n">
        <v>0</v>
      </c>
      <c r="G53" s="472" t="n">
        <v>0</v>
      </c>
      <c r="H53" s="472" t="n">
        <v>0</v>
      </c>
      <c r="I53" s="472" t="n">
        <v>0</v>
      </c>
      <c r="J53" s="472" t="n">
        <v>0</v>
      </c>
      <c r="K53" s="472" t="n">
        <v>0</v>
      </c>
      <c r="L53" s="473" t="n">
        <v>0</v>
      </c>
    </row>
    <row r="54" customFormat="false" ht="18.95" hidden="true" customHeight="true" outlineLevel="0" collapsed="false">
      <c r="A54" s="450"/>
      <c r="B54" s="451"/>
      <c r="C54" s="451"/>
      <c r="D54" s="456" t="s">
        <v>375</v>
      </c>
      <c r="E54" s="457" t="n">
        <v>0</v>
      </c>
      <c r="F54" s="472" t="n">
        <v>0</v>
      </c>
      <c r="G54" s="472" t="n">
        <v>0</v>
      </c>
      <c r="H54" s="472" t="n">
        <v>0</v>
      </c>
      <c r="I54" s="472" t="n">
        <v>0</v>
      </c>
      <c r="J54" s="472" t="n">
        <v>0</v>
      </c>
      <c r="K54" s="472" t="n">
        <v>0</v>
      </c>
      <c r="L54" s="473" t="n">
        <v>0</v>
      </c>
    </row>
    <row r="55" customFormat="false" ht="18.95" hidden="true" customHeight="true" outlineLevel="0" collapsed="false">
      <c r="A55" s="450"/>
      <c r="B55" s="451"/>
      <c r="C55" s="451"/>
      <c r="D55" s="456" t="s">
        <v>376</v>
      </c>
      <c r="E55" s="462" t="n">
        <v>0</v>
      </c>
      <c r="F55" s="463" t="n">
        <v>0</v>
      </c>
      <c r="G55" s="463" t="n">
        <v>0</v>
      </c>
      <c r="H55" s="463" t="n">
        <v>0</v>
      </c>
      <c r="I55" s="463" t="n">
        <v>0</v>
      </c>
      <c r="J55" s="463" t="n">
        <v>0</v>
      </c>
      <c r="K55" s="463" t="n">
        <v>0</v>
      </c>
      <c r="L55" s="464" t="n">
        <v>0</v>
      </c>
    </row>
    <row r="56" customFormat="false" ht="18.95" hidden="true" customHeight="true" outlineLevel="0" collapsed="false">
      <c r="A56" s="465"/>
      <c r="B56" s="466"/>
      <c r="C56" s="466"/>
      <c r="D56" s="467" t="s">
        <v>377</v>
      </c>
      <c r="E56" s="468" t="n">
        <v>0</v>
      </c>
      <c r="F56" s="469" t="n">
        <v>0</v>
      </c>
      <c r="G56" s="469" t="n">
        <v>0</v>
      </c>
      <c r="H56" s="469" t="n">
        <v>0</v>
      </c>
      <c r="I56" s="469" t="n">
        <v>0</v>
      </c>
      <c r="J56" s="469" t="n">
        <v>0</v>
      </c>
      <c r="K56" s="469" t="n">
        <v>0</v>
      </c>
      <c r="L56" s="470" t="n">
        <v>0</v>
      </c>
    </row>
    <row r="57" customFormat="false" ht="18.95" hidden="false" customHeight="true" outlineLevel="0" collapsed="false">
      <c r="A57" s="450" t="s">
        <v>396</v>
      </c>
      <c r="B57" s="451" t="s">
        <v>379</v>
      </c>
      <c r="C57" s="451" t="s">
        <v>397</v>
      </c>
      <c r="D57" s="456" t="s">
        <v>373</v>
      </c>
      <c r="E57" s="453" t="n">
        <v>854994</v>
      </c>
      <c r="F57" s="454" t="n">
        <v>684494</v>
      </c>
      <c r="G57" s="454" t="n">
        <v>2139</v>
      </c>
      <c r="H57" s="454" t="n">
        <v>140063</v>
      </c>
      <c r="I57" s="454" t="n">
        <v>27651</v>
      </c>
      <c r="J57" s="454" t="n">
        <v>0</v>
      </c>
      <c r="K57" s="454" t="n">
        <v>0</v>
      </c>
      <c r="L57" s="455" t="n">
        <v>647</v>
      </c>
    </row>
    <row r="58" customFormat="false" ht="18.95" hidden="false" customHeight="true" outlineLevel="0" collapsed="false">
      <c r="A58" s="450"/>
      <c r="B58" s="451"/>
      <c r="C58" s="451"/>
      <c r="D58" s="456" t="s">
        <v>374</v>
      </c>
      <c r="E58" s="457" t="n">
        <v>2339410.92088</v>
      </c>
      <c r="F58" s="472" t="n">
        <v>965342.66185</v>
      </c>
      <c r="G58" s="472" t="n">
        <v>2128.75</v>
      </c>
      <c r="H58" s="472" t="n">
        <v>144867.06888</v>
      </c>
      <c r="I58" s="472" t="n">
        <v>1212343.20415</v>
      </c>
      <c r="J58" s="472" t="n">
        <v>0</v>
      </c>
      <c r="K58" s="472" t="n">
        <v>0</v>
      </c>
      <c r="L58" s="473" t="n">
        <v>14729.236</v>
      </c>
    </row>
    <row r="59" customFormat="false" ht="18.95" hidden="false" customHeight="true" outlineLevel="0" collapsed="false">
      <c r="A59" s="450"/>
      <c r="B59" s="451"/>
      <c r="C59" s="451"/>
      <c r="D59" s="456" t="s">
        <v>375</v>
      </c>
      <c r="E59" s="457" t="n">
        <v>604055.12527</v>
      </c>
      <c r="F59" s="472" t="n">
        <v>398357.77402</v>
      </c>
      <c r="G59" s="472" t="n">
        <v>652.88706</v>
      </c>
      <c r="H59" s="472" t="n">
        <v>72825.86097</v>
      </c>
      <c r="I59" s="472" t="n">
        <v>125516.60076</v>
      </c>
      <c r="J59" s="472" t="n">
        <v>0</v>
      </c>
      <c r="K59" s="472" t="n">
        <v>0</v>
      </c>
      <c r="L59" s="473" t="n">
        <v>6702.00246</v>
      </c>
    </row>
    <row r="60" customFormat="false" ht="18.95" hidden="false" customHeight="true" outlineLevel="0" collapsed="false">
      <c r="A60" s="450"/>
      <c r="B60" s="451"/>
      <c r="C60" s="451"/>
      <c r="D60" s="456" t="s">
        <v>376</v>
      </c>
      <c r="E60" s="462" t="n">
        <v>0.70650218044805</v>
      </c>
      <c r="F60" s="463" t="n">
        <v>0.581974091840104</v>
      </c>
      <c r="G60" s="463" t="n">
        <v>0.305230042075736</v>
      </c>
      <c r="H60" s="463" t="n">
        <v>0.519950743379765</v>
      </c>
      <c r="I60" s="463" t="n">
        <v>4.53931506129977</v>
      </c>
      <c r="J60" s="463" t="n">
        <v>0</v>
      </c>
      <c r="K60" s="463" t="n">
        <v>0</v>
      </c>
      <c r="L60" s="464" t="s">
        <v>188</v>
      </c>
    </row>
    <row r="61" customFormat="false" ht="18.95" hidden="false" customHeight="true" outlineLevel="0" collapsed="false">
      <c r="A61" s="465"/>
      <c r="B61" s="466"/>
      <c r="C61" s="466"/>
      <c r="D61" s="456" t="s">
        <v>377</v>
      </c>
      <c r="E61" s="468" t="n">
        <v>0.258208218093971</v>
      </c>
      <c r="F61" s="469" t="n">
        <v>0.412659452195534</v>
      </c>
      <c r="G61" s="469" t="n">
        <v>0.306699734586025</v>
      </c>
      <c r="H61" s="469" t="n">
        <v>0.502708182977906</v>
      </c>
      <c r="I61" s="469" t="n">
        <v>0.103532234379127</v>
      </c>
      <c r="J61" s="469" t="n">
        <v>0</v>
      </c>
      <c r="K61" s="469" t="n">
        <v>0</v>
      </c>
      <c r="L61" s="470" t="n">
        <v>0.455013583868165</v>
      </c>
    </row>
    <row r="62" customFormat="false" ht="18.95" hidden="true" customHeight="true" outlineLevel="0" collapsed="false">
      <c r="A62" s="450" t="s">
        <v>398</v>
      </c>
      <c r="B62" s="451" t="s">
        <v>379</v>
      </c>
      <c r="C62" s="451" t="s">
        <v>399</v>
      </c>
      <c r="D62" s="452" t="s">
        <v>373</v>
      </c>
      <c r="E62" s="453" t="n">
        <v>0</v>
      </c>
      <c r="F62" s="454" t="n">
        <v>0</v>
      </c>
      <c r="G62" s="454" t="n">
        <v>0</v>
      </c>
      <c r="H62" s="454" t="n">
        <v>0</v>
      </c>
      <c r="I62" s="454" t="n">
        <v>0</v>
      </c>
      <c r="J62" s="454" t="n">
        <v>0</v>
      </c>
      <c r="K62" s="454" t="n">
        <v>0</v>
      </c>
      <c r="L62" s="455" t="n">
        <v>0</v>
      </c>
    </row>
    <row r="63" customFormat="false" ht="18.95" hidden="true" customHeight="true" outlineLevel="0" collapsed="false">
      <c r="A63" s="450"/>
      <c r="B63" s="451"/>
      <c r="C63" s="451"/>
      <c r="D63" s="456" t="s">
        <v>374</v>
      </c>
      <c r="E63" s="457" t="n">
        <v>0</v>
      </c>
      <c r="F63" s="472" t="n">
        <v>0</v>
      </c>
      <c r="G63" s="472" t="n">
        <v>0</v>
      </c>
      <c r="H63" s="472" t="n">
        <v>0</v>
      </c>
      <c r="I63" s="472" t="n">
        <v>0</v>
      </c>
      <c r="J63" s="472" t="n">
        <v>0</v>
      </c>
      <c r="K63" s="472" t="n">
        <v>0</v>
      </c>
      <c r="L63" s="473" t="n">
        <v>0</v>
      </c>
    </row>
    <row r="64" customFormat="false" ht="18.95" hidden="true" customHeight="true" outlineLevel="0" collapsed="false">
      <c r="A64" s="450"/>
      <c r="B64" s="451"/>
      <c r="C64" s="451"/>
      <c r="D64" s="456" t="s">
        <v>375</v>
      </c>
      <c r="E64" s="457" t="n">
        <v>0</v>
      </c>
      <c r="F64" s="472" t="n">
        <v>0</v>
      </c>
      <c r="G64" s="472" t="n">
        <v>0</v>
      </c>
      <c r="H64" s="472" t="n">
        <v>0</v>
      </c>
      <c r="I64" s="472" t="n">
        <v>0</v>
      </c>
      <c r="J64" s="472" t="n">
        <v>0</v>
      </c>
      <c r="K64" s="472" t="n">
        <v>0</v>
      </c>
      <c r="L64" s="473" t="n">
        <v>0</v>
      </c>
    </row>
    <row r="65" customFormat="false" ht="18.95" hidden="true" customHeight="true" outlineLevel="0" collapsed="false">
      <c r="A65" s="450"/>
      <c r="B65" s="451"/>
      <c r="C65" s="451"/>
      <c r="D65" s="456" t="s">
        <v>376</v>
      </c>
      <c r="E65" s="462" t="n">
        <v>0</v>
      </c>
      <c r="F65" s="463" t="n">
        <v>0</v>
      </c>
      <c r="G65" s="463" t="n">
        <v>0</v>
      </c>
      <c r="H65" s="463" t="n">
        <v>0</v>
      </c>
      <c r="I65" s="463" t="n">
        <v>0</v>
      </c>
      <c r="J65" s="463" t="n">
        <v>0</v>
      </c>
      <c r="K65" s="463" t="n">
        <v>0</v>
      </c>
      <c r="L65" s="464" t="n">
        <v>0</v>
      </c>
    </row>
    <row r="66" customFormat="false" ht="18.95" hidden="true" customHeight="true" outlineLevel="0" collapsed="false">
      <c r="A66" s="465"/>
      <c r="B66" s="466"/>
      <c r="C66" s="466"/>
      <c r="D66" s="467" t="s">
        <v>377</v>
      </c>
      <c r="E66" s="468" t="n">
        <v>0</v>
      </c>
      <c r="F66" s="469" t="n">
        <v>0</v>
      </c>
      <c r="G66" s="469" t="n">
        <v>0</v>
      </c>
      <c r="H66" s="469" t="n">
        <v>0</v>
      </c>
      <c r="I66" s="469" t="n">
        <v>0</v>
      </c>
      <c r="J66" s="469" t="n">
        <v>0</v>
      </c>
      <c r="K66" s="469" t="n">
        <v>0</v>
      </c>
      <c r="L66" s="470" t="n">
        <v>0</v>
      </c>
    </row>
    <row r="67" customFormat="false" ht="18.95" hidden="false" customHeight="true" outlineLevel="0" collapsed="false">
      <c r="A67" s="450" t="s">
        <v>400</v>
      </c>
      <c r="B67" s="451" t="s">
        <v>379</v>
      </c>
      <c r="C67" s="451" t="s">
        <v>401</v>
      </c>
      <c r="D67" s="452" t="s">
        <v>373</v>
      </c>
      <c r="E67" s="453" t="n">
        <v>94052</v>
      </c>
      <c r="F67" s="454" t="n">
        <v>78471</v>
      </c>
      <c r="G67" s="454" t="n">
        <v>31</v>
      </c>
      <c r="H67" s="454" t="n">
        <v>8550</v>
      </c>
      <c r="I67" s="454" t="n">
        <v>7000</v>
      </c>
      <c r="J67" s="454" t="n">
        <v>0</v>
      </c>
      <c r="K67" s="454" t="n">
        <v>0</v>
      </c>
      <c r="L67" s="455" t="n">
        <v>0</v>
      </c>
    </row>
    <row r="68" customFormat="false" ht="18.95" hidden="false" customHeight="true" outlineLevel="0" collapsed="false">
      <c r="A68" s="450"/>
      <c r="B68" s="451"/>
      <c r="C68" s="451"/>
      <c r="D68" s="456" t="s">
        <v>374</v>
      </c>
      <c r="E68" s="457" t="n">
        <v>198857.74427</v>
      </c>
      <c r="F68" s="472" t="n">
        <v>144255.13827</v>
      </c>
      <c r="G68" s="472" t="n">
        <v>26.598</v>
      </c>
      <c r="H68" s="472" t="n">
        <v>46067.215</v>
      </c>
      <c r="I68" s="472" t="n">
        <v>8508.793</v>
      </c>
      <c r="J68" s="472" t="n">
        <v>0</v>
      </c>
      <c r="K68" s="472" t="n">
        <v>0</v>
      </c>
      <c r="L68" s="473" t="n">
        <v>0</v>
      </c>
    </row>
    <row r="69" customFormat="false" ht="18.95" hidden="false" customHeight="true" outlineLevel="0" collapsed="false">
      <c r="A69" s="450"/>
      <c r="B69" s="451"/>
      <c r="C69" s="451"/>
      <c r="D69" s="456" t="s">
        <v>375</v>
      </c>
      <c r="E69" s="457" t="n">
        <v>116795.42424</v>
      </c>
      <c r="F69" s="472" t="n">
        <v>78635.72138</v>
      </c>
      <c r="G69" s="472" t="n">
        <v>1.59678</v>
      </c>
      <c r="H69" s="472" t="n">
        <v>38036.52908</v>
      </c>
      <c r="I69" s="472" t="n">
        <v>121.577</v>
      </c>
      <c r="J69" s="472" t="n">
        <v>0</v>
      </c>
      <c r="K69" s="472" t="n">
        <v>0</v>
      </c>
      <c r="L69" s="473" t="n">
        <v>0</v>
      </c>
    </row>
    <row r="70" customFormat="false" ht="18.95" hidden="false" customHeight="true" outlineLevel="0" collapsed="false">
      <c r="A70" s="450"/>
      <c r="B70" s="451"/>
      <c r="C70" s="451"/>
      <c r="D70" s="456" t="s">
        <v>376</v>
      </c>
      <c r="E70" s="462" t="n">
        <v>1.24181755029133</v>
      </c>
      <c r="F70" s="463" t="n">
        <v>1.00209913700603</v>
      </c>
      <c r="G70" s="463" t="n">
        <v>0.0515090322580645</v>
      </c>
      <c r="H70" s="463" t="n">
        <v>4.44871685146199</v>
      </c>
      <c r="I70" s="463" t="n">
        <v>0.0173681428571429</v>
      </c>
      <c r="J70" s="463" t="n">
        <v>0</v>
      </c>
      <c r="K70" s="463" t="n">
        <v>0</v>
      </c>
      <c r="L70" s="464" t="n">
        <v>0</v>
      </c>
    </row>
    <row r="71" customFormat="false" ht="18.95" hidden="false" customHeight="true" outlineLevel="0" collapsed="false">
      <c r="A71" s="465"/>
      <c r="B71" s="466"/>
      <c r="C71" s="466"/>
      <c r="D71" s="467" t="s">
        <v>377</v>
      </c>
      <c r="E71" s="468" t="n">
        <v>0.58733153525779</v>
      </c>
      <c r="F71" s="469" t="n">
        <v>0.54511556623251</v>
      </c>
      <c r="G71" s="469" t="n">
        <v>0.0600338371306113</v>
      </c>
      <c r="H71" s="469" t="n">
        <v>0.825674594828448</v>
      </c>
      <c r="I71" s="469" t="n">
        <v>0.0142883955456432</v>
      </c>
      <c r="J71" s="469" t="n">
        <v>0</v>
      </c>
      <c r="K71" s="469" t="n">
        <v>0</v>
      </c>
      <c r="L71" s="470" t="n">
        <v>0</v>
      </c>
    </row>
    <row r="72" customFormat="false" ht="18.95" hidden="false" customHeight="true" outlineLevel="0" collapsed="false">
      <c r="A72" s="479" t="s">
        <v>402</v>
      </c>
      <c r="B72" s="476" t="s">
        <v>379</v>
      </c>
      <c r="C72" s="476" t="s">
        <v>403</v>
      </c>
      <c r="D72" s="452" t="s">
        <v>373</v>
      </c>
      <c r="E72" s="453" t="n">
        <v>283244</v>
      </c>
      <c r="F72" s="454" t="n">
        <v>232074</v>
      </c>
      <c r="G72" s="454" t="n">
        <v>192</v>
      </c>
      <c r="H72" s="454" t="n">
        <v>49858</v>
      </c>
      <c r="I72" s="454" t="n">
        <v>1120</v>
      </c>
      <c r="J72" s="454" t="n">
        <v>0</v>
      </c>
      <c r="K72" s="454" t="n">
        <v>0</v>
      </c>
      <c r="L72" s="455" t="n">
        <v>0</v>
      </c>
    </row>
    <row r="73" customFormat="false" ht="18.95" hidden="false" customHeight="true" outlineLevel="0" collapsed="false">
      <c r="A73" s="450"/>
      <c r="B73" s="451"/>
      <c r="C73" s="451"/>
      <c r="D73" s="456" t="s">
        <v>374</v>
      </c>
      <c r="E73" s="457" t="n">
        <v>288040.215</v>
      </c>
      <c r="F73" s="472" t="n">
        <v>238512.294</v>
      </c>
      <c r="G73" s="472" t="n">
        <v>184.7</v>
      </c>
      <c r="H73" s="472" t="n">
        <v>47524.13</v>
      </c>
      <c r="I73" s="472" t="n">
        <v>1819.091</v>
      </c>
      <c r="J73" s="472" t="n">
        <v>0</v>
      </c>
      <c r="K73" s="472" t="n">
        <v>0</v>
      </c>
      <c r="L73" s="473" t="n">
        <v>0</v>
      </c>
    </row>
    <row r="74" customFormat="false" ht="18.95" hidden="false" customHeight="true" outlineLevel="0" collapsed="false">
      <c r="A74" s="450"/>
      <c r="B74" s="451"/>
      <c r="C74" s="451"/>
      <c r="D74" s="456" t="s">
        <v>375</v>
      </c>
      <c r="E74" s="457" t="n">
        <v>125758.41356</v>
      </c>
      <c r="F74" s="472" t="n">
        <v>104186.57812</v>
      </c>
      <c r="G74" s="472" t="n">
        <v>54.81842</v>
      </c>
      <c r="H74" s="472" t="n">
        <v>20593.2692</v>
      </c>
      <c r="I74" s="472" t="n">
        <v>923.74782</v>
      </c>
      <c r="J74" s="472" t="n">
        <v>0</v>
      </c>
      <c r="K74" s="472" t="n">
        <v>0</v>
      </c>
      <c r="L74" s="473" t="n">
        <v>0</v>
      </c>
    </row>
    <row r="75" customFormat="false" ht="18.95" hidden="false" customHeight="true" outlineLevel="0" collapsed="false">
      <c r="A75" s="450"/>
      <c r="B75" s="451"/>
      <c r="C75" s="451" t="s">
        <v>4</v>
      </c>
      <c r="D75" s="456" t="s">
        <v>376</v>
      </c>
      <c r="E75" s="462" t="n">
        <v>0.443993212777676</v>
      </c>
      <c r="F75" s="463" t="n">
        <v>0.448936882718443</v>
      </c>
      <c r="G75" s="463" t="n">
        <v>0.285512604166667</v>
      </c>
      <c r="H75" s="463" t="n">
        <v>0.413038413093185</v>
      </c>
      <c r="I75" s="463" t="n">
        <v>0.824774839285714</v>
      </c>
      <c r="J75" s="463" t="n">
        <v>0</v>
      </c>
      <c r="K75" s="463" t="n">
        <v>0</v>
      </c>
      <c r="L75" s="464" t="n">
        <v>0</v>
      </c>
    </row>
    <row r="76" customFormat="false" ht="18.95" hidden="false" customHeight="true" outlineLevel="0" collapsed="false">
      <c r="A76" s="465"/>
      <c r="B76" s="466"/>
      <c r="C76" s="466"/>
      <c r="D76" s="474" t="s">
        <v>377</v>
      </c>
      <c r="E76" s="468" t="n">
        <v>0.43660019334453</v>
      </c>
      <c r="F76" s="469" t="n">
        <v>0.436818481650258</v>
      </c>
      <c r="G76" s="469" t="n">
        <v>0.296797076340011</v>
      </c>
      <c r="H76" s="469" t="n">
        <v>0.433322381703779</v>
      </c>
      <c r="I76" s="469" t="n">
        <v>0.50780737192367</v>
      </c>
      <c r="J76" s="469" t="n">
        <v>0</v>
      </c>
      <c r="K76" s="469" t="n">
        <v>0</v>
      </c>
      <c r="L76" s="470" t="n">
        <v>0</v>
      </c>
    </row>
    <row r="77" customFormat="false" ht="18.95" hidden="true" customHeight="true" outlineLevel="0" collapsed="false">
      <c r="A77" s="450" t="s">
        <v>404</v>
      </c>
      <c r="B77" s="451" t="s">
        <v>379</v>
      </c>
      <c r="C77" s="451" t="s">
        <v>405</v>
      </c>
      <c r="D77" s="478" t="s">
        <v>373</v>
      </c>
      <c r="E77" s="453" t="n">
        <v>0</v>
      </c>
      <c r="F77" s="454" t="n">
        <v>0</v>
      </c>
      <c r="G77" s="454" t="n">
        <v>0</v>
      </c>
      <c r="H77" s="454" t="n">
        <v>0</v>
      </c>
      <c r="I77" s="454" t="n">
        <v>0</v>
      </c>
      <c r="J77" s="454" t="n">
        <v>0</v>
      </c>
      <c r="K77" s="454" t="n">
        <v>0</v>
      </c>
      <c r="L77" s="455" t="n">
        <v>0</v>
      </c>
    </row>
    <row r="78" customFormat="false" ht="18.95" hidden="true" customHeight="true" outlineLevel="0" collapsed="false">
      <c r="A78" s="450"/>
      <c r="B78" s="451"/>
      <c r="C78" s="451"/>
      <c r="D78" s="456" t="s">
        <v>374</v>
      </c>
      <c r="E78" s="457" t="n">
        <v>0</v>
      </c>
      <c r="F78" s="472" t="n">
        <v>0</v>
      </c>
      <c r="G78" s="472" t="n">
        <v>0</v>
      </c>
      <c r="H78" s="472" t="n">
        <v>0</v>
      </c>
      <c r="I78" s="472" t="n">
        <v>0</v>
      </c>
      <c r="J78" s="472" t="n">
        <v>0</v>
      </c>
      <c r="K78" s="472" t="n">
        <v>0</v>
      </c>
      <c r="L78" s="473" t="n">
        <v>0</v>
      </c>
    </row>
    <row r="79" customFormat="false" ht="18.95" hidden="true" customHeight="true" outlineLevel="0" collapsed="false">
      <c r="A79" s="450"/>
      <c r="B79" s="451"/>
      <c r="C79" s="451"/>
      <c r="D79" s="456" t="s">
        <v>375</v>
      </c>
      <c r="E79" s="457" t="n">
        <v>0</v>
      </c>
      <c r="F79" s="472" t="n">
        <v>0</v>
      </c>
      <c r="G79" s="472" t="n">
        <v>0</v>
      </c>
      <c r="H79" s="472" t="n">
        <v>0</v>
      </c>
      <c r="I79" s="472" t="n">
        <v>0</v>
      </c>
      <c r="J79" s="472" t="n">
        <v>0</v>
      </c>
      <c r="K79" s="472" t="n">
        <v>0</v>
      </c>
      <c r="L79" s="473" t="n">
        <v>0</v>
      </c>
    </row>
    <row r="80" customFormat="false" ht="18.95" hidden="true" customHeight="true" outlineLevel="0" collapsed="false">
      <c r="A80" s="450"/>
      <c r="B80" s="451"/>
      <c r="C80" s="451"/>
      <c r="D80" s="456" t="s">
        <v>376</v>
      </c>
      <c r="E80" s="462" t="n">
        <v>0</v>
      </c>
      <c r="F80" s="463" t="n">
        <v>0</v>
      </c>
      <c r="G80" s="463" t="n">
        <v>0</v>
      </c>
      <c r="H80" s="463" t="n">
        <v>0</v>
      </c>
      <c r="I80" s="463" t="n">
        <v>0</v>
      </c>
      <c r="J80" s="463" t="n">
        <v>0</v>
      </c>
      <c r="K80" s="463" t="n">
        <v>0</v>
      </c>
      <c r="L80" s="464" t="n">
        <v>0</v>
      </c>
    </row>
    <row r="81" customFormat="false" ht="18.95" hidden="true" customHeight="true" outlineLevel="0" collapsed="false">
      <c r="A81" s="465"/>
      <c r="B81" s="466"/>
      <c r="C81" s="466"/>
      <c r="D81" s="456" t="s">
        <v>377</v>
      </c>
      <c r="E81" s="468" t="n">
        <v>0</v>
      </c>
      <c r="F81" s="469" t="n">
        <v>0</v>
      </c>
      <c r="G81" s="469" t="n">
        <v>0</v>
      </c>
      <c r="H81" s="469" t="n">
        <v>0</v>
      </c>
      <c r="I81" s="469" t="n">
        <v>0</v>
      </c>
      <c r="J81" s="469" t="n">
        <v>0</v>
      </c>
      <c r="K81" s="469" t="n">
        <v>0</v>
      </c>
      <c r="L81" s="470" t="n">
        <v>0</v>
      </c>
    </row>
    <row r="82" customFormat="false" ht="18.95" hidden="true" customHeight="true" outlineLevel="0" collapsed="false">
      <c r="A82" s="450" t="s">
        <v>406</v>
      </c>
      <c r="B82" s="451" t="s">
        <v>379</v>
      </c>
      <c r="C82" s="451" t="s">
        <v>407</v>
      </c>
      <c r="D82" s="452" t="s">
        <v>373</v>
      </c>
      <c r="E82" s="453" t="n">
        <v>0</v>
      </c>
      <c r="F82" s="454" t="n">
        <v>0</v>
      </c>
      <c r="G82" s="454" t="n">
        <v>0</v>
      </c>
      <c r="H82" s="454" t="n">
        <v>0</v>
      </c>
      <c r="I82" s="454" t="n">
        <v>0</v>
      </c>
      <c r="J82" s="454" t="n">
        <v>0</v>
      </c>
      <c r="K82" s="454" t="n">
        <v>0</v>
      </c>
      <c r="L82" s="455" t="n">
        <v>0</v>
      </c>
    </row>
    <row r="83" customFormat="false" ht="18.95" hidden="true" customHeight="true" outlineLevel="0" collapsed="false">
      <c r="A83" s="450"/>
      <c r="B83" s="451"/>
      <c r="C83" s="451"/>
      <c r="D83" s="456" t="s">
        <v>374</v>
      </c>
      <c r="E83" s="457" t="n">
        <v>0</v>
      </c>
      <c r="F83" s="472" t="n">
        <v>0</v>
      </c>
      <c r="G83" s="472" t="n">
        <v>0</v>
      </c>
      <c r="H83" s="472" t="n">
        <v>0</v>
      </c>
      <c r="I83" s="472" t="n">
        <v>0</v>
      </c>
      <c r="J83" s="472" t="n">
        <v>0</v>
      </c>
      <c r="K83" s="472" t="n">
        <v>0</v>
      </c>
      <c r="L83" s="473" t="n">
        <v>0</v>
      </c>
    </row>
    <row r="84" customFormat="false" ht="18.95" hidden="true" customHeight="true" outlineLevel="0" collapsed="false">
      <c r="A84" s="450"/>
      <c r="B84" s="451"/>
      <c r="C84" s="451"/>
      <c r="D84" s="456" t="s">
        <v>375</v>
      </c>
      <c r="E84" s="457" t="n">
        <v>0</v>
      </c>
      <c r="F84" s="472" t="n">
        <v>0</v>
      </c>
      <c r="G84" s="472" t="n">
        <v>0</v>
      </c>
      <c r="H84" s="472" t="n">
        <v>0</v>
      </c>
      <c r="I84" s="472" t="n">
        <v>0</v>
      </c>
      <c r="J84" s="472" t="n">
        <v>0</v>
      </c>
      <c r="K84" s="472" t="n">
        <v>0</v>
      </c>
      <c r="L84" s="473" t="n">
        <v>0</v>
      </c>
    </row>
    <row r="85" customFormat="false" ht="18.95" hidden="true" customHeight="true" outlineLevel="0" collapsed="false">
      <c r="A85" s="450"/>
      <c r="B85" s="451"/>
      <c r="C85" s="451"/>
      <c r="D85" s="456" t="s">
        <v>376</v>
      </c>
      <c r="E85" s="462" t="n">
        <v>0</v>
      </c>
      <c r="F85" s="463" t="n">
        <v>0</v>
      </c>
      <c r="G85" s="463" t="n">
        <v>0</v>
      </c>
      <c r="H85" s="463" t="n">
        <v>0</v>
      </c>
      <c r="I85" s="463" t="n">
        <v>0</v>
      </c>
      <c r="J85" s="463" t="n">
        <v>0</v>
      </c>
      <c r="K85" s="463" t="n">
        <v>0</v>
      </c>
      <c r="L85" s="464" t="n">
        <v>0</v>
      </c>
    </row>
    <row r="86" customFormat="false" ht="18.95" hidden="true" customHeight="true" outlineLevel="0" collapsed="false">
      <c r="A86" s="465"/>
      <c r="B86" s="466"/>
      <c r="C86" s="466"/>
      <c r="D86" s="467" t="s">
        <v>377</v>
      </c>
      <c r="E86" s="468" t="n">
        <v>0</v>
      </c>
      <c r="F86" s="469" t="n">
        <v>0</v>
      </c>
      <c r="G86" s="469" t="n">
        <v>0</v>
      </c>
      <c r="H86" s="469" t="n">
        <v>0</v>
      </c>
      <c r="I86" s="469" t="n">
        <v>0</v>
      </c>
      <c r="J86" s="469" t="n">
        <v>0</v>
      </c>
      <c r="K86" s="469" t="n">
        <v>0</v>
      </c>
      <c r="L86" s="470" t="n">
        <v>0</v>
      </c>
    </row>
    <row r="87" customFormat="false" ht="18.95" hidden="false" customHeight="true" outlineLevel="0" collapsed="false">
      <c r="A87" s="450" t="s">
        <v>408</v>
      </c>
      <c r="B87" s="451" t="s">
        <v>379</v>
      </c>
      <c r="C87" s="451" t="s">
        <v>409</v>
      </c>
      <c r="D87" s="456" t="s">
        <v>373</v>
      </c>
      <c r="E87" s="453" t="n">
        <v>1301928</v>
      </c>
      <c r="F87" s="454" t="n">
        <v>426923</v>
      </c>
      <c r="G87" s="454" t="n">
        <v>2320</v>
      </c>
      <c r="H87" s="454" t="n">
        <v>773973</v>
      </c>
      <c r="I87" s="454" t="n">
        <v>57117</v>
      </c>
      <c r="J87" s="454" t="n">
        <v>0</v>
      </c>
      <c r="K87" s="454" t="n">
        <v>0</v>
      </c>
      <c r="L87" s="455" t="n">
        <v>41595</v>
      </c>
    </row>
    <row r="88" customFormat="false" ht="18.95" hidden="false" customHeight="true" outlineLevel="0" collapsed="false">
      <c r="A88" s="450"/>
      <c r="B88" s="451"/>
      <c r="C88" s="451"/>
      <c r="D88" s="456" t="s">
        <v>374</v>
      </c>
      <c r="E88" s="457" t="n">
        <v>1315424.12</v>
      </c>
      <c r="F88" s="472" t="n">
        <v>426950.62</v>
      </c>
      <c r="G88" s="472" t="n">
        <v>2303.796</v>
      </c>
      <c r="H88" s="472" t="n">
        <v>774707.67</v>
      </c>
      <c r="I88" s="472" t="n">
        <v>67311.85</v>
      </c>
      <c r="J88" s="472" t="n">
        <v>0</v>
      </c>
      <c r="K88" s="472" t="n">
        <v>0</v>
      </c>
      <c r="L88" s="473" t="n">
        <v>44150.184</v>
      </c>
    </row>
    <row r="89" customFormat="false" ht="18.95" hidden="false" customHeight="true" outlineLevel="0" collapsed="false">
      <c r="A89" s="450"/>
      <c r="B89" s="451"/>
      <c r="C89" s="451"/>
      <c r="D89" s="456" t="s">
        <v>375</v>
      </c>
      <c r="E89" s="457" t="n">
        <v>630691.81931</v>
      </c>
      <c r="F89" s="472" t="n">
        <v>222561.04369</v>
      </c>
      <c r="G89" s="472" t="n">
        <v>1003.14898</v>
      </c>
      <c r="H89" s="472" t="n">
        <v>379801.11544</v>
      </c>
      <c r="I89" s="472" t="n">
        <v>9900.95189</v>
      </c>
      <c r="J89" s="472" t="n">
        <v>0</v>
      </c>
      <c r="K89" s="472" t="n">
        <v>0</v>
      </c>
      <c r="L89" s="473" t="n">
        <v>17425.55931</v>
      </c>
    </row>
    <row r="90" customFormat="false" ht="18.95" hidden="false" customHeight="true" outlineLevel="0" collapsed="false">
      <c r="A90" s="450"/>
      <c r="B90" s="451"/>
      <c r="C90" s="451"/>
      <c r="D90" s="456" t="s">
        <v>376</v>
      </c>
      <c r="E90" s="462" t="n">
        <v>0.48442910768491</v>
      </c>
      <c r="F90" s="463" t="n">
        <v>0.521314250321487</v>
      </c>
      <c r="G90" s="463" t="n">
        <v>0.432391801724138</v>
      </c>
      <c r="H90" s="463" t="n">
        <v>0.490716233563703</v>
      </c>
      <c r="I90" s="463" t="n">
        <v>0.173345096731271</v>
      </c>
      <c r="J90" s="463" t="n">
        <v>0</v>
      </c>
      <c r="K90" s="463" t="n">
        <v>0</v>
      </c>
      <c r="L90" s="464" t="n">
        <v>0.418933989902633</v>
      </c>
    </row>
    <row r="91" customFormat="false" ht="18.95" hidden="false" customHeight="true" outlineLevel="0" collapsed="false">
      <c r="A91" s="465"/>
      <c r="B91" s="466"/>
      <c r="C91" s="466"/>
      <c r="D91" s="467" t="s">
        <v>377</v>
      </c>
      <c r="E91" s="468" t="n">
        <v>0.479458913456749</v>
      </c>
      <c r="F91" s="469" t="n">
        <v>0.5212805258135</v>
      </c>
      <c r="G91" s="469" t="n">
        <v>0.435433076539763</v>
      </c>
      <c r="H91" s="469" t="n">
        <v>0.490250878037647</v>
      </c>
      <c r="I91" s="469" t="n">
        <v>0.147090770644396</v>
      </c>
      <c r="J91" s="469" t="n">
        <v>0</v>
      </c>
      <c r="K91" s="469" t="n">
        <v>0</v>
      </c>
      <c r="L91" s="470" t="n">
        <v>0.394688260189357</v>
      </c>
    </row>
    <row r="92" customFormat="false" ht="18.95" hidden="true" customHeight="true" outlineLevel="0" collapsed="false">
      <c r="A92" s="450" t="s">
        <v>410</v>
      </c>
      <c r="B92" s="451" t="s">
        <v>379</v>
      </c>
      <c r="C92" s="451" t="s">
        <v>411</v>
      </c>
      <c r="D92" s="452" t="s">
        <v>373</v>
      </c>
      <c r="E92" s="453" t="n">
        <v>0</v>
      </c>
      <c r="F92" s="454" t="n">
        <v>0</v>
      </c>
      <c r="G92" s="454" t="n">
        <v>0</v>
      </c>
      <c r="H92" s="454" t="n">
        <v>0</v>
      </c>
      <c r="I92" s="454" t="n">
        <v>0</v>
      </c>
      <c r="J92" s="454" t="n">
        <v>0</v>
      </c>
      <c r="K92" s="454" t="n">
        <v>0</v>
      </c>
      <c r="L92" s="455" t="n">
        <v>0</v>
      </c>
    </row>
    <row r="93" customFormat="false" ht="18.95" hidden="true" customHeight="true" outlineLevel="0" collapsed="false">
      <c r="A93" s="450"/>
      <c r="B93" s="451"/>
      <c r="C93" s="451" t="s">
        <v>412</v>
      </c>
      <c r="D93" s="456" t="s">
        <v>374</v>
      </c>
      <c r="E93" s="457" t="n">
        <v>0</v>
      </c>
      <c r="F93" s="472" t="n">
        <v>0</v>
      </c>
      <c r="G93" s="472" t="n">
        <v>0</v>
      </c>
      <c r="H93" s="472" t="n">
        <v>0</v>
      </c>
      <c r="I93" s="472" t="n">
        <v>0</v>
      </c>
      <c r="J93" s="472" t="n">
        <v>0</v>
      </c>
      <c r="K93" s="472" t="n">
        <v>0</v>
      </c>
      <c r="L93" s="473" t="n">
        <v>0</v>
      </c>
    </row>
    <row r="94" customFormat="false" ht="18.95" hidden="true" customHeight="true" outlineLevel="0" collapsed="false">
      <c r="A94" s="450"/>
      <c r="B94" s="451"/>
      <c r="C94" s="451" t="s">
        <v>413</v>
      </c>
      <c r="D94" s="456" t="s">
        <v>375</v>
      </c>
      <c r="E94" s="457" t="n">
        <v>0</v>
      </c>
      <c r="F94" s="472" t="n">
        <v>0</v>
      </c>
      <c r="G94" s="472" t="n">
        <v>0</v>
      </c>
      <c r="H94" s="472" t="n">
        <v>0</v>
      </c>
      <c r="I94" s="472" t="n">
        <v>0</v>
      </c>
      <c r="J94" s="472" t="n">
        <v>0</v>
      </c>
      <c r="K94" s="472" t="n">
        <v>0</v>
      </c>
      <c r="L94" s="473" t="n">
        <v>0</v>
      </c>
    </row>
    <row r="95" customFormat="false" ht="18.95" hidden="true" customHeight="true" outlineLevel="0" collapsed="false">
      <c r="A95" s="450"/>
      <c r="B95" s="451"/>
      <c r="C95" s="451" t="s">
        <v>414</v>
      </c>
      <c r="D95" s="456" t="s">
        <v>376</v>
      </c>
      <c r="E95" s="462" t="n">
        <v>0</v>
      </c>
      <c r="F95" s="463" t="n">
        <v>0</v>
      </c>
      <c r="G95" s="463" t="n">
        <v>0</v>
      </c>
      <c r="H95" s="463" t="n">
        <v>0</v>
      </c>
      <c r="I95" s="463" t="n">
        <v>0</v>
      </c>
      <c r="J95" s="463" t="n">
        <v>0</v>
      </c>
      <c r="K95" s="463" t="n">
        <v>0</v>
      </c>
      <c r="L95" s="464" t="n">
        <v>0</v>
      </c>
    </row>
    <row r="96" customFormat="false" ht="18.95" hidden="true" customHeight="true" outlineLevel="0" collapsed="false">
      <c r="A96" s="465"/>
      <c r="B96" s="466"/>
      <c r="C96" s="466"/>
      <c r="D96" s="467" t="s">
        <v>377</v>
      </c>
      <c r="E96" s="468" t="n">
        <v>0</v>
      </c>
      <c r="F96" s="469" t="n">
        <v>0</v>
      </c>
      <c r="G96" s="469" t="n">
        <v>0</v>
      </c>
      <c r="H96" s="469" t="n">
        <v>0</v>
      </c>
      <c r="I96" s="469" t="n">
        <v>0</v>
      </c>
      <c r="J96" s="469" t="n">
        <v>0</v>
      </c>
      <c r="K96" s="469" t="n">
        <v>0</v>
      </c>
      <c r="L96" s="470" t="n">
        <v>0</v>
      </c>
    </row>
    <row r="97" customFormat="false" ht="18.95" hidden="false" customHeight="true" outlineLevel="0" collapsed="false">
      <c r="A97" s="450" t="s">
        <v>415</v>
      </c>
      <c r="B97" s="451" t="s">
        <v>379</v>
      </c>
      <c r="C97" s="451" t="s">
        <v>416</v>
      </c>
      <c r="D97" s="456" t="s">
        <v>373</v>
      </c>
      <c r="E97" s="453" t="n">
        <v>5979</v>
      </c>
      <c r="F97" s="454" t="n">
        <v>1187</v>
      </c>
      <c r="G97" s="454" t="n">
        <v>15</v>
      </c>
      <c r="H97" s="454" t="n">
        <v>3340</v>
      </c>
      <c r="I97" s="454" t="n">
        <v>1437</v>
      </c>
      <c r="J97" s="454" t="n">
        <v>0</v>
      </c>
      <c r="K97" s="454" t="n">
        <v>0</v>
      </c>
      <c r="L97" s="455" t="n">
        <v>0</v>
      </c>
    </row>
    <row r="98" customFormat="false" ht="18.95" hidden="false" customHeight="true" outlineLevel="0" collapsed="false">
      <c r="A98" s="450"/>
      <c r="B98" s="451"/>
      <c r="C98" s="451"/>
      <c r="D98" s="456" t="s">
        <v>374</v>
      </c>
      <c r="E98" s="457" t="n">
        <v>5979</v>
      </c>
      <c r="F98" s="472" t="n">
        <v>1187</v>
      </c>
      <c r="G98" s="472" t="n">
        <v>15</v>
      </c>
      <c r="H98" s="472" t="n">
        <v>3297.392</v>
      </c>
      <c r="I98" s="472" t="n">
        <v>1479.608</v>
      </c>
      <c r="J98" s="472" t="n">
        <v>0</v>
      </c>
      <c r="K98" s="472" t="n">
        <v>0</v>
      </c>
      <c r="L98" s="473" t="n">
        <v>0</v>
      </c>
    </row>
    <row r="99" customFormat="false" ht="18.95" hidden="false" customHeight="true" outlineLevel="0" collapsed="false">
      <c r="A99" s="450"/>
      <c r="B99" s="451"/>
      <c r="C99" s="451"/>
      <c r="D99" s="456" t="s">
        <v>375</v>
      </c>
      <c r="E99" s="457" t="n">
        <v>1639.87449</v>
      </c>
      <c r="F99" s="472" t="n">
        <v>695.63196</v>
      </c>
      <c r="G99" s="472" t="n">
        <v>2.08155</v>
      </c>
      <c r="H99" s="472" t="n">
        <v>794.56626</v>
      </c>
      <c r="I99" s="472" t="n">
        <v>147.59472</v>
      </c>
      <c r="J99" s="472" t="n">
        <v>0</v>
      </c>
      <c r="K99" s="472" t="n">
        <v>0</v>
      </c>
      <c r="L99" s="473" t="n">
        <v>0</v>
      </c>
    </row>
    <row r="100" customFormat="false" ht="18.95" hidden="false" customHeight="true" outlineLevel="0" collapsed="false">
      <c r="A100" s="450"/>
      <c r="B100" s="451"/>
      <c r="C100" s="451"/>
      <c r="D100" s="456" t="s">
        <v>376</v>
      </c>
      <c r="E100" s="462" t="n">
        <v>0.274272368289012</v>
      </c>
      <c r="F100" s="463" t="n">
        <v>0.586042089300758</v>
      </c>
      <c r="G100" s="463" t="n">
        <v>0.13877</v>
      </c>
      <c r="H100" s="463" t="n">
        <v>0.237894089820359</v>
      </c>
      <c r="I100" s="463" t="n">
        <v>0.102710313152401</v>
      </c>
      <c r="J100" s="463" t="n">
        <v>0</v>
      </c>
      <c r="K100" s="463" t="n">
        <v>0</v>
      </c>
      <c r="L100" s="464" t="n">
        <v>0</v>
      </c>
    </row>
    <row r="101" customFormat="false" ht="18.95" hidden="false" customHeight="true" outlineLevel="0" collapsed="false">
      <c r="A101" s="465"/>
      <c r="B101" s="466"/>
      <c r="C101" s="466"/>
      <c r="D101" s="467" t="s">
        <v>377</v>
      </c>
      <c r="E101" s="468" t="n">
        <v>0.274272368289012</v>
      </c>
      <c r="F101" s="469" t="n">
        <v>0.586042089300758</v>
      </c>
      <c r="G101" s="469" t="n">
        <v>0.13877</v>
      </c>
      <c r="H101" s="469" t="n">
        <v>0.240968092359052</v>
      </c>
      <c r="I101" s="469" t="n">
        <v>0.0997525831166093</v>
      </c>
      <c r="J101" s="469" t="n">
        <v>0</v>
      </c>
      <c r="K101" s="469" t="n">
        <v>0</v>
      </c>
      <c r="L101" s="470" t="n">
        <v>0</v>
      </c>
    </row>
    <row r="102" customFormat="false" ht="18.95" hidden="true" customHeight="true" outlineLevel="0" collapsed="false">
      <c r="A102" s="479" t="s">
        <v>417</v>
      </c>
      <c r="B102" s="476" t="s">
        <v>379</v>
      </c>
      <c r="C102" s="476" t="s">
        <v>418</v>
      </c>
      <c r="D102" s="452" t="s">
        <v>373</v>
      </c>
      <c r="E102" s="453" t="n">
        <v>0</v>
      </c>
      <c r="F102" s="454" t="n">
        <v>0</v>
      </c>
      <c r="G102" s="454" t="n">
        <v>0</v>
      </c>
      <c r="H102" s="454" t="n">
        <v>0</v>
      </c>
      <c r="I102" s="454" t="n">
        <v>0</v>
      </c>
      <c r="J102" s="454" t="n">
        <v>0</v>
      </c>
      <c r="K102" s="454" t="n">
        <v>0</v>
      </c>
      <c r="L102" s="455" t="n">
        <v>0</v>
      </c>
    </row>
    <row r="103" customFormat="false" ht="18.95" hidden="true" customHeight="true" outlineLevel="0" collapsed="false">
      <c r="A103" s="450"/>
      <c r="B103" s="451"/>
      <c r="C103" s="451" t="s">
        <v>419</v>
      </c>
      <c r="D103" s="456" t="s">
        <v>374</v>
      </c>
      <c r="E103" s="457" t="n">
        <v>0</v>
      </c>
      <c r="F103" s="472" t="n">
        <v>0</v>
      </c>
      <c r="G103" s="472" t="n">
        <v>0</v>
      </c>
      <c r="H103" s="472" t="n">
        <v>0</v>
      </c>
      <c r="I103" s="472" t="n">
        <v>0</v>
      </c>
      <c r="J103" s="472" t="n">
        <v>0</v>
      </c>
      <c r="K103" s="472" t="n">
        <v>0</v>
      </c>
      <c r="L103" s="473" t="n">
        <v>0</v>
      </c>
    </row>
    <row r="104" customFormat="false" ht="18.95" hidden="true" customHeight="true" outlineLevel="0" collapsed="false">
      <c r="A104" s="450"/>
      <c r="B104" s="451"/>
      <c r="C104" s="451"/>
      <c r="D104" s="456" t="s">
        <v>375</v>
      </c>
      <c r="E104" s="457" t="n">
        <v>0</v>
      </c>
      <c r="F104" s="472" t="n">
        <v>0</v>
      </c>
      <c r="G104" s="472" t="n">
        <v>0</v>
      </c>
      <c r="H104" s="472" t="n">
        <v>0</v>
      </c>
      <c r="I104" s="472" t="n">
        <v>0</v>
      </c>
      <c r="J104" s="472" t="n">
        <v>0</v>
      </c>
      <c r="K104" s="472" t="n">
        <v>0</v>
      </c>
      <c r="L104" s="473" t="n">
        <v>0</v>
      </c>
    </row>
    <row r="105" customFormat="false" ht="18.95" hidden="true" customHeight="true" outlineLevel="0" collapsed="false">
      <c r="A105" s="450"/>
      <c r="B105" s="451"/>
      <c r="C105" s="451"/>
      <c r="D105" s="456" t="s">
        <v>376</v>
      </c>
      <c r="E105" s="462" t="n">
        <v>0</v>
      </c>
      <c r="F105" s="463" t="n">
        <v>0</v>
      </c>
      <c r="G105" s="463" t="n">
        <v>0</v>
      </c>
      <c r="H105" s="463" t="n">
        <v>0</v>
      </c>
      <c r="I105" s="463" t="n">
        <v>0</v>
      </c>
      <c r="J105" s="463" t="n">
        <v>0</v>
      </c>
      <c r="K105" s="463" t="n">
        <v>0</v>
      </c>
      <c r="L105" s="464" t="n">
        <v>0</v>
      </c>
    </row>
    <row r="106" customFormat="false" ht="18.95" hidden="true" customHeight="true" outlineLevel="0" collapsed="false">
      <c r="A106" s="465"/>
      <c r="B106" s="466"/>
      <c r="C106" s="466"/>
      <c r="D106" s="474" t="s">
        <v>377</v>
      </c>
      <c r="E106" s="468" t="n">
        <v>0</v>
      </c>
      <c r="F106" s="469" t="n">
        <v>0</v>
      </c>
      <c r="G106" s="469" t="n">
        <v>0</v>
      </c>
      <c r="H106" s="469" t="n">
        <v>0</v>
      </c>
      <c r="I106" s="469" t="n">
        <v>0</v>
      </c>
      <c r="J106" s="469" t="n">
        <v>0</v>
      </c>
      <c r="K106" s="469" t="n">
        <v>0</v>
      </c>
      <c r="L106" s="470" t="n">
        <v>0</v>
      </c>
    </row>
    <row r="107" customFormat="false" ht="18.95" hidden="false" customHeight="true" outlineLevel="0" collapsed="false">
      <c r="A107" s="450" t="s">
        <v>420</v>
      </c>
      <c r="B107" s="451" t="s">
        <v>379</v>
      </c>
      <c r="C107" s="451" t="s">
        <v>421</v>
      </c>
      <c r="D107" s="478" t="s">
        <v>373</v>
      </c>
      <c r="E107" s="453" t="n">
        <v>2217469</v>
      </c>
      <c r="F107" s="454" t="n">
        <v>2001711</v>
      </c>
      <c r="G107" s="454" t="n">
        <v>4820</v>
      </c>
      <c r="H107" s="454" t="n">
        <v>167613</v>
      </c>
      <c r="I107" s="454" t="n">
        <v>35050</v>
      </c>
      <c r="J107" s="454" t="n">
        <v>0</v>
      </c>
      <c r="K107" s="454" t="n">
        <v>0</v>
      </c>
      <c r="L107" s="455" t="n">
        <v>8275</v>
      </c>
    </row>
    <row r="108" customFormat="false" ht="18.95" hidden="false" customHeight="true" outlineLevel="0" collapsed="false">
      <c r="A108" s="450"/>
      <c r="B108" s="451"/>
      <c r="C108" s="451" t="s">
        <v>422</v>
      </c>
      <c r="D108" s="456" t="s">
        <v>374</v>
      </c>
      <c r="E108" s="457" t="n">
        <v>2248956.3412</v>
      </c>
      <c r="F108" s="472" t="n">
        <v>2005107.4982</v>
      </c>
      <c r="G108" s="472" t="n">
        <v>4467.722</v>
      </c>
      <c r="H108" s="472" t="n">
        <v>165812.196</v>
      </c>
      <c r="I108" s="472" t="n">
        <v>56626.518</v>
      </c>
      <c r="J108" s="472" t="n">
        <v>0</v>
      </c>
      <c r="K108" s="472" t="n">
        <v>0</v>
      </c>
      <c r="L108" s="473" t="n">
        <v>16942.407</v>
      </c>
    </row>
    <row r="109" customFormat="false" ht="18.95" hidden="false" customHeight="true" outlineLevel="0" collapsed="false">
      <c r="A109" s="450"/>
      <c r="B109" s="451"/>
      <c r="C109" s="451"/>
      <c r="D109" s="456" t="s">
        <v>375</v>
      </c>
      <c r="E109" s="457" t="n">
        <v>1308926.44882</v>
      </c>
      <c r="F109" s="472" t="n">
        <v>1217912.02648</v>
      </c>
      <c r="G109" s="472" t="n">
        <v>1288.13098</v>
      </c>
      <c r="H109" s="472" t="n">
        <v>72305.45064</v>
      </c>
      <c r="I109" s="472" t="n">
        <v>10185.35539</v>
      </c>
      <c r="J109" s="472" t="n">
        <v>0</v>
      </c>
      <c r="K109" s="472" t="n">
        <v>0</v>
      </c>
      <c r="L109" s="473" t="n">
        <v>7235.48533</v>
      </c>
    </row>
    <row r="110" customFormat="false" ht="18.95" hidden="false" customHeight="true" outlineLevel="0" collapsed="false">
      <c r="A110" s="450"/>
      <c r="B110" s="451"/>
      <c r="C110" s="451"/>
      <c r="D110" s="456" t="s">
        <v>376</v>
      </c>
      <c r="E110" s="462" t="n">
        <v>0.590279480263309</v>
      </c>
      <c r="F110" s="463" t="n">
        <v>0.608435496672597</v>
      </c>
      <c r="G110" s="463" t="n">
        <v>0.267247091286307</v>
      </c>
      <c r="H110" s="463" t="n">
        <v>0.431383309409175</v>
      </c>
      <c r="I110" s="463" t="n">
        <v>0.290595018259629</v>
      </c>
      <c r="J110" s="463" t="n">
        <v>0</v>
      </c>
      <c r="K110" s="463" t="n">
        <v>0</v>
      </c>
      <c r="L110" s="464" t="n">
        <v>0.8743788918429</v>
      </c>
    </row>
    <row r="111" customFormat="false" ht="18.95" hidden="false" customHeight="true" outlineLevel="0" collapsed="false">
      <c r="A111" s="465"/>
      <c r="B111" s="466"/>
      <c r="C111" s="466"/>
      <c r="D111" s="474" t="s">
        <v>377</v>
      </c>
      <c r="E111" s="468" t="n">
        <v>0.582015055090657</v>
      </c>
      <c r="F111" s="469" t="n">
        <v>0.607404853641677</v>
      </c>
      <c r="G111" s="469" t="n">
        <v>0.288319411995643</v>
      </c>
      <c r="H111" s="469" t="n">
        <v>0.436068349519959</v>
      </c>
      <c r="I111" s="469" t="n">
        <v>0.179869003953236</v>
      </c>
      <c r="J111" s="469" t="n">
        <v>0</v>
      </c>
      <c r="K111" s="469" t="n">
        <v>0</v>
      </c>
      <c r="L111" s="470" t="n">
        <v>0.427063600231065</v>
      </c>
    </row>
    <row r="112" customFormat="false" ht="18.95" hidden="true" customHeight="true" outlineLevel="0" collapsed="false">
      <c r="A112" s="450" t="s">
        <v>423</v>
      </c>
      <c r="B112" s="451" t="s">
        <v>379</v>
      </c>
      <c r="C112" s="451" t="s">
        <v>424</v>
      </c>
      <c r="D112" s="456" t="s">
        <v>373</v>
      </c>
      <c r="E112" s="453" t="n">
        <v>0</v>
      </c>
      <c r="F112" s="454" t="n">
        <v>0</v>
      </c>
      <c r="G112" s="454" t="n">
        <v>0</v>
      </c>
      <c r="H112" s="454" t="n">
        <v>0</v>
      </c>
      <c r="I112" s="454" t="n">
        <v>0</v>
      </c>
      <c r="J112" s="454" t="n">
        <v>0</v>
      </c>
      <c r="K112" s="454" t="n">
        <v>0</v>
      </c>
      <c r="L112" s="455" t="n">
        <v>0</v>
      </c>
    </row>
    <row r="113" customFormat="false" ht="18.95" hidden="true" customHeight="true" outlineLevel="0" collapsed="false">
      <c r="A113" s="450"/>
      <c r="B113" s="451"/>
      <c r="C113" s="451"/>
      <c r="D113" s="456" t="s">
        <v>374</v>
      </c>
      <c r="E113" s="457" t="n">
        <v>0</v>
      </c>
      <c r="F113" s="472" t="n">
        <v>0</v>
      </c>
      <c r="G113" s="472" t="n">
        <v>0</v>
      </c>
      <c r="H113" s="472" t="n">
        <v>0</v>
      </c>
      <c r="I113" s="472" t="n">
        <v>0</v>
      </c>
      <c r="J113" s="472" t="n">
        <v>0</v>
      </c>
      <c r="K113" s="472" t="n">
        <v>0</v>
      </c>
      <c r="L113" s="473" t="n">
        <v>0</v>
      </c>
    </row>
    <row r="114" customFormat="false" ht="18.95" hidden="true" customHeight="true" outlineLevel="0" collapsed="false">
      <c r="A114" s="450"/>
      <c r="B114" s="451"/>
      <c r="C114" s="451"/>
      <c r="D114" s="456" t="s">
        <v>375</v>
      </c>
      <c r="E114" s="457" t="n">
        <v>0</v>
      </c>
      <c r="F114" s="472" t="n">
        <v>0</v>
      </c>
      <c r="G114" s="472" t="n">
        <v>0</v>
      </c>
      <c r="H114" s="472" t="n">
        <v>0</v>
      </c>
      <c r="I114" s="472" t="n">
        <v>0</v>
      </c>
      <c r="J114" s="472" t="n">
        <v>0</v>
      </c>
      <c r="K114" s="472" t="n">
        <v>0</v>
      </c>
      <c r="L114" s="473" t="n">
        <v>0</v>
      </c>
    </row>
    <row r="115" customFormat="false" ht="18.95" hidden="true" customHeight="true" outlineLevel="0" collapsed="false">
      <c r="A115" s="450"/>
      <c r="B115" s="451"/>
      <c r="C115" s="451"/>
      <c r="D115" s="456" t="s">
        <v>376</v>
      </c>
      <c r="E115" s="462" t="n">
        <v>0</v>
      </c>
      <c r="F115" s="463" t="n">
        <v>0</v>
      </c>
      <c r="G115" s="463" t="n">
        <v>0</v>
      </c>
      <c r="H115" s="463" t="n">
        <v>0</v>
      </c>
      <c r="I115" s="463" t="n">
        <v>0</v>
      </c>
      <c r="J115" s="463" t="n">
        <v>0</v>
      </c>
      <c r="K115" s="463" t="n">
        <v>0</v>
      </c>
      <c r="L115" s="464" t="n">
        <v>0</v>
      </c>
    </row>
    <row r="116" customFormat="false" ht="18.95" hidden="true" customHeight="true" outlineLevel="0" collapsed="false">
      <c r="A116" s="465"/>
      <c r="B116" s="466"/>
      <c r="C116" s="466"/>
      <c r="D116" s="467" t="s">
        <v>377</v>
      </c>
      <c r="E116" s="468" t="n">
        <v>0</v>
      </c>
      <c r="F116" s="469" t="n">
        <v>0</v>
      </c>
      <c r="G116" s="469" t="n">
        <v>0</v>
      </c>
      <c r="H116" s="469" t="n">
        <v>0</v>
      </c>
      <c r="I116" s="469" t="n">
        <v>0</v>
      </c>
      <c r="J116" s="469" t="n">
        <v>0</v>
      </c>
      <c r="K116" s="469" t="n">
        <v>0</v>
      </c>
      <c r="L116" s="470" t="n">
        <v>0</v>
      </c>
    </row>
    <row r="117" customFormat="false" ht="18.95" hidden="false" customHeight="true" outlineLevel="0" collapsed="false">
      <c r="A117" s="450" t="s">
        <v>425</v>
      </c>
      <c r="B117" s="451" t="s">
        <v>379</v>
      </c>
      <c r="C117" s="451" t="s">
        <v>426</v>
      </c>
      <c r="D117" s="452" t="s">
        <v>373</v>
      </c>
      <c r="E117" s="453" t="n">
        <v>0</v>
      </c>
      <c r="F117" s="454" t="n">
        <v>0</v>
      </c>
      <c r="G117" s="454" t="n">
        <v>0</v>
      </c>
      <c r="H117" s="454" t="n">
        <v>0</v>
      </c>
      <c r="I117" s="454" t="n">
        <v>0</v>
      </c>
      <c r="J117" s="454" t="n">
        <v>0</v>
      </c>
      <c r="K117" s="454" t="n">
        <v>0</v>
      </c>
      <c r="L117" s="455" t="n">
        <v>0</v>
      </c>
    </row>
    <row r="118" customFormat="false" ht="18.95" hidden="false" customHeight="true" outlineLevel="0" collapsed="false">
      <c r="A118" s="450"/>
      <c r="B118" s="451"/>
      <c r="C118" s="451" t="s">
        <v>427</v>
      </c>
      <c r="D118" s="456" t="s">
        <v>374</v>
      </c>
      <c r="E118" s="457" t="n">
        <v>2707.029</v>
      </c>
      <c r="F118" s="472" t="n">
        <v>2707.029</v>
      </c>
      <c r="G118" s="472" t="n">
        <v>0</v>
      </c>
      <c r="H118" s="472" t="n">
        <v>0</v>
      </c>
      <c r="I118" s="472" t="n">
        <v>0</v>
      </c>
      <c r="J118" s="472" t="n">
        <v>0</v>
      </c>
      <c r="K118" s="472" t="n">
        <v>0</v>
      </c>
      <c r="L118" s="473" t="n">
        <v>0</v>
      </c>
    </row>
    <row r="119" customFormat="false" ht="18.95" hidden="false" customHeight="true" outlineLevel="0" collapsed="false">
      <c r="A119" s="450"/>
      <c r="B119" s="451"/>
      <c r="C119" s="451" t="s">
        <v>428</v>
      </c>
      <c r="D119" s="456" t="s">
        <v>375</v>
      </c>
      <c r="E119" s="457" t="n">
        <v>2144.389</v>
      </c>
      <c r="F119" s="472" t="n">
        <v>2144.389</v>
      </c>
      <c r="G119" s="472" t="n">
        <v>0</v>
      </c>
      <c r="H119" s="472" t="n">
        <v>0</v>
      </c>
      <c r="I119" s="472" t="n">
        <v>0</v>
      </c>
      <c r="J119" s="472" t="n">
        <v>0</v>
      </c>
      <c r="K119" s="472" t="n">
        <v>0</v>
      </c>
      <c r="L119" s="473" t="n">
        <v>0</v>
      </c>
    </row>
    <row r="120" customFormat="false" ht="18.95" hidden="false" customHeight="true" outlineLevel="0" collapsed="false">
      <c r="A120" s="450"/>
      <c r="B120" s="451"/>
      <c r="C120" s="451" t="s">
        <v>429</v>
      </c>
      <c r="D120" s="456" t="s">
        <v>376</v>
      </c>
      <c r="E120" s="462" t="n">
        <v>0</v>
      </c>
      <c r="F120" s="463" t="n">
        <v>0</v>
      </c>
      <c r="G120" s="463" t="n">
        <v>0</v>
      </c>
      <c r="H120" s="463" t="n">
        <v>0</v>
      </c>
      <c r="I120" s="463" t="n">
        <v>0</v>
      </c>
      <c r="J120" s="463" t="n">
        <v>0</v>
      </c>
      <c r="K120" s="463" t="n">
        <v>0</v>
      </c>
      <c r="L120" s="464" t="n">
        <v>0</v>
      </c>
    </row>
    <row r="121" customFormat="false" ht="18.95" hidden="false" customHeight="true" outlineLevel="0" collapsed="false">
      <c r="A121" s="465"/>
      <c r="B121" s="466"/>
      <c r="C121" s="466" t="s">
        <v>430</v>
      </c>
      <c r="D121" s="467" t="s">
        <v>377</v>
      </c>
      <c r="E121" s="468" t="n">
        <v>0.792155902282539</v>
      </c>
      <c r="F121" s="469" t="n">
        <v>0.792155902282539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70" t="n">
        <v>0</v>
      </c>
    </row>
    <row r="122" customFormat="false" ht="18.95" hidden="true" customHeight="true" outlineLevel="0" collapsed="false">
      <c r="A122" s="450" t="s">
        <v>431</v>
      </c>
      <c r="B122" s="451" t="s">
        <v>379</v>
      </c>
      <c r="C122" s="451" t="s">
        <v>432</v>
      </c>
      <c r="D122" s="452" t="s">
        <v>373</v>
      </c>
      <c r="E122" s="453" t="n">
        <v>0</v>
      </c>
      <c r="F122" s="454" t="n">
        <v>0</v>
      </c>
      <c r="G122" s="454" t="n">
        <v>0</v>
      </c>
      <c r="H122" s="454" t="n">
        <v>0</v>
      </c>
      <c r="I122" s="454" t="n">
        <v>0</v>
      </c>
      <c r="J122" s="454" t="n">
        <v>0</v>
      </c>
      <c r="K122" s="454" t="n">
        <v>0</v>
      </c>
      <c r="L122" s="455" t="n">
        <v>0</v>
      </c>
    </row>
    <row r="123" customFormat="false" ht="18.95" hidden="true" customHeight="true" outlineLevel="0" collapsed="false">
      <c r="A123" s="450"/>
      <c r="B123" s="451"/>
      <c r="C123" s="451"/>
      <c r="D123" s="456" t="s">
        <v>374</v>
      </c>
      <c r="E123" s="457" t="n">
        <v>0</v>
      </c>
      <c r="F123" s="472" t="n">
        <v>0</v>
      </c>
      <c r="G123" s="472" t="n">
        <v>0</v>
      </c>
      <c r="H123" s="472" t="n">
        <v>0</v>
      </c>
      <c r="I123" s="472" t="n">
        <v>0</v>
      </c>
      <c r="J123" s="472" t="n">
        <v>0</v>
      </c>
      <c r="K123" s="472" t="n">
        <v>0</v>
      </c>
      <c r="L123" s="473" t="n">
        <v>0</v>
      </c>
    </row>
    <row r="124" customFormat="false" ht="18.95" hidden="true" customHeight="true" outlineLevel="0" collapsed="false">
      <c r="A124" s="450"/>
      <c r="B124" s="451"/>
      <c r="C124" s="451"/>
      <c r="D124" s="456" t="s">
        <v>375</v>
      </c>
      <c r="E124" s="457" t="n">
        <v>0</v>
      </c>
      <c r="F124" s="472" t="n">
        <v>0</v>
      </c>
      <c r="G124" s="472" t="n">
        <v>0</v>
      </c>
      <c r="H124" s="472" t="n">
        <v>0</v>
      </c>
      <c r="I124" s="472" t="n">
        <v>0</v>
      </c>
      <c r="J124" s="472" t="n">
        <v>0</v>
      </c>
      <c r="K124" s="472" t="n">
        <v>0</v>
      </c>
      <c r="L124" s="473" t="n">
        <v>0</v>
      </c>
    </row>
    <row r="125" customFormat="false" ht="18.95" hidden="true" customHeight="true" outlineLevel="0" collapsed="false">
      <c r="A125" s="450"/>
      <c r="B125" s="451"/>
      <c r="C125" s="451"/>
      <c r="D125" s="456" t="s">
        <v>376</v>
      </c>
      <c r="E125" s="462" t="n">
        <v>0</v>
      </c>
      <c r="F125" s="463" t="n">
        <v>0</v>
      </c>
      <c r="G125" s="463" t="n">
        <v>0</v>
      </c>
      <c r="H125" s="463" t="n">
        <v>0</v>
      </c>
      <c r="I125" s="463" t="n">
        <v>0</v>
      </c>
      <c r="J125" s="463" t="n">
        <v>0</v>
      </c>
      <c r="K125" s="463" t="n">
        <v>0</v>
      </c>
      <c r="L125" s="464" t="n">
        <v>0</v>
      </c>
    </row>
    <row r="126" customFormat="false" ht="18.95" hidden="true" customHeight="true" outlineLevel="0" collapsed="false">
      <c r="A126" s="465"/>
      <c r="B126" s="466"/>
      <c r="C126" s="466"/>
      <c r="D126" s="467" t="s">
        <v>377</v>
      </c>
      <c r="E126" s="468" t="n">
        <v>0</v>
      </c>
      <c r="F126" s="469" t="n">
        <v>0</v>
      </c>
      <c r="G126" s="469" t="n">
        <v>0</v>
      </c>
      <c r="H126" s="469" t="n">
        <v>0</v>
      </c>
      <c r="I126" s="469" t="n">
        <v>0</v>
      </c>
      <c r="J126" s="469" t="n">
        <v>0</v>
      </c>
      <c r="K126" s="469" t="n">
        <v>0</v>
      </c>
      <c r="L126" s="470" t="n">
        <v>0</v>
      </c>
    </row>
    <row r="127" customFormat="false" ht="18.95" hidden="false" customHeight="true" outlineLevel="0" collapsed="false">
      <c r="A127" s="450" t="s">
        <v>433</v>
      </c>
      <c r="B127" s="451" t="s">
        <v>379</v>
      </c>
      <c r="C127" s="451" t="s">
        <v>434</v>
      </c>
      <c r="D127" s="452" t="s">
        <v>373</v>
      </c>
      <c r="E127" s="453" t="n">
        <v>66989</v>
      </c>
      <c r="F127" s="454" t="n">
        <v>49475</v>
      </c>
      <c r="G127" s="454"/>
      <c r="H127" s="454" t="n">
        <v>14500</v>
      </c>
      <c r="I127" s="454" t="n">
        <v>2000</v>
      </c>
      <c r="J127" s="454" t="n">
        <v>0</v>
      </c>
      <c r="K127" s="454" t="n">
        <v>0</v>
      </c>
      <c r="L127" s="455" t="n">
        <v>1014</v>
      </c>
    </row>
    <row r="128" customFormat="false" ht="18.95" hidden="false" customHeight="true" outlineLevel="0" collapsed="false">
      <c r="A128" s="450"/>
      <c r="B128" s="451"/>
      <c r="C128" s="451"/>
      <c r="D128" s="456" t="s">
        <v>374</v>
      </c>
      <c r="E128" s="457" t="n">
        <v>85443.06485</v>
      </c>
      <c r="F128" s="472" t="n">
        <v>76011.595</v>
      </c>
      <c r="G128" s="472" t="n">
        <v>0</v>
      </c>
      <c r="H128" s="472" t="n">
        <v>7478.04485</v>
      </c>
      <c r="I128" s="472" t="n">
        <v>699.035</v>
      </c>
      <c r="J128" s="472" t="n">
        <v>0</v>
      </c>
      <c r="K128" s="472" t="n">
        <v>0</v>
      </c>
      <c r="L128" s="473" t="n">
        <v>1254.39</v>
      </c>
    </row>
    <row r="129" customFormat="false" ht="18.95" hidden="false" customHeight="true" outlineLevel="0" collapsed="false">
      <c r="A129" s="450"/>
      <c r="B129" s="451"/>
      <c r="C129" s="451"/>
      <c r="D129" s="456" t="s">
        <v>375</v>
      </c>
      <c r="E129" s="457" t="n">
        <v>48166.6529</v>
      </c>
      <c r="F129" s="472" t="n">
        <v>47915.28816</v>
      </c>
      <c r="G129" s="472" t="n">
        <v>0</v>
      </c>
      <c r="H129" s="472" t="n">
        <v>111.36474</v>
      </c>
      <c r="I129" s="472" t="n">
        <v>0</v>
      </c>
      <c r="J129" s="472" t="n">
        <v>0</v>
      </c>
      <c r="K129" s="472" t="n">
        <v>0</v>
      </c>
      <c r="L129" s="473" t="n">
        <v>140</v>
      </c>
    </row>
    <row r="130" customFormat="false" ht="18.95" hidden="false" customHeight="true" outlineLevel="0" collapsed="false">
      <c r="A130" s="450"/>
      <c r="B130" s="451"/>
      <c r="C130" s="451"/>
      <c r="D130" s="456" t="s">
        <v>376</v>
      </c>
      <c r="E130" s="462" t="n">
        <v>0.71902331576826</v>
      </c>
      <c r="F130" s="463" t="n">
        <v>0.968474748054573</v>
      </c>
      <c r="G130" s="463" t="n">
        <v>0</v>
      </c>
      <c r="H130" s="463" t="n">
        <v>0.00768032689655172</v>
      </c>
      <c r="I130" s="463" t="n">
        <v>0</v>
      </c>
      <c r="J130" s="463" t="n">
        <v>0</v>
      </c>
      <c r="K130" s="463" t="n">
        <v>0</v>
      </c>
      <c r="L130" s="464" t="n">
        <v>0.138067061143984</v>
      </c>
    </row>
    <row r="131" customFormat="false" ht="18.95" hidden="false" customHeight="true" outlineLevel="0" collapsed="false">
      <c r="A131" s="465"/>
      <c r="B131" s="466"/>
      <c r="C131" s="466"/>
      <c r="D131" s="467" t="s">
        <v>377</v>
      </c>
      <c r="E131" s="468" t="n">
        <v>0.5637280566253</v>
      </c>
      <c r="F131" s="469" t="n">
        <v>0.630368145280993</v>
      </c>
      <c r="G131" s="469" t="n">
        <v>0</v>
      </c>
      <c r="H131" s="469" t="n">
        <v>0.0148922268097924</v>
      </c>
      <c r="I131" s="469" t="n">
        <v>0</v>
      </c>
      <c r="J131" s="469" t="n">
        <v>0</v>
      </c>
      <c r="K131" s="469" t="n">
        <v>0</v>
      </c>
      <c r="L131" s="470" t="n">
        <v>0.111608032589546</v>
      </c>
    </row>
    <row r="132" customFormat="false" ht="18.95" hidden="false" customHeight="true" outlineLevel="0" collapsed="false">
      <c r="A132" s="479" t="s">
        <v>435</v>
      </c>
      <c r="B132" s="476" t="s">
        <v>379</v>
      </c>
      <c r="C132" s="476" t="s">
        <v>436</v>
      </c>
      <c r="D132" s="452" t="s">
        <v>373</v>
      </c>
      <c r="E132" s="453" t="n">
        <v>173662</v>
      </c>
      <c r="F132" s="454" t="n">
        <v>82</v>
      </c>
      <c r="G132" s="454" t="n">
        <v>6256</v>
      </c>
      <c r="H132" s="454" t="n">
        <v>167007</v>
      </c>
      <c r="I132" s="454" t="n">
        <v>310</v>
      </c>
      <c r="J132" s="454" t="n">
        <v>0</v>
      </c>
      <c r="K132" s="454" t="n">
        <v>0</v>
      </c>
      <c r="L132" s="455" t="n">
        <v>7</v>
      </c>
    </row>
    <row r="133" customFormat="false" ht="18.95" hidden="false" customHeight="true" outlineLevel="0" collapsed="false">
      <c r="A133" s="450"/>
      <c r="B133" s="451"/>
      <c r="C133" s="451"/>
      <c r="D133" s="456" t="s">
        <v>374</v>
      </c>
      <c r="E133" s="457" t="n">
        <v>1965188.614</v>
      </c>
      <c r="F133" s="472" t="n">
        <v>1785164.212</v>
      </c>
      <c r="G133" s="472" t="n">
        <v>6296.06</v>
      </c>
      <c r="H133" s="472" t="n">
        <v>166207.349</v>
      </c>
      <c r="I133" s="472" t="n">
        <v>7422.693</v>
      </c>
      <c r="J133" s="472" t="n">
        <v>0</v>
      </c>
      <c r="K133" s="472" t="n">
        <v>0</v>
      </c>
      <c r="L133" s="473" t="n">
        <v>98.3</v>
      </c>
    </row>
    <row r="134" customFormat="false" ht="18.95" hidden="false" customHeight="true" outlineLevel="0" collapsed="false">
      <c r="A134" s="450"/>
      <c r="B134" s="451"/>
      <c r="C134" s="451"/>
      <c r="D134" s="456" t="s">
        <v>375</v>
      </c>
      <c r="E134" s="457" t="n">
        <v>988114.74488</v>
      </c>
      <c r="F134" s="472" t="n">
        <v>906218.29042</v>
      </c>
      <c r="G134" s="472" t="n">
        <v>444.33292</v>
      </c>
      <c r="H134" s="472" t="n">
        <v>79029.91221</v>
      </c>
      <c r="I134" s="472" t="n">
        <v>2325.39244</v>
      </c>
      <c r="J134" s="472" t="n">
        <v>0</v>
      </c>
      <c r="K134" s="472" t="n">
        <v>0</v>
      </c>
      <c r="L134" s="473" t="n">
        <v>96.81689</v>
      </c>
    </row>
    <row r="135" customFormat="false" ht="18.95" hidden="false" customHeight="true" outlineLevel="0" collapsed="false">
      <c r="A135" s="450"/>
      <c r="B135" s="451"/>
      <c r="C135" s="451"/>
      <c r="D135" s="456" t="s">
        <v>376</v>
      </c>
      <c r="E135" s="462" t="n">
        <v>5.68987311490136</v>
      </c>
      <c r="F135" s="463" t="s">
        <v>188</v>
      </c>
      <c r="G135" s="463" t="n">
        <v>0.0710250831202046</v>
      </c>
      <c r="H135" s="463" t="n">
        <v>0.473213171962852</v>
      </c>
      <c r="I135" s="463" t="n">
        <v>7.50126593548387</v>
      </c>
      <c r="J135" s="463" t="n">
        <v>0</v>
      </c>
      <c r="K135" s="463" t="n">
        <v>0</v>
      </c>
      <c r="L135" s="464" t="s">
        <v>188</v>
      </c>
    </row>
    <row r="136" customFormat="false" ht="18.75" hidden="false" customHeight="true" outlineLevel="0" collapsed="false">
      <c r="A136" s="465"/>
      <c r="B136" s="466"/>
      <c r="C136" s="466"/>
      <c r="D136" s="467" t="s">
        <v>377</v>
      </c>
      <c r="E136" s="468" t="n">
        <v>0.50280911350731</v>
      </c>
      <c r="F136" s="469" t="n">
        <v>0.507638616284338</v>
      </c>
      <c r="G136" s="469" t="n">
        <v>0.0705731711578352</v>
      </c>
      <c r="H136" s="469" t="n">
        <v>0.475489878669565</v>
      </c>
      <c r="I136" s="469" t="n">
        <v>0.313281505782335</v>
      </c>
      <c r="J136" s="469" t="n">
        <v>0</v>
      </c>
      <c r="K136" s="469" t="n">
        <v>0</v>
      </c>
      <c r="L136" s="470" t="n">
        <v>0.984912410986775</v>
      </c>
    </row>
    <row r="137" customFormat="false" ht="18.95" hidden="false" customHeight="true" outlineLevel="0" collapsed="false">
      <c r="A137" s="450" t="s">
        <v>437</v>
      </c>
      <c r="B137" s="451" t="s">
        <v>379</v>
      </c>
      <c r="C137" s="451" t="s">
        <v>438</v>
      </c>
      <c r="D137" s="452" t="s">
        <v>373</v>
      </c>
      <c r="E137" s="453" t="n">
        <v>0</v>
      </c>
      <c r="F137" s="454" t="n">
        <v>0</v>
      </c>
      <c r="G137" s="454" t="n">
        <v>0</v>
      </c>
      <c r="H137" s="454" t="n">
        <v>0</v>
      </c>
      <c r="I137" s="454" t="n">
        <v>0</v>
      </c>
      <c r="J137" s="454" t="n">
        <v>0</v>
      </c>
      <c r="K137" s="454" t="n">
        <v>0</v>
      </c>
      <c r="L137" s="455" t="n">
        <v>0</v>
      </c>
    </row>
    <row r="138" customFormat="false" ht="18.95" hidden="false" customHeight="true" outlineLevel="0" collapsed="false">
      <c r="A138" s="450"/>
      <c r="B138" s="451"/>
      <c r="C138" s="451"/>
      <c r="D138" s="456" t="s">
        <v>374</v>
      </c>
      <c r="E138" s="457" t="n">
        <v>5.5</v>
      </c>
      <c r="F138" s="472" t="n">
        <v>5.5</v>
      </c>
      <c r="G138" s="472" t="n">
        <v>0</v>
      </c>
      <c r="H138" s="472" t="n">
        <v>0</v>
      </c>
      <c r="I138" s="472" t="n">
        <v>0</v>
      </c>
      <c r="J138" s="472" t="n">
        <v>0</v>
      </c>
      <c r="K138" s="472" t="n">
        <v>0</v>
      </c>
      <c r="L138" s="473" t="n">
        <v>0</v>
      </c>
    </row>
    <row r="139" customFormat="false" ht="18.95" hidden="false" customHeight="true" outlineLevel="0" collapsed="false">
      <c r="A139" s="450"/>
      <c r="B139" s="451"/>
      <c r="C139" s="451"/>
      <c r="D139" s="456" t="s">
        <v>375</v>
      </c>
      <c r="E139" s="457" t="n">
        <v>0</v>
      </c>
      <c r="F139" s="472" t="n">
        <v>0</v>
      </c>
      <c r="G139" s="472" t="n">
        <v>0</v>
      </c>
      <c r="H139" s="472" t="n">
        <v>0</v>
      </c>
      <c r="I139" s="472" t="n">
        <v>0</v>
      </c>
      <c r="J139" s="472" t="n">
        <v>0</v>
      </c>
      <c r="K139" s="472" t="n">
        <v>0</v>
      </c>
      <c r="L139" s="473" t="n">
        <v>0</v>
      </c>
    </row>
    <row r="140" customFormat="false" ht="18.95" hidden="false" customHeight="true" outlineLevel="0" collapsed="false">
      <c r="A140" s="450"/>
      <c r="B140" s="451"/>
      <c r="C140" s="451"/>
      <c r="D140" s="456" t="s">
        <v>376</v>
      </c>
      <c r="E140" s="462" t="n">
        <v>0</v>
      </c>
      <c r="F140" s="463" t="n">
        <v>0</v>
      </c>
      <c r="G140" s="463" t="n">
        <v>0</v>
      </c>
      <c r="H140" s="463" t="n">
        <v>0</v>
      </c>
      <c r="I140" s="463" t="n">
        <v>0</v>
      </c>
      <c r="J140" s="463" t="n">
        <v>0</v>
      </c>
      <c r="K140" s="463" t="n">
        <v>0</v>
      </c>
      <c r="L140" s="464" t="n">
        <v>0</v>
      </c>
    </row>
    <row r="141" customFormat="false" ht="18.95" hidden="false" customHeight="true" outlineLevel="0" collapsed="false">
      <c r="A141" s="465"/>
      <c r="B141" s="466"/>
      <c r="C141" s="466"/>
      <c r="D141" s="474" t="s">
        <v>377</v>
      </c>
      <c r="E141" s="468" t="n">
        <v>0</v>
      </c>
      <c r="F141" s="469" t="n">
        <v>0</v>
      </c>
      <c r="G141" s="469" t="n">
        <v>0</v>
      </c>
      <c r="H141" s="469" t="n">
        <v>0</v>
      </c>
      <c r="I141" s="469" t="n">
        <v>0</v>
      </c>
      <c r="J141" s="469" t="n">
        <v>0</v>
      </c>
      <c r="K141" s="469" t="n">
        <v>0</v>
      </c>
      <c r="L141" s="470" t="n">
        <v>0</v>
      </c>
    </row>
    <row r="142" customFormat="false" ht="18.95" hidden="false" customHeight="true" outlineLevel="0" collapsed="false">
      <c r="A142" s="450" t="s">
        <v>439</v>
      </c>
      <c r="B142" s="451" t="s">
        <v>379</v>
      </c>
      <c r="C142" s="451" t="s">
        <v>440</v>
      </c>
      <c r="D142" s="478" t="s">
        <v>373</v>
      </c>
      <c r="E142" s="453" t="n">
        <v>4087456</v>
      </c>
      <c r="F142" s="454" t="n">
        <v>3167316</v>
      </c>
      <c r="G142" s="454" t="n">
        <v>9124</v>
      </c>
      <c r="H142" s="454" t="n">
        <v>889893</v>
      </c>
      <c r="I142" s="454" t="n">
        <v>21123</v>
      </c>
      <c r="J142" s="454" t="n">
        <v>0</v>
      </c>
      <c r="K142" s="454" t="n">
        <v>0</v>
      </c>
      <c r="L142" s="455" t="n">
        <v>0</v>
      </c>
    </row>
    <row r="143" customFormat="false" ht="18.95" hidden="false" customHeight="true" outlineLevel="0" collapsed="false">
      <c r="A143" s="450"/>
      <c r="B143" s="451"/>
      <c r="C143" s="451"/>
      <c r="D143" s="456" t="s">
        <v>374</v>
      </c>
      <c r="E143" s="457" t="n">
        <v>4124485.59407</v>
      </c>
      <c r="F143" s="472" t="n">
        <v>3166560.34523</v>
      </c>
      <c r="G143" s="472" t="n">
        <v>10301.6923</v>
      </c>
      <c r="H143" s="472" t="n">
        <v>890040.98054</v>
      </c>
      <c r="I143" s="472" t="n">
        <v>57582.576</v>
      </c>
      <c r="J143" s="472" t="n">
        <v>0</v>
      </c>
      <c r="K143" s="472" t="n">
        <v>0</v>
      </c>
      <c r="L143" s="473" t="n">
        <v>0</v>
      </c>
    </row>
    <row r="144" customFormat="false" ht="18.95" hidden="false" customHeight="true" outlineLevel="0" collapsed="false">
      <c r="A144" s="450"/>
      <c r="B144" s="451"/>
      <c r="C144" s="451"/>
      <c r="D144" s="456" t="s">
        <v>375</v>
      </c>
      <c r="E144" s="457" t="n">
        <v>1882893.96361</v>
      </c>
      <c r="F144" s="472" t="n">
        <v>1393506.33283</v>
      </c>
      <c r="G144" s="472" t="n">
        <v>5117.74204</v>
      </c>
      <c r="H144" s="472" t="n">
        <v>446732.71467</v>
      </c>
      <c r="I144" s="472" t="n">
        <v>37537.17407</v>
      </c>
      <c r="J144" s="472" t="n">
        <v>0</v>
      </c>
      <c r="K144" s="472" t="n">
        <v>0</v>
      </c>
      <c r="L144" s="473" t="n">
        <v>0</v>
      </c>
    </row>
    <row r="145" customFormat="false" ht="18.95" hidden="false" customHeight="true" outlineLevel="0" collapsed="false">
      <c r="A145" s="450"/>
      <c r="B145" s="451"/>
      <c r="C145" s="451"/>
      <c r="D145" s="456" t="s">
        <v>376</v>
      </c>
      <c r="E145" s="462" t="n">
        <v>0.460651799948428</v>
      </c>
      <c r="F145" s="463" t="n">
        <v>0.439964415558789</v>
      </c>
      <c r="G145" s="463" t="n">
        <v>0.560909912319158</v>
      </c>
      <c r="H145" s="463" t="n">
        <v>0.502007224093234</v>
      </c>
      <c r="I145" s="463" t="n">
        <v>1.77707589215547</v>
      </c>
      <c r="J145" s="463" t="n">
        <v>0</v>
      </c>
      <c r="K145" s="463" t="n">
        <v>0</v>
      </c>
      <c r="L145" s="464" t="n">
        <v>0</v>
      </c>
    </row>
    <row r="146" customFormat="false" ht="18.95" hidden="false" customHeight="true" outlineLevel="0" collapsed="false">
      <c r="A146" s="465"/>
      <c r="B146" s="466"/>
      <c r="C146" s="466"/>
      <c r="D146" s="456" t="s">
        <v>377</v>
      </c>
      <c r="E146" s="468" t="n">
        <v>0.456516072287206</v>
      </c>
      <c r="F146" s="469" t="n">
        <v>0.440069406834179</v>
      </c>
      <c r="G146" s="469" t="n">
        <v>0.496786536713002</v>
      </c>
      <c r="H146" s="469" t="n">
        <v>0.501923759059904</v>
      </c>
      <c r="I146" s="469" t="n">
        <v>0.651884244810444</v>
      </c>
      <c r="J146" s="469" t="n">
        <v>0</v>
      </c>
      <c r="K146" s="469" t="n">
        <v>0</v>
      </c>
      <c r="L146" s="470" t="n">
        <v>0</v>
      </c>
    </row>
    <row r="147" customFormat="false" ht="18.95" hidden="false" customHeight="true" outlineLevel="0" collapsed="false">
      <c r="A147" s="450" t="s">
        <v>441</v>
      </c>
      <c r="B147" s="451" t="s">
        <v>379</v>
      </c>
      <c r="C147" s="451" t="s">
        <v>442</v>
      </c>
      <c r="D147" s="452" t="s">
        <v>373</v>
      </c>
      <c r="E147" s="453" t="n">
        <v>12321409</v>
      </c>
      <c r="F147" s="454" t="n">
        <v>12320737</v>
      </c>
      <c r="G147" s="454" t="n">
        <v>12</v>
      </c>
      <c r="H147" s="454" t="n">
        <v>20</v>
      </c>
      <c r="I147" s="454" t="n">
        <v>640</v>
      </c>
      <c r="J147" s="454" t="n">
        <v>0</v>
      </c>
      <c r="K147" s="454" t="n">
        <v>0</v>
      </c>
      <c r="L147" s="455" t="n">
        <v>0</v>
      </c>
    </row>
    <row r="148" customFormat="false" ht="18.95" hidden="false" customHeight="true" outlineLevel="0" collapsed="false">
      <c r="A148" s="450"/>
      <c r="B148" s="451"/>
      <c r="C148" s="451"/>
      <c r="D148" s="456" t="s">
        <v>374</v>
      </c>
      <c r="E148" s="457" t="n">
        <v>12705244.20677</v>
      </c>
      <c r="F148" s="472" t="n">
        <v>12702636.33457</v>
      </c>
      <c r="G148" s="472" t="n">
        <v>12</v>
      </c>
      <c r="H148" s="472" t="n">
        <v>598.4022</v>
      </c>
      <c r="I148" s="472" t="n">
        <v>1081.64</v>
      </c>
      <c r="J148" s="472" t="n">
        <v>0</v>
      </c>
      <c r="K148" s="472" t="n">
        <v>0</v>
      </c>
      <c r="L148" s="473" t="n">
        <v>915.83</v>
      </c>
    </row>
    <row r="149" customFormat="false" ht="18.95" hidden="false" customHeight="true" outlineLevel="0" collapsed="false">
      <c r="A149" s="450"/>
      <c r="B149" s="451"/>
      <c r="C149" s="451"/>
      <c r="D149" s="456" t="s">
        <v>375</v>
      </c>
      <c r="E149" s="457" t="n">
        <v>7155525.03712</v>
      </c>
      <c r="F149" s="472" t="n">
        <v>7154646.22883</v>
      </c>
      <c r="G149" s="472" t="n">
        <v>6</v>
      </c>
      <c r="H149" s="472" t="n">
        <v>67.58615</v>
      </c>
      <c r="I149" s="472" t="n">
        <v>19.8</v>
      </c>
      <c r="J149" s="472" t="n">
        <v>0</v>
      </c>
      <c r="K149" s="472" t="n">
        <v>0</v>
      </c>
      <c r="L149" s="473" t="n">
        <v>785.42214</v>
      </c>
    </row>
    <row r="150" customFormat="false" ht="18.95" hidden="false" customHeight="true" outlineLevel="0" collapsed="false">
      <c r="A150" s="450"/>
      <c r="B150" s="451"/>
      <c r="C150" s="451"/>
      <c r="D150" s="456" t="s">
        <v>376</v>
      </c>
      <c r="E150" s="462" t="n">
        <v>0.580739186331693</v>
      </c>
      <c r="F150" s="463" t="n">
        <v>0.58069953354495</v>
      </c>
      <c r="G150" s="463" t="n">
        <v>0.5</v>
      </c>
      <c r="H150" s="463" t="n">
        <v>3.3793075</v>
      </c>
      <c r="I150" s="463" t="n">
        <v>0.0309375</v>
      </c>
      <c r="J150" s="463" t="n">
        <v>0</v>
      </c>
      <c r="K150" s="463" t="n">
        <v>0</v>
      </c>
      <c r="L150" s="464" t="n">
        <v>0</v>
      </c>
    </row>
    <row r="151" customFormat="false" ht="18.95" hidden="false" customHeight="true" outlineLevel="0" collapsed="false">
      <c r="A151" s="465"/>
      <c r="B151" s="466"/>
      <c r="C151" s="466"/>
      <c r="D151" s="456" t="s">
        <v>377</v>
      </c>
      <c r="E151" s="468" t="n">
        <v>0.563194608515055</v>
      </c>
      <c r="F151" s="469" t="n">
        <v>0.563241050155766</v>
      </c>
      <c r="G151" s="469" t="n">
        <v>0.5</v>
      </c>
      <c r="H151" s="469" t="n">
        <v>0.112944354148431</v>
      </c>
      <c r="I151" s="469" t="n">
        <v>0.0183055360378684</v>
      </c>
      <c r="J151" s="469" t="n">
        <v>0</v>
      </c>
      <c r="K151" s="469" t="n">
        <v>0</v>
      </c>
      <c r="L151" s="470" t="n">
        <v>0.857606913946912</v>
      </c>
    </row>
    <row r="152" customFormat="false" ht="18.95" hidden="false" customHeight="true" outlineLevel="0" collapsed="false">
      <c r="A152" s="450" t="s">
        <v>443</v>
      </c>
      <c r="B152" s="451" t="s">
        <v>379</v>
      </c>
      <c r="C152" s="451" t="s">
        <v>444</v>
      </c>
      <c r="D152" s="452" t="s">
        <v>373</v>
      </c>
      <c r="E152" s="453" t="n">
        <v>82624</v>
      </c>
      <c r="F152" s="454" t="n">
        <v>72797</v>
      </c>
      <c r="G152" s="454" t="n">
        <v>506</v>
      </c>
      <c r="H152" s="454" t="n">
        <v>9321</v>
      </c>
      <c r="I152" s="454" t="n">
        <v>0</v>
      </c>
      <c r="J152" s="454" t="n">
        <v>0</v>
      </c>
      <c r="K152" s="454" t="n">
        <v>0</v>
      </c>
      <c r="L152" s="455" t="n">
        <v>0</v>
      </c>
    </row>
    <row r="153" customFormat="false" ht="18.95" hidden="false" customHeight="true" outlineLevel="0" collapsed="false">
      <c r="A153" s="450"/>
      <c r="B153" s="451"/>
      <c r="C153" s="451" t="s">
        <v>445</v>
      </c>
      <c r="D153" s="456" t="s">
        <v>374</v>
      </c>
      <c r="E153" s="457" t="n">
        <v>235388.553</v>
      </c>
      <c r="F153" s="472" t="n">
        <v>163909.058</v>
      </c>
      <c r="G153" s="472" t="n">
        <v>508.8</v>
      </c>
      <c r="H153" s="472" t="n">
        <v>9424.1</v>
      </c>
      <c r="I153" s="472" t="n">
        <v>61546.595</v>
      </c>
      <c r="J153" s="472" t="n">
        <v>0</v>
      </c>
      <c r="K153" s="472" t="n">
        <v>0</v>
      </c>
      <c r="L153" s="473" t="n">
        <v>0</v>
      </c>
    </row>
    <row r="154" customFormat="false" ht="18.95" hidden="false" customHeight="true" outlineLevel="0" collapsed="false">
      <c r="A154" s="450"/>
      <c r="B154" s="451"/>
      <c r="C154" s="451"/>
      <c r="D154" s="456" t="s">
        <v>375</v>
      </c>
      <c r="E154" s="457" t="n">
        <v>60593.49993</v>
      </c>
      <c r="F154" s="472" t="n">
        <v>55156.51745</v>
      </c>
      <c r="G154" s="472" t="n">
        <v>501.81772</v>
      </c>
      <c r="H154" s="472" t="n">
        <v>4891.16476</v>
      </c>
      <c r="I154" s="472" t="n">
        <v>44</v>
      </c>
      <c r="J154" s="472" t="n">
        <v>0</v>
      </c>
      <c r="K154" s="472" t="n">
        <v>0</v>
      </c>
      <c r="L154" s="473" t="n">
        <v>0</v>
      </c>
    </row>
    <row r="155" customFormat="false" ht="18.95" hidden="false" customHeight="true" outlineLevel="0" collapsed="false">
      <c r="A155" s="450"/>
      <c r="B155" s="451"/>
      <c r="C155" s="451"/>
      <c r="D155" s="456" t="s">
        <v>376</v>
      </c>
      <c r="E155" s="462" t="n">
        <v>0.733364396906468</v>
      </c>
      <c r="F155" s="463" t="n">
        <v>0.757675693366485</v>
      </c>
      <c r="G155" s="463" t="n">
        <v>0.991734624505929</v>
      </c>
      <c r="H155" s="463" t="n">
        <v>0.524746782534063</v>
      </c>
      <c r="I155" s="463" t="n">
        <v>0</v>
      </c>
      <c r="J155" s="463" t="n">
        <v>0</v>
      </c>
      <c r="K155" s="463" t="n">
        <v>0</v>
      </c>
      <c r="L155" s="464" t="n">
        <v>0</v>
      </c>
    </row>
    <row r="156" customFormat="false" ht="18.95" hidden="false" customHeight="true" outlineLevel="0" collapsed="false">
      <c r="A156" s="465"/>
      <c r="B156" s="466"/>
      <c r="C156" s="466"/>
      <c r="D156" s="467" t="s">
        <v>377</v>
      </c>
      <c r="E156" s="468" t="n">
        <v>0.257419059498616</v>
      </c>
      <c r="F156" s="469" t="n">
        <v>0.336506829598154</v>
      </c>
      <c r="G156" s="469" t="n">
        <v>0.986276965408805</v>
      </c>
      <c r="H156" s="469" t="n">
        <v>0.519006033467387</v>
      </c>
      <c r="I156" s="469" t="n">
        <v>0.000714905511832133</v>
      </c>
      <c r="J156" s="469" t="n">
        <v>0</v>
      </c>
      <c r="K156" s="469" t="n">
        <v>0</v>
      </c>
      <c r="L156" s="470" t="n">
        <v>0</v>
      </c>
    </row>
    <row r="157" customFormat="false" ht="18.95" hidden="false" customHeight="true" outlineLevel="0" collapsed="false">
      <c r="A157" s="450" t="s">
        <v>446</v>
      </c>
      <c r="B157" s="451" t="s">
        <v>379</v>
      </c>
      <c r="C157" s="451" t="s">
        <v>447</v>
      </c>
      <c r="D157" s="456" t="s">
        <v>373</v>
      </c>
      <c r="E157" s="453" t="n">
        <v>27809</v>
      </c>
      <c r="F157" s="454" t="n">
        <v>16463</v>
      </c>
      <c r="G157" s="454" t="n">
        <v>0</v>
      </c>
      <c r="H157" s="454" t="n">
        <v>11346</v>
      </c>
      <c r="I157" s="454" t="n">
        <v>0</v>
      </c>
      <c r="J157" s="454" t="n">
        <v>0</v>
      </c>
      <c r="K157" s="454" t="n">
        <v>0</v>
      </c>
      <c r="L157" s="455" t="n">
        <v>0</v>
      </c>
    </row>
    <row r="158" customFormat="false" ht="18.95" hidden="false" customHeight="true" outlineLevel="0" collapsed="false">
      <c r="A158" s="450"/>
      <c r="B158" s="451"/>
      <c r="C158" s="451" t="s">
        <v>448</v>
      </c>
      <c r="D158" s="456" t="s">
        <v>374</v>
      </c>
      <c r="E158" s="457" t="n">
        <v>257213.833</v>
      </c>
      <c r="F158" s="472" t="n">
        <v>238428.869</v>
      </c>
      <c r="G158" s="472" t="n">
        <v>5858.664</v>
      </c>
      <c r="H158" s="472" t="n">
        <v>11283.321</v>
      </c>
      <c r="I158" s="472" t="n">
        <v>1642.979</v>
      </c>
      <c r="J158" s="472" t="n">
        <v>0</v>
      </c>
      <c r="K158" s="472" t="n">
        <v>0</v>
      </c>
      <c r="L158" s="473" t="n">
        <v>0</v>
      </c>
    </row>
    <row r="159" customFormat="false" ht="18.95" hidden="false" customHeight="true" outlineLevel="0" collapsed="false">
      <c r="A159" s="450"/>
      <c r="B159" s="451"/>
      <c r="C159" s="451"/>
      <c r="D159" s="456" t="s">
        <v>375</v>
      </c>
      <c r="E159" s="457" t="n">
        <v>230234.46535</v>
      </c>
      <c r="F159" s="472" t="n">
        <v>222415.71062</v>
      </c>
      <c r="G159" s="472" t="n">
        <v>5857.116</v>
      </c>
      <c r="H159" s="472" t="n">
        <v>318.6606</v>
      </c>
      <c r="I159" s="472" t="n">
        <v>1642.97813</v>
      </c>
      <c r="J159" s="472" t="n">
        <v>0</v>
      </c>
      <c r="K159" s="472" t="n">
        <v>0</v>
      </c>
      <c r="L159" s="473" t="n">
        <v>0</v>
      </c>
    </row>
    <row r="160" customFormat="false" ht="18.95" hidden="false" customHeight="true" outlineLevel="0" collapsed="false">
      <c r="A160" s="450"/>
      <c r="B160" s="451"/>
      <c r="C160" s="451"/>
      <c r="D160" s="456" t="s">
        <v>376</v>
      </c>
      <c r="E160" s="462" t="n">
        <v>8.27913500485454</v>
      </c>
      <c r="F160" s="463" t="s">
        <v>188</v>
      </c>
      <c r="G160" s="463" t="n">
        <v>0</v>
      </c>
      <c r="H160" s="463" t="n">
        <v>0.0280857218402961</v>
      </c>
      <c r="I160" s="463" t="n">
        <v>0</v>
      </c>
      <c r="J160" s="463" t="n">
        <v>0</v>
      </c>
      <c r="K160" s="463" t="n">
        <v>0</v>
      </c>
      <c r="L160" s="464" t="n">
        <v>0</v>
      </c>
    </row>
    <row r="161" customFormat="false" ht="18.95" hidden="false" customHeight="true" outlineLevel="0" collapsed="false">
      <c r="A161" s="465"/>
      <c r="B161" s="466"/>
      <c r="C161" s="466"/>
      <c r="D161" s="474" t="s">
        <v>377</v>
      </c>
      <c r="E161" s="468" t="n">
        <v>0.89510918858707</v>
      </c>
      <c r="F161" s="469" t="n">
        <v>0.932838844359908</v>
      </c>
      <c r="G161" s="469" t="n">
        <v>0.999735775937996</v>
      </c>
      <c r="H161" s="469" t="n">
        <v>0.0282417384030819</v>
      </c>
      <c r="I161" s="469" t="n">
        <v>0.99999947047406</v>
      </c>
      <c r="J161" s="469" t="n">
        <v>0</v>
      </c>
      <c r="K161" s="469" t="n">
        <v>0</v>
      </c>
      <c r="L161" s="470" t="n">
        <v>0</v>
      </c>
    </row>
    <row r="162" customFormat="false" ht="18.95" hidden="false" customHeight="true" outlineLevel="0" collapsed="false">
      <c r="A162" s="479" t="s">
        <v>449</v>
      </c>
      <c r="B162" s="476" t="s">
        <v>379</v>
      </c>
      <c r="C162" s="476" t="s">
        <v>450</v>
      </c>
      <c r="D162" s="452" t="s">
        <v>373</v>
      </c>
      <c r="E162" s="453" t="n">
        <v>142294</v>
      </c>
      <c r="F162" s="454" t="n">
        <v>989</v>
      </c>
      <c r="G162" s="454" t="n">
        <v>350</v>
      </c>
      <c r="H162" s="454" t="n">
        <v>136968</v>
      </c>
      <c r="I162" s="454" t="n">
        <v>3465</v>
      </c>
      <c r="J162" s="454" t="n">
        <v>0</v>
      </c>
      <c r="K162" s="454" t="n">
        <v>0</v>
      </c>
      <c r="L162" s="455" t="n">
        <v>522</v>
      </c>
    </row>
    <row r="163" customFormat="false" ht="18.95" hidden="false" customHeight="true" outlineLevel="0" collapsed="false">
      <c r="A163" s="450"/>
      <c r="B163" s="451"/>
      <c r="C163" s="451" t="s">
        <v>451</v>
      </c>
      <c r="D163" s="456" t="s">
        <v>374</v>
      </c>
      <c r="E163" s="457" t="n">
        <v>173855.773</v>
      </c>
      <c r="F163" s="472" t="n">
        <v>2825.172</v>
      </c>
      <c r="G163" s="472" t="n">
        <v>364.952</v>
      </c>
      <c r="H163" s="472" t="n">
        <v>150957.373</v>
      </c>
      <c r="I163" s="472" t="n">
        <v>19098.676</v>
      </c>
      <c r="J163" s="472" t="n">
        <v>0</v>
      </c>
      <c r="K163" s="472" t="n">
        <v>0</v>
      </c>
      <c r="L163" s="473" t="n">
        <v>609.6</v>
      </c>
    </row>
    <row r="164" customFormat="false" ht="18.95" hidden="false" customHeight="true" outlineLevel="0" collapsed="false">
      <c r="A164" s="450"/>
      <c r="B164" s="451"/>
      <c r="C164" s="451"/>
      <c r="D164" s="456" t="s">
        <v>375</v>
      </c>
      <c r="E164" s="457" t="n">
        <v>77772.29347</v>
      </c>
      <c r="F164" s="472" t="n">
        <v>134.05844</v>
      </c>
      <c r="G164" s="472" t="n">
        <v>126.98255</v>
      </c>
      <c r="H164" s="472" t="n">
        <v>72980.65531</v>
      </c>
      <c r="I164" s="472" t="n">
        <v>4295.92319</v>
      </c>
      <c r="J164" s="472" t="n">
        <v>0</v>
      </c>
      <c r="K164" s="472" t="n">
        <v>0</v>
      </c>
      <c r="L164" s="473" t="n">
        <v>234.67398</v>
      </c>
    </row>
    <row r="165" customFormat="false" ht="18.95" hidden="false" customHeight="true" outlineLevel="0" collapsed="false">
      <c r="A165" s="450"/>
      <c r="B165" s="451"/>
      <c r="C165" s="451"/>
      <c r="D165" s="456" t="s">
        <v>376</v>
      </c>
      <c r="E165" s="462" t="n">
        <v>0.546560596160063</v>
      </c>
      <c r="F165" s="463" t="n">
        <v>0.135549484327604</v>
      </c>
      <c r="G165" s="463" t="n">
        <v>0.362807285714286</v>
      </c>
      <c r="H165" s="463" t="n">
        <v>0.532829969846972</v>
      </c>
      <c r="I165" s="463" t="n">
        <v>1.23980467243867</v>
      </c>
      <c r="J165" s="463" t="n">
        <v>0</v>
      </c>
      <c r="K165" s="463" t="n">
        <v>0</v>
      </c>
      <c r="L165" s="464" t="n">
        <v>0.449567011494253</v>
      </c>
    </row>
    <row r="166" customFormat="false" ht="18.95" hidden="false" customHeight="true" outlineLevel="0" collapsed="false">
      <c r="A166" s="465"/>
      <c r="B166" s="466"/>
      <c r="C166" s="466"/>
      <c r="D166" s="467" t="s">
        <v>377</v>
      </c>
      <c r="E166" s="468" t="n">
        <v>0.447337998203833</v>
      </c>
      <c r="F166" s="469" t="n">
        <v>0.0474514259662774</v>
      </c>
      <c r="G166" s="469" t="n">
        <v>0.347943154168219</v>
      </c>
      <c r="H166" s="469" t="n">
        <v>0.483452075639923</v>
      </c>
      <c r="I166" s="469" t="n">
        <v>0.224933036719404</v>
      </c>
      <c r="J166" s="469" t="n">
        <v>0</v>
      </c>
      <c r="K166" s="469" t="n">
        <v>0</v>
      </c>
      <c r="L166" s="470" t="n">
        <v>0.384963877952756</v>
      </c>
    </row>
    <row r="167" customFormat="false" ht="18.95" hidden="false" customHeight="true" outlineLevel="0" collapsed="false">
      <c r="A167" s="450" t="s">
        <v>452</v>
      </c>
      <c r="B167" s="451" t="s">
        <v>379</v>
      </c>
      <c r="C167" s="451" t="s">
        <v>453</v>
      </c>
      <c r="D167" s="456" t="s">
        <v>373</v>
      </c>
      <c r="E167" s="453" t="n">
        <v>84388</v>
      </c>
      <c r="F167" s="454" t="n">
        <v>28581</v>
      </c>
      <c r="G167" s="454" t="n">
        <v>117</v>
      </c>
      <c r="H167" s="454" t="n">
        <v>55197</v>
      </c>
      <c r="I167" s="454" t="n">
        <v>493</v>
      </c>
      <c r="J167" s="454" t="n">
        <v>0</v>
      </c>
      <c r="K167" s="454" t="n">
        <v>0</v>
      </c>
      <c r="L167" s="455" t="n">
        <v>0</v>
      </c>
    </row>
    <row r="168" customFormat="false" ht="18.95" hidden="false" customHeight="true" outlineLevel="0" collapsed="false">
      <c r="A168" s="450"/>
      <c r="B168" s="451"/>
      <c r="C168" s="451" t="s">
        <v>454</v>
      </c>
      <c r="D168" s="456" t="s">
        <v>374</v>
      </c>
      <c r="E168" s="457" t="n">
        <v>84947.18286</v>
      </c>
      <c r="F168" s="472" t="n">
        <v>28691.775</v>
      </c>
      <c r="G168" s="472" t="n">
        <v>127.11</v>
      </c>
      <c r="H168" s="472" t="n">
        <v>55267.958</v>
      </c>
      <c r="I168" s="472" t="n">
        <v>860.33986</v>
      </c>
      <c r="J168" s="472" t="n">
        <v>0</v>
      </c>
      <c r="K168" s="472" t="n">
        <v>0</v>
      </c>
      <c r="L168" s="473" t="n">
        <v>0</v>
      </c>
    </row>
    <row r="169" customFormat="false" ht="18.95" hidden="false" customHeight="true" outlineLevel="0" collapsed="false">
      <c r="A169" s="450"/>
      <c r="B169" s="451"/>
      <c r="C169" s="451"/>
      <c r="D169" s="456" t="s">
        <v>375</v>
      </c>
      <c r="E169" s="457" t="n">
        <v>28654.98911</v>
      </c>
      <c r="F169" s="472" t="n">
        <v>2704.29802</v>
      </c>
      <c r="G169" s="472" t="n">
        <v>34.16799</v>
      </c>
      <c r="H169" s="472" t="n">
        <v>25479.88769</v>
      </c>
      <c r="I169" s="472" t="n">
        <v>436.63541</v>
      </c>
      <c r="J169" s="472" t="n">
        <v>0</v>
      </c>
      <c r="K169" s="472" t="n">
        <v>0</v>
      </c>
      <c r="L169" s="473" t="n">
        <v>0</v>
      </c>
    </row>
    <row r="170" customFormat="false" ht="18.95" hidden="false" customHeight="true" outlineLevel="0" collapsed="false">
      <c r="A170" s="450"/>
      <c r="B170" s="451"/>
      <c r="C170" s="451"/>
      <c r="D170" s="456" t="s">
        <v>376</v>
      </c>
      <c r="E170" s="462" t="n">
        <v>0.33956236799071</v>
      </c>
      <c r="F170" s="463" t="n">
        <v>0.0946187334243029</v>
      </c>
      <c r="G170" s="463" t="n">
        <v>0.292034102564103</v>
      </c>
      <c r="H170" s="463" t="n">
        <v>0.46161725619146</v>
      </c>
      <c r="I170" s="463" t="n">
        <v>0.885670202839757</v>
      </c>
      <c r="J170" s="463" t="n">
        <v>0</v>
      </c>
      <c r="K170" s="463" t="n">
        <v>0</v>
      </c>
      <c r="L170" s="464" t="n">
        <v>0</v>
      </c>
    </row>
    <row r="171" customFormat="false" ht="18.95" hidden="false" customHeight="true" outlineLevel="0" collapsed="false">
      <c r="A171" s="465"/>
      <c r="B171" s="466"/>
      <c r="C171" s="466"/>
      <c r="D171" s="474" t="s">
        <v>377</v>
      </c>
      <c r="E171" s="468" t="n">
        <v>0.337327126636157</v>
      </c>
      <c r="F171" s="469" t="n">
        <v>0.0942534234985462</v>
      </c>
      <c r="G171" s="469" t="n">
        <v>0.268806466839745</v>
      </c>
      <c r="H171" s="469" t="n">
        <v>0.46102459023364</v>
      </c>
      <c r="I171" s="469" t="n">
        <v>0.50751503016494</v>
      </c>
      <c r="J171" s="469" t="n">
        <v>0</v>
      </c>
      <c r="K171" s="469" t="n">
        <v>0</v>
      </c>
      <c r="L171" s="470" t="n">
        <v>0</v>
      </c>
    </row>
    <row r="172" customFormat="false" ht="18.95" hidden="false" customHeight="true" outlineLevel="0" collapsed="false">
      <c r="A172" s="450" t="s">
        <v>455</v>
      </c>
      <c r="B172" s="451" t="s">
        <v>379</v>
      </c>
      <c r="C172" s="451" t="s">
        <v>456</v>
      </c>
      <c r="D172" s="478" t="s">
        <v>373</v>
      </c>
      <c r="E172" s="453" t="n">
        <v>18872</v>
      </c>
      <c r="F172" s="454" t="n">
        <v>18722</v>
      </c>
      <c r="G172" s="454" t="n">
        <v>10</v>
      </c>
      <c r="H172" s="454" t="n">
        <v>0</v>
      </c>
      <c r="I172" s="454" t="n">
        <v>140</v>
      </c>
      <c r="J172" s="454" t="n">
        <v>0</v>
      </c>
      <c r="K172" s="454" t="n">
        <v>0</v>
      </c>
      <c r="L172" s="455" t="n">
        <v>0</v>
      </c>
    </row>
    <row r="173" customFormat="false" ht="18.95" hidden="false" customHeight="true" outlineLevel="0" collapsed="false">
      <c r="A173" s="450"/>
      <c r="B173" s="451"/>
      <c r="C173" s="451" t="s">
        <v>457</v>
      </c>
      <c r="D173" s="456" t="s">
        <v>374</v>
      </c>
      <c r="E173" s="457" t="n">
        <v>19080.35</v>
      </c>
      <c r="F173" s="472" t="n">
        <v>18772</v>
      </c>
      <c r="G173" s="472" t="n">
        <v>10</v>
      </c>
      <c r="H173" s="472" t="n">
        <v>152.85</v>
      </c>
      <c r="I173" s="472" t="n">
        <v>145.5</v>
      </c>
      <c r="J173" s="472" t="n">
        <v>0</v>
      </c>
      <c r="K173" s="472" t="n">
        <v>0</v>
      </c>
      <c r="L173" s="473" t="n">
        <v>0</v>
      </c>
    </row>
    <row r="174" customFormat="false" ht="18.95" hidden="false" customHeight="true" outlineLevel="0" collapsed="false">
      <c r="A174" s="450"/>
      <c r="B174" s="451"/>
      <c r="C174" s="451" t="s">
        <v>458</v>
      </c>
      <c r="D174" s="456" t="s">
        <v>375</v>
      </c>
      <c r="E174" s="457" t="n">
        <v>9788.69264</v>
      </c>
      <c r="F174" s="472" t="n">
        <v>9634.258</v>
      </c>
      <c r="G174" s="472" t="n">
        <v>4.8</v>
      </c>
      <c r="H174" s="472" t="n">
        <v>9.63464</v>
      </c>
      <c r="I174" s="472" t="n">
        <v>140</v>
      </c>
      <c r="J174" s="472" t="n">
        <v>0</v>
      </c>
      <c r="K174" s="472" t="n">
        <v>0</v>
      </c>
      <c r="L174" s="473" t="n">
        <v>0</v>
      </c>
    </row>
    <row r="175" customFormat="false" ht="18.95" hidden="false" customHeight="true" outlineLevel="0" collapsed="false">
      <c r="A175" s="450"/>
      <c r="B175" s="451"/>
      <c r="C175" s="451" t="s">
        <v>459</v>
      </c>
      <c r="D175" s="456" t="s">
        <v>376</v>
      </c>
      <c r="E175" s="462" t="n">
        <v>0.518688673166596</v>
      </c>
      <c r="F175" s="463" t="n">
        <v>0.514595556030339</v>
      </c>
      <c r="G175" s="463" t="n">
        <v>0.48</v>
      </c>
      <c r="H175" s="463" t="n">
        <v>0</v>
      </c>
      <c r="I175" s="463" t="n">
        <v>1</v>
      </c>
      <c r="J175" s="463" t="n">
        <v>0</v>
      </c>
      <c r="K175" s="463" t="n">
        <v>0</v>
      </c>
      <c r="L175" s="464" t="n">
        <v>0</v>
      </c>
    </row>
    <row r="176" customFormat="false" ht="18.95" hidden="false" customHeight="true" outlineLevel="0" collapsed="false">
      <c r="A176" s="465"/>
      <c r="B176" s="466"/>
      <c r="C176" s="466"/>
      <c r="D176" s="467" t="s">
        <v>377</v>
      </c>
      <c r="E176" s="468" t="n">
        <v>0.513024794618547</v>
      </c>
      <c r="F176" s="469" t="n">
        <v>0.513224909439591</v>
      </c>
      <c r="G176" s="469" t="n">
        <v>0.48</v>
      </c>
      <c r="H176" s="469" t="n">
        <v>0.0630333006215244</v>
      </c>
      <c r="I176" s="469" t="n">
        <v>0.962199312714777</v>
      </c>
      <c r="J176" s="469" t="n">
        <v>0</v>
      </c>
      <c r="K176" s="469" t="n">
        <v>0</v>
      </c>
      <c r="L176" s="470" t="n">
        <v>0</v>
      </c>
    </row>
    <row r="177" customFormat="false" ht="18.95" hidden="true" customHeight="true" outlineLevel="0" collapsed="false">
      <c r="A177" s="450" t="s">
        <v>460</v>
      </c>
      <c r="B177" s="451" t="s">
        <v>379</v>
      </c>
      <c r="C177" s="451" t="s">
        <v>461</v>
      </c>
      <c r="D177" s="452" t="s">
        <v>373</v>
      </c>
      <c r="E177" s="453" t="n">
        <v>0</v>
      </c>
      <c r="F177" s="454" t="n">
        <v>0</v>
      </c>
      <c r="G177" s="454" t="n">
        <v>0</v>
      </c>
      <c r="H177" s="454" t="n">
        <v>0</v>
      </c>
      <c r="I177" s="454" t="n">
        <v>0</v>
      </c>
      <c r="J177" s="454" t="n">
        <v>0</v>
      </c>
      <c r="K177" s="454" t="n">
        <v>0</v>
      </c>
      <c r="L177" s="455" t="n">
        <v>0</v>
      </c>
    </row>
    <row r="178" customFormat="false" ht="18.95" hidden="true" customHeight="true" outlineLevel="0" collapsed="false">
      <c r="A178" s="450"/>
      <c r="B178" s="451"/>
      <c r="C178" s="451"/>
      <c r="D178" s="456" t="s">
        <v>374</v>
      </c>
      <c r="E178" s="457" t="n">
        <v>0</v>
      </c>
      <c r="F178" s="472" t="n">
        <v>0</v>
      </c>
      <c r="G178" s="472" t="n">
        <v>0</v>
      </c>
      <c r="H178" s="472" t="n">
        <v>0</v>
      </c>
      <c r="I178" s="472" t="n">
        <v>0</v>
      </c>
      <c r="J178" s="472" t="n">
        <v>0</v>
      </c>
      <c r="K178" s="472" t="n">
        <v>0</v>
      </c>
      <c r="L178" s="473" t="n">
        <v>0</v>
      </c>
    </row>
    <row r="179" customFormat="false" ht="18.95" hidden="true" customHeight="true" outlineLevel="0" collapsed="false">
      <c r="A179" s="450"/>
      <c r="B179" s="451"/>
      <c r="C179" s="451"/>
      <c r="D179" s="456" t="s">
        <v>375</v>
      </c>
      <c r="E179" s="457" t="n">
        <v>0</v>
      </c>
      <c r="F179" s="472" t="n">
        <v>0</v>
      </c>
      <c r="G179" s="472" t="n">
        <v>0</v>
      </c>
      <c r="H179" s="472" t="n">
        <v>0</v>
      </c>
      <c r="I179" s="472" t="n">
        <v>0</v>
      </c>
      <c r="J179" s="472" t="n">
        <v>0</v>
      </c>
      <c r="K179" s="472" t="n">
        <v>0</v>
      </c>
      <c r="L179" s="473" t="n">
        <v>0</v>
      </c>
    </row>
    <row r="180" customFormat="false" ht="18.95" hidden="true" customHeight="true" outlineLevel="0" collapsed="false">
      <c r="A180" s="450"/>
      <c r="B180" s="451"/>
      <c r="C180" s="451"/>
      <c r="D180" s="456" t="s">
        <v>376</v>
      </c>
      <c r="E180" s="462" t="n">
        <v>0</v>
      </c>
      <c r="F180" s="463" t="n">
        <v>0</v>
      </c>
      <c r="G180" s="463" t="n">
        <v>0</v>
      </c>
      <c r="H180" s="463" t="n">
        <v>0</v>
      </c>
      <c r="I180" s="463" t="n">
        <v>0</v>
      </c>
      <c r="J180" s="463" t="n">
        <v>0</v>
      </c>
      <c r="K180" s="463" t="n">
        <v>0</v>
      </c>
      <c r="L180" s="464" t="n">
        <v>0</v>
      </c>
    </row>
    <row r="181" customFormat="false" ht="18.95" hidden="true" customHeight="true" outlineLevel="0" collapsed="false">
      <c r="A181" s="465"/>
      <c r="B181" s="466"/>
      <c r="C181" s="466"/>
      <c r="D181" s="467" t="s">
        <v>377</v>
      </c>
      <c r="E181" s="468" t="n">
        <v>0</v>
      </c>
      <c r="F181" s="469" t="n">
        <v>0</v>
      </c>
      <c r="G181" s="469" t="n">
        <v>0</v>
      </c>
      <c r="H181" s="469" t="n">
        <v>0</v>
      </c>
      <c r="I181" s="469" t="n">
        <v>0</v>
      </c>
      <c r="J181" s="469" t="n">
        <v>0</v>
      </c>
      <c r="K181" s="469" t="n">
        <v>0</v>
      </c>
      <c r="L181" s="470" t="n">
        <v>0</v>
      </c>
    </row>
    <row r="182" customFormat="false" ht="6.75" hidden="false" customHeight="true" outlineLevel="0" collapsed="false">
      <c r="A182" s="451"/>
      <c r="B182" s="451"/>
      <c r="C182" s="451"/>
      <c r="D182" s="456"/>
      <c r="E182" s="480"/>
      <c r="F182" s="480"/>
      <c r="G182" s="480"/>
      <c r="H182" s="480"/>
      <c r="I182" s="480"/>
      <c r="J182" s="480"/>
      <c r="K182" s="480"/>
      <c r="L182" s="480"/>
    </row>
    <row r="183" customFormat="false" ht="18" hidden="false" customHeight="false" outlineLevel="0" collapsed="false">
      <c r="A183" s="481" t="s">
        <v>462</v>
      </c>
      <c r="B183" s="482"/>
      <c r="C183" s="482"/>
      <c r="D183" s="482"/>
      <c r="E183" s="482"/>
      <c r="F183" s="483"/>
      <c r="G183" s="483"/>
      <c r="H183" s="483"/>
      <c r="I183" s="483"/>
      <c r="J183" s="483"/>
      <c r="K183" s="483"/>
      <c r="L183" s="483"/>
    </row>
    <row r="184" customFormat="false" ht="15" hidden="false" customHeight="false" outlineLevel="0" collapsed="false">
      <c r="A184" s="484"/>
      <c r="B184" s="482"/>
      <c r="C184" s="482"/>
      <c r="D184" s="482"/>
      <c r="E184" s="482"/>
      <c r="F184" s="483"/>
      <c r="G184" s="483"/>
      <c r="H184" s="483"/>
      <c r="I184" s="483"/>
      <c r="J184" s="483"/>
      <c r="K184" s="483"/>
      <c r="L184" s="483"/>
    </row>
    <row r="185" customFormat="false" ht="15" hidden="false" customHeight="false" outlineLevel="0" collapsed="false">
      <c r="E185" s="483"/>
      <c r="F185" s="483"/>
      <c r="G185" s="483"/>
      <c r="H185" s="483"/>
      <c r="I185" s="483"/>
      <c r="J185" s="483"/>
      <c r="K185" s="483"/>
      <c r="L185" s="483"/>
    </row>
    <row r="186" customFormat="false" ht="15" hidden="false" customHeight="false" outlineLevel="0" collapsed="false">
      <c r="E186" s="483"/>
      <c r="F186" s="483"/>
      <c r="G186" s="483"/>
      <c r="H186" s="483"/>
      <c r="I186" s="483"/>
      <c r="J186" s="483"/>
      <c r="K186" s="483"/>
      <c r="L186" s="483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47916666666667" bottom="0.196527777777778" header="0.511805555555556" footer="0.511811023622047"/>
  <pageSetup paperSize="9" scale="73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&amp;12 - &amp;P -</oddHeader>
    <oddFooter/>
  </headerFooter>
  <rowBreaks count="3" manualBreakCount="3">
    <brk id="56" man="true" max="16383" min="0"/>
    <brk id="111" man="true" max="16383" min="0"/>
    <brk id="15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582" width="3.56"/>
    <col collapsed="false" customWidth="true" hidden="false" outlineLevel="0" max="2" min="2" style="582" width="1.56"/>
    <col collapsed="false" customWidth="true" hidden="false" outlineLevel="0" max="3" min="3" style="582" width="42.56"/>
    <col collapsed="false" customWidth="true" hidden="false" outlineLevel="0" max="4" min="4" style="582" width="2.7"/>
    <col collapsed="false" customWidth="true" hidden="false" outlineLevel="0" max="5" min="5" style="582" width="14.56"/>
    <col collapsed="false" customWidth="true" hidden="false" outlineLevel="0" max="11" min="6" style="582" width="14.7"/>
    <col collapsed="false" customWidth="true" hidden="false" outlineLevel="0" max="12" min="12" style="582" width="23.14"/>
    <col collapsed="false" customWidth="false" hidden="false" outlineLevel="0" max="257" min="13" style="582" width="16.28"/>
  </cols>
  <sheetData>
    <row r="1" customFormat="false" ht="15.75" hidden="false" customHeight="true" outlineLevel="0" collapsed="false">
      <c r="A1" s="393" t="s">
        <v>650</v>
      </c>
      <c r="B1" s="583"/>
      <c r="C1" s="584"/>
      <c r="D1" s="584"/>
      <c r="E1" s="584"/>
      <c r="F1" s="584"/>
      <c r="G1" s="584"/>
      <c r="H1" s="584"/>
      <c r="I1" s="584"/>
      <c r="J1" s="584"/>
      <c r="K1" s="584"/>
      <c r="L1" s="584"/>
    </row>
    <row r="2" customFormat="false" ht="15" hidden="false" customHeight="true" outlineLevel="0" collapsed="false">
      <c r="A2" s="585" t="s">
        <v>651</v>
      </c>
      <c r="B2" s="585"/>
      <c r="C2" s="585"/>
      <c r="D2" s="585"/>
      <c r="E2" s="585"/>
      <c r="F2" s="585"/>
      <c r="G2" s="585"/>
      <c r="H2" s="585"/>
      <c r="I2" s="585"/>
      <c r="J2" s="585"/>
      <c r="K2" s="585"/>
      <c r="L2" s="585"/>
    </row>
    <row r="3" customFormat="false" ht="15" hidden="false" customHeight="true" outlineLevel="0" collapsed="false">
      <c r="A3" s="586"/>
      <c r="B3" s="586"/>
      <c r="C3" s="586"/>
      <c r="D3" s="586"/>
      <c r="E3" s="586"/>
      <c r="F3" s="586"/>
      <c r="G3" s="587"/>
      <c r="H3" s="587"/>
      <c r="I3" s="587"/>
      <c r="J3" s="587"/>
      <c r="K3" s="587"/>
      <c r="L3" s="587"/>
    </row>
    <row r="4" customFormat="false" ht="15" hidden="false" customHeight="true" outlineLevel="0" collapsed="false">
      <c r="A4" s="584"/>
      <c r="B4" s="588"/>
      <c r="C4" s="588"/>
      <c r="D4" s="584"/>
      <c r="E4" s="584"/>
      <c r="F4" s="584"/>
      <c r="G4" s="584"/>
      <c r="H4" s="584"/>
      <c r="I4" s="584"/>
      <c r="J4" s="583"/>
      <c r="K4" s="583"/>
      <c r="L4" s="589" t="s">
        <v>52</v>
      </c>
    </row>
    <row r="5" customFormat="false" ht="15.95" hidden="false" customHeight="true" outlineLevel="0" collapsed="false">
      <c r="A5" s="590" t="s">
        <v>4</v>
      </c>
      <c r="B5" s="591" t="s">
        <v>4</v>
      </c>
      <c r="C5" s="592" t="s">
        <v>56</v>
      </c>
      <c r="D5" s="591"/>
      <c r="E5" s="403" t="s">
        <v>4</v>
      </c>
      <c r="F5" s="404" t="s">
        <v>4</v>
      </c>
      <c r="G5" s="403" t="s">
        <v>4</v>
      </c>
      <c r="H5" s="405" t="s">
        <v>4</v>
      </c>
      <c r="I5" s="403" t="s">
        <v>4</v>
      </c>
      <c r="J5" s="405" t="s">
        <v>4</v>
      </c>
      <c r="K5" s="403" t="s">
        <v>4</v>
      </c>
      <c r="L5" s="403" t="s">
        <v>4</v>
      </c>
    </row>
    <row r="6" customFormat="false" ht="15.95" hidden="false" customHeight="true" outlineLevel="0" collapsed="false">
      <c r="A6" s="593"/>
      <c r="B6" s="594"/>
      <c r="C6" s="595" t="s">
        <v>341</v>
      </c>
      <c r="D6" s="594"/>
      <c r="E6" s="409"/>
      <c r="F6" s="410" t="s">
        <v>342</v>
      </c>
      <c r="G6" s="411" t="s">
        <v>343</v>
      </c>
      <c r="H6" s="410" t="s">
        <v>344</v>
      </c>
      <c r="I6" s="412" t="s">
        <v>344</v>
      </c>
      <c r="J6" s="410" t="s">
        <v>345</v>
      </c>
      <c r="K6" s="411" t="s">
        <v>346</v>
      </c>
      <c r="L6" s="412" t="s">
        <v>347</v>
      </c>
    </row>
    <row r="7" customFormat="false" ht="15.95" hidden="false" customHeight="true" outlineLevel="0" collapsed="false">
      <c r="A7" s="593" t="s">
        <v>4</v>
      </c>
      <c r="B7" s="594"/>
      <c r="C7" s="595" t="s">
        <v>348</v>
      </c>
      <c r="D7" s="594"/>
      <c r="E7" s="411" t="s">
        <v>349</v>
      </c>
      <c r="F7" s="410" t="s">
        <v>350</v>
      </c>
      <c r="G7" s="412" t="s">
        <v>351</v>
      </c>
      <c r="H7" s="410" t="s">
        <v>352</v>
      </c>
      <c r="I7" s="412" t="s">
        <v>353</v>
      </c>
      <c r="J7" s="410" t="s">
        <v>354</v>
      </c>
      <c r="K7" s="412" t="s">
        <v>355</v>
      </c>
      <c r="L7" s="411" t="s">
        <v>356</v>
      </c>
    </row>
    <row r="8" customFormat="false" ht="15.95" hidden="false" customHeight="true" outlineLevel="0" collapsed="false">
      <c r="A8" s="596" t="s">
        <v>4</v>
      </c>
      <c r="B8" s="597"/>
      <c r="C8" s="595" t="s">
        <v>357</v>
      </c>
      <c r="D8" s="594"/>
      <c r="E8" s="411" t="s">
        <v>4</v>
      </c>
      <c r="F8" s="410" t="s">
        <v>358</v>
      </c>
      <c r="G8" s="412" t="s">
        <v>359</v>
      </c>
      <c r="H8" s="410" t="s">
        <v>360</v>
      </c>
      <c r="I8" s="412" t="s">
        <v>4</v>
      </c>
      <c r="J8" s="410" t="s">
        <v>361</v>
      </c>
      <c r="K8" s="412" t="s">
        <v>362</v>
      </c>
      <c r="L8" s="412" t="s">
        <v>363</v>
      </c>
    </row>
    <row r="9" customFormat="false" ht="15.95" hidden="false" customHeight="true" outlineLevel="0" collapsed="false">
      <c r="A9" s="598" t="s">
        <v>4</v>
      </c>
      <c r="B9" s="599"/>
      <c r="C9" s="595" t="s">
        <v>364</v>
      </c>
      <c r="D9" s="594"/>
      <c r="E9" s="417" t="s">
        <v>4</v>
      </c>
      <c r="F9" s="410" t="s">
        <v>4</v>
      </c>
      <c r="G9" s="412" t="s">
        <v>4</v>
      </c>
      <c r="H9" s="410" t="s">
        <v>365</v>
      </c>
      <c r="I9" s="412"/>
      <c r="J9" s="410" t="s">
        <v>366</v>
      </c>
      <c r="K9" s="412" t="s">
        <v>4</v>
      </c>
      <c r="L9" s="412" t="s">
        <v>367</v>
      </c>
    </row>
    <row r="10" customFormat="false" ht="15.95" hidden="false" customHeight="true" outlineLevel="0" collapsed="false">
      <c r="A10" s="593"/>
      <c r="B10" s="594"/>
      <c r="C10" s="595" t="s">
        <v>368</v>
      </c>
      <c r="D10" s="600"/>
      <c r="E10" s="419"/>
      <c r="F10" s="601"/>
      <c r="G10" s="419"/>
      <c r="H10" s="515"/>
      <c r="I10" s="419"/>
      <c r="J10" s="516"/>
      <c r="K10" s="515"/>
      <c r="L10" s="419"/>
    </row>
    <row r="11" customFormat="false" ht="12" hidden="false" customHeight="true" outlineLevel="0" collapsed="false">
      <c r="A11" s="602" t="n">
        <v>1</v>
      </c>
      <c r="B11" s="602"/>
      <c r="C11" s="602"/>
      <c r="D11" s="602"/>
      <c r="E11" s="424" t="s">
        <v>101</v>
      </c>
      <c r="F11" s="425" t="s">
        <v>466</v>
      </c>
      <c r="G11" s="522" t="s">
        <v>369</v>
      </c>
      <c r="H11" s="425" t="s">
        <v>370</v>
      </c>
      <c r="I11" s="424" t="s">
        <v>371</v>
      </c>
      <c r="J11" s="425" t="s">
        <v>467</v>
      </c>
      <c r="K11" s="424" t="s">
        <v>468</v>
      </c>
      <c r="L11" s="424" t="s">
        <v>469</v>
      </c>
    </row>
    <row r="12" customFormat="false" ht="18.95" hidden="false" customHeight="true" outlineLevel="0" collapsed="false">
      <c r="A12" s="603" t="s">
        <v>4</v>
      </c>
      <c r="B12" s="604" t="s">
        <v>4</v>
      </c>
      <c r="C12" s="604" t="s">
        <v>372</v>
      </c>
      <c r="D12" s="605" t="s">
        <v>373</v>
      </c>
      <c r="E12" s="606" t="n">
        <v>23236491</v>
      </c>
      <c r="F12" s="606" t="n">
        <v>19233503</v>
      </c>
      <c r="G12" s="606" t="n">
        <v>28032</v>
      </c>
      <c r="H12" s="606" t="n">
        <v>3292717</v>
      </c>
      <c r="I12" s="606" t="n">
        <v>286493</v>
      </c>
      <c r="J12" s="606" t="n">
        <v>0</v>
      </c>
      <c r="K12" s="606" t="n">
        <v>0</v>
      </c>
      <c r="L12" s="607" t="n">
        <v>395746</v>
      </c>
      <c r="M12" s="608"/>
      <c r="N12" s="608"/>
      <c r="O12" s="608"/>
    </row>
    <row r="13" customFormat="false" ht="18.95" hidden="false" customHeight="true" outlineLevel="0" collapsed="false">
      <c r="A13" s="603"/>
      <c r="B13" s="604"/>
      <c r="C13" s="604"/>
      <c r="D13" s="605" t="s">
        <v>374</v>
      </c>
      <c r="E13" s="609" t="n">
        <v>28581010.68599</v>
      </c>
      <c r="F13" s="606" t="n">
        <v>22869178.03212</v>
      </c>
      <c r="G13" s="606" t="n">
        <v>34909.30181</v>
      </c>
      <c r="H13" s="606" t="n">
        <v>3472381.32795</v>
      </c>
      <c r="I13" s="606" t="n">
        <v>1784574.54011</v>
      </c>
      <c r="J13" s="606" t="n">
        <v>0</v>
      </c>
      <c r="K13" s="606" t="n">
        <v>0</v>
      </c>
      <c r="L13" s="610" t="n">
        <v>419967.484</v>
      </c>
      <c r="M13" s="608"/>
      <c r="N13" s="608"/>
      <c r="O13" s="608"/>
    </row>
    <row r="14" customFormat="false" ht="18.95" hidden="false" customHeight="true" outlineLevel="0" collapsed="false">
      <c r="A14" s="603"/>
      <c r="B14" s="604"/>
      <c r="C14" s="440" t="s">
        <v>4</v>
      </c>
      <c r="D14" s="605" t="s">
        <v>375</v>
      </c>
      <c r="E14" s="609" t="n">
        <v>14523619.34438</v>
      </c>
      <c r="F14" s="606" t="n">
        <v>12411830.14152</v>
      </c>
      <c r="G14" s="606" t="n">
        <v>15927.52449</v>
      </c>
      <c r="H14" s="606" t="n">
        <v>1682295.23685</v>
      </c>
      <c r="I14" s="606" t="n">
        <v>259738.94523</v>
      </c>
      <c r="J14" s="606" t="n">
        <v>0</v>
      </c>
      <c r="K14" s="606" t="n">
        <v>0</v>
      </c>
      <c r="L14" s="610" t="n">
        <v>153827.49629</v>
      </c>
      <c r="M14" s="608"/>
      <c r="N14" s="608"/>
      <c r="O14" s="608"/>
    </row>
    <row r="15" customFormat="false" ht="18.95" hidden="false" customHeight="true" outlineLevel="0" collapsed="false">
      <c r="A15" s="603"/>
      <c r="B15" s="604"/>
      <c r="C15" s="604"/>
      <c r="D15" s="605" t="s">
        <v>376</v>
      </c>
      <c r="E15" s="611" t="n">
        <v>0.6250349652355</v>
      </c>
      <c r="F15" s="611" t="n">
        <v>0.645323430761417</v>
      </c>
      <c r="G15" s="442" t="n">
        <v>0.568190799443493</v>
      </c>
      <c r="H15" s="442" t="n">
        <v>0.510914007140608</v>
      </c>
      <c r="I15" s="442" t="n">
        <v>0.906615328227915</v>
      </c>
      <c r="J15" s="442" t="n">
        <v>0</v>
      </c>
      <c r="K15" s="442" t="n">
        <v>0</v>
      </c>
      <c r="L15" s="443" t="n">
        <v>0.388702592799422</v>
      </c>
      <c r="M15" s="608"/>
      <c r="N15" s="608"/>
      <c r="O15" s="608"/>
    </row>
    <row r="16" customFormat="false" ht="18.95" hidden="false" customHeight="true" outlineLevel="0" collapsed="false">
      <c r="A16" s="612"/>
      <c r="B16" s="613"/>
      <c r="C16" s="613"/>
      <c r="D16" s="614" t="s">
        <v>377</v>
      </c>
      <c r="E16" s="448" t="n">
        <v>0.508156254652649</v>
      </c>
      <c r="F16" s="448" t="n">
        <v>0.542731799284061</v>
      </c>
      <c r="G16" s="448" t="n">
        <v>0.456254455522724</v>
      </c>
      <c r="H16" s="448" t="n">
        <v>0.484478828206112</v>
      </c>
      <c r="I16" s="448" t="n">
        <v>0.145546705610845</v>
      </c>
      <c r="J16" s="448" t="n">
        <v>0</v>
      </c>
      <c r="K16" s="448" t="n">
        <v>0</v>
      </c>
      <c r="L16" s="449" t="n">
        <v>0.366284300929355</v>
      </c>
      <c r="M16" s="608"/>
      <c r="N16" s="608"/>
      <c r="O16" s="608"/>
    </row>
    <row r="17" customFormat="false" ht="18.95" hidden="false" customHeight="true" outlineLevel="0" collapsed="false">
      <c r="A17" s="615" t="s">
        <v>472</v>
      </c>
      <c r="B17" s="616" t="s">
        <v>379</v>
      </c>
      <c r="C17" s="617" t="s">
        <v>652</v>
      </c>
      <c r="D17" s="618" t="s">
        <v>373</v>
      </c>
      <c r="E17" s="619" t="n">
        <v>1733639</v>
      </c>
      <c r="F17" s="620" t="n">
        <v>1363058</v>
      </c>
      <c r="G17" s="620" t="n">
        <v>2047</v>
      </c>
      <c r="H17" s="620" t="n">
        <v>223707</v>
      </c>
      <c r="I17" s="620" t="n">
        <v>15277</v>
      </c>
      <c r="J17" s="620"/>
      <c r="K17" s="620"/>
      <c r="L17" s="621" t="n">
        <v>129550</v>
      </c>
      <c r="M17" s="608"/>
      <c r="N17" s="608"/>
      <c r="O17" s="608"/>
    </row>
    <row r="18" customFormat="false" ht="18.95" hidden="false" customHeight="true" outlineLevel="0" collapsed="false">
      <c r="A18" s="615"/>
      <c r="B18" s="616"/>
      <c r="C18" s="617"/>
      <c r="D18" s="618" t="s">
        <v>374</v>
      </c>
      <c r="E18" s="622" t="n">
        <v>2116458.409</v>
      </c>
      <c r="F18" s="623" t="n">
        <v>1601253.877</v>
      </c>
      <c r="G18" s="623" t="n">
        <v>2539.352</v>
      </c>
      <c r="H18" s="623" t="n">
        <v>227915.268</v>
      </c>
      <c r="I18" s="623" t="n">
        <v>153459.305</v>
      </c>
      <c r="J18" s="623" t="n">
        <v>0</v>
      </c>
      <c r="K18" s="623" t="n">
        <v>0</v>
      </c>
      <c r="L18" s="624" t="n">
        <v>131290.607</v>
      </c>
      <c r="M18" s="608"/>
      <c r="N18" s="608"/>
      <c r="O18" s="608"/>
    </row>
    <row r="19" customFormat="false" ht="18.95" hidden="false" customHeight="true" outlineLevel="0" collapsed="false">
      <c r="A19" s="615"/>
      <c r="B19" s="616"/>
      <c r="C19" s="617"/>
      <c r="D19" s="618" t="s">
        <v>375</v>
      </c>
      <c r="E19" s="622" t="n">
        <v>980970.7918</v>
      </c>
      <c r="F19" s="623" t="n">
        <v>840315.71194</v>
      </c>
      <c r="G19" s="623" t="n">
        <v>1184.43542</v>
      </c>
      <c r="H19" s="623" t="n">
        <v>108566.61076</v>
      </c>
      <c r="I19" s="623" t="n">
        <v>20624.87486</v>
      </c>
      <c r="J19" s="623" t="n">
        <v>0</v>
      </c>
      <c r="K19" s="623" t="n">
        <v>0</v>
      </c>
      <c r="L19" s="624" t="n">
        <v>10279.15882</v>
      </c>
      <c r="M19" s="608"/>
      <c r="N19" s="608"/>
      <c r="O19" s="608"/>
    </row>
    <row r="20" customFormat="false" ht="18.95" hidden="false" customHeight="true" outlineLevel="0" collapsed="false">
      <c r="A20" s="615"/>
      <c r="B20" s="616"/>
      <c r="C20" s="617"/>
      <c r="D20" s="618" t="s">
        <v>376</v>
      </c>
      <c r="E20" s="625" t="n">
        <v>0.565844903004605</v>
      </c>
      <c r="F20" s="626" t="n">
        <v>0.616492997319263</v>
      </c>
      <c r="G20" s="463" t="n">
        <v>0.57862013678554</v>
      </c>
      <c r="H20" s="463" t="n">
        <v>0.485307168573178</v>
      </c>
      <c r="I20" s="463" t="n">
        <v>1.35006053937291</v>
      </c>
      <c r="J20" s="463" t="n">
        <v>0</v>
      </c>
      <c r="K20" s="463" t="n">
        <v>0</v>
      </c>
      <c r="L20" s="464" t="n">
        <v>0.0793451086067156</v>
      </c>
      <c r="M20" s="608"/>
      <c r="N20" s="608"/>
      <c r="O20" s="608"/>
    </row>
    <row r="21" s="631" customFormat="true" ht="18.95" hidden="false" customHeight="true" outlineLevel="0" collapsed="false">
      <c r="A21" s="627"/>
      <c r="B21" s="628"/>
      <c r="C21" s="617"/>
      <c r="D21" s="629" t="s">
        <v>377</v>
      </c>
      <c r="E21" s="630" t="n">
        <v>0.463496370931993</v>
      </c>
      <c r="F21" s="469" t="n">
        <v>0.524786059231506</v>
      </c>
      <c r="G21" s="469" t="n">
        <v>0.466432152769683</v>
      </c>
      <c r="H21" s="469" t="n">
        <v>0.4763463707925</v>
      </c>
      <c r="I21" s="469" t="n">
        <v>0.1343996368288</v>
      </c>
      <c r="J21" s="469" t="n">
        <v>0</v>
      </c>
      <c r="K21" s="469" t="n">
        <v>0</v>
      </c>
      <c r="L21" s="470" t="n">
        <v>0.0782931776680719</v>
      </c>
      <c r="M21" s="608"/>
      <c r="N21" s="608"/>
      <c r="O21" s="608"/>
    </row>
    <row r="22" customFormat="false" ht="18.95" hidden="false" customHeight="true" outlineLevel="0" collapsed="false">
      <c r="A22" s="615" t="s">
        <v>476</v>
      </c>
      <c r="B22" s="616" t="s">
        <v>379</v>
      </c>
      <c r="C22" s="632" t="s">
        <v>653</v>
      </c>
      <c r="D22" s="618" t="s">
        <v>373</v>
      </c>
      <c r="E22" s="619" t="n">
        <v>1394360</v>
      </c>
      <c r="F22" s="620" t="n">
        <v>1196928</v>
      </c>
      <c r="G22" s="620" t="n">
        <v>1354</v>
      </c>
      <c r="H22" s="620" t="n">
        <v>171243</v>
      </c>
      <c r="I22" s="620" t="n">
        <v>10767</v>
      </c>
      <c r="J22" s="620"/>
      <c r="K22" s="620"/>
      <c r="L22" s="621" t="n">
        <v>14068</v>
      </c>
      <c r="M22" s="608"/>
      <c r="N22" s="608"/>
      <c r="O22" s="608"/>
    </row>
    <row r="23" customFormat="false" ht="18.95" hidden="false" customHeight="true" outlineLevel="0" collapsed="false">
      <c r="A23" s="615"/>
      <c r="B23" s="616"/>
      <c r="C23" s="617"/>
      <c r="D23" s="618" t="s">
        <v>374</v>
      </c>
      <c r="E23" s="619" t="n">
        <v>1743714.223</v>
      </c>
      <c r="F23" s="623" t="n">
        <v>1436736.966</v>
      </c>
      <c r="G23" s="623" t="n">
        <v>1621.024</v>
      </c>
      <c r="H23" s="623" t="n">
        <v>180525.854</v>
      </c>
      <c r="I23" s="623" t="n">
        <v>110467.577</v>
      </c>
      <c r="J23" s="623" t="n">
        <v>0</v>
      </c>
      <c r="K23" s="623" t="n">
        <v>0</v>
      </c>
      <c r="L23" s="624" t="n">
        <v>14362.802</v>
      </c>
      <c r="M23" s="608"/>
      <c r="N23" s="608"/>
      <c r="O23" s="608"/>
    </row>
    <row r="24" customFormat="false" ht="18.95" hidden="false" customHeight="true" outlineLevel="0" collapsed="false">
      <c r="A24" s="615"/>
      <c r="B24" s="616"/>
      <c r="C24" s="617"/>
      <c r="D24" s="618" t="s">
        <v>375</v>
      </c>
      <c r="E24" s="619" t="n">
        <v>905372.33166</v>
      </c>
      <c r="F24" s="623" t="n">
        <v>797114.81975</v>
      </c>
      <c r="G24" s="623" t="n">
        <v>740.1181</v>
      </c>
      <c r="H24" s="623" t="n">
        <v>85429.35607</v>
      </c>
      <c r="I24" s="623" t="n">
        <v>13416.88508</v>
      </c>
      <c r="J24" s="623" t="n">
        <v>0</v>
      </c>
      <c r="K24" s="623" t="n">
        <v>0</v>
      </c>
      <c r="L24" s="624" t="n">
        <v>8671.15266</v>
      </c>
      <c r="M24" s="608"/>
      <c r="N24" s="608"/>
      <c r="O24" s="608"/>
    </row>
    <row r="25" customFormat="false" ht="18.95" hidden="false" customHeight="true" outlineLevel="0" collapsed="false">
      <c r="A25" s="615"/>
      <c r="B25" s="616"/>
      <c r="C25" s="617"/>
      <c r="D25" s="618" t="s">
        <v>376</v>
      </c>
      <c r="E25" s="625" t="n">
        <v>0.649310315599988</v>
      </c>
      <c r="F25" s="626" t="n">
        <v>0.665967225889945</v>
      </c>
      <c r="G25" s="463" t="n">
        <v>0.546616026587888</v>
      </c>
      <c r="H25" s="463" t="n">
        <v>0.498877945784645</v>
      </c>
      <c r="I25" s="463" t="n">
        <v>1.2461117377171</v>
      </c>
      <c r="J25" s="463" t="n">
        <v>0</v>
      </c>
      <c r="K25" s="463" t="n">
        <v>0</v>
      </c>
      <c r="L25" s="464" t="n">
        <v>0.616374229456924</v>
      </c>
      <c r="M25" s="608"/>
      <c r="N25" s="608"/>
      <c r="O25" s="608"/>
    </row>
    <row r="26" customFormat="false" ht="18.95" hidden="false" customHeight="true" outlineLevel="0" collapsed="false">
      <c r="A26" s="627"/>
      <c r="B26" s="628"/>
      <c r="C26" s="617"/>
      <c r="D26" s="618" t="s">
        <v>377</v>
      </c>
      <c r="E26" s="630" t="n">
        <v>0.519220592295415</v>
      </c>
      <c r="F26" s="469" t="n">
        <v>0.554809153389598</v>
      </c>
      <c r="G26" s="469" t="n">
        <v>0.456574424561265</v>
      </c>
      <c r="H26" s="469" t="n">
        <v>0.473225048806582</v>
      </c>
      <c r="I26" s="469" t="n">
        <v>0.121455412025558</v>
      </c>
      <c r="J26" s="469" t="n">
        <v>0</v>
      </c>
      <c r="K26" s="469" t="n">
        <v>0</v>
      </c>
      <c r="L26" s="470" t="n">
        <v>0.603722912841102</v>
      </c>
      <c r="M26" s="608"/>
      <c r="N26" s="608"/>
      <c r="O26" s="608"/>
    </row>
    <row r="27" customFormat="false" ht="18.95" hidden="false" customHeight="true" outlineLevel="0" collapsed="false">
      <c r="A27" s="615" t="s">
        <v>480</v>
      </c>
      <c r="B27" s="616" t="s">
        <v>379</v>
      </c>
      <c r="C27" s="632" t="s">
        <v>654</v>
      </c>
      <c r="D27" s="633" t="s">
        <v>373</v>
      </c>
      <c r="E27" s="619" t="n">
        <v>1467244</v>
      </c>
      <c r="F27" s="620" t="n">
        <v>1210976</v>
      </c>
      <c r="G27" s="620" t="n">
        <v>2344</v>
      </c>
      <c r="H27" s="620" t="n">
        <v>217624</v>
      </c>
      <c r="I27" s="620" t="n">
        <v>20657</v>
      </c>
      <c r="J27" s="620"/>
      <c r="K27" s="620"/>
      <c r="L27" s="621" t="n">
        <v>15643</v>
      </c>
      <c r="M27" s="608"/>
      <c r="N27" s="608"/>
      <c r="O27" s="608"/>
    </row>
    <row r="28" customFormat="false" ht="18.95" hidden="false" customHeight="true" outlineLevel="0" collapsed="false">
      <c r="A28" s="615"/>
      <c r="B28" s="616"/>
      <c r="C28" s="617"/>
      <c r="D28" s="618" t="s">
        <v>374</v>
      </c>
      <c r="E28" s="619" t="n">
        <v>1826633.245</v>
      </c>
      <c r="F28" s="623" t="n">
        <v>1436216.51285</v>
      </c>
      <c r="G28" s="623" t="n">
        <v>2825.459</v>
      </c>
      <c r="H28" s="623" t="n">
        <v>225430.801</v>
      </c>
      <c r="I28" s="623" t="n">
        <v>145307.85915</v>
      </c>
      <c r="J28" s="623" t="n">
        <v>0</v>
      </c>
      <c r="K28" s="623" t="n">
        <v>0</v>
      </c>
      <c r="L28" s="624" t="n">
        <v>16852.613</v>
      </c>
      <c r="M28" s="608"/>
      <c r="N28" s="608"/>
      <c r="O28" s="608"/>
    </row>
    <row r="29" customFormat="false" ht="18.95" hidden="false" customHeight="true" outlineLevel="0" collapsed="false">
      <c r="A29" s="615"/>
      <c r="B29" s="616"/>
      <c r="C29" s="617"/>
      <c r="D29" s="618" t="s">
        <v>375</v>
      </c>
      <c r="E29" s="619" t="n">
        <v>931824.75285</v>
      </c>
      <c r="F29" s="623" t="n">
        <v>774296.00343</v>
      </c>
      <c r="G29" s="623" t="n">
        <v>1184.96982</v>
      </c>
      <c r="H29" s="623" t="n">
        <v>113489.06692</v>
      </c>
      <c r="I29" s="623" t="n">
        <v>33762.22233</v>
      </c>
      <c r="J29" s="623" t="n">
        <v>0</v>
      </c>
      <c r="K29" s="623" t="n">
        <v>0</v>
      </c>
      <c r="L29" s="624" t="n">
        <v>9092.49035</v>
      </c>
      <c r="M29" s="608"/>
      <c r="N29" s="608"/>
      <c r="O29" s="608"/>
    </row>
    <row r="30" customFormat="false" ht="18.95" hidden="false" customHeight="true" outlineLevel="0" collapsed="false">
      <c r="A30" s="615"/>
      <c r="B30" s="616"/>
      <c r="C30" s="617"/>
      <c r="D30" s="618" t="s">
        <v>376</v>
      </c>
      <c r="E30" s="625" t="n">
        <v>0.635085066185311</v>
      </c>
      <c r="F30" s="626" t="n">
        <v>0.639398306349589</v>
      </c>
      <c r="G30" s="463" t="n">
        <v>0.505533199658703</v>
      </c>
      <c r="H30" s="463" t="n">
        <v>0.521491503326839</v>
      </c>
      <c r="I30" s="463" t="n">
        <v>1.63442040615772</v>
      </c>
      <c r="J30" s="463" t="n">
        <v>0</v>
      </c>
      <c r="K30" s="463" t="n">
        <v>0</v>
      </c>
      <c r="L30" s="464" t="n">
        <v>0.581249782650387</v>
      </c>
      <c r="M30" s="608"/>
      <c r="N30" s="608"/>
      <c r="O30" s="608"/>
    </row>
    <row r="31" customFormat="false" ht="18.95" hidden="false" customHeight="true" outlineLevel="0" collapsed="false">
      <c r="A31" s="627"/>
      <c r="B31" s="628"/>
      <c r="C31" s="617"/>
      <c r="D31" s="629" t="s">
        <v>377</v>
      </c>
      <c r="E31" s="630" t="n">
        <v>0.510132373535116</v>
      </c>
      <c r="F31" s="469" t="n">
        <v>0.539122058897305</v>
      </c>
      <c r="G31" s="469" t="n">
        <v>0.419390201733594</v>
      </c>
      <c r="H31" s="469" t="n">
        <v>0.503431946373646</v>
      </c>
      <c r="I31" s="469" t="n">
        <v>0.232349595730728</v>
      </c>
      <c r="J31" s="469" t="n">
        <v>0</v>
      </c>
      <c r="K31" s="469" t="n">
        <v>0</v>
      </c>
      <c r="L31" s="470" t="n">
        <v>0.53953000344813</v>
      </c>
      <c r="M31" s="608"/>
      <c r="N31" s="608"/>
      <c r="O31" s="608"/>
    </row>
    <row r="32" customFormat="false" ht="18.95" hidden="false" customHeight="true" outlineLevel="0" collapsed="false">
      <c r="A32" s="615" t="s">
        <v>484</v>
      </c>
      <c r="B32" s="616" t="s">
        <v>379</v>
      </c>
      <c r="C32" s="632" t="s">
        <v>655</v>
      </c>
      <c r="D32" s="618" t="s">
        <v>373</v>
      </c>
      <c r="E32" s="619" t="n">
        <v>784572</v>
      </c>
      <c r="F32" s="620" t="n">
        <v>630705</v>
      </c>
      <c r="G32" s="620" t="n">
        <v>1239</v>
      </c>
      <c r="H32" s="620" t="n">
        <v>111416</v>
      </c>
      <c r="I32" s="620" t="n">
        <v>21653</v>
      </c>
      <c r="J32" s="620"/>
      <c r="K32" s="620"/>
      <c r="L32" s="621" t="n">
        <v>19559</v>
      </c>
      <c r="M32" s="608"/>
      <c r="N32" s="608"/>
      <c r="O32" s="608"/>
    </row>
    <row r="33" customFormat="false" ht="18.95" hidden="false" customHeight="true" outlineLevel="0" collapsed="false">
      <c r="A33" s="615"/>
      <c r="B33" s="616"/>
      <c r="C33" s="617"/>
      <c r="D33" s="618" t="s">
        <v>374</v>
      </c>
      <c r="E33" s="619" t="n">
        <v>975523.98699</v>
      </c>
      <c r="F33" s="623" t="n">
        <v>753960.02423</v>
      </c>
      <c r="G33" s="623" t="n">
        <v>1395.981</v>
      </c>
      <c r="H33" s="623" t="n">
        <v>114523.24776</v>
      </c>
      <c r="I33" s="623" t="n">
        <v>80483.061</v>
      </c>
      <c r="J33" s="623" t="n">
        <v>0</v>
      </c>
      <c r="K33" s="623" t="n">
        <v>0</v>
      </c>
      <c r="L33" s="624" t="n">
        <v>25161.673</v>
      </c>
      <c r="M33" s="608"/>
      <c r="N33" s="608"/>
      <c r="O33" s="608"/>
    </row>
    <row r="34" customFormat="false" ht="18.95" hidden="false" customHeight="true" outlineLevel="0" collapsed="false">
      <c r="A34" s="615"/>
      <c r="B34" s="616"/>
      <c r="C34" s="617"/>
      <c r="D34" s="618" t="s">
        <v>375</v>
      </c>
      <c r="E34" s="619" t="n">
        <v>487257.21004</v>
      </c>
      <c r="F34" s="623" t="n">
        <v>408319.3979</v>
      </c>
      <c r="G34" s="623" t="n">
        <v>614.52896</v>
      </c>
      <c r="H34" s="623" t="n">
        <v>56065.33145</v>
      </c>
      <c r="I34" s="623" t="n">
        <v>6585.60887</v>
      </c>
      <c r="J34" s="623" t="n">
        <v>0</v>
      </c>
      <c r="K34" s="623" t="n">
        <v>0</v>
      </c>
      <c r="L34" s="624" t="n">
        <v>15672.34286</v>
      </c>
      <c r="M34" s="608"/>
      <c r="N34" s="608"/>
      <c r="O34" s="608"/>
    </row>
    <row r="35" customFormat="false" ht="18.95" hidden="false" customHeight="true" outlineLevel="0" collapsed="false">
      <c r="A35" s="615" t="s">
        <v>4</v>
      </c>
      <c r="B35" s="616"/>
      <c r="C35" s="617"/>
      <c r="D35" s="618" t="s">
        <v>376</v>
      </c>
      <c r="E35" s="625" t="n">
        <v>0.62104843155249</v>
      </c>
      <c r="F35" s="626" t="n">
        <v>0.647401555243735</v>
      </c>
      <c r="G35" s="463" t="n">
        <v>0.49598786117837</v>
      </c>
      <c r="H35" s="463" t="n">
        <v>0.503207182541107</v>
      </c>
      <c r="I35" s="463" t="n">
        <v>0.304143022675842</v>
      </c>
      <c r="J35" s="463" t="n">
        <v>0</v>
      </c>
      <c r="K35" s="463" t="n">
        <v>0</v>
      </c>
      <c r="L35" s="464" t="n">
        <v>0.801285488010635</v>
      </c>
      <c r="M35" s="608"/>
      <c r="N35" s="608"/>
      <c r="O35" s="608"/>
    </row>
    <row r="36" customFormat="false" ht="18.95" hidden="false" customHeight="true" outlineLevel="0" collapsed="false">
      <c r="A36" s="627"/>
      <c r="B36" s="628"/>
      <c r="C36" s="617"/>
      <c r="D36" s="629" t="s">
        <v>377</v>
      </c>
      <c r="E36" s="630" t="n">
        <v>0.499482551467999</v>
      </c>
      <c r="F36" s="469" t="n">
        <v>0.54156637590568</v>
      </c>
      <c r="G36" s="469" t="n">
        <v>0.440212982841457</v>
      </c>
      <c r="H36" s="469" t="n">
        <v>0.489554152074808</v>
      </c>
      <c r="I36" s="469" t="n">
        <v>0.0818260238635804</v>
      </c>
      <c r="J36" s="469" t="n">
        <v>0</v>
      </c>
      <c r="K36" s="469" t="n">
        <v>0</v>
      </c>
      <c r="L36" s="470" t="n">
        <v>0.622865691800382</v>
      </c>
      <c r="M36" s="608"/>
      <c r="N36" s="608"/>
      <c r="O36" s="608"/>
    </row>
    <row r="37" customFormat="false" ht="18.95" hidden="false" customHeight="true" outlineLevel="0" collapsed="false">
      <c r="A37" s="615" t="s">
        <v>489</v>
      </c>
      <c r="B37" s="616" t="s">
        <v>379</v>
      </c>
      <c r="C37" s="632" t="s">
        <v>656</v>
      </c>
      <c r="D37" s="633" t="s">
        <v>373</v>
      </c>
      <c r="E37" s="619" t="n">
        <v>1516234</v>
      </c>
      <c r="F37" s="620" t="n">
        <v>1239378</v>
      </c>
      <c r="G37" s="620" t="n">
        <v>2724</v>
      </c>
      <c r="H37" s="620" t="n">
        <v>243523</v>
      </c>
      <c r="I37" s="620" t="n">
        <v>14285</v>
      </c>
      <c r="J37" s="620"/>
      <c r="K37" s="620"/>
      <c r="L37" s="621" t="n">
        <v>16324</v>
      </c>
      <c r="M37" s="608"/>
      <c r="N37" s="608"/>
      <c r="O37" s="608"/>
    </row>
    <row r="38" customFormat="false" ht="18.95" hidden="false" customHeight="true" outlineLevel="0" collapsed="false">
      <c r="A38" s="615"/>
      <c r="B38" s="616"/>
      <c r="C38" s="617"/>
      <c r="D38" s="618" t="s">
        <v>374</v>
      </c>
      <c r="E38" s="619" t="n">
        <v>1791565.806</v>
      </c>
      <c r="F38" s="623" t="n">
        <v>1435010.637</v>
      </c>
      <c r="G38" s="623" t="n">
        <v>3119.93</v>
      </c>
      <c r="H38" s="623" t="n">
        <v>248154.57</v>
      </c>
      <c r="I38" s="623" t="n">
        <v>88115.74</v>
      </c>
      <c r="J38" s="623" t="n">
        <v>0</v>
      </c>
      <c r="K38" s="623" t="n">
        <v>0</v>
      </c>
      <c r="L38" s="624" t="n">
        <v>17164.929</v>
      </c>
      <c r="M38" s="608"/>
      <c r="N38" s="608"/>
      <c r="O38" s="608"/>
    </row>
    <row r="39" customFormat="false" ht="18.95" hidden="false" customHeight="true" outlineLevel="0" collapsed="false">
      <c r="A39" s="615"/>
      <c r="B39" s="616"/>
      <c r="C39" s="617"/>
      <c r="D39" s="618" t="s">
        <v>375</v>
      </c>
      <c r="E39" s="619" t="n">
        <v>902705.68257</v>
      </c>
      <c r="F39" s="623" t="n">
        <v>762595.23623</v>
      </c>
      <c r="G39" s="623" t="n">
        <v>1171.84156</v>
      </c>
      <c r="H39" s="623" t="n">
        <v>118408.88902</v>
      </c>
      <c r="I39" s="623" t="n">
        <v>11438.34195</v>
      </c>
      <c r="J39" s="623" t="n">
        <v>0</v>
      </c>
      <c r="K39" s="623" t="n">
        <v>0</v>
      </c>
      <c r="L39" s="624" t="n">
        <v>9091.37381</v>
      </c>
      <c r="M39" s="608"/>
      <c r="N39" s="608"/>
      <c r="O39" s="608"/>
    </row>
    <row r="40" customFormat="false" ht="18.95" hidden="false" customHeight="true" outlineLevel="0" collapsed="false">
      <c r="A40" s="615"/>
      <c r="B40" s="616"/>
      <c r="C40" s="617"/>
      <c r="D40" s="618" t="s">
        <v>376</v>
      </c>
      <c r="E40" s="625" t="n">
        <v>0.595360401211159</v>
      </c>
      <c r="F40" s="626" t="n">
        <v>0.615304803078641</v>
      </c>
      <c r="G40" s="463" t="n">
        <v>0.430191468428781</v>
      </c>
      <c r="H40" s="463" t="n">
        <v>0.486232877469479</v>
      </c>
      <c r="I40" s="463" t="n">
        <v>0.800723972698635</v>
      </c>
      <c r="J40" s="463" t="n">
        <v>0</v>
      </c>
      <c r="K40" s="463" t="n">
        <v>0</v>
      </c>
      <c r="L40" s="464" t="n">
        <v>0.556932970472923</v>
      </c>
      <c r="M40" s="608"/>
      <c r="N40" s="608"/>
      <c r="O40" s="608"/>
    </row>
    <row r="41" customFormat="false" ht="18.95" hidden="false" customHeight="true" outlineLevel="0" collapsed="false">
      <c r="A41" s="627"/>
      <c r="B41" s="628"/>
      <c r="C41" s="634"/>
      <c r="D41" s="629" t="s">
        <v>377</v>
      </c>
      <c r="E41" s="630" t="n">
        <v>0.503864094495896</v>
      </c>
      <c r="F41" s="469" t="n">
        <v>0.531421312544598</v>
      </c>
      <c r="G41" s="469" t="n">
        <v>0.375598670482992</v>
      </c>
      <c r="H41" s="469" t="n">
        <v>0.477157801365496</v>
      </c>
      <c r="I41" s="469" t="n">
        <v>0.129810428307133</v>
      </c>
      <c r="J41" s="469" t="n">
        <v>0</v>
      </c>
      <c r="K41" s="469" t="n">
        <v>0</v>
      </c>
      <c r="L41" s="470" t="n">
        <v>0.52964820361331</v>
      </c>
      <c r="M41" s="608"/>
      <c r="N41" s="608"/>
      <c r="O41" s="608"/>
    </row>
    <row r="42" customFormat="false" ht="18.95" hidden="false" customHeight="true" outlineLevel="0" collapsed="false">
      <c r="A42" s="635" t="s">
        <v>494</v>
      </c>
      <c r="B42" s="636" t="s">
        <v>379</v>
      </c>
      <c r="C42" s="632" t="s">
        <v>657</v>
      </c>
      <c r="D42" s="633" t="s">
        <v>373</v>
      </c>
      <c r="E42" s="619" t="n">
        <v>1769239</v>
      </c>
      <c r="F42" s="620" t="n">
        <v>1494651</v>
      </c>
      <c r="G42" s="620" t="n">
        <v>1677</v>
      </c>
      <c r="H42" s="620" t="n">
        <v>230006</v>
      </c>
      <c r="I42" s="620" t="n">
        <v>16474</v>
      </c>
      <c r="J42" s="620"/>
      <c r="K42" s="620"/>
      <c r="L42" s="621" t="n">
        <v>26431</v>
      </c>
      <c r="M42" s="608"/>
      <c r="N42" s="608"/>
      <c r="O42" s="608"/>
    </row>
    <row r="43" customFormat="false" ht="18.95" hidden="false" customHeight="true" outlineLevel="0" collapsed="false">
      <c r="A43" s="615"/>
      <c r="B43" s="616"/>
      <c r="C43" s="617"/>
      <c r="D43" s="618" t="s">
        <v>374</v>
      </c>
      <c r="E43" s="619" t="n">
        <v>2157064.804</v>
      </c>
      <c r="F43" s="623" t="n">
        <v>1736757.19657</v>
      </c>
      <c r="G43" s="623" t="n">
        <v>2191.61</v>
      </c>
      <c r="H43" s="623" t="n">
        <v>248850.68443</v>
      </c>
      <c r="I43" s="623" t="n">
        <v>134936.432</v>
      </c>
      <c r="J43" s="623" t="n">
        <v>0</v>
      </c>
      <c r="K43" s="623" t="n">
        <v>0</v>
      </c>
      <c r="L43" s="624" t="n">
        <v>34328.881</v>
      </c>
      <c r="M43" s="608"/>
      <c r="N43" s="608"/>
      <c r="O43" s="608"/>
    </row>
    <row r="44" customFormat="false" ht="18.95" hidden="false" customHeight="true" outlineLevel="0" collapsed="false">
      <c r="A44" s="615"/>
      <c r="B44" s="616"/>
      <c r="C44" s="617"/>
      <c r="D44" s="618" t="s">
        <v>375</v>
      </c>
      <c r="E44" s="619" t="n">
        <v>1081147.5717</v>
      </c>
      <c r="F44" s="623" t="n">
        <v>937126.15599</v>
      </c>
      <c r="G44" s="623" t="n">
        <v>1013.40629</v>
      </c>
      <c r="H44" s="623" t="n">
        <v>122064.1993</v>
      </c>
      <c r="I44" s="623" t="n">
        <v>9908.75543</v>
      </c>
      <c r="J44" s="623" t="n">
        <v>0</v>
      </c>
      <c r="K44" s="623" t="n">
        <v>0</v>
      </c>
      <c r="L44" s="624" t="n">
        <v>11035.05469</v>
      </c>
      <c r="M44" s="608"/>
      <c r="N44" s="608"/>
      <c r="O44" s="608"/>
    </row>
    <row r="45" customFormat="false" ht="18.95" hidden="false" customHeight="true" outlineLevel="0" collapsed="false">
      <c r="A45" s="615" t="s">
        <v>4</v>
      </c>
      <c r="B45" s="616"/>
      <c r="C45" s="617"/>
      <c r="D45" s="618" t="s">
        <v>376</v>
      </c>
      <c r="E45" s="625" t="n">
        <v>0.61108056723823</v>
      </c>
      <c r="F45" s="626" t="n">
        <v>0.626986604893048</v>
      </c>
      <c r="G45" s="463" t="n">
        <v>0.604297131782946</v>
      </c>
      <c r="H45" s="463" t="n">
        <v>0.530700065650461</v>
      </c>
      <c r="I45" s="463" t="n">
        <v>0.60147841629234</v>
      </c>
      <c r="J45" s="463" t="n">
        <v>0</v>
      </c>
      <c r="K45" s="463" t="n">
        <v>0</v>
      </c>
      <c r="L45" s="464" t="n">
        <v>0.417504244636979</v>
      </c>
      <c r="M45" s="608"/>
      <c r="N45" s="608"/>
      <c r="O45" s="608"/>
    </row>
    <row r="46" customFormat="false" ht="18.95" hidden="false" customHeight="true" outlineLevel="0" collapsed="false">
      <c r="A46" s="627"/>
      <c r="B46" s="628"/>
      <c r="C46" s="617"/>
      <c r="D46" s="629" t="s">
        <v>377</v>
      </c>
      <c r="E46" s="630" t="n">
        <v>0.501212374192537</v>
      </c>
      <c r="F46" s="469" t="n">
        <v>0.539583862292767</v>
      </c>
      <c r="G46" s="469" t="n">
        <v>0.462402658319683</v>
      </c>
      <c r="H46" s="469" t="n">
        <v>0.490511808635736</v>
      </c>
      <c r="I46" s="469" t="n">
        <v>0.0734327659560466</v>
      </c>
      <c r="J46" s="469" t="n">
        <v>0</v>
      </c>
      <c r="K46" s="469" t="n">
        <v>0</v>
      </c>
      <c r="L46" s="470" t="n">
        <v>0.321451045549664</v>
      </c>
      <c r="M46" s="608"/>
      <c r="N46" s="608"/>
      <c r="O46" s="608"/>
    </row>
    <row r="47" customFormat="false" ht="18.95" hidden="false" customHeight="true" outlineLevel="0" collapsed="false">
      <c r="A47" s="615" t="s">
        <v>500</v>
      </c>
      <c r="B47" s="616" t="s">
        <v>379</v>
      </c>
      <c r="C47" s="632" t="s">
        <v>658</v>
      </c>
      <c r="D47" s="633" t="s">
        <v>373</v>
      </c>
      <c r="E47" s="619" t="n">
        <v>2674462</v>
      </c>
      <c r="F47" s="620" t="n">
        <v>2198865</v>
      </c>
      <c r="G47" s="620" t="n">
        <v>2999</v>
      </c>
      <c r="H47" s="620" t="n">
        <v>401622</v>
      </c>
      <c r="I47" s="620" t="n">
        <v>47111</v>
      </c>
      <c r="J47" s="620" t="n">
        <v>0</v>
      </c>
      <c r="K47" s="620" t="n">
        <v>0</v>
      </c>
      <c r="L47" s="621" t="n">
        <v>23865</v>
      </c>
      <c r="M47" s="608"/>
      <c r="N47" s="608"/>
      <c r="O47" s="608"/>
    </row>
    <row r="48" customFormat="false" ht="18.95" hidden="false" customHeight="true" outlineLevel="0" collapsed="false">
      <c r="A48" s="615"/>
      <c r="B48" s="616"/>
      <c r="C48" s="617"/>
      <c r="D48" s="618" t="s">
        <v>374</v>
      </c>
      <c r="E48" s="619" t="n">
        <v>3303089.214</v>
      </c>
      <c r="F48" s="623" t="n">
        <v>2679959.298</v>
      </c>
      <c r="G48" s="623" t="n">
        <v>4163.765</v>
      </c>
      <c r="H48" s="623" t="n">
        <v>430496.746</v>
      </c>
      <c r="I48" s="623" t="n">
        <v>165699.569</v>
      </c>
      <c r="J48" s="623" t="n">
        <v>0</v>
      </c>
      <c r="K48" s="623" t="n">
        <v>0</v>
      </c>
      <c r="L48" s="624" t="n">
        <v>22769.836</v>
      </c>
      <c r="M48" s="608"/>
      <c r="N48" s="608"/>
      <c r="O48" s="608"/>
    </row>
    <row r="49" customFormat="false" ht="18.95" hidden="false" customHeight="true" outlineLevel="0" collapsed="false">
      <c r="A49" s="615"/>
      <c r="B49" s="616"/>
      <c r="C49" s="617"/>
      <c r="D49" s="618" t="s">
        <v>375</v>
      </c>
      <c r="E49" s="619" t="n">
        <v>1728213.5292</v>
      </c>
      <c r="F49" s="623" t="n">
        <v>1487519.67528</v>
      </c>
      <c r="G49" s="623" t="n">
        <v>1944.06997</v>
      </c>
      <c r="H49" s="623" t="n">
        <v>211338.45704</v>
      </c>
      <c r="I49" s="623" t="n">
        <v>13840.99042</v>
      </c>
      <c r="J49" s="623" t="n">
        <v>0</v>
      </c>
      <c r="K49" s="623" t="n">
        <v>0</v>
      </c>
      <c r="L49" s="624" t="n">
        <v>13570.33649</v>
      </c>
      <c r="M49" s="608"/>
      <c r="N49" s="608"/>
      <c r="O49" s="608"/>
    </row>
    <row r="50" customFormat="false" ht="18.95" hidden="false" customHeight="true" outlineLevel="0" collapsed="false">
      <c r="A50" s="615" t="s">
        <v>4</v>
      </c>
      <c r="B50" s="616"/>
      <c r="C50" s="617"/>
      <c r="D50" s="618" t="s">
        <v>376</v>
      </c>
      <c r="E50" s="625" t="n">
        <v>0.646191095330575</v>
      </c>
      <c r="F50" s="626" t="n">
        <v>0.676494316513292</v>
      </c>
      <c r="G50" s="463" t="n">
        <v>0.648239403134378</v>
      </c>
      <c r="H50" s="463" t="n">
        <v>0.526212351514608</v>
      </c>
      <c r="I50" s="463" t="n">
        <v>0.293795300885144</v>
      </c>
      <c r="J50" s="463" t="n">
        <v>0</v>
      </c>
      <c r="K50" s="463" t="n">
        <v>0</v>
      </c>
      <c r="L50" s="464" t="n">
        <v>0.568629226482296</v>
      </c>
      <c r="M50" s="608"/>
      <c r="N50" s="608"/>
      <c r="O50" s="608"/>
    </row>
    <row r="51" customFormat="false" ht="18.95" hidden="false" customHeight="true" outlineLevel="0" collapsed="false">
      <c r="A51" s="627"/>
      <c r="B51" s="628"/>
      <c r="C51" s="617"/>
      <c r="D51" s="629" t="s">
        <v>377</v>
      </c>
      <c r="E51" s="630" t="n">
        <v>0.523211278059049</v>
      </c>
      <c r="F51" s="469" t="n">
        <v>0.555053084720393</v>
      </c>
      <c r="G51" s="469" t="n">
        <v>0.466901943313323</v>
      </c>
      <c r="H51" s="469" t="n">
        <v>0.490917664311451</v>
      </c>
      <c r="I51" s="469" t="n">
        <v>0.083530636220303</v>
      </c>
      <c r="J51" s="469" t="n">
        <v>0</v>
      </c>
      <c r="K51" s="469" t="n">
        <v>0</v>
      </c>
      <c r="L51" s="470" t="n">
        <v>0.595978666249507</v>
      </c>
      <c r="M51" s="608"/>
      <c r="N51" s="608"/>
      <c r="O51" s="608"/>
    </row>
    <row r="52" customFormat="false" ht="18.95" hidden="false" customHeight="true" outlineLevel="0" collapsed="false">
      <c r="A52" s="615" t="s">
        <v>504</v>
      </c>
      <c r="B52" s="616" t="s">
        <v>379</v>
      </c>
      <c r="C52" s="632" t="s">
        <v>659</v>
      </c>
      <c r="D52" s="618" t="s">
        <v>373</v>
      </c>
      <c r="E52" s="619" t="n">
        <v>600895</v>
      </c>
      <c r="F52" s="620" t="n">
        <v>481139</v>
      </c>
      <c r="G52" s="620" t="n">
        <v>888</v>
      </c>
      <c r="H52" s="620" t="n">
        <v>99233</v>
      </c>
      <c r="I52" s="620" t="n">
        <v>6179</v>
      </c>
      <c r="J52" s="620" t="n">
        <v>0</v>
      </c>
      <c r="K52" s="620" t="n">
        <v>0</v>
      </c>
      <c r="L52" s="621" t="n">
        <v>13456</v>
      </c>
      <c r="M52" s="608"/>
      <c r="N52" s="608"/>
      <c r="O52" s="608"/>
    </row>
    <row r="53" customFormat="false" ht="18.95" hidden="false" customHeight="true" outlineLevel="0" collapsed="false">
      <c r="A53" s="615"/>
      <c r="B53" s="616"/>
      <c r="C53" s="617"/>
      <c r="D53" s="618" t="s">
        <v>374</v>
      </c>
      <c r="E53" s="619" t="n">
        <v>779145.575</v>
      </c>
      <c r="F53" s="623" t="n">
        <v>588935.777</v>
      </c>
      <c r="G53" s="623" t="n">
        <v>1083.229</v>
      </c>
      <c r="H53" s="623" t="n">
        <v>103117.9969</v>
      </c>
      <c r="I53" s="623" t="n">
        <v>72060.5411</v>
      </c>
      <c r="J53" s="623" t="n">
        <v>0</v>
      </c>
      <c r="K53" s="623" t="n">
        <v>0</v>
      </c>
      <c r="L53" s="624" t="n">
        <v>13948.031</v>
      </c>
      <c r="M53" s="608"/>
      <c r="N53" s="608"/>
      <c r="O53" s="608"/>
    </row>
    <row r="54" customFormat="false" ht="18.95" hidden="false" customHeight="true" outlineLevel="0" collapsed="false">
      <c r="A54" s="615"/>
      <c r="B54" s="616"/>
      <c r="C54" s="617"/>
      <c r="D54" s="618" t="s">
        <v>375</v>
      </c>
      <c r="E54" s="619" t="n">
        <v>370278.21319</v>
      </c>
      <c r="F54" s="623" t="n">
        <v>309465.7155</v>
      </c>
      <c r="G54" s="623" t="n">
        <v>487.95521</v>
      </c>
      <c r="H54" s="623" t="n">
        <v>48472.54796</v>
      </c>
      <c r="I54" s="623" t="n">
        <v>3921.76373</v>
      </c>
      <c r="J54" s="623" t="n">
        <v>0</v>
      </c>
      <c r="K54" s="623" t="n">
        <v>0</v>
      </c>
      <c r="L54" s="624" t="n">
        <v>7930.23079</v>
      </c>
      <c r="M54" s="608"/>
      <c r="N54" s="608"/>
      <c r="O54" s="608"/>
    </row>
    <row r="55" customFormat="false" ht="18.95" hidden="false" customHeight="true" outlineLevel="0" collapsed="false">
      <c r="A55" s="615" t="s">
        <v>4</v>
      </c>
      <c r="B55" s="616"/>
      <c r="C55" s="617"/>
      <c r="D55" s="618" t="s">
        <v>376</v>
      </c>
      <c r="E55" s="625" t="n">
        <v>0.616211173649307</v>
      </c>
      <c r="F55" s="626" t="n">
        <v>0.643193994874662</v>
      </c>
      <c r="G55" s="463" t="n">
        <v>0.54949911036036</v>
      </c>
      <c r="H55" s="463" t="n">
        <v>0.48847206030252</v>
      </c>
      <c r="I55" s="463" t="n">
        <v>0.63469230134326</v>
      </c>
      <c r="J55" s="463" t="n">
        <v>0</v>
      </c>
      <c r="K55" s="463" t="n">
        <v>0</v>
      </c>
      <c r="L55" s="464" t="n">
        <v>0.589345332193817</v>
      </c>
      <c r="M55" s="608"/>
      <c r="N55" s="608"/>
      <c r="O55" s="608"/>
    </row>
    <row r="56" customFormat="false" ht="18.95" hidden="false" customHeight="true" outlineLevel="0" collapsed="false">
      <c r="A56" s="627"/>
      <c r="B56" s="628"/>
      <c r="C56" s="617"/>
      <c r="D56" s="629" t="s">
        <v>377</v>
      </c>
      <c r="E56" s="630" t="n">
        <v>0.475236239633396</v>
      </c>
      <c r="F56" s="469" t="n">
        <v>0.525465980478208</v>
      </c>
      <c r="G56" s="469" t="n">
        <v>0.450463576953719</v>
      </c>
      <c r="H56" s="469" t="n">
        <v>0.470068750530587</v>
      </c>
      <c r="I56" s="469" t="n">
        <v>0.0544231790399365</v>
      </c>
      <c r="J56" s="469" t="n">
        <v>0</v>
      </c>
      <c r="K56" s="469" t="n">
        <v>0</v>
      </c>
      <c r="L56" s="470" t="n">
        <v>0.568555575335329</v>
      </c>
      <c r="M56" s="608"/>
      <c r="N56" s="608"/>
      <c r="O56" s="608"/>
    </row>
    <row r="57" customFormat="false" ht="18.95" hidden="false" customHeight="true" outlineLevel="0" collapsed="false">
      <c r="A57" s="615" t="s">
        <v>508</v>
      </c>
      <c r="B57" s="616" t="s">
        <v>379</v>
      </c>
      <c r="C57" s="632" t="s">
        <v>660</v>
      </c>
      <c r="D57" s="633" t="s">
        <v>373</v>
      </c>
      <c r="E57" s="619" t="n">
        <v>1467581</v>
      </c>
      <c r="F57" s="620" t="n">
        <v>1234271</v>
      </c>
      <c r="G57" s="620" t="n">
        <v>1427</v>
      </c>
      <c r="H57" s="620" t="n">
        <v>193993</v>
      </c>
      <c r="I57" s="620" t="n">
        <v>22926</v>
      </c>
      <c r="J57" s="620"/>
      <c r="K57" s="620"/>
      <c r="L57" s="621" t="n">
        <v>14964</v>
      </c>
      <c r="M57" s="608"/>
      <c r="N57" s="608"/>
      <c r="O57" s="608"/>
    </row>
    <row r="58" customFormat="false" ht="18.95" hidden="false" customHeight="true" outlineLevel="0" collapsed="false">
      <c r="A58" s="615"/>
      <c r="B58" s="616"/>
      <c r="C58" s="617"/>
      <c r="D58" s="618" t="s">
        <v>374</v>
      </c>
      <c r="E58" s="619" t="n">
        <v>1761606.629</v>
      </c>
      <c r="F58" s="623" t="n">
        <v>1435088.756</v>
      </c>
      <c r="G58" s="623" t="n">
        <v>1810.2543</v>
      </c>
      <c r="H58" s="623" t="n">
        <v>202973.76884</v>
      </c>
      <c r="I58" s="623" t="n">
        <v>106601.43686</v>
      </c>
      <c r="J58" s="623" t="n">
        <v>0</v>
      </c>
      <c r="K58" s="623" t="n">
        <v>0</v>
      </c>
      <c r="L58" s="624" t="n">
        <v>15132.413</v>
      </c>
      <c r="M58" s="608"/>
      <c r="N58" s="608"/>
      <c r="O58" s="608"/>
    </row>
    <row r="59" customFormat="false" ht="18.95" hidden="false" customHeight="true" outlineLevel="0" collapsed="false">
      <c r="A59" s="615"/>
      <c r="B59" s="616"/>
      <c r="C59" s="617"/>
      <c r="D59" s="618" t="s">
        <v>375</v>
      </c>
      <c r="E59" s="619" t="n">
        <v>883395.52418</v>
      </c>
      <c r="F59" s="623" t="n">
        <v>766928.80762</v>
      </c>
      <c r="G59" s="623" t="n">
        <v>725.68951</v>
      </c>
      <c r="H59" s="623" t="n">
        <v>99488.47578</v>
      </c>
      <c r="I59" s="623" t="n">
        <v>7237.3852</v>
      </c>
      <c r="J59" s="623" t="n">
        <v>0</v>
      </c>
      <c r="K59" s="623" t="n">
        <v>0</v>
      </c>
      <c r="L59" s="624" t="n">
        <v>9015.16607</v>
      </c>
      <c r="M59" s="608"/>
      <c r="N59" s="608"/>
      <c r="O59" s="608"/>
    </row>
    <row r="60" customFormat="false" ht="18.95" hidden="false" customHeight="true" outlineLevel="0" collapsed="false">
      <c r="A60" s="615" t="s">
        <v>4</v>
      </c>
      <c r="B60" s="616"/>
      <c r="C60" s="617"/>
      <c r="D60" s="618" t="s">
        <v>376</v>
      </c>
      <c r="E60" s="625" t="n">
        <v>0.601939875332264</v>
      </c>
      <c r="F60" s="626" t="n">
        <v>0.621361765463176</v>
      </c>
      <c r="G60" s="463" t="n">
        <v>0.508542053258584</v>
      </c>
      <c r="H60" s="463" t="n">
        <v>0.512845699484002</v>
      </c>
      <c r="I60" s="463" t="n">
        <v>0.315684602634563</v>
      </c>
      <c r="J60" s="463" t="n">
        <v>0</v>
      </c>
      <c r="K60" s="463" t="n">
        <v>0</v>
      </c>
      <c r="L60" s="464" t="n">
        <v>0.602456968056669</v>
      </c>
      <c r="M60" s="608"/>
      <c r="N60" s="608"/>
      <c r="O60" s="608"/>
    </row>
    <row r="61" customFormat="false" ht="18.95" hidden="false" customHeight="true" outlineLevel="0" collapsed="false">
      <c r="A61" s="627"/>
      <c r="B61" s="628"/>
      <c r="C61" s="617"/>
      <c r="D61" s="629" t="s">
        <v>377</v>
      </c>
      <c r="E61" s="630" t="n">
        <v>0.501471503136583</v>
      </c>
      <c r="F61" s="469" t="n">
        <v>0.534412108250118</v>
      </c>
      <c r="G61" s="469" t="n">
        <v>0.400877108812834</v>
      </c>
      <c r="H61" s="469" t="n">
        <v>0.490154350232441</v>
      </c>
      <c r="I61" s="469" t="n">
        <v>0.0678920042091448</v>
      </c>
      <c r="J61" s="469" t="n">
        <v>0</v>
      </c>
      <c r="K61" s="469" t="n">
        <v>0</v>
      </c>
      <c r="L61" s="470" t="n">
        <v>0.595752050251338</v>
      </c>
      <c r="M61" s="608"/>
      <c r="N61" s="608"/>
      <c r="O61" s="608"/>
    </row>
    <row r="62" customFormat="false" ht="18.95" hidden="false" customHeight="true" outlineLevel="0" collapsed="false">
      <c r="A62" s="615" t="s">
        <v>515</v>
      </c>
      <c r="B62" s="616" t="s">
        <v>379</v>
      </c>
      <c r="C62" s="632" t="s">
        <v>661</v>
      </c>
      <c r="D62" s="618" t="s">
        <v>373</v>
      </c>
      <c r="E62" s="619" t="n">
        <v>813760</v>
      </c>
      <c r="F62" s="620" t="n">
        <v>637828</v>
      </c>
      <c r="G62" s="620" t="n">
        <v>1000</v>
      </c>
      <c r="H62" s="620" t="n">
        <v>151504</v>
      </c>
      <c r="I62" s="620" t="n">
        <v>7055</v>
      </c>
      <c r="J62" s="620"/>
      <c r="K62" s="620"/>
      <c r="L62" s="621" t="n">
        <v>16373</v>
      </c>
      <c r="M62" s="608"/>
      <c r="N62" s="608"/>
      <c r="O62" s="608"/>
    </row>
    <row r="63" customFormat="false" ht="18.95" hidden="false" customHeight="true" outlineLevel="0" collapsed="false">
      <c r="A63" s="615"/>
      <c r="B63" s="616"/>
      <c r="C63" s="617"/>
      <c r="D63" s="618" t="s">
        <v>374</v>
      </c>
      <c r="E63" s="619" t="n">
        <v>1054215.846</v>
      </c>
      <c r="F63" s="623" t="n">
        <v>786827.58</v>
      </c>
      <c r="G63" s="623" t="n">
        <v>1256.497</v>
      </c>
      <c r="H63" s="623" t="n">
        <v>180381.341</v>
      </c>
      <c r="I63" s="623" t="n">
        <v>67488.337</v>
      </c>
      <c r="J63" s="623" t="n">
        <v>0</v>
      </c>
      <c r="K63" s="623" t="n">
        <v>0</v>
      </c>
      <c r="L63" s="624" t="n">
        <v>18262.091</v>
      </c>
      <c r="M63" s="608"/>
      <c r="N63" s="608"/>
      <c r="O63" s="608"/>
    </row>
    <row r="64" customFormat="false" ht="18.95" hidden="false" customHeight="true" outlineLevel="0" collapsed="false">
      <c r="A64" s="615"/>
      <c r="B64" s="616"/>
      <c r="C64" s="617"/>
      <c r="D64" s="618" t="s">
        <v>375</v>
      </c>
      <c r="E64" s="619" t="n">
        <v>529822.74411</v>
      </c>
      <c r="F64" s="623" t="n">
        <v>436135.39847</v>
      </c>
      <c r="G64" s="623" t="n">
        <v>512.65143</v>
      </c>
      <c r="H64" s="623" t="n">
        <v>81667.04121</v>
      </c>
      <c r="I64" s="623" t="n">
        <v>1338.67988</v>
      </c>
      <c r="J64" s="623" t="n">
        <v>0</v>
      </c>
      <c r="K64" s="623" t="n">
        <v>0</v>
      </c>
      <c r="L64" s="624" t="n">
        <v>10168.97312</v>
      </c>
      <c r="M64" s="608"/>
      <c r="N64" s="608"/>
      <c r="O64" s="608"/>
    </row>
    <row r="65" customFormat="false" ht="18.95" hidden="false" customHeight="true" outlineLevel="0" collapsed="false">
      <c r="A65" s="615" t="s">
        <v>4</v>
      </c>
      <c r="B65" s="616"/>
      <c r="C65" s="617"/>
      <c r="D65" s="618" t="s">
        <v>376</v>
      </c>
      <c r="E65" s="625" t="n">
        <v>0.651079856603913</v>
      </c>
      <c r="F65" s="626" t="n">
        <v>0.68378214576657</v>
      </c>
      <c r="G65" s="463" t="n">
        <v>0.51265143</v>
      </c>
      <c r="H65" s="463" t="n">
        <v>0.539042145487908</v>
      </c>
      <c r="I65" s="463" t="n">
        <v>0.189749097094259</v>
      </c>
      <c r="J65" s="463" t="n">
        <v>0</v>
      </c>
      <c r="K65" s="463" t="n">
        <v>0</v>
      </c>
      <c r="L65" s="464" t="n">
        <v>0.621081849386185</v>
      </c>
      <c r="M65" s="608"/>
      <c r="N65" s="608"/>
      <c r="O65" s="608"/>
    </row>
    <row r="66" customFormat="false" ht="18.95" hidden="false" customHeight="true" outlineLevel="0" collapsed="false">
      <c r="A66" s="627"/>
      <c r="B66" s="628"/>
      <c r="C66" s="617"/>
      <c r="D66" s="629" t="s">
        <v>377</v>
      </c>
      <c r="E66" s="630" t="n">
        <v>0.50257520423384</v>
      </c>
      <c r="F66" s="469" t="n">
        <v>0.554296023113476</v>
      </c>
      <c r="G66" s="469" t="n">
        <v>0.408000520494677</v>
      </c>
      <c r="H66" s="469" t="n">
        <v>0.452746613132231</v>
      </c>
      <c r="I66" s="469" t="n">
        <v>0.0198357218373895</v>
      </c>
      <c r="J66" s="469" t="n">
        <v>0</v>
      </c>
      <c r="K66" s="469" t="n">
        <v>0</v>
      </c>
      <c r="L66" s="470" t="n">
        <v>0.556835091885152</v>
      </c>
      <c r="M66" s="608"/>
      <c r="N66" s="608"/>
      <c r="O66" s="608"/>
    </row>
    <row r="67" customFormat="false" ht="18.95" hidden="false" customHeight="true" outlineLevel="0" collapsed="false">
      <c r="A67" s="615" t="s">
        <v>520</v>
      </c>
      <c r="B67" s="616" t="s">
        <v>379</v>
      </c>
      <c r="C67" s="632" t="s">
        <v>662</v>
      </c>
      <c r="D67" s="633" t="s">
        <v>373</v>
      </c>
      <c r="E67" s="619" t="n">
        <v>1516604</v>
      </c>
      <c r="F67" s="620" t="n">
        <v>1302815</v>
      </c>
      <c r="G67" s="620" t="n">
        <v>1676</v>
      </c>
      <c r="H67" s="620" t="n">
        <v>184941</v>
      </c>
      <c r="I67" s="620" t="n">
        <v>11677</v>
      </c>
      <c r="J67" s="620" t="n">
        <v>0</v>
      </c>
      <c r="K67" s="620" t="n">
        <v>0</v>
      </c>
      <c r="L67" s="621" t="n">
        <v>15495</v>
      </c>
      <c r="M67" s="608"/>
      <c r="N67" s="608"/>
      <c r="O67" s="608"/>
    </row>
    <row r="68" customFormat="false" ht="18.95" hidden="false" customHeight="true" outlineLevel="0" collapsed="false">
      <c r="A68" s="615"/>
      <c r="B68" s="616"/>
      <c r="C68" s="617"/>
      <c r="D68" s="618" t="s">
        <v>374</v>
      </c>
      <c r="E68" s="619" t="n">
        <v>1825085.14</v>
      </c>
      <c r="F68" s="623" t="n">
        <v>1535574.043</v>
      </c>
      <c r="G68" s="623" t="n">
        <v>2141.285</v>
      </c>
      <c r="H68" s="623" t="n">
        <v>189554.769</v>
      </c>
      <c r="I68" s="623" t="n">
        <v>82242.155</v>
      </c>
      <c r="J68" s="623" t="n">
        <v>0</v>
      </c>
      <c r="K68" s="623" t="n">
        <v>0</v>
      </c>
      <c r="L68" s="624" t="n">
        <v>15572.888</v>
      </c>
      <c r="M68" s="608"/>
      <c r="N68" s="608"/>
      <c r="O68" s="608"/>
    </row>
    <row r="69" customFormat="false" ht="18.95" hidden="false" customHeight="true" outlineLevel="0" collapsed="false">
      <c r="A69" s="615" t="s">
        <v>4</v>
      </c>
      <c r="B69" s="616"/>
      <c r="C69" s="617"/>
      <c r="D69" s="618" t="s">
        <v>375</v>
      </c>
      <c r="E69" s="619" t="n">
        <v>926925.09004</v>
      </c>
      <c r="F69" s="623" t="n">
        <v>818087.37613</v>
      </c>
      <c r="G69" s="623" t="n">
        <v>1055.90802</v>
      </c>
      <c r="H69" s="623" t="n">
        <v>92956.82384</v>
      </c>
      <c r="I69" s="623" t="n">
        <v>8782.37288</v>
      </c>
      <c r="J69" s="623" t="n">
        <v>0</v>
      </c>
      <c r="K69" s="623" t="n">
        <v>0</v>
      </c>
      <c r="L69" s="624" t="n">
        <v>6042.60917</v>
      </c>
      <c r="M69" s="608"/>
      <c r="N69" s="608"/>
      <c r="O69" s="608"/>
    </row>
    <row r="70" customFormat="false" ht="18.95" hidden="false" customHeight="true" outlineLevel="0" collapsed="false">
      <c r="A70" s="615"/>
      <c r="B70" s="616"/>
      <c r="C70" s="617"/>
      <c r="D70" s="618" t="s">
        <v>376</v>
      </c>
      <c r="E70" s="625" t="n">
        <v>0.611184653370293</v>
      </c>
      <c r="F70" s="626" t="n">
        <v>0.627938253804262</v>
      </c>
      <c r="G70" s="463" t="n">
        <v>0.630016718377088</v>
      </c>
      <c r="H70" s="463" t="n">
        <v>0.502629616147853</v>
      </c>
      <c r="I70" s="463" t="n">
        <v>0.752108664896806</v>
      </c>
      <c r="J70" s="463" t="n">
        <v>0</v>
      </c>
      <c r="K70" s="463" t="n">
        <v>0</v>
      </c>
      <c r="L70" s="464" t="n">
        <v>0.389971550177477</v>
      </c>
      <c r="M70" s="608"/>
      <c r="N70" s="608"/>
      <c r="O70" s="608"/>
    </row>
    <row r="71" customFormat="false" ht="18.95" hidden="false" customHeight="true" outlineLevel="0" collapsed="false">
      <c r="A71" s="627" t="s">
        <v>4</v>
      </c>
      <c r="B71" s="628" t="s">
        <v>4</v>
      </c>
      <c r="C71" s="634"/>
      <c r="D71" s="629" t="s">
        <v>377</v>
      </c>
      <c r="E71" s="630" t="n">
        <v>0.507880465258733</v>
      </c>
      <c r="F71" s="469" t="n">
        <v>0.532756710664196</v>
      </c>
      <c r="G71" s="469" t="n">
        <v>0.493118860870926</v>
      </c>
      <c r="H71" s="469" t="n">
        <v>0.490395595586414</v>
      </c>
      <c r="I71" s="469" t="n">
        <v>0.106786755283832</v>
      </c>
      <c r="J71" s="469" t="n">
        <v>0</v>
      </c>
      <c r="K71" s="469" t="n">
        <v>0</v>
      </c>
      <c r="L71" s="470" t="n">
        <v>0.388021102444197</v>
      </c>
      <c r="M71" s="608"/>
      <c r="N71" s="608"/>
      <c r="O71" s="608"/>
    </row>
    <row r="72" customFormat="false" ht="18.95" hidden="false" customHeight="true" outlineLevel="0" collapsed="false">
      <c r="A72" s="635" t="s">
        <v>522</v>
      </c>
      <c r="B72" s="636" t="s">
        <v>379</v>
      </c>
      <c r="C72" s="632" t="s">
        <v>663</v>
      </c>
      <c r="D72" s="633" t="s">
        <v>373</v>
      </c>
      <c r="E72" s="637" t="n">
        <v>2159146</v>
      </c>
      <c r="F72" s="620" t="n">
        <v>1836189</v>
      </c>
      <c r="G72" s="620" t="n">
        <v>2554</v>
      </c>
      <c r="H72" s="620" t="n">
        <v>281026</v>
      </c>
      <c r="I72" s="620" t="n">
        <v>22591</v>
      </c>
      <c r="J72" s="620"/>
      <c r="K72" s="620"/>
      <c r="L72" s="621" t="n">
        <v>16786</v>
      </c>
      <c r="M72" s="608"/>
      <c r="N72" s="608"/>
      <c r="O72" s="608"/>
    </row>
    <row r="73" customFormat="false" ht="18.95" hidden="false" customHeight="true" outlineLevel="0" collapsed="false">
      <c r="A73" s="615"/>
      <c r="B73" s="616"/>
      <c r="C73" s="617"/>
      <c r="D73" s="618" t="s">
        <v>374</v>
      </c>
      <c r="E73" s="638" t="n">
        <v>2625245.967</v>
      </c>
      <c r="F73" s="623" t="n">
        <v>2142553.9662</v>
      </c>
      <c r="G73" s="623" t="n">
        <v>3126.394</v>
      </c>
      <c r="H73" s="623" t="n">
        <v>290045.7658</v>
      </c>
      <c r="I73" s="623" t="n">
        <v>170722.303</v>
      </c>
      <c r="J73" s="623" t="n">
        <v>0</v>
      </c>
      <c r="K73" s="623" t="n">
        <v>0</v>
      </c>
      <c r="L73" s="624" t="n">
        <v>18797.538</v>
      </c>
      <c r="M73" s="608"/>
      <c r="N73" s="608"/>
      <c r="O73" s="608"/>
    </row>
    <row r="74" customFormat="false" ht="18.95" hidden="false" customHeight="true" outlineLevel="0" collapsed="false">
      <c r="A74" s="615"/>
      <c r="B74" s="616"/>
      <c r="C74" s="617"/>
      <c r="D74" s="618" t="s">
        <v>375</v>
      </c>
      <c r="E74" s="638" t="n">
        <v>1396338.26529</v>
      </c>
      <c r="F74" s="623" t="n">
        <v>1164862.38696</v>
      </c>
      <c r="G74" s="623" t="n">
        <v>1469.74875</v>
      </c>
      <c r="H74" s="623" t="n">
        <v>137550.83551</v>
      </c>
      <c r="I74" s="623" t="n">
        <v>81461.27287</v>
      </c>
      <c r="J74" s="623" t="n">
        <v>0</v>
      </c>
      <c r="K74" s="623" t="n">
        <v>0</v>
      </c>
      <c r="L74" s="624" t="n">
        <v>10994.0212</v>
      </c>
      <c r="M74" s="608"/>
      <c r="N74" s="608"/>
      <c r="O74" s="608"/>
    </row>
    <row r="75" customFormat="false" ht="18.95" hidden="false" customHeight="true" outlineLevel="0" collapsed="false">
      <c r="A75" s="615"/>
      <c r="B75" s="616"/>
      <c r="C75" s="617"/>
      <c r="D75" s="618" t="s">
        <v>376</v>
      </c>
      <c r="E75" s="625" t="n">
        <v>0.646708590011977</v>
      </c>
      <c r="F75" s="626" t="n">
        <v>0.634391332787638</v>
      </c>
      <c r="G75" s="463" t="n">
        <v>0.575469361785435</v>
      </c>
      <c r="H75" s="463" t="n">
        <v>0.489459464640283</v>
      </c>
      <c r="I75" s="463" t="n">
        <v>3.60591708512239</v>
      </c>
      <c r="J75" s="463" t="n">
        <v>0</v>
      </c>
      <c r="K75" s="463" t="n">
        <v>0</v>
      </c>
      <c r="L75" s="464" t="n">
        <v>0.654951816990349</v>
      </c>
      <c r="M75" s="608"/>
      <c r="N75" s="608"/>
      <c r="O75" s="608"/>
    </row>
    <row r="76" customFormat="false" ht="18.95" hidden="false" customHeight="true" outlineLevel="0" collapsed="false">
      <c r="A76" s="627" t="s">
        <v>4</v>
      </c>
      <c r="B76" s="628" t="s">
        <v>4</v>
      </c>
      <c r="C76" s="617"/>
      <c r="D76" s="629" t="s">
        <v>377</v>
      </c>
      <c r="E76" s="630" t="n">
        <v>0.531888547908395</v>
      </c>
      <c r="F76" s="469" t="n">
        <v>0.54367936833161</v>
      </c>
      <c r="G76" s="469" t="n">
        <v>0.470109893378762</v>
      </c>
      <c r="H76" s="469" t="n">
        <v>0.474238384865262</v>
      </c>
      <c r="I76" s="469" t="n">
        <v>0.477156595468373</v>
      </c>
      <c r="J76" s="469" t="n">
        <v>0</v>
      </c>
      <c r="K76" s="469" t="n">
        <v>0</v>
      </c>
      <c r="L76" s="470" t="n">
        <v>0.584864954123247</v>
      </c>
      <c r="M76" s="608"/>
      <c r="N76" s="608"/>
      <c r="O76" s="608"/>
    </row>
    <row r="77" customFormat="false" ht="18.95" hidden="false" customHeight="true" outlineLevel="0" collapsed="false">
      <c r="A77" s="615" t="s">
        <v>527</v>
      </c>
      <c r="B77" s="616" t="s">
        <v>379</v>
      </c>
      <c r="C77" s="632" t="s">
        <v>664</v>
      </c>
      <c r="D77" s="633" t="s">
        <v>373</v>
      </c>
      <c r="E77" s="637" t="n">
        <v>926496</v>
      </c>
      <c r="F77" s="620" t="n">
        <v>763108</v>
      </c>
      <c r="G77" s="620" t="n">
        <v>1090</v>
      </c>
      <c r="H77" s="620" t="n">
        <v>126809</v>
      </c>
      <c r="I77" s="620" t="n">
        <v>19780</v>
      </c>
      <c r="J77" s="620" t="n">
        <v>0</v>
      </c>
      <c r="K77" s="620" t="n">
        <v>0</v>
      </c>
      <c r="L77" s="621" t="n">
        <v>15709</v>
      </c>
      <c r="M77" s="608"/>
      <c r="N77" s="608"/>
      <c r="O77" s="608"/>
    </row>
    <row r="78" customFormat="false" ht="18.95" hidden="false" customHeight="true" outlineLevel="0" collapsed="false">
      <c r="A78" s="615"/>
      <c r="B78" s="616"/>
      <c r="C78" s="617"/>
      <c r="D78" s="618" t="s">
        <v>374</v>
      </c>
      <c r="E78" s="638" t="n">
        <v>1149294.028</v>
      </c>
      <c r="F78" s="623" t="n">
        <v>901982.051</v>
      </c>
      <c r="G78" s="623" t="n">
        <v>1281.238</v>
      </c>
      <c r="H78" s="623" t="n">
        <v>130694.494</v>
      </c>
      <c r="I78" s="623" t="n">
        <v>99140.262</v>
      </c>
      <c r="J78" s="623" t="n">
        <v>0</v>
      </c>
      <c r="K78" s="623" t="n">
        <v>0</v>
      </c>
      <c r="L78" s="624" t="n">
        <v>16195.983</v>
      </c>
      <c r="M78" s="608"/>
      <c r="N78" s="608"/>
      <c r="O78" s="608"/>
    </row>
    <row r="79" customFormat="false" ht="18.95" hidden="false" customHeight="true" outlineLevel="0" collapsed="false">
      <c r="A79" s="615"/>
      <c r="B79" s="616"/>
      <c r="C79" s="617"/>
      <c r="D79" s="618" t="s">
        <v>375</v>
      </c>
      <c r="E79" s="638" t="n">
        <v>574402.7798</v>
      </c>
      <c r="F79" s="623" t="n">
        <v>488942.43808</v>
      </c>
      <c r="G79" s="623" t="n">
        <v>550.96183</v>
      </c>
      <c r="H79" s="623" t="n">
        <v>59537.45822</v>
      </c>
      <c r="I79" s="623" t="n">
        <v>17379.2849</v>
      </c>
      <c r="J79" s="623" t="n">
        <v>0</v>
      </c>
      <c r="K79" s="623" t="n">
        <v>0</v>
      </c>
      <c r="L79" s="624" t="n">
        <v>7992.63677</v>
      </c>
      <c r="M79" s="608"/>
      <c r="N79" s="608"/>
      <c r="O79" s="608"/>
    </row>
    <row r="80" customFormat="false" ht="18.95" hidden="false" customHeight="true" outlineLevel="0" collapsed="false">
      <c r="A80" s="615" t="s">
        <v>4</v>
      </c>
      <c r="B80" s="616"/>
      <c r="C80" s="617"/>
      <c r="D80" s="618" t="s">
        <v>376</v>
      </c>
      <c r="E80" s="625" t="n">
        <v>0.619973297024488</v>
      </c>
      <c r="F80" s="626" t="n">
        <v>0.640725084889688</v>
      </c>
      <c r="G80" s="463" t="n">
        <v>0.505469568807339</v>
      </c>
      <c r="H80" s="463" t="n">
        <v>0.469504989551215</v>
      </c>
      <c r="I80" s="463" t="n">
        <v>0.878629165824065</v>
      </c>
      <c r="J80" s="463" t="n">
        <v>0</v>
      </c>
      <c r="K80" s="463" t="n">
        <v>0</v>
      </c>
      <c r="L80" s="464" t="n">
        <v>0.508793479534025</v>
      </c>
      <c r="M80" s="608"/>
      <c r="N80" s="608"/>
      <c r="O80" s="608"/>
    </row>
    <row r="81" customFormat="false" ht="18.95" hidden="false" customHeight="true" outlineLevel="0" collapsed="false">
      <c r="A81" s="627"/>
      <c r="B81" s="628"/>
      <c r="C81" s="617"/>
      <c r="D81" s="629" t="s">
        <v>377</v>
      </c>
      <c r="E81" s="630" t="n">
        <v>0.49978749197851</v>
      </c>
      <c r="F81" s="469" t="n">
        <v>0.542075574051529</v>
      </c>
      <c r="G81" s="469" t="n">
        <v>0.430023016800938</v>
      </c>
      <c r="H81" s="469" t="n">
        <v>0.45554679770978</v>
      </c>
      <c r="I81" s="469" t="n">
        <v>0.175299969451362</v>
      </c>
      <c r="J81" s="469" t="n">
        <v>0</v>
      </c>
      <c r="K81" s="469" t="n">
        <v>0</v>
      </c>
      <c r="L81" s="470" t="n">
        <v>0.493495008607999</v>
      </c>
      <c r="M81" s="608"/>
      <c r="N81" s="608"/>
      <c r="O81" s="608"/>
    </row>
    <row r="82" customFormat="false" ht="18.95" hidden="false" customHeight="true" outlineLevel="0" collapsed="false">
      <c r="A82" s="615" t="s">
        <v>531</v>
      </c>
      <c r="B82" s="616" t="s">
        <v>379</v>
      </c>
      <c r="C82" s="632" t="s">
        <v>665</v>
      </c>
      <c r="D82" s="618" t="s">
        <v>373</v>
      </c>
      <c r="E82" s="639" t="n">
        <v>1222232</v>
      </c>
      <c r="F82" s="620" t="n">
        <v>1014415</v>
      </c>
      <c r="G82" s="620" t="n">
        <v>1177</v>
      </c>
      <c r="H82" s="620" t="n">
        <v>166639</v>
      </c>
      <c r="I82" s="620" t="n">
        <v>17956</v>
      </c>
      <c r="J82" s="620"/>
      <c r="K82" s="620"/>
      <c r="L82" s="621" t="n">
        <v>22045</v>
      </c>
      <c r="M82" s="608"/>
      <c r="N82" s="608"/>
      <c r="O82" s="608"/>
    </row>
    <row r="83" customFormat="false" ht="18.95" hidden="false" customHeight="true" outlineLevel="0" collapsed="false">
      <c r="A83" s="615"/>
      <c r="B83" s="616"/>
      <c r="C83" s="617"/>
      <c r="D83" s="618" t="s">
        <v>374</v>
      </c>
      <c r="E83" s="639" t="n">
        <v>1521322.559</v>
      </c>
      <c r="F83" s="623" t="n">
        <v>1225339.069</v>
      </c>
      <c r="G83" s="623" t="n">
        <v>1470.818</v>
      </c>
      <c r="H83" s="623" t="n">
        <v>174526.986</v>
      </c>
      <c r="I83" s="623" t="n">
        <v>96106.386</v>
      </c>
      <c r="J83" s="623" t="n">
        <v>0</v>
      </c>
      <c r="K83" s="623" t="n">
        <v>0</v>
      </c>
      <c r="L83" s="624" t="n">
        <v>23879.3</v>
      </c>
      <c r="M83" s="608"/>
      <c r="N83" s="608"/>
      <c r="O83" s="608"/>
    </row>
    <row r="84" customFormat="false" ht="18.95" hidden="false" customHeight="true" outlineLevel="0" collapsed="false">
      <c r="A84" s="615"/>
      <c r="B84" s="616"/>
      <c r="C84" s="617"/>
      <c r="D84" s="618" t="s">
        <v>375</v>
      </c>
      <c r="E84" s="639" t="n">
        <v>800764.80744</v>
      </c>
      <c r="F84" s="623" t="n">
        <v>691425.78242</v>
      </c>
      <c r="G84" s="623" t="n">
        <v>740.09652</v>
      </c>
      <c r="H84" s="623" t="n">
        <v>85046.4725</v>
      </c>
      <c r="I84" s="623" t="n">
        <v>12266.12479</v>
      </c>
      <c r="J84" s="623" t="n">
        <v>0</v>
      </c>
      <c r="K84" s="623" t="n">
        <v>0</v>
      </c>
      <c r="L84" s="624" t="n">
        <v>11286.33121</v>
      </c>
      <c r="M84" s="608"/>
      <c r="N84" s="608"/>
      <c r="O84" s="608"/>
    </row>
    <row r="85" customFormat="false" ht="18.95" hidden="false" customHeight="true" outlineLevel="0" collapsed="false">
      <c r="A85" s="615" t="s">
        <v>4</v>
      </c>
      <c r="B85" s="616"/>
      <c r="C85" s="617"/>
      <c r="D85" s="618" t="s">
        <v>376</v>
      </c>
      <c r="E85" s="625" t="n">
        <v>0.655165964759555</v>
      </c>
      <c r="F85" s="626" t="n">
        <v>0.681600511053169</v>
      </c>
      <c r="G85" s="463" t="n">
        <v>0.628799082412914</v>
      </c>
      <c r="H85" s="463" t="n">
        <v>0.510363555350188</v>
      </c>
      <c r="I85" s="463" t="n">
        <v>0.683121229115616</v>
      </c>
      <c r="J85" s="463" t="n">
        <v>0</v>
      </c>
      <c r="K85" s="463" t="n">
        <v>0</v>
      </c>
      <c r="L85" s="464" t="n">
        <v>0.511967848038104</v>
      </c>
      <c r="M85" s="608"/>
      <c r="N85" s="608"/>
      <c r="O85" s="608"/>
    </row>
    <row r="86" customFormat="false" ht="18.95" hidden="false" customHeight="true" outlineLevel="0" collapsed="false">
      <c r="A86" s="627"/>
      <c r="B86" s="628"/>
      <c r="C86" s="617"/>
      <c r="D86" s="629" t="s">
        <v>377</v>
      </c>
      <c r="E86" s="630" t="n">
        <v>0.526360963165077</v>
      </c>
      <c r="F86" s="469" t="n">
        <v>0.564273024432554</v>
      </c>
      <c r="G86" s="469" t="n">
        <v>0.503187015660673</v>
      </c>
      <c r="H86" s="469" t="n">
        <v>0.487296975953048</v>
      </c>
      <c r="I86" s="469" t="n">
        <v>0.127630694488918</v>
      </c>
      <c r="J86" s="469" t="n">
        <v>0</v>
      </c>
      <c r="K86" s="469" t="n">
        <v>0</v>
      </c>
      <c r="L86" s="470" t="n">
        <v>0.472640789721642</v>
      </c>
      <c r="M86" s="608"/>
      <c r="N86" s="608"/>
      <c r="O86" s="608"/>
    </row>
    <row r="87" customFormat="false" ht="18.95" hidden="false" customHeight="true" outlineLevel="0" collapsed="false">
      <c r="A87" s="615" t="s">
        <v>533</v>
      </c>
      <c r="B87" s="616" t="s">
        <v>379</v>
      </c>
      <c r="C87" s="632" t="s">
        <v>666</v>
      </c>
      <c r="D87" s="633" t="s">
        <v>373</v>
      </c>
      <c r="E87" s="637" t="n">
        <v>1978359</v>
      </c>
      <c r="F87" s="620" t="n">
        <v>1606898</v>
      </c>
      <c r="G87" s="620" t="n">
        <v>2806</v>
      </c>
      <c r="H87" s="620" t="n">
        <v>323970</v>
      </c>
      <c r="I87" s="620" t="n">
        <v>25102</v>
      </c>
      <c r="J87" s="620" t="n">
        <v>0</v>
      </c>
      <c r="K87" s="620" t="n">
        <v>0</v>
      </c>
      <c r="L87" s="621" t="n">
        <v>19583</v>
      </c>
      <c r="M87" s="608"/>
      <c r="N87" s="608"/>
      <c r="O87" s="608"/>
    </row>
    <row r="88" customFormat="false" ht="18.95" hidden="false" customHeight="true" outlineLevel="0" collapsed="false">
      <c r="A88" s="615"/>
      <c r="B88" s="616"/>
      <c r="C88" s="617"/>
      <c r="D88" s="618" t="s">
        <v>374</v>
      </c>
      <c r="E88" s="638" t="n">
        <v>2472431.879</v>
      </c>
      <c r="F88" s="623" t="n">
        <v>1957394.67227</v>
      </c>
      <c r="G88" s="623" t="n">
        <v>3445.072</v>
      </c>
      <c r="H88" s="623" t="n">
        <v>353864.13573</v>
      </c>
      <c r="I88" s="623" t="n">
        <v>137730.458</v>
      </c>
      <c r="J88" s="623" t="n">
        <v>0</v>
      </c>
      <c r="K88" s="623" t="n">
        <v>0</v>
      </c>
      <c r="L88" s="624" t="n">
        <v>19997.541</v>
      </c>
      <c r="M88" s="608"/>
      <c r="N88" s="608"/>
      <c r="O88" s="608"/>
    </row>
    <row r="89" customFormat="false" ht="18.95" hidden="false" customHeight="true" outlineLevel="0" collapsed="false">
      <c r="A89" s="615"/>
      <c r="B89" s="616"/>
      <c r="C89" s="617"/>
      <c r="D89" s="618" t="s">
        <v>375</v>
      </c>
      <c r="E89" s="638" t="n">
        <v>1281321.12014</v>
      </c>
      <c r="F89" s="623" t="n">
        <v>1088495.37422</v>
      </c>
      <c r="G89" s="623" t="n">
        <v>1733.13923</v>
      </c>
      <c r="H89" s="623" t="n">
        <v>178436.6172</v>
      </c>
      <c r="I89" s="623" t="n">
        <v>5867.53318</v>
      </c>
      <c r="J89" s="623" t="n">
        <v>0</v>
      </c>
      <c r="K89" s="623" t="n">
        <v>0</v>
      </c>
      <c r="L89" s="624" t="n">
        <v>6788.45631</v>
      </c>
      <c r="M89" s="608"/>
      <c r="N89" s="608"/>
      <c r="O89" s="608"/>
    </row>
    <row r="90" customFormat="false" ht="18.95" hidden="false" customHeight="true" outlineLevel="0" collapsed="false">
      <c r="A90" s="615" t="s">
        <v>4</v>
      </c>
      <c r="B90" s="616"/>
      <c r="C90" s="617"/>
      <c r="D90" s="618" t="s">
        <v>376</v>
      </c>
      <c r="E90" s="625" t="n">
        <v>0.647668658792464</v>
      </c>
      <c r="F90" s="626" t="n">
        <v>0.677389214635901</v>
      </c>
      <c r="G90" s="463" t="n">
        <v>0.617654750534569</v>
      </c>
      <c r="H90" s="463" t="n">
        <v>0.550781298268358</v>
      </c>
      <c r="I90" s="463" t="n">
        <v>0.233747636841686</v>
      </c>
      <c r="J90" s="463" t="n">
        <v>0</v>
      </c>
      <c r="K90" s="463" t="n">
        <v>0</v>
      </c>
      <c r="L90" s="464" t="n">
        <v>0.346650477965582</v>
      </c>
      <c r="M90" s="608"/>
      <c r="N90" s="608"/>
      <c r="O90" s="608"/>
    </row>
    <row r="91" customFormat="false" ht="18.95" hidden="false" customHeight="true" outlineLevel="0" collapsed="false">
      <c r="A91" s="627"/>
      <c r="B91" s="628"/>
      <c r="C91" s="617"/>
      <c r="D91" s="629" t="s">
        <v>377</v>
      </c>
      <c r="E91" s="630" t="n">
        <v>0.518243245050797</v>
      </c>
      <c r="F91" s="469" t="n">
        <v>0.556093970030922</v>
      </c>
      <c r="G91" s="469" t="n">
        <v>0.503077796342138</v>
      </c>
      <c r="H91" s="469" t="n">
        <v>0.504251771183017</v>
      </c>
      <c r="I91" s="469" t="n">
        <v>0.0426015658787688</v>
      </c>
      <c r="J91" s="469" t="n">
        <v>0</v>
      </c>
      <c r="K91" s="469" t="n">
        <v>0</v>
      </c>
      <c r="L91" s="470" t="n">
        <v>0.33946455266675</v>
      </c>
      <c r="M91" s="608"/>
      <c r="N91" s="608"/>
      <c r="O91" s="608"/>
    </row>
    <row r="92" customFormat="false" ht="18.95" hidden="false" customHeight="true" outlineLevel="0" collapsed="false">
      <c r="A92" s="615" t="s">
        <v>536</v>
      </c>
      <c r="B92" s="616" t="s">
        <v>379</v>
      </c>
      <c r="C92" s="632" t="s">
        <v>667</v>
      </c>
      <c r="D92" s="618" t="s">
        <v>373</v>
      </c>
      <c r="E92" s="639" t="n">
        <v>1211668</v>
      </c>
      <c r="F92" s="620" t="n">
        <v>1022279</v>
      </c>
      <c r="G92" s="620" t="n">
        <v>1030</v>
      </c>
      <c r="H92" s="620" t="n">
        <v>165461</v>
      </c>
      <c r="I92" s="620" t="n">
        <v>7003</v>
      </c>
      <c r="J92" s="620" t="n">
        <v>0</v>
      </c>
      <c r="K92" s="620" t="n">
        <v>0</v>
      </c>
      <c r="L92" s="621" t="n">
        <v>15895</v>
      </c>
      <c r="M92" s="608"/>
      <c r="N92" s="608"/>
      <c r="O92" s="608"/>
    </row>
    <row r="93" customFormat="false" ht="18.95" hidden="false" customHeight="true" outlineLevel="0" collapsed="false">
      <c r="A93" s="615"/>
      <c r="B93" s="616"/>
      <c r="C93" s="640"/>
      <c r="D93" s="618" t="s">
        <v>374</v>
      </c>
      <c r="E93" s="639" t="n">
        <v>1478613.375</v>
      </c>
      <c r="F93" s="623" t="n">
        <v>1215587.606</v>
      </c>
      <c r="G93" s="623" t="n">
        <v>1437.39351</v>
      </c>
      <c r="H93" s="623" t="n">
        <v>171324.89949</v>
      </c>
      <c r="I93" s="623" t="n">
        <v>74013.118</v>
      </c>
      <c r="J93" s="623" t="n">
        <v>0</v>
      </c>
      <c r="K93" s="623" t="n">
        <v>0</v>
      </c>
      <c r="L93" s="624" t="n">
        <v>16250.358</v>
      </c>
      <c r="M93" s="608"/>
      <c r="N93" s="608"/>
      <c r="O93" s="608"/>
    </row>
    <row r="94" customFormat="false" ht="18.95" hidden="false" customHeight="true" outlineLevel="0" collapsed="false">
      <c r="A94" s="615"/>
      <c r="B94" s="616"/>
      <c r="C94" s="640"/>
      <c r="D94" s="618" t="s">
        <v>375</v>
      </c>
      <c r="E94" s="639" t="n">
        <v>742878.93037</v>
      </c>
      <c r="F94" s="623" t="n">
        <v>640199.8616</v>
      </c>
      <c r="G94" s="623" t="n">
        <v>798.00387</v>
      </c>
      <c r="H94" s="623" t="n">
        <v>83777.05407</v>
      </c>
      <c r="I94" s="623" t="n">
        <v>11906.84886</v>
      </c>
      <c r="J94" s="623" t="n">
        <v>0</v>
      </c>
      <c r="K94" s="623" t="n">
        <v>0</v>
      </c>
      <c r="L94" s="624" t="n">
        <v>6197.16197</v>
      </c>
      <c r="M94" s="608"/>
      <c r="N94" s="608"/>
      <c r="O94" s="608"/>
    </row>
    <row r="95" customFormat="false" ht="18.95" hidden="false" customHeight="true" outlineLevel="0" collapsed="false">
      <c r="A95" s="615" t="s">
        <v>4</v>
      </c>
      <c r="B95" s="616"/>
      <c r="C95" s="640" t="s">
        <v>4</v>
      </c>
      <c r="D95" s="618" t="s">
        <v>376</v>
      </c>
      <c r="E95" s="625" t="n">
        <v>0.613104357274435</v>
      </c>
      <c r="F95" s="626" t="n">
        <v>0.62624768932943</v>
      </c>
      <c r="G95" s="463" t="n">
        <v>0.774761038834951</v>
      </c>
      <c r="H95" s="463" t="n">
        <v>0.506325080049075</v>
      </c>
      <c r="I95" s="463" t="n">
        <v>1.70024973011566</v>
      </c>
      <c r="J95" s="463" t="n">
        <v>0</v>
      </c>
      <c r="K95" s="463" t="n">
        <v>0</v>
      </c>
      <c r="L95" s="464" t="n">
        <v>0.389881218622208</v>
      </c>
      <c r="M95" s="608"/>
      <c r="N95" s="608"/>
      <c r="O95" s="608"/>
    </row>
    <row r="96" customFormat="false" ht="18.95" hidden="false" customHeight="true" outlineLevel="0" collapsed="false">
      <c r="A96" s="627"/>
      <c r="B96" s="628"/>
      <c r="C96" s="641"/>
      <c r="D96" s="629" t="s">
        <v>377</v>
      </c>
      <c r="E96" s="630" t="n">
        <v>0.502415941131332</v>
      </c>
      <c r="F96" s="469" t="n">
        <v>0.526658760290124</v>
      </c>
      <c r="G96" s="469" t="n">
        <v>0.555174254265278</v>
      </c>
      <c r="H96" s="469" t="n">
        <v>0.488995203379004</v>
      </c>
      <c r="I96" s="469" t="n">
        <v>0.160874844645783</v>
      </c>
      <c r="J96" s="469" t="n">
        <v>0</v>
      </c>
      <c r="K96" s="469" t="n">
        <v>0</v>
      </c>
      <c r="L96" s="470" t="n">
        <v>0.381355411985385</v>
      </c>
      <c r="M96" s="608"/>
      <c r="N96" s="608"/>
      <c r="O96" s="608"/>
    </row>
    <row r="97" customFormat="false" ht="7.5" hidden="false" customHeight="true" outlineLevel="0" collapsed="false">
      <c r="A97" s="616"/>
      <c r="B97" s="616"/>
      <c r="C97" s="640"/>
      <c r="D97" s="642"/>
      <c r="E97" s="643"/>
      <c r="F97" s="463"/>
      <c r="G97" s="463"/>
      <c r="H97" s="463"/>
      <c r="I97" s="463"/>
      <c r="J97" s="463"/>
      <c r="K97" s="463"/>
      <c r="L97" s="463"/>
      <c r="M97" s="608"/>
      <c r="N97" s="608"/>
      <c r="O97" s="608"/>
    </row>
    <row r="98" s="644" customFormat="true" ht="18" hidden="false" customHeight="true" outlineLevel="0" collapsed="false">
      <c r="A98" s="576" t="s">
        <v>647</v>
      </c>
      <c r="E98" s="645"/>
      <c r="F98" s="645"/>
      <c r="G98" s="645"/>
      <c r="H98" s="645"/>
      <c r="I98" s="645"/>
      <c r="J98" s="645"/>
      <c r="K98" s="645"/>
      <c r="L98" s="645"/>
    </row>
    <row r="99" customFormat="false" ht="18" hidden="false" customHeight="false" outlineLevel="0" collapsed="false">
      <c r="A99" s="576" t="s">
        <v>668</v>
      </c>
      <c r="E99" s="646"/>
      <c r="F99" s="646"/>
      <c r="G99" s="646"/>
      <c r="H99" s="646"/>
      <c r="I99" s="646"/>
      <c r="J99" s="646"/>
      <c r="K99" s="646"/>
      <c r="L99" s="646"/>
    </row>
    <row r="100" customFormat="false" ht="18" hidden="false" customHeight="false" outlineLevel="0" collapsed="false">
      <c r="E100" s="646"/>
      <c r="F100" s="646"/>
      <c r="G100" s="646"/>
      <c r="H100" s="646"/>
      <c r="I100" s="646"/>
      <c r="J100" s="646"/>
      <c r="K100" s="646"/>
      <c r="L100" s="646"/>
    </row>
    <row r="101" customFormat="false" ht="18" hidden="false" customHeight="false" outlineLevel="0" collapsed="false">
      <c r="E101" s="646"/>
      <c r="F101" s="646"/>
      <c r="G101" s="646"/>
      <c r="H101" s="646"/>
      <c r="I101" s="646"/>
      <c r="J101" s="646"/>
      <c r="K101" s="646"/>
      <c r="L101" s="646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09027777777778" bottom="0.196527777777778" header="0.669444444444445" footer="0.511811023622047"/>
  <pageSetup paperSize="9" scale="73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12- &amp;P -</oddHeader>
    <oddFooter/>
  </headerFooter>
  <rowBreaks count="2" manualBreakCount="2">
    <brk id="41" man="true" max="16383" min="0"/>
    <brk id="7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5.13671875" defaultRowHeight="15" zeroHeight="false" outlineLevelRow="0" outlineLevelCol="0"/>
  <cols>
    <col collapsed="false" customWidth="false" hidden="false" outlineLevel="0" max="1" min="1" style="647" width="5.13"/>
    <col collapsed="false" customWidth="true" hidden="false" outlineLevel="0" max="2" min="2" style="647" width="2.56"/>
    <col collapsed="false" customWidth="true" hidden="false" outlineLevel="0" max="3" min="3" style="647" width="53.41"/>
    <col collapsed="false" customWidth="true" hidden="false" outlineLevel="0" max="4" min="4" style="647" width="19.85"/>
    <col collapsed="false" customWidth="true" hidden="false" outlineLevel="0" max="5" min="5" style="647" width="1.7"/>
    <col collapsed="false" customWidth="true" hidden="false" outlineLevel="0" max="7" min="6" style="647" width="20.85"/>
    <col collapsed="false" customWidth="true" hidden="false" outlineLevel="0" max="9" min="8" style="647" width="20.7"/>
    <col collapsed="false" customWidth="true" hidden="false" outlineLevel="0" max="10" min="10" style="647" width="5.85"/>
    <col collapsed="false" customWidth="true" hidden="false" outlineLevel="0" max="11" min="11" style="647" width="15.41"/>
    <col collapsed="false" customWidth="true" hidden="false" outlineLevel="0" max="248" min="12" style="647" width="12.56"/>
    <col collapsed="false" customWidth="false" hidden="false" outlineLevel="0" max="257" min="249" style="647" width="5.13"/>
  </cols>
  <sheetData>
    <row r="1" customFormat="false" ht="16.5" hidden="false" customHeight="true" outlineLevel="0" collapsed="false">
      <c r="A1" s="648" t="s">
        <v>669</v>
      </c>
      <c r="B1" s="648"/>
      <c r="C1" s="648"/>
      <c r="D1" s="649"/>
      <c r="E1" s="649"/>
      <c r="F1" s="649"/>
      <c r="G1" s="649"/>
      <c r="H1" s="650"/>
      <c r="I1" s="650"/>
    </row>
    <row r="2" customFormat="false" ht="16.5" hidden="false" customHeight="true" outlineLevel="0" collapsed="false">
      <c r="A2" s="649"/>
      <c r="B2" s="649"/>
      <c r="C2" s="651" t="s">
        <v>670</v>
      </c>
      <c r="D2" s="651"/>
      <c r="E2" s="651"/>
      <c r="F2" s="651"/>
      <c r="G2" s="651"/>
      <c r="H2" s="651"/>
      <c r="I2" s="651"/>
    </row>
    <row r="3" customFormat="false" ht="12" hidden="false" customHeight="true" outlineLevel="0" collapsed="false">
      <c r="A3" s="649"/>
      <c r="B3" s="649"/>
      <c r="C3" s="652"/>
      <c r="D3" s="653"/>
      <c r="E3" s="653"/>
      <c r="F3" s="653"/>
      <c r="G3" s="653"/>
      <c r="H3" s="654"/>
      <c r="I3" s="654"/>
    </row>
    <row r="4" customFormat="false" ht="15" hidden="false" customHeight="true" outlineLevel="0" collapsed="false">
      <c r="A4" s="655"/>
      <c r="B4" s="655"/>
      <c r="C4" s="652"/>
      <c r="D4" s="653"/>
      <c r="E4" s="653"/>
      <c r="F4" s="653"/>
      <c r="G4" s="653"/>
      <c r="H4" s="654"/>
      <c r="I4" s="656" t="s">
        <v>52</v>
      </c>
    </row>
    <row r="5" customFormat="false" ht="16.5" hidden="false" customHeight="true" outlineLevel="0" collapsed="false">
      <c r="A5" s="657"/>
      <c r="B5" s="650"/>
      <c r="C5" s="658"/>
      <c r="D5" s="659" t="s">
        <v>671</v>
      </c>
      <c r="E5" s="659"/>
      <c r="F5" s="659"/>
      <c r="G5" s="659"/>
      <c r="H5" s="660" t="s">
        <v>672</v>
      </c>
      <c r="I5" s="660"/>
    </row>
    <row r="6" customFormat="false" ht="15" hidden="false" customHeight="true" outlineLevel="0" collapsed="false">
      <c r="A6" s="661"/>
      <c r="B6" s="650"/>
      <c r="C6" s="662"/>
      <c r="D6" s="663" t="s">
        <v>673</v>
      </c>
      <c r="E6" s="663"/>
      <c r="F6" s="663"/>
      <c r="G6" s="663"/>
      <c r="H6" s="664" t="s">
        <v>673</v>
      </c>
      <c r="I6" s="664"/>
      <c r="J6" s="665" t="s">
        <v>4</v>
      </c>
    </row>
    <row r="7" customFormat="false" ht="15.75" hidden="false" customHeight="false" outlineLevel="0" collapsed="false">
      <c r="A7" s="661"/>
      <c r="B7" s="650"/>
      <c r="C7" s="662" t="s">
        <v>56</v>
      </c>
      <c r="D7" s="666"/>
      <c r="E7" s="667"/>
      <c r="F7" s="668" t="s">
        <v>277</v>
      </c>
      <c r="G7" s="669"/>
      <c r="H7" s="670" t="s">
        <v>4</v>
      </c>
      <c r="I7" s="671" t="s">
        <v>4</v>
      </c>
      <c r="J7" s="665" t="s">
        <v>4</v>
      </c>
    </row>
    <row r="8" customFormat="false" ht="14.25" hidden="false" customHeight="true" outlineLevel="0" collapsed="false">
      <c r="A8" s="661"/>
      <c r="B8" s="650"/>
      <c r="C8" s="672"/>
      <c r="D8" s="673"/>
      <c r="E8" s="662"/>
      <c r="F8" s="674"/>
      <c r="G8" s="668" t="s">
        <v>277</v>
      </c>
      <c r="H8" s="675" t="s">
        <v>674</v>
      </c>
      <c r="I8" s="676" t="s">
        <v>675</v>
      </c>
      <c r="J8" s="665" t="s">
        <v>4</v>
      </c>
    </row>
    <row r="9" customFormat="false" ht="14.25" hidden="false" customHeight="true" outlineLevel="0" collapsed="false">
      <c r="A9" s="661"/>
      <c r="B9" s="650"/>
      <c r="C9" s="677"/>
      <c r="D9" s="651" t="s">
        <v>676</v>
      </c>
      <c r="E9" s="662"/>
      <c r="F9" s="662" t="s">
        <v>677</v>
      </c>
      <c r="G9" s="678" t="s">
        <v>678</v>
      </c>
      <c r="H9" s="675" t="s">
        <v>679</v>
      </c>
      <c r="I9" s="676" t="s">
        <v>680</v>
      </c>
      <c r="J9" s="665" t="s">
        <v>4</v>
      </c>
    </row>
    <row r="10" customFormat="false" ht="14.25" hidden="false" customHeight="true" outlineLevel="0" collapsed="false">
      <c r="A10" s="679"/>
      <c r="B10" s="655"/>
      <c r="C10" s="680"/>
      <c r="D10" s="681"/>
      <c r="E10" s="682"/>
      <c r="F10" s="683"/>
      <c r="G10" s="678" t="s">
        <v>681</v>
      </c>
      <c r="H10" s="684" t="s">
        <v>682</v>
      </c>
      <c r="I10" s="685"/>
      <c r="J10" s="665" t="s">
        <v>4</v>
      </c>
      <c r="K10" s="665"/>
      <c r="L10" s="665"/>
      <c r="M10" s="665"/>
      <c r="N10" s="665"/>
      <c r="O10" s="665"/>
      <c r="P10" s="665"/>
      <c r="Q10" s="665"/>
      <c r="R10" s="665" t="s">
        <v>4</v>
      </c>
    </row>
    <row r="11" customFormat="false" ht="9.95" hidden="false" customHeight="true" outlineLevel="0" collapsed="false">
      <c r="A11" s="686"/>
      <c r="B11" s="687"/>
      <c r="C11" s="688" t="s">
        <v>65</v>
      </c>
      <c r="D11" s="689" t="n">
        <v>2</v>
      </c>
      <c r="E11" s="689"/>
      <c r="F11" s="690" t="n">
        <v>3</v>
      </c>
      <c r="G11" s="690" t="n">
        <v>4</v>
      </c>
      <c r="H11" s="691" t="n">
        <v>5</v>
      </c>
      <c r="I11" s="692" t="n">
        <v>6</v>
      </c>
      <c r="J11" s="665"/>
      <c r="K11" s="665"/>
      <c r="L11" s="665"/>
      <c r="M11" s="665"/>
      <c r="N11" s="665"/>
      <c r="O11" s="665"/>
      <c r="P11" s="665"/>
      <c r="Q11" s="665"/>
      <c r="R11" s="665" t="s">
        <v>4</v>
      </c>
    </row>
    <row r="12" customFormat="false" ht="6.75" hidden="false" customHeight="true" outlineLevel="0" collapsed="false">
      <c r="A12" s="657"/>
      <c r="B12" s="693"/>
      <c r="C12" s="694" t="s">
        <v>4</v>
      </c>
      <c r="D12" s="695" t="s">
        <v>4</v>
      </c>
      <c r="E12" s="696" t="s">
        <v>4</v>
      </c>
      <c r="F12" s="697" t="s">
        <v>7</v>
      </c>
      <c r="G12" s="698"/>
      <c r="H12" s="699" t="s">
        <v>4</v>
      </c>
      <c r="I12" s="700" t="s">
        <v>7</v>
      </c>
      <c r="J12" s="665"/>
      <c r="K12" s="665"/>
      <c r="L12" s="665"/>
      <c r="M12" s="665"/>
      <c r="N12" s="665"/>
      <c r="O12" s="665"/>
      <c r="P12" s="665"/>
      <c r="Q12" s="665"/>
      <c r="R12" s="665" t="s">
        <v>4</v>
      </c>
    </row>
    <row r="13" customFormat="false" ht="21.75" hidden="false" customHeight="true" outlineLevel="0" collapsed="false">
      <c r="A13" s="701" t="s">
        <v>683</v>
      </c>
      <c r="B13" s="701"/>
      <c r="C13" s="701"/>
      <c r="D13" s="702" t="n">
        <v>2274127.24321</v>
      </c>
      <c r="E13" s="702" t="s">
        <v>4</v>
      </c>
      <c r="F13" s="703" t="n">
        <v>22808.63435</v>
      </c>
      <c r="G13" s="703" t="n">
        <v>17054.42013</v>
      </c>
      <c r="H13" s="702" t="n">
        <v>15445.09632</v>
      </c>
      <c r="I13" s="704" t="n">
        <v>7363.53803</v>
      </c>
      <c r="J13" s="665"/>
      <c r="K13" s="665"/>
      <c r="L13" s="665"/>
      <c r="M13" s="665"/>
      <c r="N13" s="665"/>
      <c r="O13" s="665"/>
      <c r="P13" s="665"/>
      <c r="Q13" s="665"/>
      <c r="R13" s="665" t="s">
        <v>4</v>
      </c>
    </row>
    <row r="14" s="713" customFormat="true" ht="30" hidden="false" customHeight="true" outlineLevel="0" collapsed="false">
      <c r="A14" s="705" t="s">
        <v>378</v>
      </c>
      <c r="B14" s="706" t="s">
        <v>379</v>
      </c>
      <c r="C14" s="707" t="s">
        <v>380</v>
      </c>
      <c r="D14" s="708" t="n">
        <v>26613.27596</v>
      </c>
      <c r="E14" s="709"/>
      <c r="F14" s="710" t="n">
        <v>261.48148</v>
      </c>
      <c r="G14" s="711" t="n">
        <v>9.5215</v>
      </c>
      <c r="H14" s="712" t="n">
        <v>204.7115</v>
      </c>
      <c r="I14" s="710" t="n">
        <v>56.76998</v>
      </c>
      <c r="J14" s="665"/>
      <c r="K14" s="665"/>
      <c r="L14" s="665"/>
      <c r="M14" s="665"/>
      <c r="N14" s="665"/>
      <c r="O14" s="665"/>
      <c r="P14" s="665"/>
      <c r="Q14" s="665"/>
      <c r="R14" s="665" t="s">
        <v>4</v>
      </c>
    </row>
    <row r="15" s="713" customFormat="true" ht="21.95" hidden="false" customHeight="true" outlineLevel="0" collapsed="false">
      <c r="A15" s="705" t="s">
        <v>381</v>
      </c>
      <c r="B15" s="706" t="s">
        <v>379</v>
      </c>
      <c r="C15" s="707" t="s">
        <v>382</v>
      </c>
      <c r="D15" s="708" t="n">
        <v>5.67061</v>
      </c>
      <c r="E15" s="709"/>
      <c r="F15" s="711" t="n">
        <v>0</v>
      </c>
      <c r="G15" s="711" t="n">
        <v>0</v>
      </c>
      <c r="H15" s="712" t="n">
        <v>0</v>
      </c>
      <c r="I15" s="710" t="n">
        <v>0</v>
      </c>
      <c r="J15" s="665"/>
      <c r="K15" s="665"/>
      <c r="L15" s="665"/>
      <c r="M15" s="665"/>
      <c r="N15" s="665"/>
      <c r="O15" s="665"/>
      <c r="P15" s="665"/>
      <c r="Q15" s="665"/>
      <c r="R15" s="665" t="s">
        <v>4</v>
      </c>
    </row>
    <row r="16" s="713" customFormat="true" ht="21.95" hidden="false" customHeight="true" outlineLevel="0" collapsed="false">
      <c r="A16" s="714" t="s">
        <v>383</v>
      </c>
      <c r="B16" s="706" t="s">
        <v>379</v>
      </c>
      <c r="C16" s="715" t="s">
        <v>384</v>
      </c>
      <c r="D16" s="708" t="n">
        <v>16119.13597</v>
      </c>
      <c r="E16" s="709"/>
      <c r="F16" s="711" t="n">
        <v>0.887</v>
      </c>
      <c r="G16" s="711" t="n">
        <v>0</v>
      </c>
      <c r="H16" s="712" t="n">
        <v>0.887</v>
      </c>
      <c r="I16" s="710" t="n">
        <v>0</v>
      </c>
      <c r="J16" s="665"/>
      <c r="K16" s="665"/>
      <c r="L16" s="665"/>
      <c r="M16" s="665"/>
      <c r="N16" s="665"/>
      <c r="O16" s="665"/>
      <c r="P16" s="665"/>
      <c r="Q16" s="665"/>
      <c r="R16" s="665" t="s">
        <v>4</v>
      </c>
    </row>
    <row r="17" s="713" customFormat="true" ht="21.95" hidden="false" customHeight="true" outlineLevel="0" collapsed="false">
      <c r="A17" s="714" t="s">
        <v>385</v>
      </c>
      <c r="B17" s="706" t="s">
        <v>379</v>
      </c>
      <c r="C17" s="715" t="s">
        <v>386</v>
      </c>
      <c r="D17" s="708" t="n">
        <v>0</v>
      </c>
      <c r="E17" s="709"/>
      <c r="F17" s="711" t="n">
        <v>0</v>
      </c>
      <c r="G17" s="711" t="n">
        <v>0</v>
      </c>
      <c r="H17" s="712" t="n">
        <v>0</v>
      </c>
      <c r="I17" s="710" t="n">
        <v>0</v>
      </c>
      <c r="J17" s="665"/>
      <c r="K17" s="665"/>
      <c r="L17" s="665"/>
      <c r="M17" s="665"/>
      <c r="N17" s="665"/>
      <c r="O17" s="665"/>
      <c r="P17" s="665"/>
      <c r="Q17" s="665"/>
      <c r="R17" s="665" t="s">
        <v>4</v>
      </c>
    </row>
    <row r="18" s="713" customFormat="true" ht="21.95" hidden="false" customHeight="true" outlineLevel="0" collapsed="false">
      <c r="A18" s="714" t="s">
        <v>387</v>
      </c>
      <c r="B18" s="706" t="s">
        <v>379</v>
      </c>
      <c r="C18" s="715" t="s">
        <v>388</v>
      </c>
      <c r="D18" s="708" t="n">
        <v>22281.30191</v>
      </c>
      <c r="E18" s="709"/>
      <c r="F18" s="711" t="n">
        <v>0</v>
      </c>
      <c r="G18" s="711" t="n">
        <v>0</v>
      </c>
      <c r="H18" s="712" t="n">
        <v>0</v>
      </c>
      <c r="I18" s="710" t="n">
        <v>0</v>
      </c>
      <c r="J18" s="665"/>
      <c r="K18" s="665"/>
      <c r="L18" s="665"/>
      <c r="M18" s="665"/>
      <c r="N18" s="665"/>
      <c r="O18" s="665"/>
      <c r="P18" s="665"/>
      <c r="Q18" s="665"/>
      <c r="R18" s="665" t="s">
        <v>4</v>
      </c>
    </row>
    <row r="19" s="713" customFormat="true" ht="21.95" hidden="false" customHeight="true" outlineLevel="0" collapsed="false">
      <c r="A19" s="714" t="s">
        <v>392</v>
      </c>
      <c r="B19" s="706" t="s">
        <v>379</v>
      </c>
      <c r="C19" s="707" t="s">
        <v>393</v>
      </c>
      <c r="D19" s="708" t="n">
        <v>31463.64266</v>
      </c>
      <c r="E19" s="709"/>
      <c r="F19" s="711" t="n">
        <v>0</v>
      </c>
      <c r="G19" s="711" t="n">
        <v>0</v>
      </c>
      <c r="H19" s="712" t="n">
        <v>0</v>
      </c>
      <c r="I19" s="710" t="n">
        <v>0</v>
      </c>
      <c r="J19" s="665"/>
      <c r="K19" s="665"/>
      <c r="L19" s="665"/>
      <c r="M19" s="665"/>
      <c r="N19" s="665"/>
      <c r="O19" s="665"/>
      <c r="P19" s="665"/>
      <c r="Q19" s="665"/>
      <c r="R19" s="665" t="s">
        <v>4</v>
      </c>
    </row>
    <row r="20" s="713" customFormat="true" ht="21.95" hidden="false" customHeight="true" outlineLevel="0" collapsed="false">
      <c r="A20" s="714" t="s">
        <v>394</v>
      </c>
      <c r="B20" s="706" t="s">
        <v>379</v>
      </c>
      <c r="C20" s="707" t="s">
        <v>395</v>
      </c>
      <c r="D20" s="708" t="n">
        <v>5.112</v>
      </c>
      <c r="E20" s="709"/>
      <c r="F20" s="711" t="n">
        <v>0</v>
      </c>
      <c r="G20" s="711" t="n">
        <v>0</v>
      </c>
      <c r="H20" s="712" t="n">
        <v>0</v>
      </c>
      <c r="I20" s="710" t="n">
        <v>0</v>
      </c>
      <c r="J20" s="665"/>
      <c r="K20" s="665"/>
      <c r="L20" s="665"/>
      <c r="M20" s="665"/>
      <c r="N20" s="665"/>
      <c r="O20" s="665"/>
      <c r="P20" s="665"/>
      <c r="Q20" s="665"/>
      <c r="R20" s="665" t="s">
        <v>4</v>
      </c>
    </row>
    <row r="21" s="713" customFormat="true" ht="21.95" hidden="false" customHeight="true" outlineLevel="0" collapsed="false">
      <c r="A21" s="714" t="s">
        <v>396</v>
      </c>
      <c r="B21" s="706" t="s">
        <v>379</v>
      </c>
      <c r="C21" s="707" t="s">
        <v>397</v>
      </c>
      <c r="D21" s="708" t="n">
        <v>139641.65015</v>
      </c>
      <c r="E21" s="709"/>
      <c r="F21" s="711" t="n">
        <v>23.55</v>
      </c>
      <c r="G21" s="711" t="n">
        <v>3.126</v>
      </c>
      <c r="H21" s="712" t="n">
        <v>23.55</v>
      </c>
      <c r="I21" s="710" t="n">
        <v>0</v>
      </c>
      <c r="J21" s="665"/>
      <c r="K21" s="665"/>
      <c r="L21" s="665"/>
      <c r="M21" s="665"/>
      <c r="N21" s="665"/>
      <c r="O21" s="665"/>
      <c r="P21" s="665"/>
      <c r="Q21" s="665"/>
      <c r="R21" s="665" t="s">
        <v>4</v>
      </c>
    </row>
    <row r="22" s="713" customFormat="true" ht="21.95" hidden="false" customHeight="true" outlineLevel="0" collapsed="false">
      <c r="A22" s="714" t="s">
        <v>398</v>
      </c>
      <c r="B22" s="706" t="s">
        <v>379</v>
      </c>
      <c r="C22" s="707" t="s">
        <v>399</v>
      </c>
      <c r="D22" s="708" t="n">
        <v>103.68042</v>
      </c>
      <c r="E22" s="709"/>
      <c r="F22" s="711" t="n">
        <v>0</v>
      </c>
      <c r="G22" s="711" t="n">
        <v>0</v>
      </c>
      <c r="H22" s="712" t="n">
        <v>0</v>
      </c>
      <c r="I22" s="710" t="n">
        <v>0</v>
      </c>
      <c r="J22" s="665"/>
      <c r="K22" s="665"/>
      <c r="L22" s="665"/>
      <c r="M22" s="665"/>
      <c r="N22" s="665"/>
      <c r="O22" s="665"/>
      <c r="P22" s="665"/>
      <c r="Q22" s="665"/>
      <c r="R22" s="665" t="s">
        <v>4</v>
      </c>
    </row>
    <row r="23" s="713" customFormat="true" ht="21.95" hidden="false" customHeight="true" outlineLevel="0" collapsed="false">
      <c r="A23" s="714" t="s">
        <v>400</v>
      </c>
      <c r="B23" s="706" t="s">
        <v>379</v>
      </c>
      <c r="C23" s="707" t="s">
        <v>684</v>
      </c>
      <c r="D23" s="708" t="n">
        <v>515.46701</v>
      </c>
      <c r="E23" s="709"/>
      <c r="F23" s="711" t="n">
        <v>149.38054</v>
      </c>
      <c r="G23" s="711" t="n">
        <v>0</v>
      </c>
      <c r="H23" s="712" t="n">
        <v>9.89999999999998</v>
      </c>
      <c r="I23" s="710" t="n">
        <v>139.48054</v>
      </c>
      <c r="J23" s="665"/>
      <c r="K23" s="665"/>
      <c r="L23" s="665"/>
      <c r="M23" s="665"/>
      <c r="N23" s="665"/>
      <c r="O23" s="665"/>
      <c r="P23" s="665"/>
      <c r="Q23" s="665"/>
      <c r="R23" s="665" t="s">
        <v>4</v>
      </c>
    </row>
    <row r="24" s="713" customFormat="true" ht="21.95" hidden="false" customHeight="true" outlineLevel="0" collapsed="false">
      <c r="A24" s="714" t="s">
        <v>402</v>
      </c>
      <c r="B24" s="706" t="s">
        <v>379</v>
      </c>
      <c r="C24" s="715" t="s">
        <v>403</v>
      </c>
      <c r="D24" s="708" t="n">
        <v>26241.05957</v>
      </c>
      <c r="E24" s="709"/>
      <c r="F24" s="711" t="n">
        <v>0</v>
      </c>
      <c r="G24" s="711" t="n">
        <v>0</v>
      </c>
      <c r="H24" s="712" t="n">
        <v>0</v>
      </c>
      <c r="I24" s="710" t="n">
        <v>0</v>
      </c>
      <c r="J24" s="665"/>
      <c r="K24" s="665"/>
      <c r="L24" s="665"/>
      <c r="M24" s="665"/>
      <c r="N24" s="665"/>
      <c r="O24" s="665"/>
      <c r="P24" s="665"/>
      <c r="Q24" s="665"/>
      <c r="R24" s="665" t="s">
        <v>4</v>
      </c>
    </row>
    <row r="25" customFormat="false" ht="21.95" hidden="false" customHeight="true" outlineLevel="0" collapsed="false">
      <c r="A25" s="714" t="s">
        <v>404</v>
      </c>
      <c r="B25" s="706" t="s">
        <v>379</v>
      </c>
      <c r="C25" s="715" t="s">
        <v>405</v>
      </c>
      <c r="D25" s="708" t="n">
        <v>525.29672</v>
      </c>
      <c r="E25" s="709"/>
      <c r="F25" s="711" t="n">
        <v>0</v>
      </c>
      <c r="G25" s="711" t="n">
        <v>0</v>
      </c>
      <c r="H25" s="716" t="n">
        <v>0</v>
      </c>
      <c r="I25" s="710" t="n">
        <v>0</v>
      </c>
      <c r="J25" s="665"/>
      <c r="K25" s="665"/>
      <c r="L25" s="665"/>
      <c r="M25" s="665"/>
      <c r="N25" s="665"/>
      <c r="O25" s="665"/>
      <c r="P25" s="665"/>
      <c r="Q25" s="665"/>
      <c r="R25" s="665" t="s">
        <v>4</v>
      </c>
    </row>
    <row r="26" s="713" customFormat="true" ht="21.95" hidden="false" customHeight="true" outlineLevel="0" collapsed="false">
      <c r="A26" s="714" t="s">
        <v>406</v>
      </c>
      <c r="B26" s="706" t="s">
        <v>379</v>
      </c>
      <c r="C26" s="715" t="s">
        <v>407</v>
      </c>
      <c r="D26" s="708" t="n">
        <v>30.4</v>
      </c>
      <c r="E26" s="709"/>
      <c r="F26" s="711" t="n">
        <v>0</v>
      </c>
      <c r="G26" s="711" t="n">
        <v>0</v>
      </c>
      <c r="H26" s="712" t="n">
        <v>0</v>
      </c>
      <c r="I26" s="710" t="n">
        <v>0</v>
      </c>
      <c r="J26" s="665"/>
      <c r="K26" s="665"/>
      <c r="L26" s="665"/>
      <c r="M26" s="665"/>
      <c r="N26" s="665"/>
      <c r="O26" s="665"/>
      <c r="P26" s="665"/>
      <c r="Q26" s="665"/>
      <c r="R26" s="665" t="s">
        <v>4</v>
      </c>
    </row>
    <row r="27" s="717" customFormat="true" ht="21.95" hidden="false" customHeight="true" outlineLevel="0" collapsed="false">
      <c r="A27" s="714" t="s">
        <v>408</v>
      </c>
      <c r="B27" s="706" t="s">
        <v>379</v>
      </c>
      <c r="C27" s="707" t="s">
        <v>685</v>
      </c>
      <c r="D27" s="708" t="n">
        <v>218214.01794</v>
      </c>
      <c r="E27" s="709"/>
      <c r="F27" s="711" t="n">
        <v>4274.54111</v>
      </c>
      <c r="G27" s="711" t="n">
        <v>131.19833</v>
      </c>
      <c r="H27" s="712" t="n">
        <v>4274.54111</v>
      </c>
      <c r="I27" s="710" t="n">
        <v>0</v>
      </c>
      <c r="J27" s="665"/>
      <c r="K27" s="665"/>
      <c r="L27" s="665"/>
      <c r="M27" s="665"/>
      <c r="N27" s="665"/>
      <c r="O27" s="665"/>
      <c r="P27" s="665"/>
      <c r="Q27" s="665"/>
      <c r="R27" s="665" t="s">
        <v>4</v>
      </c>
    </row>
    <row r="28" s="718" customFormat="true" ht="21.95" hidden="false" customHeight="true" outlineLevel="0" collapsed="false">
      <c r="A28" s="714" t="s">
        <v>410</v>
      </c>
      <c r="B28" s="706" t="s">
        <v>379</v>
      </c>
      <c r="C28" s="707" t="s">
        <v>686</v>
      </c>
      <c r="D28" s="708"/>
      <c r="E28" s="709"/>
      <c r="F28" s="711"/>
      <c r="G28" s="711"/>
      <c r="H28" s="712"/>
      <c r="I28" s="710"/>
      <c r="J28" s="665"/>
      <c r="K28" s="665"/>
      <c r="L28" s="665"/>
      <c r="M28" s="665"/>
      <c r="N28" s="665"/>
      <c r="O28" s="665"/>
      <c r="P28" s="665"/>
      <c r="Q28" s="665"/>
      <c r="R28" s="665" t="s">
        <v>4</v>
      </c>
    </row>
    <row r="29" s="718" customFormat="true" ht="15.2" hidden="false" customHeight="true" outlineLevel="0" collapsed="false">
      <c r="A29" s="714"/>
      <c r="B29" s="706"/>
      <c r="C29" s="707" t="s">
        <v>687</v>
      </c>
      <c r="D29" s="708" t="n">
        <v>24509.44818</v>
      </c>
      <c r="E29" s="709"/>
      <c r="F29" s="711" t="n">
        <v>0</v>
      </c>
      <c r="G29" s="711" t="n">
        <v>0</v>
      </c>
      <c r="H29" s="719" t="n">
        <v>0</v>
      </c>
      <c r="I29" s="710" t="n">
        <v>0</v>
      </c>
      <c r="J29" s="665"/>
      <c r="K29" s="665"/>
      <c r="L29" s="665"/>
      <c r="M29" s="665"/>
      <c r="N29" s="665"/>
      <c r="O29" s="665"/>
      <c r="P29" s="665"/>
      <c r="Q29" s="665"/>
      <c r="R29" s="665" t="s">
        <v>4</v>
      </c>
    </row>
    <row r="30" s="718" customFormat="true" ht="21.75" hidden="false" customHeight="true" outlineLevel="0" collapsed="false">
      <c r="A30" s="714" t="s">
        <v>415</v>
      </c>
      <c r="B30" s="706" t="s">
        <v>379</v>
      </c>
      <c r="C30" s="707" t="s">
        <v>416</v>
      </c>
      <c r="D30" s="708" t="n">
        <v>537056.58815</v>
      </c>
      <c r="E30" s="709"/>
      <c r="F30" s="711" t="n">
        <v>8.49561</v>
      </c>
      <c r="G30" s="711" t="n">
        <v>0</v>
      </c>
      <c r="H30" s="712" t="n">
        <v>8.49561</v>
      </c>
      <c r="I30" s="710" t="n">
        <v>0</v>
      </c>
      <c r="J30" s="665"/>
      <c r="K30" s="665"/>
      <c r="L30" s="665"/>
      <c r="M30" s="665"/>
      <c r="N30" s="665"/>
      <c r="O30" s="665"/>
      <c r="P30" s="665"/>
      <c r="Q30" s="665"/>
      <c r="R30" s="665" t="s">
        <v>4</v>
      </c>
    </row>
    <row r="31" s="718" customFormat="true" ht="21.95" hidden="false" customHeight="true" outlineLevel="0" collapsed="false">
      <c r="A31" s="714" t="s">
        <v>417</v>
      </c>
      <c r="B31" s="706" t="s">
        <v>379</v>
      </c>
      <c r="C31" s="707" t="s">
        <v>688</v>
      </c>
      <c r="D31" s="708" t="n">
        <v>222065.90403</v>
      </c>
      <c r="E31" s="709"/>
      <c r="F31" s="711" t="n">
        <v>0</v>
      </c>
      <c r="G31" s="711" t="n">
        <v>0</v>
      </c>
      <c r="H31" s="712" t="n">
        <v>0</v>
      </c>
      <c r="I31" s="710" t="n">
        <v>0</v>
      </c>
      <c r="J31" s="665"/>
      <c r="K31" s="665"/>
      <c r="L31" s="665"/>
      <c r="M31" s="665"/>
      <c r="N31" s="665"/>
      <c r="O31" s="665"/>
      <c r="P31" s="665"/>
      <c r="Q31" s="665"/>
      <c r="R31" s="665" t="s">
        <v>4</v>
      </c>
    </row>
    <row r="32" s="718" customFormat="true" ht="21.95" hidden="false" customHeight="true" outlineLevel="0" collapsed="false">
      <c r="A32" s="714" t="s">
        <v>420</v>
      </c>
      <c r="B32" s="706" t="s">
        <v>379</v>
      </c>
      <c r="C32" s="707" t="s">
        <v>689</v>
      </c>
      <c r="D32" s="708"/>
      <c r="E32" s="709"/>
      <c r="F32" s="711"/>
      <c r="G32" s="711"/>
      <c r="H32" s="712"/>
      <c r="I32" s="710" t="s">
        <v>4</v>
      </c>
      <c r="J32" s="665"/>
      <c r="K32" s="665"/>
      <c r="L32" s="665"/>
      <c r="M32" s="665"/>
      <c r="N32" s="665"/>
      <c r="O32" s="665"/>
      <c r="P32" s="665"/>
      <c r="Q32" s="665"/>
      <c r="R32" s="665" t="s">
        <v>4</v>
      </c>
    </row>
    <row r="33" s="713" customFormat="true" ht="16.5" hidden="false" customHeight="true" outlineLevel="0" collapsed="false">
      <c r="A33" s="714"/>
      <c r="B33" s="706"/>
      <c r="C33" s="707" t="s">
        <v>690</v>
      </c>
      <c r="D33" s="708" t="n">
        <v>173810.66629</v>
      </c>
      <c r="E33" s="709"/>
      <c r="F33" s="711" t="n">
        <v>15.25446</v>
      </c>
      <c r="G33" s="711" t="n">
        <v>0</v>
      </c>
      <c r="H33" s="712" t="n">
        <v>15.25446</v>
      </c>
      <c r="I33" s="710" t="n">
        <v>0</v>
      </c>
      <c r="J33" s="665"/>
      <c r="K33" s="665"/>
      <c r="L33" s="665"/>
      <c r="M33" s="665"/>
      <c r="N33" s="665"/>
      <c r="O33" s="665"/>
      <c r="P33" s="665"/>
      <c r="Q33" s="665"/>
      <c r="R33" s="665" t="s">
        <v>4</v>
      </c>
    </row>
    <row r="34" s="713" customFormat="true" ht="21.95" hidden="false" customHeight="true" outlineLevel="0" collapsed="false">
      <c r="A34" s="714" t="s">
        <v>423</v>
      </c>
      <c r="B34" s="706" t="s">
        <v>379</v>
      </c>
      <c r="C34" s="707" t="s">
        <v>691</v>
      </c>
      <c r="D34" s="708" t="n">
        <v>159665.96356</v>
      </c>
      <c r="E34" s="709"/>
      <c r="F34" s="711" t="n">
        <v>788.12512</v>
      </c>
      <c r="G34" s="711" t="n">
        <v>1.84416</v>
      </c>
      <c r="H34" s="712" t="n">
        <v>788.12512</v>
      </c>
      <c r="I34" s="710" t="n">
        <v>0</v>
      </c>
      <c r="J34" s="665"/>
      <c r="K34" s="665"/>
      <c r="L34" s="665"/>
      <c r="M34" s="665"/>
      <c r="N34" s="665"/>
      <c r="O34" s="665"/>
      <c r="P34" s="665"/>
      <c r="Q34" s="665"/>
      <c r="R34" s="665" t="s">
        <v>4</v>
      </c>
    </row>
    <row r="35" s="713" customFormat="true" ht="21.95" hidden="false" customHeight="true" outlineLevel="0" collapsed="false">
      <c r="A35" s="714" t="s">
        <v>425</v>
      </c>
      <c r="B35" s="706" t="s">
        <v>379</v>
      </c>
      <c r="C35" s="715" t="s">
        <v>692</v>
      </c>
      <c r="D35" s="708"/>
      <c r="E35" s="709"/>
      <c r="F35" s="711"/>
      <c r="G35" s="711"/>
      <c r="H35" s="712"/>
      <c r="I35" s="710"/>
      <c r="J35" s="665"/>
      <c r="K35" s="665"/>
      <c r="L35" s="665"/>
      <c r="M35" s="665"/>
      <c r="N35" s="665"/>
      <c r="O35" s="665"/>
      <c r="P35" s="665"/>
      <c r="Q35" s="665"/>
      <c r="R35" s="665" t="s">
        <v>4</v>
      </c>
    </row>
    <row r="36" s="713" customFormat="true" ht="15.75" hidden="false" customHeight="true" outlineLevel="0" collapsed="false">
      <c r="A36" s="714"/>
      <c r="B36" s="706"/>
      <c r="C36" s="715" t="s">
        <v>693</v>
      </c>
      <c r="D36" s="708"/>
      <c r="E36" s="709"/>
      <c r="F36" s="711"/>
      <c r="G36" s="711"/>
      <c r="H36" s="712"/>
      <c r="I36" s="710"/>
      <c r="J36" s="665"/>
      <c r="K36" s="665"/>
      <c r="L36" s="665"/>
      <c r="M36" s="665"/>
      <c r="N36" s="665"/>
      <c r="O36" s="665"/>
      <c r="P36" s="665"/>
      <c r="Q36" s="665"/>
      <c r="R36" s="665" t="s">
        <v>4</v>
      </c>
    </row>
    <row r="37" s="713" customFormat="true" ht="15.75" hidden="false" customHeight="true" outlineLevel="0" collapsed="false">
      <c r="A37" s="714"/>
      <c r="B37" s="706"/>
      <c r="C37" s="715" t="s">
        <v>694</v>
      </c>
      <c r="D37" s="708" t="n">
        <v>0</v>
      </c>
      <c r="E37" s="709"/>
      <c r="F37" s="711" t="n">
        <v>0</v>
      </c>
      <c r="G37" s="711" t="n">
        <v>0</v>
      </c>
      <c r="H37" s="712" t="n">
        <v>0</v>
      </c>
      <c r="I37" s="710" t="n">
        <v>0</v>
      </c>
      <c r="J37" s="665"/>
      <c r="K37" s="665"/>
      <c r="L37" s="665"/>
      <c r="M37" s="665"/>
      <c r="N37" s="665"/>
      <c r="O37" s="665"/>
      <c r="P37" s="665"/>
      <c r="Q37" s="665"/>
      <c r="R37" s="665" t="s">
        <v>4</v>
      </c>
    </row>
    <row r="38" s="713" customFormat="true" ht="21.95" hidden="false" customHeight="true" outlineLevel="0" collapsed="false">
      <c r="A38" s="714" t="s">
        <v>433</v>
      </c>
      <c r="B38" s="706" t="s">
        <v>379</v>
      </c>
      <c r="C38" s="707" t="s">
        <v>434</v>
      </c>
      <c r="D38" s="708" t="n">
        <v>554705.34521</v>
      </c>
      <c r="E38" s="709"/>
      <c r="F38" s="711" t="n">
        <v>0</v>
      </c>
      <c r="G38" s="711" t="n">
        <v>0</v>
      </c>
      <c r="H38" s="712" t="n">
        <v>0</v>
      </c>
      <c r="I38" s="710" t="n">
        <v>0</v>
      </c>
      <c r="J38" s="665"/>
      <c r="K38" s="665"/>
      <c r="L38" s="665"/>
      <c r="M38" s="665"/>
      <c r="N38" s="665"/>
      <c r="O38" s="665"/>
      <c r="P38" s="665"/>
      <c r="Q38" s="665"/>
      <c r="R38" s="665" t="s">
        <v>4</v>
      </c>
    </row>
    <row r="39" s="713" customFormat="true" ht="21.95" hidden="false" customHeight="true" outlineLevel="0" collapsed="false">
      <c r="A39" s="714" t="s">
        <v>435</v>
      </c>
      <c r="B39" s="706" t="s">
        <v>379</v>
      </c>
      <c r="C39" s="715" t="s">
        <v>436</v>
      </c>
      <c r="D39" s="708" t="n">
        <v>25621.89885</v>
      </c>
      <c r="E39" s="709"/>
      <c r="F39" s="711" t="n">
        <v>1003.72314</v>
      </c>
      <c r="G39" s="711" t="n">
        <v>1003.72314</v>
      </c>
      <c r="H39" s="712" t="n">
        <v>1003.72314</v>
      </c>
      <c r="I39" s="710" t="n">
        <v>0</v>
      </c>
      <c r="J39" s="665"/>
      <c r="K39" s="665"/>
      <c r="L39" s="665"/>
      <c r="M39" s="665"/>
      <c r="N39" s="665"/>
      <c r="O39" s="665"/>
      <c r="P39" s="665"/>
      <c r="Q39" s="665"/>
      <c r="R39" s="665" t="s">
        <v>4</v>
      </c>
    </row>
    <row r="40" s="713" customFormat="true" ht="21.95" hidden="false" customHeight="true" outlineLevel="0" collapsed="false">
      <c r="A40" s="714" t="s">
        <v>437</v>
      </c>
      <c r="B40" s="706" t="s">
        <v>379</v>
      </c>
      <c r="C40" s="707" t="s">
        <v>438</v>
      </c>
      <c r="D40" s="708" t="n">
        <v>4546.35079</v>
      </c>
      <c r="E40" s="709"/>
      <c r="F40" s="720" t="n">
        <v>0</v>
      </c>
      <c r="G40" s="711" t="n">
        <v>0</v>
      </c>
      <c r="H40" s="716" t="n">
        <v>0</v>
      </c>
      <c r="I40" s="710" t="n">
        <v>0</v>
      </c>
      <c r="J40" s="665"/>
      <c r="K40" s="665"/>
      <c r="L40" s="665"/>
      <c r="M40" s="665"/>
      <c r="N40" s="665"/>
      <c r="O40" s="665"/>
      <c r="P40" s="665"/>
      <c r="Q40" s="665"/>
      <c r="R40" s="665" t="s">
        <v>4</v>
      </c>
    </row>
    <row r="41" s="713" customFormat="true" ht="21.95" hidden="false" customHeight="true" outlineLevel="0" collapsed="false">
      <c r="A41" s="714" t="s">
        <v>439</v>
      </c>
      <c r="B41" s="706" t="s">
        <v>379</v>
      </c>
      <c r="C41" s="707" t="s">
        <v>440</v>
      </c>
      <c r="D41" s="708" t="n">
        <v>54897.7929600001</v>
      </c>
      <c r="E41" s="709"/>
      <c r="F41" s="720" t="n">
        <v>0</v>
      </c>
      <c r="G41" s="711" t="n">
        <v>0</v>
      </c>
      <c r="H41" s="716" t="n">
        <v>0</v>
      </c>
      <c r="I41" s="710" t="n">
        <v>0</v>
      </c>
      <c r="J41" s="665"/>
      <c r="K41" s="665"/>
      <c r="L41" s="665"/>
      <c r="M41" s="665"/>
      <c r="N41" s="665"/>
      <c r="O41" s="665"/>
      <c r="P41" s="665"/>
      <c r="Q41" s="665"/>
      <c r="R41" s="665" t="s">
        <v>4</v>
      </c>
    </row>
    <row r="42" s="713" customFormat="true" ht="21.95" hidden="false" customHeight="true" outlineLevel="0" collapsed="false">
      <c r="A42" s="714" t="s">
        <v>441</v>
      </c>
      <c r="B42" s="706" t="s">
        <v>379</v>
      </c>
      <c r="C42" s="707" t="s">
        <v>442</v>
      </c>
      <c r="D42" s="708" t="n">
        <v>4892.07538</v>
      </c>
      <c r="E42" s="709"/>
      <c r="F42" s="720" t="n">
        <v>0</v>
      </c>
      <c r="G42" s="711" t="n">
        <v>0</v>
      </c>
      <c r="H42" s="712" t="n">
        <v>0</v>
      </c>
      <c r="I42" s="710" t="n">
        <v>0</v>
      </c>
      <c r="J42" s="665"/>
      <c r="K42" s="665"/>
      <c r="L42" s="665"/>
      <c r="M42" s="665"/>
      <c r="N42" s="665"/>
      <c r="O42" s="665"/>
      <c r="P42" s="665"/>
      <c r="Q42" s="665"/>
      <c r="R42" s="665" t="s">
        <v>4</v>
      </c>
    </row>
    <row r="43" s="713" customFormat="true" ht="21.95" hidden="false" customHeight="true" outlineLevel="0" collapsed="false">
      <c r="A43" s="714" t="s">
        <v>443</v>
      </c>
      <c r="B43" s="706" t="s">
        <v>379</v>
      </c>
      <c r="C43" s="707" t="s">
        <v>695</v>
      </c>
      <c r="D43" s="708" t="n">
        <v>3784.5712</v>
      </c>
      <c r="E43" s="709"/>
      <c r="F43" s="720" t="n">
        <v>0</v>
      </c>
      <c r="G43" s="711" t="n">
        <v>0</v>
      </c>
      <c r="H43" s="712" t="n">
        <v>0</v>
      </c>
      <c r="I43" s="710" t="n">
        <v>0</v>
      </c>
      <c r="J43" s="665"/>
      <c r="K43" s="665"/>
      <c r="L43" s="665"/>
      <c r="M43" s="665"/>
      <c r="N43" s="665"/>
      <c r="O43" s="665"/>
      <c r="P43" s="665"/>
      <c r="Q43" s="665"/>
      <c r="R43" s="665" t="s">
        <v>4</v>
      </c>
    </row>
    <row r="44" s="713" customFormat="true" ht="21.95" hidden="false" customHeight="true" outlineLevel="0" collapsed="false">
      <c r="A44" s="714" t="s">
        <v>446</v>
      </c>
      <c r="B44" s="706" t="s">
        <v>379</v>
      </c>
      <c r="C44" s="715" t="s">
        <v>696</v>
      </c>
      <c r="D44" s="708" t="n">
        <v>1037.45877</v>
      </c>
      <c r="E44" s="709"/>
      <c r="F44" s="720" t="n">
        <v>0</v>
      </c>
      <c r="G44" s="711" t="n">
        <v>0</v>
      </c>
      <c r="H44" s="712" t="n">
        <v>0</v>
      </c>
      <c r="I44" s="710" t="n">
        <v>0</v>
      </c>
      <c r="J44" s="665"/>
      <c r="K44" s="665"/>
      <c r="L44" s="665"/>
      <c r="M44" s="665"/>
      <c r="N44" s="665"/>
      <c r="O44" s="665"/>
      <c r="P44" s="665"/>
      <c r="Q44" s="665"/>
      <c r="R44" s="665" t="s">
        <v>4</v>
      </c>
    </row>
    <row r="45" s="713" customFormat="true" ht="21.75" hidden="false" customHeight="true" outlineLevel="0" collapsed="false">
      <c r="A45" s="714" t="s">
        <v>449</v>
      </c>
      <c r="B45" s="706" t="s">
        <v>379</v>
      </c>
      <c r="C45" s="707" t="s">
        <v>697</v>
      </c>
      <c r="D45" s="708" t="n">
        <v>22491.18878</v>
      </c>
      <c r="E45" s="709"/>
      <c r="F45" s="720" t="n">
        <v>16268.6888</v>
      </c>
      <c r="G45" s="711" t="n">
        <v>15905.007</v>
      </c>
      <c r="H45" s="716" t="n">
        <v>9101.40129</v>
      </c>
      <c r="I45" s="710" t="n">
        <v>7167.28751</v>
      </c>
      <c r="J45" s="665"/>
      <c r="K45" s="665"/>
      <c r="L45" s="665"/>
      <c r="M45" s="665"/>
      <c r="N45" s="665"/>
      <c r="O45" s="665"/>
      <c r="P45" s="665"/>
      <c r="Q45" s="665"/>
      <c r="R45" s="665" t="s">
        <v>4</v>
      </c>
    </row>
    <row r="46" s="713" customFormat="true" ht="21.95" hidden="false" customHeight="true" outlineLevel="0" collapsed="false">
      <c r="A46" s="714" t="s">
        <v>452</v>
      </c>
      <c r="B46" s="706" t="s">
        <v>379</v>
      </c>
      <c r="C46" s="707" t="s">
        <v>698</v>
      </c>
      <c r="D46" s="708" t="n">
        <v>3238.69685</v>
      </c>
      <c r="E46" s="709"/>
      <c r="F46" s="711" t="n">
        <v>14.50709</v>
      </c>
      <c r="G46" s="711" t="n">
        <v>0</v>
      </c>
      <c r="H46" s="712" t="n">
        <v>14.50709</v>
      </c>
      <c r="I46" s="710" t="n">
        <v>0</v>
      </c>
      <c r="J46" s="665"/>
      <c r="K46" s="665"/>
      <c r="L46" s="665"/>
      <c r="M46" s="665"/>
      <c r="N46" s="665"/>
      <c r="O46" s="665"/>
      <c r="P46" s="665"/>
      <c r="Q46" s="665"/>
      <c r="R46" s="665" t="s">
        <v>4</v>
      </c>
    </row>
    <row r="47" s="713" customFormat="true" ht="21.75" hidden="false" customHeight="true" outlineLevel="0" collapsed="false">
      <c r="A47" s="714" t="s">
        <v>455</v>
      </c>
      <c r="B47" s="706" t="s">
        <v>379</v>
      </c>
      <c r="C47" s="715" t="s">
        <v>699</v>
      </c>
      <c r="D47" s="708"/>
      <c r="E47" s="709"/>
      <c r="F47" s="721"/>
      <c r="G47" s="711"/>
      <c r="H47" s="712" t="s">
        <v>4</v>
      </c>
      <c r="I47" s="710" t="s">
        <v>4</v>
      </c>
      <c r="J47" s="665"/>
      <c r="K47" s="665"/>
      <c r="L47" s="665"/>
      <c r="M47" s="665"/>
      <c r="N47" s="665"/>
      <c r="O47" s="665"/>
      <c r="P47" s="665"/>
      <c r="Q47" s="665"/>
      <c r="R47" s="665" t="s">
        <v>4</v>
      </c>
    </row>
    <row r="48" s="713" customFormat="true" ht="15.75" hidden="false" customHeight="true" outlineLevel="0" collapsed="false">
      <c r="A48" s="714"/>
      <c r="B48" s="706"/>
      <c r="C48" s="715" t="s">
        <v>700</v>
      </c>
      <c r="D48" s="708" t="n">
        <v>0</v>
      </c>
      <c r="E48" s="709"/>
      <c r="F48" s="711" t="n">
        <v>0</v>
      </c>
      <c r="G48" s="711" t="n">
        <v>0</v>
      </c>
      <c r="H48" s="712" t="n">
        <v>0</v>
      </c>
      <c r="I48" s="710" t="n">
        <v>0</v>
      </c>
      <c r="J48" s="665"/>
      <c r="K48" s="665"/>
      <c r="L48" s="665"/>
      <c r="M48" s="665"/>
      <c r="N48" s="665"/>
      <c r="O48" s="665"/>
      <c r="P48" s="665"/>
      <c r="Q48" s="665"/>
      <c r="R48" s="665" t="s">
        <v>4</v>
      </c>
    </row>
    <row r="49" s="713" customFormat="true" ht="21.95" hidden="false" customHeight="true" outlineLevel="0" collapsed="false">
      <c r="A49" s="714" t="s">
        <v>460</v>
      </c>
      <c r="B49" s="706" t="s">
        <v>379</v>
      </c>
      <c r="C49" s="707" t="s">
        <v>461</v>
      </c>
      <c r="D49" s="708" t="n">
        <v>43.58329</v>
      </c>
      <c r="E49" s="709"/>
      <c r="F49" s="711" t="n">
        <v>0</v>
      </c>
      <c r="G49" s="711" t="n">
        <v>0</v>
      </c>
      <c r="H49" s="712" t="n">
        <v>0</v>
      </c>
      <c r="I49" s="710" t="n">
        <v>0</v>
      </c>
      <c r="J49" s="665"/>
      <c r="K49" s="665"/>
      <c r="L49" s="665"/>
      <c r="M49" s="665"/>
      <c r="N49" s="665"/>
      <c r="O49" s="665"/>
      <c r="P49" s="665"/>
      <c r="Q49" s="665"/>
      <c r="R49" s="665" t="s">
        <v>4</v>
      </c>
    </row>
    <row r="50" s="713" customFormat="true" ht="9" hidden="false" customHeight="true" outlineLevel="0" collapsed="false">
      <c r="A50" s="722"/>
      <c r="B50" s="723"/>
      <c r="C50" s="724"/>
      <c r="D50" s="725" t="s">
        <v>4</v>
      </c>
      <c r="E50" s="725"/>
      <c r="F50" s="726" t="s">
        <v>4</v>
      </c>
      <c r="G50" s="726" t="s">
        <v>4</v>
      </c>
      <c r="H50" s="727" t="s">
        <v>4</v>
      </c>
      <c r="I50" s="726" t="s">
        <v>4</v>
      </c>
      <c r="J50" s="665"/>
      <c r="K50" s="665"/>
      <c r="L50" s="665"/>
      <c r="M50" s="665"/>
      <c r="N50" s="665"/>
      <c r="O50" s="665"/>
      <c r="P50" s="665"/>
      <c r="Q50" s="665"/>
      <c r="R50" s="665" t="s">
        <v>4</v>
      </c>
    </row>
    <row r="51" s="718" customFormat="true" ht="24.75" hidden="false" customHeight="true" outlineLevel="0" collapsed="false">
      <c r="A51" s="728" t="s">
        <v>701</v>
      </c>
      <c r="B51" s="654"/>
      <c r="C51" s="729"/>
      <c r="D51" s="730" t="n">
        <v>20128566.80207</v>
      </c>
      <c r="E51" s="731" t="s">
        <v>630</v>
      </c>
      <c r="F51" s="711" t="n">
        <v>0</v>
      </c>
      <c r="G51" s="711" t="n">
        <v>0</v>
      </c>
      <c r="H51" s="732" t="n">
        <v>0</v>
      </c>
      <c r="I51" s="710" t="n">
        <v>0</v>
      </c>
      <c r="J51" s="665"/>
      <c r="K51" s="665"/>
      <c r="L51" s="665"/>
      <c r="M51" s="665"/>
      <c r="N51" s="665"/>
      <c r="O51" s="665"/>
      <c r="P51" s="665"/>
      <c r="Q51" s="665"/>
      <c r="R51" s="665" t="s">
        <v>4</v>
      </c>
    </row>
    <row r="52" s="718" customFormat="true" ht="14.25" hidden="false" customHeight="true" outlineLevel="0" collapsed="false">
      <c r="A52" s="733" t="s">
        <v>702</v>
      </c>
      <c r="B52" s="654"/>
      <c r="C52" s="734"/>
      <c r="D52" s="730" t="s">
        <v>4</v>
      </c>
      <c r="E52" s="735" t="s">
        <v>4</v>
      </c>
      <c r="F52" s="711" t="s">
        <v>4</v>
      </c>
      <c r="G52" s="736"/>
      <c r="H52" s="732" t="s">
        <v>4</v>
      </c>
      <c r="I52" s="710" t="s">
        <v>4</v>
      </c>
      <c r="J52" s="665"/>
      <c r="K52" s="665"/>
      <c r="L52" s="665"/>
      <c r="M52" s="665"/>
      <c r="N52" s="665"/>
      <c r="O52" s="665"/>
      <c r="P52" s="665"/>
      <c r="Q52" s="665"/>
      <c r="R52" s="665" t="s">
        <v>4</v>
      </c>
    </row>
    <row r="53" s="718" customFormat="true" ht="21.95" hidden="false" customHeight="true" outlineLevel="0" collapsed="false">
      <c r="A53" s="737" t="s">
        <v>431</v>
      </c>
      <c r="B53" s="738" t="s">
        <v>379</v>
      </c>
      <c r="C53" s="739" t="s">
        <v>432</v>
      </c>
      <c r="D53" s="740" t="n">
        <v>20128566.80207</v>
      </c>
      <c r="E53" s="741" t="s">
        <v>4</v>
      </c>
      <c r="F53" s="742" t="n">
        <v>0</v>
      </c>
      <c r="G53" s="742" t="n">
        <v>0</v>
      </c>
      <c r="H53" s="743" t="n">
        <v>0</v>
      </c>
      <c r="I53" s="744" t="n">
        <v>0</v>
      </c>
      <c r="J53" s="665"/>
      <c r="K53" s="665"/>
      <c r="L53" s="665"/>
      <c r="M53" s="665"/>
      <c r="N53" s="665"/>
      <c r="O53" s="665"/>
      <c r="P53" s="665"/>
      <c r="Q53" s="665"/>
      <c r="R53" s="665" t="s">
        <v>4</v>
      </c>
    </row>
    <row r="54" s="718" customFormat="true" ht="6" hidden="false" customHeight="true" outlineLevel="0" collapsed="false">
      <c r="A54" s="745" t="s">
        <v>4</v>
      </c>
      <c r="B54" s="746"/>
      <c r="C54" s="747" t="s">
        <v>4</v>
      </c>
      <c r="D54" s="748"/>
      <c r="E54" s="748"/>
      <c r="F54" s="748"/>
      <c r="G54" s="748"/>
      <c r="H54" s="749"/>
      <c r="I54" s="749"/>
      <c r="J54" s="665"/>
      <c r="K54" s="665"/>
      <c r="L54" s="665"/>
      <c r="M54" s="665"/>
      <c r="N54" s="665"/>
      <c r="O54" s="665"/>
      <c r="P54" s="665"/>
      <c r="Q54" s="665"/>
    </row>
    <row r="55" s="718" customFormat="true" ht="20.25" hidden="false" customHeight="true" outlineLevel="0" collapsed="false">
      <c r="A55" s="649"/>
      <c r="B55" s="745" t="s">
        <v>630</v>
      </c>
      <c r="C55" s="747" t="s">
        <v>277</v>
      </c>
      <c r="D55" s="649"/>
      <c r="E55" s="649"/>
      <c r="F55" s="649"/>
      <c r="G55" s="649"/>
      <c r="H55" s="649"/>
      <c r="I55" s="649"/>
      <c r="J55" s="665"/>
      <c r="K55" s="665"/>
      <c r="L55" s="665"/>
      <c r="M55" s="665"/>
      <c r="N55" s="665"/>
      <c r="O55" s="665"/>
      <c r="P55" s="665"/>
      <c r="Q55" s="665"/>
    </row>
    <row r="56" s="754" customFormat="true" ht="15.75" hidden="false" customHeight="false" outlineLevel="0" collapsed="false">
      <c r="A56" s="750" t="s">
        <v>703</v>
      </c>
      <c r="B56" s="751"/>
      <c r="C56" s="751"/>
      <c r="D56" s="752"/>
      <c r="E56" s="752"/>
      <c r="F56" s="752"/>
      <c r="G56" s="752"/>
      <c r="H56" s="752"/>
      <c r="I56" s="752"/>
      <c r="J56" s="753"/>
    </row>
    <row r="57" s="754" customFormat="true" ht="15.75" hidden="false" customHeight="false" outlineLevel="0" collapsed="false">
      <c r="A57" s="750" t="s">
        <v>704</v>
      </c>
      <c r="B57" s="751"/>
      <c r="C57" s="751"/>
      <c r="D57" s="752"/>
      <c r="E57" s="752"/>
      <c r="F57" s="752"/>
      <c r="G57" s="752"/>
      <c r="H57" s="752"/>
      <c r="I57" s="752"/>
      <c r="J57" s="753"/>
    </row>
    <row r="58" s="754" customFormat="true" ht="15.75" hidden="false" customHeight="false" outlineLevel="0" collapsed="false">
      <c r="A58" s="750" t="s">
        <v>705</v>
      </c>
      <c r="B58" s="751"/>
      <c r="C58" s="751"/>
      <c r="D58" s="752"/>
      <c r="E58" s="752"/>
      <c r="F58" s="752"/>
      <c r="G58" s="752"/>
      <c r="H58" s="752"/>
      <c r="I58" s="752"/>
      <c r="J58" s="753"/>
    </row>
    <row r="59" s="754" customFormat="true" ht="15.75" hidden="false" customHeight="false" outlineLevel="0" collapsed="false">
      <c r="A59" s="750" t="s">
        <v>706</v>
      </c>
      <c r="B59" s="751"/>
      <c r="C59" s="751"/>
      <c r="D59" s="752"/>
      <c r="E59" s="752"/>
      <c r="F59" s="752"/>
      <c r="G59" s="752"/>
      <c r="H59" s="752"/>
      <c r="I59" s="752"/>
      <c r="J59" s="753"/>
    </row>
    <row r="60" s="754" customFormat="true" ht="15.75" hidden="false" customHeight="false" outlineLevel="0" collapsed="false">
      <c r="A60" s="750" t="s">
        <v>707</v>
      </c>
      <c r="B60" s="751"/>
      <c r="C60" s="751"/>
      <c r="D60" s="752"/>
      <c r="E60" s="752"/>
      <c r="F60" s="752"/>
      <c r="G60" s="752"/>
      <c r="H60" s="752"/>
      <c r="I60" s="752"/>
      <c r="J60" s="753"/>
    </row>
    <row r="61" customFormat="false" ht="15" hidden="false" customHeight="false" outlineLevel="0" collapsed="false">
      <c r="J61" s="665"/>
    </row>
    <row r="62" customFormat="false" ht="15" hidden="false" customHeight="false" outlineLevel="0" collapsed="false">
      <c r="J62" s="665"/>
    </row>
    <row r="63" customFormat="false" ht="15" hidden="false" customHeight="false" outlineLevel="0" collapsed="false">
      <c r="J63" s="665"/>
    </row>
    <row r="64" customFormat="false" ht="15" hidden="false" customHeight="false" outlineLevel="0" collapsed="false">
      <c r="J64" s="665"/>
    </row>
    <row r="65" customFormat="false" ht="15" hidden="false" customHeight="false" outlineLevel="0" collapsed="false">
      <c r="J65" s="665"/>
    </row>
    <row r="66" customFormat="false" ht="15" hidden="false" customHeight="false" outlineLevel="0" collapsed="false">
      <c r="J66" s="665"/>
    </row>
    <row r="67" customFormat="false" ht="15" hidden="false" customHeight="false" outlineLevel="0" collapsed="false">
      <c r="J67" s="665"/>
    </row>
    <row r="68" customFormat="false" ht="15" hidden="false" customHeight="false" outlineLevel="0" collapsed="false">
      <c r="J68" s="665"/>
    </row>
    <row r="69" customFormat="false" ht="15" hidden="false" customHeight="false" outlineLevel="0" collapsed="false">
      <c r="J69" s="665"/>
    </row>
    <row r="70" customFormat="false" ht="15" hidden="false" customHeight="false" outlineLevel="0" collapsed="false">
      <c r="J70" s="665"/>
    </row>
    <row r="71" customFormat="false" ht="15" hidden="false" customHeight="false" outlineLevel="0" collapsed="false">
      <c r="J71" s="665"/>
    </row>
    <row r="72" customFormat="false" ht="15" hidden="false" customHeight="false" outlineLevel="0" collapsed="false">
      <c r="J72" s="665"/>
    </row>
    <row r="73" customFormat="false" ht="15" hidden="false" customHeight="false" outlineLevel="0" collapsed="false">
      <c r="J73" s="665"/>
    </row>
    <row r="74" customFormat="false" ht="15" hidden="false" customHeight="false" outlineLevel="0" collapsed="false">
      <c r="J74" s="665"/>
    </row>
    <row r="75" customFormat="false" ht="15" hidden="false" customHeight="false" outlineLevel="0" collapsed="false">
      <c r="J75" s="665"/>
    </row>
    <row r="76" customFormat="false" ht="15" hidden="false" customHeight="false" outlineLevel="0" collapsed="false">
      <c r="J76" s="665"/>
    </row>
    <row r="77" customFormat="false" ht="15" hidden="false" customHeight="false" outlineLevel="0" collapsed="false">
      <c r="J77" s="665"/>
    </row>
    <row r="78" customFormat="false" ht="15" hidden="false" customHeight="false" outlineLevel="0" collapsed="false">
      <c r="J78" s="665"/>
    </row>
    <row r="79" customFormat="false" ht="15" hidden="false" customHeight="false" outlineLevel="0" collapsed="false">
      <c r="J79" s="665"/>
    </row>
    <row r="80" customFormat="false" ht="15" hidden="false" customHeight="false" outlineLevel="0" collapsed="false">
      <c r="J80" s="665"/>
    </row>
    <row r="81" customFormat="false" ht="15" hidden="false" customHeight="false" outlineLevel="0" collapsed="false">
      <c r="J81" s="665"/>
    </row>
    <row r="82" customFormat="false" ht="15" hidden="false" customHeight="false" outlineLevel="0" collapsed="false">
      <c r="J82" s="665"/>
    </row>
    <row r="83" customFormat="false" ht="15" hidden="false" customHeight="false" outlineLevel="0" collapsed="false">
      <c r="J83" s="665"/>
    </row>
    <row r="84" customFormat="false" ht="15" hidden="false" customHeight="false" outlineLevel="0" collapsed="false">
      <c r="J84" s="665"/>
    </row>
    <row r="85" customFormat="false" ht="15" hidden="false" customHeight="false" outlineLevel="0" collapsed="false">
      <c r="J85" s="665"/>
    </row>
    <row r="86" customFormat="false" ht="15" hidden="false" customHeight="false" outlineLevel="0" collapsed="false">
      <c r="J86" s="665" t="s">
        <v>4</v>
      </c>
    </row>
  </sheetData>
  <mergeCells count="8">
    <mergeCell ref="A1:C1"/>
    <mergeCell ref="C2:I2"/>
    <mergeCell ref="D5:G5"/>
    <mergeCell ref="H5:I5"/>
    <mergeCell ref="D6:G6"/>
    <mergeCell ref="H6:I6"/>
    <mergeCell ref="D11:E11"/>
    <mergeCell ref="A13:C13"/>
  </mergeCells>
  <printOptions headings="false" gridLines="false" gridLinesSet="true" horizontalCentered="true" verticalCentered="false"/>
  <pageMargins left="0.315277777777778" right="0.315277777777778" top="0.629861111111111" bottom="0.196527777777778" header="0.472222222222222" footer="0.511811023622047"/>
  <pageSetup paperSize="9" scale="7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55" width="64.28"/>
    <col collapsed="false" customWidth="true" hidden="false" outlineLevel="0" max="2" min="2" style="755" width="19.56"/>
    <col collapsed="false" customWidth="true" hidden="false" outlineLevel="0" max="3" min="3" style="755" width="1.7"/>
    <col collapsed="false" customWidth="true" hidden="false" outlineLevel="0" max="4" min="4" style="755" width="20.7"/>
    <col collapsed="false" customWidth="true" hidden="false" outlineLevel="0" max="7" min="5" style="755" width="20.85"/>
    <col collapsed="false" customWidth="true" hidden="false" outlineLevel="0" max="8" min="8" style="755" width="4.7"/>
    <col collapsed="false" customWidth="true" hidden="false" outlineLevel="0" max="9" min="9" style="755" width="21.56"/>
    <col collapsed="false" customWidth="true" hidden="false" outlineLevel="0" max="10" min="10" style="755" width="19.56"/>
    <col collapsed="false" customWidth="true" hidden="false" outlineLevel="0" max="11" min="11" style="755" width="14.99"/>
    <col collapsed="false" customWidth="true" hidden="false" outlineLevel="0" max="12" min="12" style="755" width="25.41"/>
    <col collapsed="false" customWidth="false" hidden="false" outlineLevel="0" max="257" min="13" style="755" width="12.56"/>
  </cols>
  <sheetData>
    <row r="1" customFormat="false" ht="16.5" hidden="false" customHeight="true" outlineLevel="0" collapsed="false">
      <c r="A1" s="756" t="s">
        <v>708</v>
      </c>
      <c r="B1" s="757"/>
      <c r="C1" s="757"/>
      <c r="D1" s="757"/>
      <c r="E1" s="757"/>
      <c r="F1" s="758"/>
      <c r="G1" s="758"/>
    </row>
    <row r="2" customFormat="false" ht="15.75" hidden="false" customHeight="true" outlineLevel="0" collapsed="false">
      <c r="A2" s="759" t="s">
        <v>709</v>
      </c>
      <c r="B2" s="759"/>
      <c r="C2" s="759"/>
      <c r="D2" s="759"/>
      <c r="E2" s="759"/>
      <c r="F2" s="759"/>
      <c r="G2" s="759"/>
    </row>
    <row r="3" customFormat="false" ht="6" hidden="false" customHeight="true" outlineLevel="0" collapsed="false">
      <c r="A3" s="760"/>
      <c r="B3" s="761"/>
      <c r="C3" s="761"/>
      <c r="D3" s="761"/>
      <c r="E3" s="761"/>
      <c r="F3" s="762"/>
      <c r="G3" s="762"/>
    </row>
    <row r="4" customFormat="false" ht="15" hidden="false" customHeight="true" outlineLevel="0" collapsed="false">
      <c r="A4" s="760"/>
      <c r="B4" s="761"/>
      <c r="C4" s="761"/>
      <c r="D4" s="761"/>
      <c r="E4" s="761"/>
      <c r="F4" s="762"/>
      <c r="G4" s="763" t="s">
        <v>52</v>
      </c>
    </row>
    <row r="5" customFormat="false" ht="16.5" hidden="false" customHeight="true" outlineLevel="0" collapsed="false">
      <c r="A5" s="764"/>
      <c r="B5" s="765" t="s">
        <v>671</v>
      </c>
      <c r="C5" s="765"/>
      <c r="D5" s="765"/>
      <c r="E5" s="765"/>
      <c r="F5" s="766" t="s">
        <v>672</v>
      </c>
      <c r="G5" s="766"/>
    </row>
    <row r="6" customFormat="false" ht="15" hidden="false" customHeight="true" outlineLevel="0" collapsed="false">
      <c r="A6" s="767"/>
      <c r="B6" s="663" t="s">
        <v>673</v>
      </c>
      <c r="C6" s="663"/>
      <c r="D6" s="663"/>
      <c r="E6" s="663"/>
      <c r="F6" s="768" t="s">
        <v>673</v>
      </c>
      <c r="G6" s="768"/>
      <c r="H6" s="769" t="s">
        <v>4</v>
      </c>
    </row>
    <row r="7" customFormat="false" ht="15.75" hidden="false" customHeight="false" outlineLevel="0" collapsed="false">
      <c r="A7" s="767" t="s">
        <v>56</v>
      </c>
      <c r="B7" s="770"/>
      <c r="C7" s="771"/>
      <c r="D7" s="772" t="s">
        <v>277</v>
      </c>
      <c r="E7" s="773"/>
      <c r="F7" s="774" t="s">
        <v>4</v>
      </c>
      <c r="G7" s="775" t="s">
        <v>4</v>
      </c>
      <c r="H7" s="769"/>
    </row>
    <row r="8" customFormat="false" ht="14.25" hidden="false" customHeight="true" outlineLevel="0" collapsed="false">
      <c r="A8" s="776"/>
      <c r="B8" s="777"/>
      <c r="C8" s="778"/>
      <c r="D8" s="779"/>
      <c r="E8" s="772" t="s">
        <v>277</v>
      </c>
      <c r="F8" s="780" t="s">
        <v>674</v>
      </c>
      <c r="G8" s="775" t="s">
        <v>675</v>
      </c>
      <c r="H8" s="781"/>
    </row>
    <row r="9" customFormat="false" ht="14.25" hidden="false" customHeight="true" outlineLevel="0" collapsed="false">
      <c r="A9" s="782"/>
      <c r="B9" s="759" t="s">
        <v>676</v>
      </c>
      <c r="C9" s="778"/>
      <c r="D9" s="778" t="s">
        <v>677</v>
      </c>
      <c r="E9" s="783" t="s">
        <v>678</v>
      </c>
      <c r="F9" s="780" t="s">
        <v>679</v>
      </c>
      <c r="G9" s="775" t="s">
        <v>680</v>
      </c>
      <c r="H9" s="781"/>
    </row>
    <row r="10" customFormat="false" ht="14.25" hidden="false" customHeight="true" outlineLevel="0" collapsed="false">
      <c r="A10" s="784"/>
      <c r="B10" s="785"/>
      <c r="C10" s="786"/>
      <c r="D10" s="787"/>
      <c r="E10" s="783" t="s">
        <v>681</v>
      </c>
      <c r="F10" s="788" t="s">
        <v>682</v>
      </c>
      <c r="G10" s="789"/>
      <c r="H10" s="790" t="s">
        <v>4</v>
      </c>
    </row>
    <row r="11" customFormat="false" ht="9.95" hidden="false" customHeight="true" outlineLevel="0" collapsed="false">
      <c r="A11" s="791" t="s">
        <v>65</v>
      </c>
      <c r="B11" s="792" t="n">
        <v>2</v>
      </c>
      <c r="C11" s="792"/>
      <c r="D11" s="793" t="n">
        <v>3</v>
      </c>
      <c r="E11" s="793" t="n">
        <v>4</v>
      </c>
      <c r="F11" s="794" t="n">
        <v>5</v>
      </c>
      <c r="G11" s="793" t="n">
        <v>6</v>
      </c>
      <c r="H11" s="790" t="s">
        <v>4</v>
      </c>
    </row>
    <row r="12" customFormat="false" ht="12.75" hidden="false" customHeight="true" outlineLevel="0" collapsed="false">
      <c r="A12" s="795" t="s">
        <v>4</v>
      </c>
      <c r="B12" s="796" t="s">
        <v>4</v>
      </c>
      <c r="C12" s="797" t="s">
        <v>4</v>
      </c>
      <c r="D12" s="798" t="s">
        <v>7</v>
      </c>
      <c r="E12" s="799"/>
      <c r="F12" s="800" t="s">
        <v>4</v>
      </c>
      <c r="G12" s="801" t="s">
        <v>7</v>
      </c>
      <c r="H12" s="790" t="s">
        <v>4</v>
      </c>
    </row>
    <row r="13" customFormat="false" ht="16.5" hidden="false" customHeight="true" outlineLevel="0" collapsed="false">
      <c r="A13" s="795" t="s">
        <v>710</v>
      </c>
      <c r="B13" s="802" t="n">
        <v>2274127.24321</v>
      </c>
      <c r="C13" s="803" t="s">
        <v>4</v>
      </c>
      <c r="D13" s="804" t="n">
        <v>22808.63405</v>
      </c>
      <c r="E13" s="804" t="n">
        <v>17054.42013</v>
      </c>
      <c r="F13" s="802" t="n">
        <v>15445.09602</v>
      </c>
      <c r="G13" s="805" t="n">
        <v>7363.53803</v>
      </c>
      <c r="H13" s="790" t="s">
        <v>4</v>
      </c>
    </row>
    <row r="14" s="810" customFormat="true" ht="21.95" hidden="false" customHeight="true" outlineLevel="0" collapsed="false">
      <c r="A14" s="806" t="s">
        <v>162</v>
      </c>
      <c r="B14" s="708" t="n">
        <v>4003.38408</v>
      </c>
      <c r="C14" s="807"/>
      <c r="D14" s="808" t="n">
        <v>0</v>
      </c>
      <c r="E14" s="808" t="n">
        <v>0</v>
      </c>
      <c r="F14" s="809" t="n">
        <v>0</v>
      </c>
      <c r="G14" s="710" t="n">
        <v>0</v>
      </c>
      <c r="H14" s="790" t="s">
        <v>4</v>
      </c>
      <c r="I14" s="755"/>
      <c r="J14" s="755"/>
      <c r="K14" s="755"/>
      <c r="L14" s="755"/>
      <c r="M14" s="755"/>
      <c r="N14" s="755"/>
      <c r="O14" s="755"/>
      <c r="P14" s="755"/>
      <c r="Q14" s="755"/>
      <c r="R14" s="755"/>
      <c r="S14" s="755"/>
      <c r="T14" s="755"/>
      <c r="U14" s="755"/>
      <c r="V14" s="755"/>
      <c r="W14" s="755"/>
      <c r="X14" s="755"/>
      <c r="Y14" s="755"/>
      <c r="Z14" s="755"/>
      <c r="AA14" s="755"/>
      <c r="AB14" s="755"/>
      <c r="AC14" s="755"/>
      <c r="AD14" s="755"/>
      <c r="AE14" s="755"/>
      <c r="AF14" s="755"/>
      <c r="AG14" s="755"/>
      <c r="AH14" s="755"/>
      <c r="AI14" s="755"/>
      <c r="AJ14" s="755"/>
      <c r="AK14" s="755"/>
      <c r="AL14" s="755"/>
      <c r="AM14" s="755"/>
      <c r="AN14" s="755"/>
      <c r="AO14" s="755"/>
      <c r="AP14" s="755"/>
      <c r="AQ14" s="755"/>
      <c r="AR14" s="755"/>
      <c r="AS14" s="755"/>
      <c r="AT14" s="755"/>
      <c r="AU14" s="755"/>
      <c r="AV14" s="755"/>
      <c r="AW14" s="755"/>
      <c r="AX14" s="755"/>
      <c r="AY14" s="755"/>
      <c r="AZ14" s="755"/>
      <c r="BA14" s="755"/>
      <c r="BB14" s="755"/>
      <c r="BC14" s="755"/>
      <c r="BD14" s="755"/>
      <c r="BE14" s="755"/>
      <c r="BF14" s="755"/>
      <c r="BG14" s="755"/>
      <c r="BH14" s="755"/>
      <c r="BI14" s="755"/>
      <c r="BJ14" s="755"/>
      <c r="BK14" s="755"/>
      <c r="BL14" s="755"/>
      <c r="BM14" s="755"/>
      <c r="BN14" s="755"/>
    </row>
    <row r="15" s="810" customFormat="true" ht="21.95" hidden="false" customHeight="true" outlineLevel="0" collapsed="false">
      <c r="A15" s="806" t="s">
        <v>163</v>
      </c>
      <c r="B15" s="708" t="n">
        <v>7708.93201</v>
      </c>
      <c r="C15" s="807"/>
      <c r="D15" s="811" t="n">
        <v>0</v>
      </c>
      <c r="E15" s="811" t="n">
        <v>0</v>
      </c>
      <c r="F15" s="809" t="n">
        <v>0</v>
      </c>
      <c r="G15" s="710" t="n">
        <v>0</v>
      </c>
      <c r="H15" s="790" t="s">
        <v>4</v>
      </c>
      <c r="I15" s="755"/>
      <c r="J15" s="755"/>
      <c r="K15" s="755"/>
      <c r="L15" s="755"/>
      <c r="M15" s="755"/>
      <c r="N15" s="755"/>
      <c r="O15" s="755"/>
      <c r="P15" s="755"/>
      <c r="Q15" s="755"/>
      <c r="R15" s="755"/>
      <c r="S15" s="755"/>
      <c r="T15" s="755"/>
      <c r="U15" s="755"/>
      <c r="V15" s="755"/>
      <c r="W15" s="755"/>
      <c r="X15" s="755"/>
      <c r="Y15" s="755"/>
      <c r="Z15" s="755"/>
      <c r="AA15" s="755"/>
      <c r="AB15" s="755"/>
      <c r="AC15" s="755"/>
      <c r="AD15" s="755"/>
      <c r="AE15" s="755"/>
      <c r="AF15" s="755"/>
      <c r="AG15" s="755"/>
      <c r="AH15" s="755"/>
      <c r="AI15" s="755"/>
      <c r="AJ15" s="755"/>
      <c r="AK15" s="755"/>
      <c r="AL15" s="755"/>
      <c r="AM15" s="755"/>
      <c r="AN15" s="755"/>
      <c r="AO15" s="755"/>
      <c r="AP15" s="755"/>
      <c r="AQ15" s="755"/>
      <c r="AR15" s="755"/>
      <c r="AS15" s="755"/>
      <c r="AT15" s="755"/>
      <c r="AU15" s="755"/>
      <c r="AV15" s="755"/>
      <c r="AW15" s="755"/>
      <c r="AX15" s="755"/>
      <c r="AY15" s="755"/>
      <c r="AZ15" s="755"/>
      <c r="BA15" s="755"/>
      <c r="BB15" s="755"/>
      <c r="BC15" s="755"/>
      <c r="BD15" s="755"/>
      <c r="BE15" s="755"/>
      <c r="BF15" s="755"/>
      <c r="BG15" s="755"/>
      <c r="BH15" s="755"/>
      <c r="BI15" s="755"/>
      <c r="BJ15" s="755"/>
      <c r="BK15" s="755"/>
      <c r="BL15" s="755"/>
      <c r="BM15" s="755"/>
      <c r="BN15" s="755"/>
    </row>
    <row r="16" s="810" customFormat="true" ht="21.95" hidden="false" customHeight="true" outlineLevel="0" collapsed="false">
      <c r="A16" s="806" t="s">
        <v>164</v>
      </c>
      <c r="B16" s="708" t="n">
        <v>1935.36861</v>
      </c>
      <c r="C16" s="807"/>
      <c r="D16" s="811" t="n">
        <v>0</v>
      </c>
      <c r="E16" s="812" t="n">
        <v>0</v>
      </c>
      <c r="F16" s="809" t="n">
        <v>0</v>
      </c>
      <c r="G16" s="710" t="n">
        <v>0</v>
      </c>
      <c r="H16" s="790" t="s">
        <v>4</v>
      </c>
      <c r="I16" s="755"/>
      <c r="J16" s="755"/>
      <c r="K16" s="755"/>
      <c r="L16" s="755"/>
      <c r="M16" s="755"/>
      <c r="N16" s="755"/>
      <c r="O16" s="755"/>
      <c r="P16" s="755"/>
      <c r="Q16" s="755"/>
      <c r="R16" s="755"/>
      <c r="S16" s="755"/>
      <c r="T16" s="755"/>
      <c r="U16" s="755"/>
      <c r="V16" s="755"/>
      <c r="W16" s="755"/>
      <c r="X16" s="755"/>
      <c r="Y16" s="755"/>
      <c r="Z16" s="755"/>
      <c r="AA16" s="755"/>
      <c r="AB16" s="755"/>
      <c r="AC16" s="755"/>
      <c r="AD16" s="755"/>
      <c r="AE16" s="755"/>
      <c r="AF16" s="755"/>
      <c r="AG16" s="755"/>
      <c r="AH16" s="755"/>
      <c r="AI16" s="755"/>
      <c r="AJ16" s="755"/>
      <c r="AK16" s="755"/>
      <c r="AL16" s="755"/>
      <c r="AM16" s="755"/>
      <c r="AN16" s="755"/>
      <c r="AO16" s="755"/>
      <c r="AP16" s="755"/>
      <c r="AQ16" s="755"/>
      <c r="AR16" s="755"/>
      <c r="AS16" s="755"/>
      <c r="AT16" s="755"/>
      <c r="AU16" s="755"/>
      <c r="AV16" s="755"/>
      <c r="AW16" s="755"/>
      <c r="AX16" s="755"/>
      <c r="AY16" s="755"/>
      <c r="AZ16" s="755"/>
      <c r="BA16" s="755"/>
      <c r="BB16" s="755"/>
      <c r="BC16" s="755"/>
      <c r="BD16" s="755"/>
      <c r="BE16" s="755"/>
      <c r="BF16" s="755"/>
      <c r="BG16" s="755"/>
      <c r="BH16" s="755"/>
      <c r="BI16" s="755"/>
      <c r="BJ16" s="755"/>
      <c r="BK16" s="755"/>
      <c r="BL16" s="755"/>
      <c r="BM16" s="755"/>
      <c r="BN16" s="755"/>
    </row>
    <row r="17" s="810" customFormat="true" ht="21.95" hidden="false" customHeight="true" outlineLevel="0" collapsed="false">
      <c r="A17" s="806" t="s">
        <v>165</v>
      </c>
      <c r="B17" s="708" t="n">
        <v>20.59911</v>
      </c>
      <c r="C17" s="807"/>
      <c r="D17" s="811" t="n">
        <v>0</v>
      </c>
      <c r="E17" s="812" t="n">
        <v>0</v>
      </c>
      <c r="F17" s="809" t="n">
        <v>0</v>
      </c>
      <c r="G17" s="710" t="n">
        <v>0</v>
      </c>
      <c r="H17" s="790" t="s">
        <v>4</v>
      </c>
      <c r="I17" s="755"/>
      <c r="J17" s="755"/>
      <c r="K17" s="755"/>
      <c r="L17" s="755"/>
      <c r="M17" s="755"/>
      <c r="N17" s="755"/>
      <c r="O17" s="755"/>
      <c r="P17" s="755"/>
      <c r="Q17" s="755"/>
      <c r="R17" s="755"/>
      <c r="S17" s="755"/>
      <c r="T17" s="755"/>
      <c r="U17" s="755"/>
      <c r="V17" s="755"/>
      <c r="W17" s="755"/>
      <c r="X17" s="755"/>
      <c r="Y17" s="755"/>
      <c r="Z17" s="755"/>
      <c r="AA17" s="755"/>
      <c r="AB17" s="755"/>
      <c r="AC17" s="755"/>
      <c r="AD17" s="755"/>
      <c r="AE17" s="755"/>
      <c r="AF17" s="755"/>
      <c r="AG17" s="755"/>
      <c r="AH17" s="755"/>
      <c r="AI17" s="755"/>
      <c r="AJ17" s="755"/>
      <c r="AK17" s="755"/>
      <c r="AL17" s="755"/>
      <c r="AM17" s="755"/>
      <c r="AN17" s="755"/>
      <c r="AO17" s="755"/>
      <c r="AP17" s="755"/>
      <c r="AQ17" s="755"/>
      <c r="AR17" s="755"/>
      <c r="AS17" s="755"/>
      <c r="AT17" s="755"/>
      <c r="AU17" s="755"/>
      <c r="AV17" s="755"/>
      <c r="AW17" s="755"/>
      <c r="AX17" s="755"/>
      <c r="AY17" s="755"/>
      <c r="AZ17" s="755"/>
      <c r="BA17" s="755"/>
      <c r="BB17" s="755"/>
      <c r="BC17" s="755"/>
      <c r="BD17" s="755"/>
      <c r="BE17" s="755"/>
      <c r="BF17" s="755"/>
      <c r="BG17" s="755"/>
      <c r="BH17" s="755"/>
      <c r="BI17" s="755"/>
      <c r="BJ17" s="755"/>
      <c r="BK17" s="755"/>
      <c r="BL17" s="755"/>
      <c r="BM17" s="755"/>
      <c r="BN17" s="755"/>
    </row>
    <row r="18" s="810" customFormat="true" ht="21.95" hidden="false" customHeight="true" outlineLevel="0" collapsed="false">
      <c r="A18" s="806" t="s">
        <v>166</v>
      </c>
      <c r="B18" s="708" t="n">
        <v>6521.02936</v>
      </c>
      <c r="C18" s="807"/>
      <c r="D18" s="811" t="n">
        <v>0</v>
      </c>
      <c r="E18" s="812" t="n">
        <v>0</v>
      </c>
      <c r="F18" s="809" t="n">
        <v>0</v>
      </c>
      <c r="G18" s="710" t="n">
        <v>0</v>
      </c>
      <c r="H18" s="790" t="s">
        <v>4</v>
      </c>
      <c r="I18" s="755"/>
      <c r="J18" s="755"/>
      <c r="K18" s="755"/>
      <c r="L18" s="755"/>
      <c r="M18" s="755"/>
      <c r="N18" s="755"/>
      <c r="O18" s="755"/>
      <c r="P18" s="755"/>
      <c r="Q18" s="755"/>
      <c r="R18" s="755"/>
      <c r="S18" s="755"/>
      <c r="T18" s="755"/>
      <c r="U18" s="755"/>
      <c r="V18" s="755"/>
      <c r="W18" s="755"/>
      <c r="X18" s="755"/>
      <c r="Y18" s="755"/>
      <c r="Z18" s="755"/>
      <c r="AA18" s="755"/>
      <c r="AB18" s="755"/>
      <c r="AC18" s="755"/>
      <c r="AD18" s="755"/>
      <c r="AE18" s="755"/>
      <c r="AF18" s="755"/>
      <c r="AG18" s="755"/>
      <c r="AH18" s="755"/>
      <c r="AI18" s="755"/>
      <c r="AJ18" s="755"/>
      <c r="AK18" s="755"/>
      <c r="AL18" s="755"/>
      <c r="AM18" s="755"/>
      <c r="AN18" s="755"/>
      <c r="AO18" s="755"/>
      <c r="AP18" s="755"/>
      <c r="AQ18" s="755"/>
      <c r="AR18" s="755"/>
      <c r="AS18" s="755"/>
      <c r="AT18" s="755"/>
      <c r="AU18" s="755"/>
      <c r="AV18" s="755"/>
      <c r="AW18" s="755"/>
      <c r="AX18" s="755"/>
      <c r="AY18" s="755"/>
      <c r="AZ18" s="755"/>
      <c r="BA18" s="755"/>
      <c r="BB18" s="755"/>
      <c r="BC18" s="755"/>
      <c r="BD18" s="755"/>
      <c r="BE18" s="755"/>
      <c r="BF18" s="755"/>
      <c r="BG18" s="755"/>
      <c r="BH18" s="755"/>
      <c r="BI18" s="755"/>
      <c r="BJ18" s="755"/>
      <c r="BK18" s="755"/>
      <c r="BL18" s="755"/>
      <c r="BM18" s="755"/>
      <c r="BN18" s="755"/>
    </row>
    <row r="19" s="810" customFormat="true" ht="21.95" hidden="false" customHeight="true" outlineLevel="0" collapsed="false">
      <c r="A19" s="806" t="s">
        <v>167</v>
      </c>
      <c r="B19" s="708" t="n">
        <v>37.2065</v>
      </c>
      <c r="C19" s="807"/>
      <c r="D19" s="811" t="n">
        <v>0</v>
      </c>
      <c r="E19" s="812" t="n">
        <v>0</v>
      </c>
      <c r="F19" s="809" t="n">
        <v>0</v>
      </c>
      <c r="G19" s="710" t="n">
        <v>0</v>
      </c>
      <c r="H19" s="790" t="s">
        <v>4</v>
      </c>
      <c r="I19" s="755"/>
      <c r="J19" s="755"/>
      <c r="K19" s="755"/>
      <c r="L19" s="755"/>
      <c r="M19" s="755"/>
      <c r="N19" s="755"/>
      <c r="O19" s="755"/>
      <c r="P19" s="755"/>
      <c r="Q19" s="755"/>
      <c r="R19" s="755"/>
      <c r="S19" s="755"/>
      <c r="T19" s="755"/>
      <c r="U19" s="755"/>
      <c r="V19" s="755"/>
      <c r="W19" s="755"/>
      <c r="X19" s="755"/>
      <c r="Y19" s="755"/>
      <c r="Z19" s="755"/>
      <c r="AA19" s="755"/>
      <c r="AB19" s="755"/>
      <c r="AC19" s="755"/>
      <c r="AD19" s="755"/>
      <c r="AE19" s="755"/>
      <c r="AF19" s="755"/>
      <c r="AG19" s="755"/>
      <c r="AH19" s="755"/>
      <c r="AI19" s="755"/>
      <c r="AJ19" s="755"/>
      <c r="AK19" s="755"/>
      <c r="AL19" s="755"/>
      <c r="AM19" s="755"/>
      <c r="AN19" s="755"/>
      <c r="AO19" s="755"/>
      <c r="AP19" s="755"/>
      <c r="AQ19" s="755"/>
      <c r="AR19" s="755"/>
      <c r="AS19" s="755"/>
      <c r="AT19" s="755"/>
      <c r="AU19" s="755"/>
      <c r="AV19" s="755"/>
      <c r="AW19" s="755"/>
      <c r="AX19" s="755"/>
      <c r="AY19" s="755"/>
      <c r="AZ19" s="755"/>
      <c r="BA19" s="755"/>
      <c r="BB19" s="755"/>
      <c r="BC19" s="755"/>
      <c r="BD19" s="755"/>
      <c r="BE19" s="755"/>
      <c r="BF19" s="755"/>
      <c r="BG19" s="755"/>
      <c r="BH19" s="755"/>
      <c r="BI19" s="755"/>
      <c r="BJ19" s="755"/>
      <c r="BK19" s="755"/>
      <c r="BL19" s="755"/>
      <c r="BM19" s="755"/>
      <c r="BN19" s="755"/>
    </row>
    <row r="20" s="810" customFormat="true" ht="21.95" hidden="false" customHeight="true" outlineLevel="0" collapsed="false">
      <c r="A20" s="806" t="s">
        <v>168</v>
      </c>
      <c r="B20" s="708" t="n">
        <v>394.88346</v>
      </c>
      <c r="C20" s="807"/>
      <c r="D20" s="811" t="n">
        <v>0</v>
      </c>
      <c r="E20" s="812" t="n">
        <v>0</v>
      </c>
      <c r="F20" s="809" t="n">
        <v>0</v>
      </c>
      <c r="G20" s="710" t="n">
        <v>0</v>
      </c>
      <c r="H20" s="790" t="s">
        <v>4</v>
      </c>
      <c r="I20" s="755"/>
      <c r="J20" s="755"/>
      <c r="K20" s="755"/>
      <c r="L20" s="755"/>
      <c r="M20" s="755"/>
      <c r="N20" s="755"/>
      <c r="O20" s="755"/>
      <c r="P20" s="755"/>
      <c r="Q20" s="755"/>
      <c r="R20" s="755"/>
      <c r="S20" s="755"/>
      <c r="T20" s="755"/>
      <c r="U20" s="755"/>
      <c r="V20" s="755"/>
      <c r="W20" s="755"/>
      <c r="X20" s="755"/>
      <c r="Y20" s="755"/>
      <c r="Z20" s="755"/>
      <c r="AA20" s="755"/>
      <c r="AB20" s="755"/>
      <c r="AC20" s="755"/>
      <c r="AD20" s="755"/>
      <c r="AE20" s="755"/>
      <c r="AF20" s="755"/>
      <c r="AG20" s="755"/>
      <c r="AH20" s="755"/>
      <c r="AI20" s="755"/>
      <c r="AJ20" s="755"/>
      <c r="AK20" s="755"/>
      <c r="AL20" s="755"/>
      <c r="AM20" s="755"/>
      <c r="AN20" s="755"/>
      <c r="AO20" s="755"/>
      <c r="AP20" s="755"/>
      <c r="AQ20" s="755"/>
      <c r="AR20" s="755"/>
      <c r="AS20" s="755"/>
      <c r="AT20" s="755"/>
      <c r="AU20" s="755"/>
      <c r="AV20" s="755"/>
      <c r="AW20" s="755"/>
      <c r="AX20" s="755"/>
      <c r="AY20" s="755"/>
      <c r="AZ20" s="755"/>
      <c r="BA20" s="755"/>
      <c r="BB20" s="755"/>
      <c r="BC20" s="755"/>
      <c r="BD20" s="755"/>
      <c r="BE20" s="755"/>
      <c r="BF20" s="755"/>
      <c r="BG20" s="755"/>
      <c r="BH20" s="755"/>
      <c r="BI20" s="755"/>
      <c r="BJ20" s="755"/>
      <c r="BK20" s="755"/>
      <c r="BL20" s="755"/>
      <c r="BM20" s="755"/>
      <c r="BN20" s="755"/>
    </row>
    <row r="21" s="810" customFormat="true" ht="21.95" hidden="false" customHeight="true" outlineLevel="0" collapsed="false">
      <c r="A21" s="806" t="s">
        <v>169</v>
      </c>
      <c r="B21" s="708" t="n">
        <v>1392.24751</v>
      </c>
      <c r="C21" s="807"/>
      <c r="D21" s="811" t="n">
        <v>0</v>
      </c>
      <c r="E21" s="812" t="n">
        <v>0</v>
      </c>
      <c r="F21" s="809" t="n">
        <v>0</v>
      </c>
      <c r="G21" s="710" t="n">
        <v>0</v>
      </c>
      <c r="H21" s="790" t="s">
        <v>4</v>
      </c>
      <c r="I21" s="755"/>
      <c r="J21" s="755"/>
      <c r="K21" s="755"/>
      <c r="L21" s="755"/>
      <c r="M21" s="755"/>
      <c r="N21" s="755"/>
      <c r="O21" s="755"/>
      <c r="P21" s="755"/>
      <c r="Q21" s="755"/>
      <c r="R21" s="755"/>
      <c r="S21" s="755"/>
      <c r="T21" s="755"/>
      <c r="U21" s="755"/>
      <c r="V21" s="755"/>
      <c r="W21" s="755"/>
      <c r="X21" s="755"/>
      <c r="Y21" s="755"/>
      <c r="Z21" s="755"/>
      <c r="AA21" s="755"/>
      <c r="AB21" s="755"/>
      <c r="AC21" s="755"/>
      <c r="AD21" s="755"/>
      <c r="AE21" s="755"/>
      <c r="AF21" s="755"/>
      <c r="AG21" s="755"/>
      <c r="AH21" s="755"/>
      <c r="AI21" s="755"/>
      <c r="AJ21" s="755"/>
      <c r="AK21" s="755"/>
      <c r="AL21" s="755"/>
      <c r="AM21" s="755"/>
      <c r="AN21" s="755"/>
      <c r="AO21" s="755"/>
      <c r="AP21" s="755"/>
      <c r="AQ21" s="755"/>
      <c r="AR21" s="755"/>
      <c r="AS21" s="755"/>
      <c r="AT21" s="755"/>
      <c r="AU21" s="755"/>
      <c r="AV21" s="755"/>
      <c r="AW21" s="755"/>
      <c r="AX21" s="755"/>
      <c r="AY21" s="755"/>
      <c r="AZ21" s="755"/>
      <c r="BA21" s="755"/>
      <c r="BB21" s="755"/>
      <c r="BC21" s="755"/>
      <c r="BD21" s="755"/>
      <c r="BE21" s="755"/>
      <c r="BF21" s="755"/>
      <c r="BG21" s="755"/>
      <c r="BH21" s="755"/>
      <c r="BI21" s="755"/>
      <c r="BJ21" s="755"/>
      <c r="BK21" s="755"/>
      <c r="BL21" s="755"/>
      <c r="BM21" s="755"/>
      <c r="BN21" s="755"/>
    </row>
    <row r="22" s="810" customFormat="true" ht="21.95" hidden="false" customHeight="true" outlineLevel="0" collapsed="false">
      <c r="A22" s="806" t="s">
        <v>711</v>
      </c>
      <c r="B22" s="708" t="n">
        <v>16.22732</v>
      </c>
      <c r="C22" s="807"/>
      <c r="D22" s="811" t="n">
        <v>0</v>
      </c>
      <c r="E22" s="812" t="n">
        <v>0</v>
      </c>
      <c r="F22" s="809" t="n">
        <v>0</v>
      </c>
      <c r="G22" s="710" t="n">
        <v>0</v>
      </c>
      <c r="H22" s="790" t="s">
        <v>4</v>
      </c>
      <c r="I22" s="755"/>
      <c r="J22" s="755"/>
      <c r="K22" s="755"/>
      <c r="L22" s="755"/>
      <c r="M22" s="755"/>
      <c r="N22" s="755"/>
      <c r="O22" s="755"/>
      <c r="P22" s="755"/>
      <c r="Q22" s="755"/>
      <c r="R22" s="755"/>
      <c r="S22" s="755"/>
      <c r="T22" s="755"/>
      <c r="U22" s="755"/>
      <c r="V22" s="755"/>
      <c r="W22" s="755"/>
      <c r="X22" s="755"/>
      <c r="Y22" s="755"/>
      <c r="Z22" s="755"/>
      <c r="AA22" s="755"/>
      <c r="AB22" s="755"/>
      <c r="AC22" s="755"/>
      <c r="AD22" s="755"/>
      <c r="AE22" s="755"/>
      <c r="AF22" s="755"/>
      <c r="AG22" s="755"/>
      <c r="AH22" s="755"/>
      <c r="AI22" s="755"/>
      <c r="AJ22" s="755"/>
      <c r="AK22" s="755"/>
      <c r="AL22" s="755"/>
      <c r="AM22" s="755"/>
      <c r="AN22" s="755"/>
      <c r="AO22" s="755"/>
      <c r="AP22" s="755"/>
      <c r="AQ22" s="755"/>
      <c r="AR22" s="755"/>
      <c r="AS22" s="755"/>
      <c r="AT22" s="755"/>
      <c r="AU22" s="755"/>
      <c r="AV22" s="755"/>
      <c r="AW22" s="755"/>
      <c r="AX22" s="755"/>
      <c r="AY22" s="755"/>
      <c r="AZ22" s="755"/>
      <c r="BA22" s="755"/>
      <c r="BB22" s="755"/>
      <c r="BC22" s="755"/>
      <c r="BD22" s="755"/>
      <c r="BE22" s="755"/>
      <c r="BF22" s="755"/>
      <c r="BG22" s="755"/>
      <c r="BH22" s="755"/>
      <c r="BI22" s="755"/>
      <c r="BJ22" s="755"/>
      <c r="BK22" s="755"/>
      <c r="BL22" s="755"/>
      <c r="BM22" s="755"/>
      <c r="BN22" s="755"/>
    </row>
    <row r="23" s="810" customFormat="true" ht="19.5" hidden="false" customHeight="true" outlineLevel="0" collapsed="false">
      <c r="A23" s="806" t="s">
        <v>712</v>
      </c>
      <c r="B23" s="708"/>
      <c r="C23" s="807"/>
      <c r="D23" s="811"/>
      <c r="E23" s="812"/>
      <c r="F23" s="809" t="s">
        <v>4</v>
      </c>
      <c r="G23" s="710" t="s">
        <v>4</v>
      </c>
      <c r="H23" s="790" t="s">
        <v>4</v>
      </c>
      <c r="I23" s="755"/>
      <c r="J23" s="755"/>
      <c r="K23" s="755"/>
      <c r="L23" s="755"/>
      <c r="M23" s="755"/>
      <c r="N23" s="755"/>
      <c r="O23" s="755"/>
      <c r="P23" s="755"/>
      <c r="Q23" s="755"/>
      <c r="R23" s="755"/>
      <c r="S23" s="755"/>
      <c r="T23" s="755"/>
      <c r="U23" s="755"/>
      <c r="V23" s="755"/>
      <c r="W23" s="755"/>
      <c r="X23" s="755"/>
      <c r="Y23" s="755"/>
      <c r="Z23" s="755"/>
      <c r="AA23" s="755"/>
      <c r="AB23" s="755"/>
      <c r="AC23" s="755"/>
      <c r="AD23" s="755"/>
      <c r="AE23" s="755"/>
      <c r="AF23" s="755"/>
      <c r="AG23" s="755"/>
      <c r="AH23" s="755"/>
      <c r="AI23" s="755"/>
      <c r="AJ23" s="755"/>
      <c r="AK23" s="755"/>
      <c r="AL23" s="755"/>
      <c r="AM23" s="755"/>
      <c r="AN23" s="755"/>
      <c r="AO23" s="755"/>
      <c r="AP23" s="755"/>
      <c r="AQ23" s="755"/>
      <c r="AR23" s="755"/>
      <c r="AS23" s="755"/>
      <c r="AT23" s="755"/>
      <c r="AU23" s="755"/>
      <c r="AV23" s="755"/>
      <c r="AW23" s="755"/>
      <c r="AX23" s="755"/>
      <c r="AY23" s="755"/>
      <c r="AZ23" s="755"/>
      <c r="BA23" s="755"/>
      <c r="BB23" s="755"/>
      <c r="BC23" s="755"/>
      <c r="BD23" s="755"/>
      <c r="BE23" s="755"/>
      <c r="BF23" s="755"/>
      <c r="BG23" s="755"/>
      <c r="BH23" s="755"/>
      <c r="BI23" s="755"/>
      <c r="BJ23" s="755"/>
      <c r="BK23" s="755"/>
      <c r="BL23" s="755"/>
      <c r="BM23" s="755"/>
      <c r="BN23" s="755"/>
    </row>
    <row r="24" customFormat="false" ht="15" hidden="false" customHeight="true" outlineLevel="0" collapsed="false">
      <c r="A24" s="806" t="s">
        <v>713</v>
      </c>
      <c r="B24" s="708" t="n">
        <v>35.33413</v>
      </c>
      <c r="C24" s="807"/>
      <c r="D24" s="811" t="n">
        <v>0</v>
      </c>
      <c r="E24" s="812" t="n">
        <v>0</v>
      </c>
      <c r="F24" s="809" t="n">
        <v>0</v>
      </c>
      <c r="G24" s="710" t="n">
        <v>0</v>
      </c>
      <c r="H24" s="790" t="s">
        <v>4</v>
      </c>
    </row>
    <row r="25" s="810" customFormat="true" ht="21.95" hidden="false" customHeight="true" outlineLevel="0" collapsed="false">
      <c r="A25" s="806" t="s">
        <v>172</v>
      </c>
      <c r="B25" s="708" t="n">
        <v>1169.85202</v>
      </c>
      <c r="C25" s="807"/>
      <c r="D25" s="811" t="n">
        <v>0</v>
      </c>
      <c r="E25" s="812" t="n">
        <v>0</v>
      </c>
      <c r="F25" s="809" t="n">
        <v>0</v>
      </c>
      <c r="G25" s="710" t="n">
        <v>0</v>
      </c>
      <c r="H25" s="790" t="s">
        <v>4</v>
      </c>
      <c r="I25" s="755"/>
      <c r="J25" s="755"/>
      <c r="K25" s="755"/>
      <c r="L25" s="755"/>
      <c r="M25" s="755"/>
      <c r="N25" s="755"/>
      <c r="O25" s="755"/>
      <c r="P25" s="755"/>
      <c r="Q25" s="755"/>
      <c r="R25" s="755"/>
      <c r="S25" s="755"/>
      <c r="T25" s="755"/>
      <c r="U25" s="755"/>
      <c r="V25" s="755"/>
      <c r="W25" s="755"/>
      <c r="X25" s="755"/>
      <c r="Y25" s="755"/>
      <c r="Z25" s="755"/>
      <c r="AA25" s="755"/>
      <c r="AB25" s="755"/>
      <c r="AC25" s="755"/>
      <c r="AD25" s="755"/>
      <c r="AE25" s="755"/>
      <c r="AF25" s="755"/>
      <c r="AG25" s="755"/>
      <c r="AH25" s="755"/>
      <c r="AI25" s="755"/>
      <c r="AJ25" s="755"/>
      <c r="AK25" s="755"/>
      <c r="AL25" s="755"/>
      <c r="AM25" s="755"/>
      <c r="AN25" s="755"/>
      <c r="AO25" s="755"/>
      <c r="AP25" s="755"/>
      <c r="AQ25" s="755"/>
      <c r="AR25" s="755"/>
      <c r="AS25" s="755"/>
      <c r="AT25" s="755"/>
      <c r="AU25" s="755"/>
      <c r="AV25" s="755"/>
      <c r="AW25" s="755"/>
      <c r="AX25" s="755"/>
      <c r="AY25" s="755"/>
      <c r="AZ25" s="755"/>
      <c r="BA25" s="755"/>
      <c r="BB25" s="755"/>
      <c r="BC25" s="755"/>
      <c r="BD25" s="755"/>
      <c r="BE25" s="755"/>
      <c r="BF25" s="755"/>
      <c r="BG25" s="755"/>
      <c r="BH25" s="755"/>
      <c r="BI25" s="755"/>
      <c r="BJ25" s="755"/>
      <c r="BK25" s="755"/>
      <c r="BL25" s="755"/>
      <c r="BM25" s="755"/>
      <c r="BN25" s="755"/>
    </row>
    <row r="26" s="813" customFormat="true" ht="21.95" hidden="false" customHeight="true" outlineLevel="0" collapsed="false">
      <c r="A26" s="806" t="s">
        <v>173</v>
      </c>
      <c r="B26" s="708" t="n">
        <v>359.66786</v>
      </c>
      <c r="C26" s="807"/>
      <c r="D26" s="811" t="n">
        <v>0</v>
      </c>
      <c r="E26" s="812" t="n">
        <v>0</v>
      </c>
      <c r="F26" s="809" t="n">
        <v>0</v>
      </c>
      <c r="G26" s="710" t="n">
        <v>0</v>
      </c>
      <c r="H26" s="790" t="s">
        <v>4</v>
      </c>
      <c r="I26" s="755"/>
      <c r="J26" s="755"/>
      <c r="K26" s="755"/>
      <c r="L26" s="755"/>
      <c r="M26" s="755"/>
      <c r="N26" s="755"/>
      <c r="O26" s="755"/>
      <c r="P26" s="755"/>
      <c r="Q26" s="755"/>
      <c r="R26" s="755"/>
      <c r="S26" s="755"/>
      <c r="T26" s="755"/>
      <c r="U26" s="755"/>
      <c r="V26" s="755"/>
      <c r="W26" s="755"/>
      <c r="X26" s="755"/>
      <c r="Y26" s="755"/>
      <c r="Z26" s="755"/>
      <c r="AA26" s="755"/>
      <c r="AB26" s="755"/>
      <c r="AC26" s="755"/>
      <c r="AD26" s="755"/>
      <c r="AE26" s="755"/>
      <c r="AF26" s="755"/>
      <c r="AG26" s="755"/>
      <c r="AH26" s="755"/>
      <c r="AI26" s="755"/>
      <c r="AJ26" s="755"/>
      <c r="AK26" s="755"/>
      <c r="AL26" s="755"/>
      <c r="AM26" s="755"/>
      <c r="AN26" s="755"/>
      <c r="AO26" s="755"/>
      <c r="AP26" s="755"/>
      <c r="AQ26" s="755"/>
      <c r="AR26" s="755"/>
      <c r="AS26" s="755"/>
      <c r="AT26" s="755"/>
      <c r="AU26" s="755"/>
      <c r="AV26" s="755"/>
      <c r="AW26" s="755"/>
      <c r="AX26" s="755"/>
      <c r="AY26" s="755"/>
      <c r="AZ26" s="755"/>
      <c r="BA26" s="755"/>
      <c r="BB26" s="755"/>
      <c r="BC26" s="755"/>
      <c r="BD26" s="755"/>
      <c r="BE26" s="755"/>
      <c r="BF26" s="755"/>
      <c r="BG26" s="755"/>
      <c r="BH26" s="755"/>
      <c r="BI26" s="755"/>
      <c r="BJ26" s="755"/>
      <c r="BK26" s="755"/>
      <c r="BL26" s="755"/>
      <c r="BM26" s="755"/>
      <c r="BN26" s="755"/>
    </row>
    <row r="27" s="814" customFormat="true" ht="21.95" hidden="false" customHeight="true" outlineLevel="0" collapsed="false">
      <c r="A27" s="806" t="s">
        <v>714</v>
      </c>
      <c r="B27" s="708"/>
      <c r="C27" s="807"/>
      <c r="D27" s="811"/>
      <c r="E27" s="812"/>
      <c r="F27" s="809" t="s">
        <v>4</v>
      </c>
      <c r="G27" s="710"/>
      <c r="H27" s="790" t="s">
        <v>4</v>
      </c>
      <c r="I27" s="755"/>
      <c r="J27" s="755"/>
      <c r="K27" s="755"/>
      <c r="L27" s="755"/>
      <c r="M27" s="755"/>
      <c r="N27" s="755"/>
      <c r="O27" s="755"/>
      <c r="P27" s="755"/>
      <c r="Q27" s="755"/>
      <c r="R27" s="755"/>
      <c r="S27" s="755"/>
      <c r="T27" s="755"/>
      <c r="U27" s="755"/>
      <c r="V27" s="755"/>
      <c r="W27" s="755"/>
      <c r="X27" s="755"/>
      <c r="Y27" s="755"/>
      <c r="Z27" s="755"/>
      <c r="AA27" s="755"/>
      <c r="AB27" s="755"/>
      <c r="AC27" s="755"/>
      <c r="AD27" s="755"/>
      <c r="AE27" s="755"/>
      <c r="AF27" s="755"/>
      <c r="AG27" s="755"/>
      <c r="AH27" s="755"/>
      <c r="AI27" s="755"/>
      <c r="AJ27" s="755"/>
      <c r="AK27" s="755"/>
      <c r="AL27" s="755"/>
      <c r="AM27" s="755"/>
      <c r="AN27" s="755"/>
      <c r="AO27" s="755"/>
      <c r="AP27" s="755"/>
      <c r="AQ27" s="755"/>
      <c r="AR27" s="755"/>
      <c r="AS27" s="755"/>
      <c r="AT27" s="755"/>
      <c r="AU27" s="755"/>
      <c r="AV27" s="755"/>
      <c r="AW27" s="755"/>
      <c r="AX27" s="755"/>
      <c r="AY27" s="755"/>
      <c r="AZ27" s="755"/>
      <c r="BA27" s="755"/>
      <c r="BB27" s="755"/>
      <c r="BC27" s="755"/>
      <c r="BD27" s="755"/>
      <c r="BE27" s="755"/>
      <c r="BF27" s="755"/>
      <c r="BG27" s="755"/>
      <c r="BH27" s="755"/>
      <c r="BI27" s="755"/>
      <c r="BJ27" s="755"/>
      <c r="BK27" s="755"/>
      <c r="BL27" s="755"/>
      <c r="BM27" s="755"/>
      <c r="BN27" s="755"/>
    </row>
    <row r="28" s="814" customFormat="true" ht="15.75" hidden="false" customHeight="true" outlineLevel="0" collapsed="false">
      <c r="A28" s="806" t="s">
        <v>715</v>
      </c>
      <c r="B28" s="708" t="n">
        <v>1170.8469</v>
      </c>
      <c r="C28" s="807"/>
      <c r="D28" s="811" t="n">
        <v>0</v>
      </c>
      <c r="E28" s="812" t="n">
        <v>0</v>
      </c>
      <c r="F28" s="809" t="n">
        <v>0</v>
      </c>
      <c r="G28" s="710" t="n">
        <v>0</v>
      </c>
      <c r="H28" s="790" t="s">
        <v>4</v>
      </c>
      <c r="I28" s="815"/>
      <c r="J28" s="755"/>
      <c r="K28" s="755"/>
      <c r="L28" s="755"/>
      <c r="M28" s="755"/>
      <c r="N28" s="755"/>
      <c r="O28" s="755"/>
      <c r="P28" s="755"/>
      <c r="Q28" s="755"/>
      <c r="R28" s="755"/>
      <c r="S28" s="755"/>
      <c r="T28" s="755"/>
      <c r="U28" s="755"/>
      <c r="V28" s="755"/>
      <c r="W28" s="755"/>
      <c r="X28" s="755"/>
      <c r="Y28" s="755"/>
      <c r="Z28" s="755"/>
      <c r="AA28" s="755"/>
      <c r="AB28" s="755"/>
      <c r="AC28" s="755"/>
      <c r="AD28" s="755"/>
      <c r="AE28" s="755"/>
      <c r="AF28" s="755"/>
      <c r="AG28" s="755"/>
      <c r="AH28" s="755"/>
      <c r="AI28" s="755"/>
      <c r="AJ28" s="755"/>
      <c r="AK28" s="755"/>
      <c r="AL28" s="755"/>
      <c r="AM28" s="755"/>
      <c r="AN28" s="755"/>
      <c r="AO28" s="755"/>
      <c r="AP28" s="755"/>
      <c r="AQ28" s="755"/>
      <c r="AR28" s="755"/>
      <c r="AS28" s="755"/>
      <c r="AT28" s="755"/>
      <c r="AU28" s="755"/>
      <c r="AV28" s="755"/>
      <c r="AW28" s="755"/>
      <c r="AX28" s="755"/>
      <c r="AY28" s="755"/>
      <c r="AZ28" s="755"/>
      <c r="BA28" s="755"/>
      <c r="BB28" s="755"/>
      <c r="BC28" s="755"/>
      <c r="BD28" s="755"/>
      <c r="BE28" s="755"/>
      <c r="BF28" s="755"/>
      <c r="BG28" s="755"/>
      <c r="BH28" s="755"/>
      <c r="BI28" s="755"/>
      <c r="BJ28" s="755"/>
      <c r="BK28" s="755"/>
      <c r="BL28" s="755"/>
      <c r="BM28" s="755"/>
      <c r="BN28" s="755"/>
      <c r="BO28" s="755"/>
      <c r="BP28" s="755"/>
      <c r="BQ28" s="755"/>
      <c r="BR28" s="755"/>
      <c r="BS28" s="755"/>
      <c r="BT28" s="755"/>
      <c r="BU28" s="755"/>
    </row>
    <row r="29" s="814" customFormat="true" ht="21.95" hidden="false" customHeight="true" outlineLevel="0" collapsed="false">
      <c r="A29" s="806" t="s">
        <v>175</v>
      </c>
      <c r="B29" s="708" t="n">
        <v>2.46615</v>
      </c>
      <c r="C29" s="807"/>
      <c r="D29" s="808" t="n">
        <v>0</v>
      </c>
      <c r="E29" s="812" t="n">
        <v>0</v>
      </c>
      <c r="F29" s="809" t="n">
        <v>0</v>
      </c>
      <c r="G29" s="710" t="n">
        <v>0</v>
      </c>
      <c r="H29" s="790" t="s">
        <v>4</v>
      </c>
      <c r="I29" s="81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  <c r="W29" s="755"/>
      <c r="X29" s="755"/>
      <c r="Y29" s="755"/>
      <c r="Z29" s="755"/>
      <c r="AA29" s="755"/>
      <c r="AB29" s="755"/>
      <c r="AC29" s="755"/>
      <c r="AD29" s="755"/>
      <c r="AE29" s="755"/>
      <c r="AF29" s="755"/>
      <c r="AG29" s="755"/>
      <c r="AH29" s="755"/>
      <c r="AI29" s="755"/>
      <c r="AJ29" s="755"/>
      <c r="AK29" s="755"/>
      <c r="AL29" s="755"/>
      <c r="AM29" s="755"/>
      <c r="AN29" s="755"/>
      <c r="AO29" s="755"/>
      <c r="AP29" s="755"/>
      <c r="AQ29" s="755"/>
      <c r="AR29" s="755"/>
      <c r="AS29" s="755"/>
      <c r="AT29" s="755"/>
      <c r="AU29" s="755"/>
      <c r="AV29" s="755"/>
      <c r="AW29" s="755"/>
      <c r="AX29" s="755"/>
      <c r="AY29" s="755"/>
      <c r="AZ29" s="755"/>
      <c r="BA29" s="755"/>
      <c r="BB29" s="755"/>
      <c r="BC29" s="755"/>
      <c r="BD29" s="755"/>
      <c r="BE29" s="755"/>
      <c r="BF29" s="755"/>
      <c r="BG29" s="755"/>
      <c r="BH29" s="755"/>
      <c r="BI29" s="755"/>
      <c r="BJ29" s="755"/>
      <c r="BK29" s="755"/>
      <c r="BL29" s="755"/>
      <c r="BM29" s="755"/>
      <c r="BN29" s="755"/>
      <c r="BO29" s="755"/>
      <c r="BP29" s="755"/>
      <c r="BQ29" s="755"/>
      <c r="BR29" s="755"/>
      <c r="BS29" s="755"/>
      <c r="BT29" s="755"/>
      <c r="BU29" s="755"/>
    </row>
    <row r="30" s="814" customFormat="true" ht="21.95" hidden="false" customHeight="true" outlineLevel="0" collapsed="false">
      <c r="A30" s="806" t="s">
        <v>176</v>
      </c>
      <c r="B30" s="708" t="n">
        <v>65136.48719</v>
      </c>
      <c r="C30" s="807"/>
      <c r="D30" s="808" t="n">
        <v>787.32562</v>
      </c>
      <c r="E30" s="812" t="n">
        <v>1.84416</v>
      </c>
      <c r="F30" s="809" t="n">
        <v>787.32562</v>
      </c>
      <c r="G30" s="710" t="n">
        <v>0</v>
      </c>
      <c r="H30" s="790" t="s">
        <v>4</v>
      </c>
      <c r="I30" s="815"/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  <c r="W30" s="755"/>
      <c r="X30" s="755"/>
      <c r="Y30" s="755"/>
      <c r="Z30" s="755"/>
      <c r="AA30" s="755"/>
      <c r="AB30" s="755"/>
      <c r="AC30" s="755"/>
      <c r="AD30" s="755"/>
      <c r="AE30" s="755"/>
      <c r="AF30" s="755"/>
      <c r="AG30" s="755"/>
      <c r="AH30" s="755"/>
      <c r="AI30" s="755"/>
      <c r="AJ30" s="755"/>
      <c r="AK30" s="755"/>
      <c r="AL30" s="755"/>
      <c r="AM30" s="755"/>
      <c r="AN30" s="755"/>
      <c r="AO30" s="755"/>
      <c r="AP30" s="755"/>
      <c r="AQ30" s="755"/>
      <c r="AR30" s="755"/>
      <c r="AS30" s="755"/>
      <c r="AT30" s="755"/>
      <c r="AU30" s="755"/>
      <c r="AV30" s="755"/>
      <c r="AW30" s="755"/>
      <c r="AX30" s="755"/>
      <c r="AY30" s="755"/>
      <c r="AZ30" s="755"/>
      <c r="BA30" s="755"/>
      <c r="BB30" s="755"/>
      <c r="BC30" s="755"/>
      <c r="BD30" s="755"/>
      <c r="BE30" s="755"/>
      <c r="BF30" s="755"/>
      <c r="BG30" s="755"/>
      <c r="BH30" s="755"/>
      <c r="BI30" s="755"/>
      <c r="BJ30" s="755"/>
      <c r="BK30" s="755"/>
      <c r="BL30" s="755"/>
      <c r="BM30" s="755"/>
      <c r="BN30" s="755"/>
      <c r="BO30" s="755"/>
      <c r="BP30" s="755"/>
      <c r="BQ30" s="755"/>
      <c r="BR30" s="755"/>
      <c r="BS30" s="755"/>
      <c r="BT30" s="755"/>
      <c r="BU30" s="755"/>
    </row>
    <row r="31" s="810" customFormat="true" ht="21.95" hidden="false" customHeight="true" outlineLevel="0" collapsed="false">
      <c r="A31" s="806" t="s">
        <v>716</v>
      </c>
      <c r="B31" s="708" t="n">
        <v>1491.27651</v>
      </c>
      <c r="C31" s="807"/>
      <c r="D31" s="808" t="n">
        <v>0</v>
      </c>
      <c r="E31" s="812" t="n">
        <v>0</v>
      </c>
      <c r="F31" s="809" t="n">
        <v>0</v>
      </c>
      <c r="G31" s="710" t="n">
        <v>0</v>
      </c>
      <c r="H31" s="790" t="s">
        <v>4</v>
      </c>
      <c r="I31" s="815"/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  <c r="W31" s="755"/>
      <c r="X31" s="755"/>
      <c r="Y31" s="755"/>
      <c r="Z31" s="755"/>
      <c r="AA31" s="755"/>
      <c r="AB31" s="755"/>
      <c r="AC31" s="755"/>
      <c r="AD31" s="755"/>
      <c r="AE31" s="755"/>
      <c r="AF31" s="755"/>
      <c r="AG31" s="755"/>
      <c r="AH31" s="755"/>
      <c r="AI31" s="755"/>
      <c r="AJ31" s="755"/>
      <c r="AK31" s="755"/>
      <c r="AL31" s="755"/>
      <c r="AM31" s="755"/>
      <c r="AN31" s="755"/>
      <c r="AO31" s="755"/>
      <c r="AP31" s="755"/>
      <c r="AQ31" s="755"/>
      <c r="AR31" s="755"/>
      <c r="AS31" s="755"/>
      <c r="AT31" s="755"/>
      <c r="AU31" s="755"/>
      <c r="AV31" s="755"/>
      <c r="AW31" s="755"/>
      <c r="AX31" s="755"/>
      <c r="AY31" s="755"/>
      <c r="AZ31" s="755"/>
      <c r="BA31" s="755"/>
      <c r="BB31" s="755"/>
      <c r="BC31" s="755"/>
      <c r="BD31" s="755"/>
      <c r="BE31" s="755"/>
      <c r="BF31" s="755"/>
      <c r="BG31" s="755"/>
      <c r="BH31" s="755"/>
      <c r="BI31" s="755"/>
      <c r="BJ31" s="755"/>
      <c r="BK31" s="755"/>
      <c r="BL31" s="755"/>
      <c r="BM31" s="755"/>
      <c r="BN31" s="755"/>
      <c r="BO31" s="755"/>
      <c r="BP31" s="755"/>
      <c r="BQ31" s="755"/>
      <c r="BR31" s="755"/>
      <c r="BS31" s="755"/>
      <c r="BT31" s="755"/>
      <c r="BU31" s="755"/>
    </row>
    <row r="32" s="810" customFormat="true" ht="21.95" hidden="false" customHeight="true" outlineLevel="0" collapsed="false">
      <c r="A32" s="806" t="s">
        <v>178</v>
      </c>
      <c r="B32" s="708" t="n">
        <v>1826.49051</v>
      </c>
      <c r="C32" s="807"/>
      <c r="D32" s="808" t="n">
        <v>0</v>
      </c>
      <c r="E32" s="812" t="n">
        <v>0</v>
      </c>
      <c r="F32" s="809" t="n">
        <v>0</v>
      </c>
      <c r="G32" s="710" t="n">
        <v>0</v>
      </c>
      <c r="H32" s="790" t="s">
        <v>4</v>
      </c>
      <c r="I32" s="815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  <c r="W32" s="755"/>
      <c r="X32" s="755"/>
      <c r="Y32" s="755"/>
      <c r="Z32" s="755"/>
      <c r="AA32" s="755"/>
      <c r="AB32" s="755"/>
      <c r="AC32" s="755"/>
      <c r="AD32" s="755"/>
      <c r="AE32" s="755"/>
      <c r="AF32" s="755"/>
      <c r="AG32" s="755"/>
      <c r="AH32" s="755"/>
      <c r="AI32" s="755"/>
      <c r="AJ32" s="755"/>
      <c r="AK32" s="755"/>
      <c r="AL32" s="755"/>
      <c r="AM32" s="755"/>
      <c r="AN32" s="755"/>
      <c r="AO32" s="755"/>
      <c r="AP32" s="755"/>
      <c r="AQ32" s="755"/>
      <c r="AR32" s="755"/>
      <c r="AS32" s="755"/>
      <c r="AT32" s="755"/>
      <c r="AU32" s="755"/>
      <c r="AV32" s="755"/>
      <c r="AW32" s="755"/>
      <c r="AX32" s="755"/>
      <c r="AY32" s="755"/>
      <c r="AZ32" s="755"/>
      <c r="BA32" s="755"/>
      <c r="BB32" s="755"/>
      <c r="BC32" s="755"/>
      <c r="BD32" s="755"/>
      <c r="BE32" s="755"/>
      <c r="BF32" s="755"/>
      <c r="BG32" s="755"/>
      <c r="BH32" s="755"/>
      <c r="BI32" s="755"/>
      <c r="BJ32" s="755"/>
      <c r="BK32" s="755"/>
      <c r="BL32" s="755"/>
      <c r="BM32" s="755"/>
      <c r="BN32" s="755"/>
      <c r="BO32" s="755"/>
      <c r="BP32" s="755"/>
      <c r="BQ32" s="755"/>
      <c r="BR32" s="755"/>
      <c r="BS32" s="755"/>
      <c r="BT32" s="755"/>
      <c r="BU32" s="755"/>
    </row>
    <row r="33" s="810" customFormat="true" ht="21.95" hidden="false" customHeight="true" outlineLevel="0" collapsed="false">
      <c r="A33" s="806" t="s">
        <v>717</v>
      </c>
      <c r="B33" s="708"/>
      <c r="C33" s="807"/>
      <c r="D33" s="808"/>
      <c r="E33" s="812"/>
      <c r="F33" s="809"/>
      <c r="G33" s="710" t="s">
        <v>4</v>
      </c>
      <c r="H33" s="790" t="s">
        <v>4</v>
      </c>
      <c r="I33" s="815"/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755"/>
      <c r="AB33" s="755"/>
      <c r="AC33" s="755"/>
      <c r="AD33" s="755"/>
      <c r="AE33" s="755"/>
      <c r="AF33" s="755"/>
      <c r="AG33" s="755"/>
      <c r="AH33" s="755"/>
      <c r="AI33" s="755"/>
      <c r="AJ33" s="755"/>
      <c r="AK33" s="755"/>
      <c r="AL33" s="755"/>
      <c r="AM33" s="755"/>
      <c r="AN33" s="755"/>
      <c r="AO33" s="755"/>
      <c r="AP33" s="755"/>
      <c r="AQ33" s="755"/>
      <c r="AR33" s="755"/>
      <c r="AS33" s="755"/>
      <c r="AT33" s="755"/>
      <c r="AU33" s="755"/>
      <c r="AV33" s="755"/>
      <c r="AW33" s="755"/>
      <c r="AX33" s="755"/>
      <c r="AY33" s="755"/>
      <c r="AZ33" s="755"/>
      <c r="BA33" s="755"/>
      <c r="BB33" s="755"/>
      <c r="BC33" s="755"/>
      <c r="BD33" s="755"/>
      <c r="BE33" s="755"/>
      <c r="BF33" s="755"/>
      <c r="BG33" s="755"/>
      <c r="BH33" s="755"/>
      <c r="BI33" s="755"/>
      <c r="BJ33" s="755"/>
      <c r="BK33" s="755"/>
      <c r="BL33" s="755"/>
      <c r="BM33" s="755"/>
      <c r="BN33" s="755"/>
      <c r="BO33" s="755"/>
      <c r="BP33" s="755"/>
      <c r="BQ33" s="755"/>
      <c r="BR33" s="755"/>
      <c r="BS33" s="755"/>
      <c r="BT33" s="755"/>
      <c r="BU33" s="755"/>
    </row>
    <row r="34" s="810" customFormat="true" ht="15" hidden="false" customHeight="true" outlineLevel="0" collapsed="false">
      <c r="A34" s="806" t="s">
        <v>718</v>
      </c>
      <c r="B34" s="708" t="n">
        <v>648.91406</v>
      </c>
      <c r="C34" s="807"/>
      <c r="D34" s="808" t="n">
        <v>0</v>
      </c>
      <c r="E34" s="812" t="n">
        <v>0</v>
      </c>
      <c r="F34" s="809" t="n">
        <v>0</v>
      </c>
      <c r="G34" s="710" t="n">
        <v>0</v>
      </c>
      <c r="H34" s="790" t="s">
        <v>4</v>
      </c>
      <c r="I34" s="815"/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  <c r="W34" s="755"/>
      <c r="X34" s="755"/>
      <c r="Y34" s="755"/>
      <c r="Z34" s="755"/>
      <c r="AA34" s="755"/>
      <c r="AB34" s="755"/>
      <c r="AC34" s="755"/>
      <c r="AD34" s="755"/>
      <c r="AE34" s="755"/>
      <c r="AF34" s="755"/>
      <c r="AG34" s="755"/>
      <c r="AH34" s="755"/>
      <c r="AI34" s="755"/>
      <c r="AJ34" s="755"/>
      <c r="AK34" s="755"/>
      <c r="AL34" s="755"/>
      <c r="AM34" s="755"/>
      <c r="AN34" s="755"/>
      <c r="AO34" s="755"/>
      <c r="AP34" s="755"/>
      <c r="AQ34" s="755"/>
      <c r="AR34" s="755"/>
      <c r="AS34" s="755"/>
      <c r="AT34" s="755"/>
      <c r="AU34" s="755"/>
      <c r="AV34" s="755"/>
      <c r="AW34" s="755"/>
      <c r="AX34" s="755"/>
      <c r="AY34" s="755"/>
      <c r="AZ34" s="755"/>
      <c r="BA34" s="755"/>
      <c r="BB34" s="755"/>
      <c r="BC34" s="755"/>
      <c r="BD34" s="755"/>
      <c r="BE34" s="755"/>
      <c r="BF34" s="755"/>
      <c r="BG34" s="755"/>
      <c r="BH34" s="755"/>
      <c r="BI34" s="755"/>
      <c r="BJ34" s="755"/>
      <c r="BK34" s="755"/>
      <c r="BL34" s="755"/>
      <c r="BM34" s="755"/>
      <c r="BN34" s="755"/>
      <c r="BO34" s="755"/>
      <c r="BP34" s="755"/>
      <c r="BQ34" s="755"/>
      <c r="BR34" s="755"/>
      <c r="BS34" s="755"/>
      <c r="BT34" s="755"/>
      <c r="BU34" s="755"/>
    </row>
    <row r="35" s="810" customFormat="true" ht="21.95" hidden="false" customHeight="true" outlineLevel="0" collapsed="false">
      <c r="A35" s="806" t="s">
        <v>180</v>
      </c>
      <c r="B35" s="708" t="n">
        <v>130174.31774</v>
      </c>
      <c r="C35" s="807"/>
      <c r="D35" s="808" t="n">
        <v>956.21447</v>
      </c>
      <c r="E35" s="812" t="n">
        <v>131.19833</v>
      </c>
      <c r="F35" s="809" t="n">
        <v>956.21447</v>
      </c>
      <c r="G35" s="710" t="n">
        <v>0</v>
      </c>
      <c r="H35" s="790" t="s">
        <v>4</v>
      </c>
      <c r="I35" s="815"/>
      <c r="J35" s="755"/>
      <c r="K35" s="755"/>
      <c r="L35" s="755"/>
      <c r="M35" s="755"/>
      <c r="N35" s="755"/>
      <c r="O35" s="755"/>
      <c r="P35" s="755"/>
      <c r="Q35" s="755"/>
      <c r="R35" s="755"/>
      <c r="S35" s="755"/>
      <c r="T35" s="755"/>
      <c r="U35" s="755"/>
      <c r="V35" s="755"/>
      <c r="W35" s="755"/>
      <c r="X35" s="755"/>
      <c r="Y35" s="755"/>
      <c r="Z35" s="755"/>
      <c r="AA35" s="755"/>
      <c r="AB35" s="755"/>
      <c r="AC35" s="755"/>
      <c r="AD35" s="755"/>
      <c r="AE35" s="755"/>
      <c r="AF35" s="755"/>
      <c r="AG35" s="755"/>
      <c r="AH35" s="755"/>
      <c r="AI35" s="755"/>
      <c r="AJ35" s="755"/>
      <c r="AK35" s="755"/>
      <c r="AL35" s="755"/>
      <c r="AM35" s="755"/>
      <c r="AN35" s="755"/>
      <c r="AO35" s="755"/>
      <c r="AP35" s="755"/>
      <c r="AQ35" s="755"/>
      <c r="AR35" s="755"/>
      <c r="AS35" s="755"/>
      <c r="AT35" s="755"/>
      <c r="AU35" s="755"/>
      <c r="AV35" s="755"/>
      <c r="AW35" s="755"/>
      <c r="AX35" s="755"/>
      <c r="AY35" s="755"/>
      <c r="AZ35" s="755"/>
      <c r="BA35" s="755"/>
      <c r="BB35" s="755"/>
      <c r="BC35" s="755"/>
      <c r="BD35" s="755"/>
      <c r="BE35" s="755"/>
      <c r="BF35" s="755"/>
      <c r="BG35" s="755"/>
      <c r="BH35" s="755"/>
      <c r="BI35" s="755"/>
      <c r="BJ35" s="755"/>
      <c r="BK35" s="755"/>
      <c r="BL35" s="755"/>
      <c r="BM35" s="755"/>
      <c r="BN35" s="755"/>
      <c r="BO35" s="755"/>
      <c r="BP35" s="755"/>
      <c r="BQ35" s="755"/>
      <c r="BR35" s="755"/>
      <c r="BS35" s="755"/>
      <c r="BT35" s="755"/>
      <c r="BU35" s="755"/>
    </row>
    <row r="36" s="810" customFormat="true" ht="21.95" hidden="false" customHeight="true" outlineLevel="0" collapsed="false">
      <c r="A36" s="806" t="s">
        <v>181</v>
      </c>
      <c r="B36" s="708" t="n">
        <v>17502.45147</v>
      </c>
      <c r="C36" s="807"/>
      <c r="D36" s="808" t="n">
        <v>0.11808</v>
      </c>
      <c r="E36" s="812" t="n">
        <v>0</v>
      </c>
      <c r="F36" s="809" t="n">
        <v>0.11808</v>
      </c>
      <c r="G36" s="710" t="n">
        <v>0</v>
      </c>
      <c r="H36" s="790" t="s">
        <v>4</v>
      </c>
      <c r="I36" s="815"/>
      <c r="J36" s="755"/>
      <c r="K36" s="755"/>
      <c r="L36" s="755"/>
      <c r="M36" s="755"/>
      <c r="N36" s="755"/>
      <c r="O36" s="755"/>
      <c r="P36" s="755"/>
      <c r="Q36" s="755"/>
      <c r="R36" s="755"/>
      <c r="S36" s="755"/>
      <c r="T36" s="755"/>
      <c r="U36" s="755"/>
      <c r="V36" s="755"/>
      <c r="W36" s="755"/>
      <c r="X36" s="755"/>
      <c r="Y36" s="755"/>
      <c r="Z36" s="755"/>
      <c r="AA36" s="755"/>
      <c r="AB36" s="755"/>
      <c r="AC36" s="755"/>
      <c r="AD36" s="755"/>
      <c r="AE36" s="755"/>
      <c r="AF36" s="755"/>
      <c r="AG36" s="755"/>
      <c r="AH36" s="755"/>
      <c r="AI36" s="755"/>
      <c r="AJ36" s="755"/>
      <c r="AK36" s="755"/>
      <c r="AL36" s="755"/>
      <c r="AM36" s="755"/>
      <c r="AN36" s="755"/>
      <c r="AO36" s="755"/>
      <c r="AP36" s="755"/>
      <c r="AQ36" s="755"/>
      <c r="AR36" s="755"/>
      <c r="AS36" s="755"/>
      <c r="AT36" s="755"/>
      <c r="AU36" s="755"/>
      <c r="AV36" s="755"/>
      <c r="AW36" s="755"/>
      <c r="AX36" s="755"/>
      <c r="AY36" s="755"/>
      <c r="AZ36" s="755"/>
      <c r="BA36" s="755"/>
      <c r="BB36" s="755"/>
      <c r="BC36" s="755"/>
      <c r="BD36" s="755"/>
      <c r="BE36" s="755"/>
      <c r="BF36" s="755"/>
      <c r="BG36" s="755"/>
      <c r="BH36" s="755"/>
      <c r="BI36" s="755"/>
      <c r="BJ36" s="755"/>
      <c r="BK36" s="755"/>
      <c r="BL36" s="755"/>
      <c r="BM36" s="755"/>
      <c r="BN36" s="755"/>
      <c r="BO36" s="755"/>
      <c r="BP36" s="755"/>
      <c r="BQ36" s="755"/>
      <c r="BR36" s="755"/>
      <c r="BS36" s="755"/>
      <c r="BT36" s="755"/>
      <c r="BU36" s="755"/>
    </row>
    <row r="37" s="810" customFormat="true" ht="21.95" hidden="false" customHeight="true" outlineLevel="0" collapsed="false">
      <c r="A37" s="806" t="s">
        <v>182</v>
      </c>
      <c r="B37" s="708" t="n">
        <v>10754.55419</v>
      </c>
      <c r="C37" s="807"/>
      <c r="D37" s="808" t="n">
        <v>0</v>
      </c>
      <c r="E37" s="811" t="n">
        <v>0</v>
      </c>
      <c r="F37" s="809" t="n">
        <v>0</v>
      </c>
      <c r="G37" s="710" t="n">
        <v>0</v>
      </c>
      <c r="H37" s="790" t="s">
        <v>4</v>
      </c>
      <c r="I37" s="815"/>
      <c r="J37" s="755"/>
      <c r="K37" s="755"/>
      <c r="L37" s="755"/>
      <c r="M37" s="755"/>
      <c r="N37" s="755"/>
      <c r="O37" s="755"/>
      <c r="P37" s="755"/>
      <c r="Q37" s="755"/>
      <c r="R37" s="755"/>
      <c r="S37" s="755"/>
      <c r="T37" s="755"/>
      <c r="U37" s="755"/>
      <c r="V37" s="755"/>
      <c r="W37" s="755"/>
      <c r="X37" s="755"/>
      <c r="Y37" s="755"/>
      <c r="Z37" s="755"/>
      <c r="AA37" s="755"/>
      <c r="AB37" s="755"/>
      <c r="AC37" s="755"/>
      <c r="AD37" s="755"/>
      <c r="AE37" s="755"/>
      <c r="AF37" s="755"/>
      <c r="AG37" s="755"/>
      <c r="AH37" s="755"/>
      <c r="AI37" s="755"/>
      <c r="AJ37" s="755"/>
      <c r="AK37" s="755"/>
      <c r="AL37" s="755"/>
      <c r="AM37" s="755"/>
      <c r="AN37" s="755"/>
      <c r="AO37" s="755"/>
      <c r="AP37" s="755"/>
      <c r="AQ37" s="755"/>
      <c r="AR37" s="755"/>
      <c r="AS37" s="755"/>
      <c r="AT37" s="755"/>
      <c r="AU37" s="755"/>
      <c r="AV37" s="755"/>
      <c r="AW37" s="755"/>
      <c r="AX37" s="755"/>
      <c r="AY37" s="755"/>
      <c r="AZ37" s="755"/>
      <c r="BA37" s="755"/>
      <c r="BB37" s="755"/>
      <c r="BC37" s="755"/>
      <c r="BD37" s="755"/>
      <c r="BE37" s="755"/>
      <c r="BF37" s="755"/>
      <c r="BG37" s="755"/>
      <c r="BH37" s="755"/>
      <c r="BI37" s="755"/>
      <c r="BJ37" s="755"/>
      <c r="BK37" s="755"/>
      <c r="BL37" s="755"/>
      <c r="BM37" s="755"/>
      <c r="BN37" s="755"/>
      <c r="BO37" s="755"/>
      <c r="BP37" s="755"/>
      <c r="BQ37" s="755"/>
      <c r="BR37" s="755"/>
      <c r="BS37" s="755"/>
      <c r="BT37" s="755"/>
      <c r="BU37" s="755"/>
    </row>
    <row r="38" s="810" customFormat="true" ht="21.95" hidden="false" customHeight="true" outlineLevel="0" collapsed="false">
      <c r="A38" s="806" t="s">
        <v>183</v>
      </c>
      <c r="B38" s="708" t="n">
        <v>24331.43815</v>
      </c>
      <c r="C38" s="807"/>
      <c r="D38" s="808" t="n">
        <v>0</v>
      </c>
      <c r="E38" s="811" t="n">
        <v>0</v>
      </c>
      <c r="F38" s="809" t="n">
        <v>0</v>
      </c>
      <c r="G38" s="710" t="n">
        <v>0</v>
      </c>
      <c r="H38" s="790" t="s">
        <v>4</v>
      </c>
      <c r="I38" s="815"/>
      <c r="J38" s="755"/>
      <c r="K38" s="755"/>
      <c r="L38" s="755"/>
      <c r="M38" s="755"/>
      <c r="N38" s="755"/>
      <c r="O38" s="755"/>
      <c r="P38" s="755"/>
      <c r="Q38" s="755"/>
      <c r="R38" s="755"/>
      <c r="S38" s="755"/>
      <c r="T38" s="755"/>
      <c r="U38" s="755"/>
      <c r="V38" s="755"/>
      <c r="W38" s="755"/>
      <c r="X38" s="755"/>
      <c r="Y38" s="755"/>
      <c r="Z38" s="755"/>
      <c r="AA38" s="755"/>
      <c r="AB38" s="755"/>
      <c r="AC38" s="755"/>
      <c r="AD38" s="755"/>
      <c r="AE38" s="755"/>
      <c r="AF38" s="755"/>
      <c r="AG38" s="755"/>
      <c r="AH38" s="755"/>
      <c r="AI38" s="755"/>
      <c r="AJ38" s="755"/>
      <c r="AK38" s="755"/>
      <c r="AL38" s="755"/>
      <c r="AM38" s="755"/>
      <c r="AN38" s="755"/>
      <c r="AO38" s="755"/>
      <c r="AP38" s="755"/>
      <c r="AQ38" s="755"/>
      <c r="AR38" s="755"/>
      <c r="AS38" s="755"/>
      <c r="AT38" s="755"/>
      <c r="AU38" s="755"/>
      <c r="AV38" s="755"/>
      <c r="AW38" s="755"/>
      <c r="AX38" s="755"/>
      <c r="AY38" s="755"/>
      <c r="AZ38" s="755"/>
      <c r="BA38" s="755"/>
      <c r="BB38" s="755"/>
      <c r="BC38" s="755"/>
      <c r="BD38" s="755"/>
      <c r="BE38" s="755"/>
      <c r="BF38" s="755"/>
      <c r="BG38" s="755"/>
      <c r="BH38" s="755"/>
      <c r="BI38" s="755"/>
      <c r="BJ38" s="755"/>
      <c r="BK38" s="755"/>
      <c r="BL38" s="755"/>
      <c r="BM38" s="755"/>
      <c r="BN38" s="755"/>
      <c r="BO38" s="755"/>
      <c r="BP38" s="755"/>
      <c r="BQ38" s="755"/>
      <c r="BR38" s="755"/>
      <c r="BS38" s="755"/>
      <c r="BT38" s="755"/>
      <c r="BU38" s="755"/>
    </row>
    <row r="39" s="810" customFormat="true" ht="21.95" hidden="false" customHeight="true" outlineLevel="0" collapsed="false">
      <c r="A39" s="806" t="s">
        <v>184</v>
      </c>
      <c r="B39" s="708" t="n">
        <v>15198.10721</v>
      </c>
      <c r="C39" s="807"/>
      <c r="D39" s="808" t="n">
        <v>13.29699</v>
      </c>
      <c r="E39" s="811" t="n">
        <v>0</v>
      </c>
      <c r="F39" s="809" t="n">
        <v>13.29699</v>
      </c>
      <c r="G39" s="710" t="n">
        <v>0</v>
      </c>
      <c r="H39" s="790" t="s">
        <v>4</v>
      </c>
      <c r="I39" s="815"/>
      <c r="J39" s="755"/>
      <c r="K39" s="755"/>
      <c r="L39" s="755"/>
      <c r="M39" s="755"/>
      <c r="N39" s="755"/>
      <c r="O39" s="755"/>
      <c r="P39" s="755"/>
      <c r="Q39" s="755"/>
      <c r="R39" s="755"/>
      <c r="S39" s="755"/>
      <c r="T39" s="755"/>
      <c r="U39" s="755"/>
      <c r="V39" s="755"/>
      <c r="W39" s="755"/>
      <c r="X39" s="755"/>
      <c r="Y39" s="755"/>
      <c r="Z39" s="755"/>
      <c r="AA39" s="755"/>
      <c r="AB39" s="755"/>
      <c r="AC39" s="755"/>
      <c r="AD39" s="755"/>
      <c r="AE39" s="755"/>
      <c r="AF39" s="755"/>
      <c r="AG39" s="755"/>
      <c r="AH39" s="755"/>
      <c r="AI39" s="755"/>
      <c r="AJ39" s="755"/>
      <c r="AK39" s="755"/>
      <c r="AL39" s="755"/>
      <c r="AM39" s="755"/>
      <c r="AN39" s="755"/>
      <c r="AO39" s="755"/>
      <c r="AP39" s="755"/>
      <c r="AQ39" s="755"/>
      <c r="AR39" s="755"/>
      <c r="AS39" s="755"/>
      <c r="AT39" s="755"/>
      <c r="AU39" s="755"/>
      <c r="AV39" s="755"/>
      <c r="AW39" s="755"/>
      <c r="AX39" s="755"/>
      <c r="AY39" s="755"/>
      <c r="AZ39" s="755"/>
      <c r="BA39" s="755"/>
      <c r="BB39" s="755"/>
      <c r="BC39" s="755"/>
      <c r="BD39" s="755"/>
      <c r="BE39" s="755"/>
      <c r="BF39" s="755"/>
      <c r="BG39" s="755"/>
      <c r="BH39" s="755"/>
      <c r="BI39" s="755"/>
      <c r="BJ39" s="755"/>
      <c r="BK39" s="755"/>
      <c r="BL39" s="755"/>
      <c r="BM39" s="755"/>
      <c r="BN39" s="755"/>
      <c r="BO39" s="755"/>
      <c r="BP39" s="755"/>
      <c r="BQ39" s="755"/>
      <c r="BR39" s="755"/>
      <c r="BS39" s="755"/>
      <c r="BT39" s="755"/>
      <c r="BU39" s="755"/>
    </row>
    <row r="40" s="810" customFormat="true" ht="21.95" hidden="false" customHeight="true" outlineLevel="0" collapsed="false">
      <c r="A40" s="806" t="s">
        <v>185</v>
      </c>
      <c r="B40" s="708" t="n">
        <v>661.40584</v>
      </c>
      <c r="C40" s="807"/>
      <c r="D40" s="720" t="n">
        <v>0</v>
      </c>
      <c r="E40" s="811" t="n">
        <v>0</v>
      </c>
      <c r="F40" s="809" t="n">
        <v>0</v>
      </c>
      <c r="G40" s="710" t="n">
        <v>0</v>
      </c>
      <c r="H40" s="790" t="s">
        <v>4</v>
      </c>
      <c r="I40" s="815"/>
      <c r="J40" s="755"/>
      <c r="K40" s="755"/>
      <c r="L40" s="755"/>
      <c r="M40" s="755"/>
      <c r="N40" s="755"/>
      <c r="O40" s="755"/>
      <c r="P40" s="755"/>
      <c r="Q40" s="755"/>
      <c r="R40" s="755"/>
      <c r="S40" s="755"/>
      <c r="T40" s="755"/>
      <c r="U40" s="755"/>
      <c r="V40" s="755"/>
      <c r="W40" s="755"/>
      <c r="X40" s="755"/>
      <c r="Y40" s="755"/>
      <c r="Z40" s="755"/>
      <c r="AA40" s="755"/>
      <c r="AB40" s="755"/>
      <c r="AC40" s="755"/>
      <c r="AD40" s="755"/>
      <c r="AE40" s="755"/>
      <c r="AF40" s="755"/>
      <c r="AG40" s="755"/>
      <c r="AH40" s="755"/>
      <c r="AI40" s="755"/>
      <c r="AJ40" s="755"/>
      <c r="AK40" s="755"/>
      <c r="AL40" s="755"/>
      <c r="AM40" s="755"/>
      <c r="AN40" s="755"/>
      <c r="AO40" s="755"/>
      <c r="AP40" s="755"/>
      <c r="AQ40" s="755"/>
      <c r="AR40" s="755"/>
      <c r="AS40" s="755"/>
      <c r="AT40" s="755"/>
      <c r="AU40" s="755"/>
      <c r="AV40" s="755"/>
      <c r="AW40" s="755"/>
      <c r="AX40" s="755"/>
      <c r="AY40" s="755"/>
      <c r="AZ40" s="755"/>
      <c r="BA40" s="755"/>
      <c r="BB40" s="755"/>
      <c r="BC40" s="755"/>
      <c r="BD40" s="755"/>
      <c r="BE40" s="755"/>
      <c r="BF40" s="755"/>
      <c r="BG40" s="755"/>
      <c r="BH40" s="755"/>
      <c r="BI40" s="755"/>
      <c r="BJ40" s="755"/>
      <c r="BK40" s="755"/>
      <c r="BL40" s="755"/>
      <c r="BM40" s="755"/>
      <c r="BN40" s="755"/>
      <c r="BO40" s="755"/>
      <c r="BP40" s="755"/>
      <c r="BQ40" s="755"/>
      <c r="BR40" s="755"/>
      <c r="BS40" s="755"/>
      <c r="BT40" s="755"/>
      <c r="BU40" s="755"/>
    </row>
    <row r="41" s="810" customFormat="true" ht="21.95" hidden="false" customHeight="true" outlineLevel="0" collapsed="false">
      <c r="A41" s="806" t="s">
        <v>186</v>
      </c>
      <c r="B41" s="708" t="n">
        <v>412.1019</v>
      </c>
      <c r="C41" s="807"/>
      <c r="D41" s="720" t="n">
        <v>0</v>
      </c>
      <c r="E41" s="811" t="n">
        <v>0</v>
      </c>
      <c r="F41" s="809" t="n">
        <v>0</v>
      </c>
      <c r="G41" s="710" t="n">
        <v>0</v>
      </c>
      <c r="H41" s="790" t="s">
        <v>4</v>
      </c>
      <c r="I41" s="815"/>
      <c r="J41" s="755"/>
      <c r="K41" s="755"/>
      <c r="L41" s="755"/>
      <c r="M41" s="755"/>
      <c r="N41" s="755"/>
      <c r="O41" s="755"/>
      <c r="P41" s="755"/>
      <c r="Q41" s="755"/>
      <c r="R41" s="755"/>
      <c r="S41" s="755"/>
      <c r="T41" s="755"/>
      <c r="U41" s="755"/>
      <c r="V41" s="755"/>
      <c r="W41" s="755"/>
      <c r="X41" s="755"/>
      <c r="Y41" s="755"/>
      <c r="Z41" s="755"/>
      <c r="AA41" s="755"/>
      <c r="AB41" s="755"/>
      <c r="AC41" s="755"/>
      <c r="AD41" s="755"/>
      <c r="AE41" s="755"/>
      <c r="AF41" s="755"/>
      <c r="AG41" s="755"/>
      <c r="AH41" s="755"/>
      <c r="AI41" s="755"/>
      <c r="AJ41" s="755"/>
      <c r="AK41" s="755"/>
      <c r="AL41" s="755"/>
      <c r="AM41" s="755"/>
      <c r="AN41" s="755"/>
      <c r="AO41" s="755"/>
      <c r="AP41" s="755"/>
      <c r="AQ41" s="755"/>
      <c r="AR41" s="755"/>
      <c r="AS41" s="755"/>
      <c r="AT41" s="755"/>
      <c r="AU41" s="755"/>
      <c r="AV41" s="755"/>
      <c r="AW41" s="755"/>
      <c r="AX41" s="755"/>
      <c r="AY41" s="755"/>
      <c r="AZ41" s="755"/>
      <c r="BA41" s="755"/>
      <c r="BB41" s="755"/>
      <c r="BC41" s="755"/>
      <c r="BD41" s="755"/>
      <c r="BE41" s="755"/>
      <c r="BF41" s="755"/>
      <c r="BG41" s="755"/>
      <c r="BH41" s="755"/>
      <c r="BI41" s="755"/>
      <c r="BJ41" s="755"/>
      <c r="BK41" s="755"/>
      <c r="BL41" s="755"/>
      <c r="BM41" s="755"/>
      <c r="BN41" s="755"/>
      <c r="BO41" s="755"/>
      <c r="BP41" s="755"/>
      <c r="BQ41" s="755"/>
      <c r="BR41" s="755"/>
      <c r="BS41" s="755"/>
      <c r="BT41" s="755"/>
      <c r="BU41" s="755"/>
    </row>
    <row r="42" s="810" customFormat="true" ht="21.95" hidden="false" customHeight="true" outlineLevel="0" collapsed="false">
      <c r="A42" s="806" t="s">
        <v>187</v>
      </c>
      <c r="B42" s="708" t="n">
        <v>1773.57594</v>
      </c>
      <c r="C42" s="807"/>
      <c r="D42" s="720" t="n">
        <v>0</v>
      </c>
      <c r="E42" s="811" t="n">
        <v>0</v>
      </c>
      <c r="F42" s="809" t="n">
        <v>0</v>
      </c>
      <c r="G42" s="710" t="n">
        <v>0</v>
      </c>
      <c r="H42" s="790" t="s">
        <v>4</v>
      </c>
      <c r="I42" s="815"/>
      <c r="J42" s="755"/>
      <c r="K42" s="755"/>
      <c r="L42" s="755"/>
      <c r="M42" s="755"/>
      <c r="N42" s="755"/>
      <c r="O42" s="755"/>
      <c r="P42" s="755"/>
      <c r="Q42" s="755"/>
      <c r="R42" s="755"/>
      <c r="S42" s="755"/>
      <c r="T42" s="755"/>
      <c r="U42" s="755"/>
      <c r="V42" s="755"/>
      <c r="W42" s="755"/>
      <c r="X42" s="755"/>
      <c r="Y42" s="755"/>
      <c r="Z42" s="755"/>
      <c r="AA42" s="755"/>
      <c r="AB42" s="755"/>
      <c r="AC42" s="755"/>
      <c r="AD42" s="755"/>
      <c r="AE42" s="755"/>
      <c r="AF42" s="755"/>
      <c r="AG42" s="755"/>
      <c r="AH42" s="755"/>
      <c r="AI42" s="755"/>
      <c r="AJ42" s="755"/>
      <c r="AK42" s="755"/>
      <c r="AL42" s="755"/>
      <c r="AM42" s="755"/>
      <c r="AN42" s="755"/>
      <c r="AO42" s="755"/>
      <c r="AP42" s="755"/>
      <c r="AQ42" s="755"/>
      <c r="AR42" s="755"/>
      <c r="AS42" s="755"/>
      <c r="AT42" s="755"/>
      <c r="AU42" s="755"/>
      <c r="AV42" s="755"/>
      <c r="AW42" s="755"/>
      <c r="AX42" s="755"/>
      <c r="AY42" s="755"/>
      <c r="AZ42" s="755"/>
      <c r="BA42" s="755"/>
      <c r="BB42" s="755"/>
      <c r="BC42" s="755"/>
      <c r="BD42" s="755"/>
      <c r="BE42" s="755"/>
      <c r="BF42" s="755"/>
      <c r="BG42" s="755"/>
      <c r="BH42" s="755"/>
      <c r="BI42" s="755"/>
      <c r="BJ42" s="755"/>
      <c r="BK42" s="755"/>
      <c r="BL42" s="755"/>
      <c r="BM42" s="755"/>
      <c r="BN42" s="755"/>
      <c r="BO42" s="755"/>
      <c r="BP42" s="755"/>
      <c r="BQ42" s="755"/>
      <c r="BR42" s="755"/>
      <c r="BS42" s="755"/>
      <c r="BT42" s="755"/>
      <c r="BU42" s="755"/>
    </row>
    <row r="43" s="810" customFormat="true" ht="21.95" hidden="false" customHeight="true" outlineLevel="0" collapsed="false">
      <c r="A43" s="806" t="s">
        <v>189</v>
      </c>
      <c r="B43" s="708" t="n">
        <v>64.9521</v>
      </c>
      <c r="C43" s="807"/>
      <c r="D43" s="720" t="n">
        <v>0</v>
      </c>
      <c r="E43" s="811" t="n">
        <v>0</v>
      </c>
      <c r="F43" s="809" t="n">
        <v>0</v>
      </c>
      <c r="G43" s="710" t="n">
        <v>0</v>
      </c>
      <c r="H43" s="790" t="s">
        <v>4</v>
      </c>
      <c r="I43" s="815"/>
      <c r="J43" s="755"/>
      <c r="K43" s="755"/>
      <c r="L43" s="755"/>
      <c r="M43" s="755"/>
      <c r="N43" s="755"/>
      <c r="O43" s="755"/>
      <c r="P43" s="755"/>
      <c r="Q43" s="755"/>
      <c r="R43" s="755"/>
      <c r="S43" s="755"/>
      <c r="T43" s="755"/>
      <c r="U43" s="755"/>
      <c r="V43" s="755"/>
      <c r="W43" s="755"/>
      <c r="X43" s="755"/>
      <c r="Y43" s="755"/>
      <c r="Z43" s="755"/>
      <c r="AA43" s="755"/>
      <c r="AB43" s="755"/>
      <c r="AC43" s="755"/>
      <c r="AD43" s="755"/>
      <c r="AE43" s="755"/>
      <c r="AF43" s="755"/>
      <c r="AG43" s="755"/>
      <c r="AH43" s="755"/>
      <c r="AI43" s="755"/>
      <c r="AJ43" s="755"/>
      <c r="AK43" s="755"/>
      <c r="AL43" s="755"/>
      <c r="AM43" s="755"/>
      <c r="AN43" s="755"/>
      <c r="AO43" s="755"/>
      <c r="AP43" s="755"/>
      <c r="AQ43" s="755"/>
      <c r="AR43" s="755"/>
      <c r="AS43" s="755"/>
      <c r="AT43" s="755"/>
      <c r="AU43" s="755"/>
      <c r="AV43" s="755"/>
      <c r="AW43" s="755"/>
      <c r="AX43" s="755"/>
      <c r="AY43" s="755"/>
      <c r="AZ43" s="755"/>
      <c r="BA43" s="755"/>
      <c r="BB43" s="755"/>
      <c r="BC43" s="755"/>
      <c r="BD43" s="755"/>
      <c r="BE43" s="755"/>
      <c r="BF43" s="755"/>
      <c r="BG43" s="755"/>
      <c r="BH43" s="755"/>
      <c r="BI43" s="755"/>
      <c r="BJ43" s="755"/>
      <c r="BK43" s="755"/>
      <c r="BL43" s="755"/>
      <c r="BM43" s="755"/>
      <c r="BN43" s="755"/>
      <c r="BO43" s="755"/>
      <c r="BP43" s="755"/>
      <c r="BQ43" s="755"/>
      <c r="BR43" s="755"/>
      <c r="BS43" s="755"/>
      <c r="BT43" s="755"/>
      <c r="BU43" s="755"/>
    </row>
    <row r="44" s="810" customFormat="true" ht="21.95" hidden="false" customHeight="true" outlineLevel="0" collapsed="false">
      <c r="A44" s="806" t="s">
        <v>190</v>
      </c>
      <c r="B44" s="708" t="n">
        <v>637621.71121</v>
      </c>
      <c r="C44" s="807"/>
      <c r="D44" s="720" t="n">
        <v>9.29511</v>
      </c>
      <c r="E44" s="811" t="n">
        <v>0</v>
      </c>
      <c r="F44" s="809" t="n">
        <v>9.29511</v>
      </c>
      <c r="G44" s="710" t="n">
        <v>0</v>
      </c>
      <c r="H44" s="790" t="s">
        <v>4</v>
      </c>
      <c r="I44" s="815"/>
      <c r="J44" s="755"/>
      <c r="K44" s="755"/>
      <c r="L44" s="755"/>
      <c r="M44" s="755"/>
      <c r="N44" s="755"/>
      <c r="O44" s="755"/>
      <c r="P44" s="755"/>
      <c r="Q44" s="755"/>
      <c r="R44" s="755"/>
      <c r="S44" s="755"/>
      <c r="T44" s="755"/>
      <c r="U44" s="755"/>
      <c r="V44" s="755"/>
      <c r="W44" s="755"/>
      <c r="X44" s="755"/>
      <c r="Y44" s="755"/>
      <c r="Z44" s="755"/>
      <c r="AA44" s="755"/>
      <c r="AB44" s="755"/>
      <c r="AC44" s="755"/>
      <c r="AD44" s="755"/>
      <c r="AE44" s="755"/>
      <c r="AF44" s="755"/>
      <c r="AG44" s="755"/>
      <c r="AH44" s="755"/>
      <c r="AI44" s="755"/>
      <c r="AJ44" s="755"/>
      <c r="AK44" s="755"/>
      <c r="AL44" s="755"/>
      <c r="AM44" s="755"/>
      <c r="AN44" s="755"/>
      <c r="AO44" s="755"/>
      <c r="AP44" s="755"/>
      <c r="AQ44" s="755"/>
      <c r="AR44" s="755"/>
      <c r="AS44" s="755"/>
      <c r="AT44" s="755"/>
      <c r="AU44" s="755"/>
      <c r="AV44" s="755"/>
      <c r="AW44" s="755"/>
      <c r="AX44" s="755"/>
      <c r="AY44" s="755"/>
      <c r="AZ44" s="755"/>
      <c r="BA44" s="755"/>
      <c r="BB44" s="755"/>
      <c r="BC44" s="755"/>
      <c r="BD44" s="755"/>
      <c r="BE44" s="755"/>
      <c r="BF44" s="755"/>
      <c r="BG44" s="755"/>
      <c r="BH44" s="755"/>
      <c r="BI44" s="755"/>
      <c r="BJ44" s="755"/>
      <c r="BK44" s="755"/>
      <c r="BL44" s="755"/>
      <c r="BM44" s="755"/>
      <c r="BN44" s="755"/>
      <c r="BO44" s="755"/>
      <c r="BP44" s="755"/>
      <c r="BQ44" s="755"/>
      <c r="BR44" s="755"/>
      <c r="BS44" s="755"/>
      <c r="BT44" s="755"/>
      <c r="BU44" s="755"/>
    </row>
    <row r="45" s="810" customFormat="true" ht="21.95" hidden="false" customHeight="true" outlineLevel="0" collapsed="false">
      <c r="A45" s="806" t="s">
        <v>191</v>
      </c>
      <c r="B45" s="708" t="n">
        <v>2364.31863</v>
      </c>
      <c r="C45" s="807"/>
      <c r="D45" s="720" t="n">
        <v>0</v>
      </c>
      <c r="E45" s="811" t="n">
        <v>0</v>
      </c>
      <c r="F45" s="809" t="n">
        <v>0</v>
      </c>
      <c r="G45" s="710" t="n">
        <v>0</v>
      </c>
      <c r="H45" s="790" t="s">
        <v>4</v>
      </c>
      <c r="I45" s="815"/>
      <c r="J45" s="755"/>
      <c r="K45" s="755"/>
      <c r="L45" s="755"/>
      <c r="M45" s="755"/>
      <c r="N45" s="755"/>
      <c r="O45" s="755"/>
      <c r="P45" s="755"/>
      <c r="Q45" s="755"/>
      <c r="R45" s="755"/>
      <c r="S45" s="755"/>
      <c r="T45" s="755"/>
      <c r="U45" s="755"/>
      <c r="V45" s="755"/>
      <c r="W45" s="755"/>
      <c r="X45" s="755"/>
      <c r="Y45" s="755"/>
      <c r="Z45" s="755"/>
      <c r="AA45" s="755"/>
      <c r="AB45" s="755"/>
      <c r="AC45" s="755"/>
      <c r="AD45" s="755"/>
      <c r="AE45" s="755"/>
      <c r="AF45" s="755"/>
      <c r="AG45" s="755"/>
      <c r="AH45" s="755"/>
      <c r="AI45" s="755"/>
      <c r="AJ45" s="755"/>
      <c r="AK45" s="755"/>
      <c r="AL45" s="755"/>
      <c r="AM45" s="755"/>
      <c r="AN45" s="755"/>
      <c r="AO45" s="755"/>
      <c r="AP45" s="755"/>
      <c r="AQ45" s="755"/>
      <c r="AR45" s="755"/>
      <c r="AS45" s="755"/>
      <c r="AT45" s="755"/>
      <c r="AU45" s="755"/>
      <c r="AV45" s="755"/>
      <c r="AW45" s="755"/>
      <c r="AX45" s="755"/>
      <c r="AY45" s="755"/>
      <c r="AZ45" s="755"/>
      <c r="BA45" s="755"/>
      <c r="BB45" s="755"/>
      <c r="BC45" s="755"/>
      <c r="BD45" s="755"/>
      <c r="BE45" s="755"/>
      <c r="BF45" s="755"/>
      <c r="BG45" s="755"/>
      <c r="BH45" s="755"/>
      <c r="BI45" s="755"/>
      <c r="BJ45" s="755"/>
      <c r="BK45" s="755"/>
      <c r="BL45" s="755"/>
      <c r="BM45" s="755"/>
      <c r="BN45" s="755"/>
      <c r="BO45" s="755"/>
      <c r="BP45" s="755"/>
      <c r="BQ45" s="755"/>
      <c r="BR45" s="755"/>
      <c r="BS45" s="755"/>
      <c r="BT45" s="755"/>
      <c r="BU45" s="755"/>
    </row>
    <row r="46" s="810" customFormat="true" ht="21.95" hidden="false" customHeight="true" outlineLevel="0" collapsed="false">
      <c r="A46" s="806" t="s">
        <v>192</v>
      </c>
      <c r="B46" s="708" t="n">
        <v>11023.10627</v>
      </c>
      <c r="C46" s="807"/>
      <c r="D46" s="720" t="n">
        <v>0</v>
      </c>
      <c r="E46" s="811" t="n">
        <v>0</v>
      </c>
      <c r="F46" s="809" t="n">
        <v>0</v>
      </c>
      <c r="G46" s="710" t="n">
        <v>0</v>
      </c>
      <c r="H46" s="790" t="s">
        <v>4</v>
      </c>
      <c r="I46" s="815"/>
      <c r="J46" s="755"/>
      <c r="K46" s="755"/>
      <c r="L46" s="755"/>
      <c r="M46" s="755"/>
      <c r="N46" s="755"/>
      <c r="O46" s="755"/>
      <c r="P46" s="755"/>
      <c r="Q46" s="755"/>
      <c r="R46" s="755"/>
      <c r="S46" s="755"/>
      <c r="T46" s="755"/>
      <c r="U46" s="755"/>
      <c r="V46" s="755"/>
      <c r="W46" s="755"/>
      <c r="X46" s="755"/>
      <c r="Y46" s="755"/>
      <c r="Z46" s="755"/>
      <c r="AA46" s="755"/>
      <c r="AB46" s="755"/>
      <c r="AC46" s="755"/>
      <c r="AD46" s="755"/>
      <c r="AE46" s="755"/>
      <c r="AF46" s="755"/>
      <c r="AG46" s="755"/>
      <c r="AH46" s="755"/>
      <c r="AI46" s="755"/>
      <c r="AJ46" s="755"/>
      <c r="AK46" s="755"/>
      <c r="AL46" s="755"/>
      <c r="AM46" s="755"/>
      <c r="AN46" s="755"/>
      <c r="AO46" s="755"/>
      <c r="AP46" s="755"/>
      <c r="AQ46" s="755"/>
      <c r="AR46" s="755"/>
      <c r="AS46" s="755"/>
      <c r="AT46" s="755"/>
      <c r="AU46" s="755"/>
      <c r="AV46" s="755"/>
      <c r="AW46" s="755"/>
      <c r="AX46" s="755"/>
      <c r="AY46" s="755"/>
      <c r="AZ46" s="755"/>
      <c r="BA46" s="755"/>
      <c r="BB46" s="755"/>
      <c r="BC46" s="755"/>
      <c r="BD46" s="755"/>
      <c r="BE46" s="755"/>
      <c r="BF46" s="755"/>
      <c r="BG46" s="755"/>
      <c r="BH46" s="755"/>
      <c r="BI46" s="755"/>
      <c r="BJ46" s="755"/>
      <c r="BK46" s="755"/>
      <c r="BL46" s="755"/>
      <c r="BM46" s="755"/>
      <c r="BN46" s="755"/>
      <c r="BO46" s="755"/>
      <c r="BP46" s="755"/>
      <c r="BQ46" s="755"/>
      <c r="BR46" s="755"/>
      <c r="BS46" s="755"/>
      <c r="BT46" s="755"/>
      <c r="BU46" s="755"/>
    </row>
    <row r="47" s="810" customFormat="true" ht="21.95" hidden="false" customHeight="true" outlineLevel="0" collapsed="false">
      <c r="A47" s="806" t="s">
        <v>193</v>
      </c>
      <c r="B47" s="708" t="n">
        <v>10308.00361</v>
      </c>
      <c r="C47" s="807"/>
      <c r="D47" s="720" t="n">
        <v>0</v>
      </c>
      <c r="E47" s="811" t="n">
        <v>0</v>
      </c>
      <c r="F47" s="809" t="n">
        <v>0</v>
      </c>
      <c r="G47" s="710" t="n">
        <v>0</v>
      </c>
      <c r="H47" s="790" t="s">
        <v>4</v>
      </c>
      <c r="I47" s="815"/>
      <c r="J47" s="755"/>
      <c r="K47" s="755"/>
      <c r="L47" s="755"/>
      <c r="M47" s="755"/>
      <c r="N47" s="755"/>
      <c r="O47" s="755"/>
      <c r="P47" s="755"/>
      <c r="Q47" s="755"/>
      <c r="R47" s="755"/>
      <c r="S47" s="755"/>
      <c r="T47" s="755"/>
      <c r="U47" s="755"/>
      <c r="V47" s="755"/>
      <c r="W47" s="755"/>
      <c r="X47" s="755"/>
      <c r="Y47" s="755"/>
      <c r="Z47" s="755"/>
      <c r="AA47" s="755"/>
      <c r="AB47" s="755"/>
      <c r="AC47" s="755"/>
      <c r="AD47" s="755"/>
      <c r="AE47" s="755"/>
      <c r="AF47" s="755"/>
      <c r="AG47" s="755"/>
      <c r="AH47" s="755"/>
      <c r="AI47" s="755"/>
      <c r="AJ47" s="755"/>
      <c r="AK47" s="755"/>
      <c r="AL47" s="755"/>
      <c r="AM47" s="755"/>
      <c r="AN47" s="755"/>
      <c r="AO47" s="755"/>
      <c r="AP47" s="755"/>
      <c r="AQ47" s="755"/>
      <c r="AR47" s="755"/>
      <c r="AS47" s="755"/>
      <c r="AT47" s="755"/>
      <c r="AU47" s="755"/>
      <c r="AV47" s="755"/>
      <c r="AW47" s="755"/>
      <c r="AX47" s="755"/>
      <c r="AY47" s="755"/>
      <c r="AZ47" s="755"/>
      <c r="BA47" s="755"/>
      <c r="BB47" s="755"/>
      <c r="BC47" s="755"/>
      <c r="BD47" s="755"/>
      <c r="BE47" s="755"/>
      <c r="BF47" s="755"/>
      <c r="BG47" s="755"/>
      <c r="BH47" s="755"/>
      <c r="BI47" s="755"/>
      <c r="BJ47" s="755"/>
      <c r="BK47" s="755"/>
      <c r="BL47" s="755"/>
      <c r="BM47" s="755"/>
      <c r="BN47" s="755"/>
      <c r="BO47" s="755"/>
      <c r="BP47" s="755"/>
      <c r="BQ47" s="755"/>
      <c r="BR47" s="755"/>
      <c r="BS47" s="755"/>
      <c r="BT47" s="755"/>
      <c r="BU47" s="755"/>
    </row>
    <row r="48" s="810" customFormat="true" ht="21.95" hidden="false" customHeight="true" outlineLevel="0" collapsed="false">
      <c r="A48" s="806" t="s">
        <v>194</v>
      </c>
      <c r="B48" s="708" t="n">
        <v>429.45214</v>
      </c>
      <c r="C48" s="807"/>
      <c r="D48" s="720" t="n">
        <v>0</v>
      </c>
      <c r="E48" s="811" t="n">
        <v>0</v>
      </c>
      <c r="F48" s="809" t="n">
        <v>0</v>
      </c>
      <c r="G48" s="710" t="n">
        <v>0</v>
      </c>
      <c r="H48" s="790" t="s">
        <v>4</v>
      </c>
      <c r="I48" s="815"/>
      <c r="J48" s="755"/>
      <c r="K48" s="755"/>
      <c r="L48" s="755"/>
      <c r="M48" s="755"/>
      <c r="N48" s="755"/>
      <c r="O48" s="755"/>
      <c r="P48" s="755"/>
      <c r="Q48" s="755"/>
      <c r="R48" s="755"/>
      <c r="S48" s="755"/>
      <c r="T48" s="755"/>
      <c r="U48" s="755"/>
      <c r="V48" s="755"/>
      <c r="W48" s="755"/>
      <c r="X48" s="755"/>
      <c r="Y48" s="755"/>
      <c r="Z48" s="755"/>
      <c r="AA48" s="755"/>
      <c r="AB48" s="755"/>
      <c r="AC48" s="755"/>
      <c r="AD48" s="755"/>
      <c r="AE48" s="755"/>
      <c r="AF48" s="755"/>
      <c r="AG48" s="755"/>
      <c r="AH48" s="755"/>
      <c r="AI48" s="755"/>
      <c r="AJ48" s="755"/>
      <c r="AK48" s="755"/>
      <c r="AL48" s="755"/>
      <c r="AM48" s="755"/>
      <c r="AN48" s="755"/>
      <c r="AO48" s="755"/>
      <c r="AP48" s="755"/>
      <c r="AQ48" s="755"/>
      <c r="AR48" s="755"/>
      <c r="AS48" s="755"/>
      <c r="AT48" s="755"/>
      <c r="AU48" s="755"/>
      <c r="AV48" s="755"/>
      <c r="AW48" s="755"/>
      <c r="AX48" s="755"/>
      <c r="AY48" s="755"/>
      <c r="AZ48" s="755"/>
      <c r="BA48" s="755"/>
      <c r="BB48" s="755"/>
      <c r="BC48" s="755"/>
      <c r="BD48" s="755"/>
      <c r="BE48" s="755"/>
      <c r="BF48" s="755"/>
      <c r="BG48" s="755"/>
      <c r="BH48" s="755"/>
      <c r="BI48" s="755"/>
      <c r="BJ48" s="755"/>
      <c r="BK48" s="755"/>
      <c r="BL48" s="755"/>
      <c r="BM48" s="755"/>
      <c r="BN48" s="755"/>
      <c r="BO48" s="755"/>
      <c r="BP48" s="755"/>
      <c r="BQ48" s="755"/>
      <c r="BR48" s="755"/>
      <c r="BS48" s="755"/>
      <c r="BT48" s="755"/>
      <c r="BU48" s="755"/>
    </row>
    <row r="49" s="810" customFormat="true" ht="21.95" hidden="false" customHeight="true" outlineLevel="0" collapsed="false">
      <c r="A49" s="806" t="s">
        <v>195</v>
      </c>
      <c r="B49" s="708" t="n">
        <v>6251.8267</v>
      </c>
      <c r="C49" s="807"/>
      <c r="D49" s="720" t="n">
        <v>0</v>
      </c>
      <c r="E49" s="811" t="n">
        <v>0</v>
      </c>
      <c r="F49" s="809" t="n">
        <v>0</v>
      </c>
      <c r="G49" s="710" t="n">
        <v>0</v>
      </c>
      <c r="H49" s="790" t="s">
        <v>4</v>
      </c>
      <c r="I49" s="815"/>
      <c r="J49" s="755"/>
      <c r="K49" s="755"/>
      <c r="L49" s="755"/>
      <c r="M49" s="755"/>
      <c r="N49" s="755"/>
      <c r="O49" s="755"/>
      <c r="P49" s="755"/>
      <c r="Q49" s="755"/>
      <c r="R49" s="755"/>
      <c r="S49" s="755"/>
      <c r="T49" s="755"/>
      <c r="U49" s="755"/>
      <c r="V49" s="755"/>
      <c r="W49" s="755"/>
      <c r="X49" s="755"/>
      <c r="Y49" s="755"/>
      <c r="Z49" s="755"/>
      <c r="AA49" s="755"/>
      <c r="AB49" s="755"/>
      <c r="AC49" s="755"/>
      <c r="AD49" s="755"/>
      <c r="AE49" s="755"/>
      <c r="AF49" s="755"/>
      <c r="AG49" s="755"/>
      <c r="AH49" s="755"/>
      <c r="AI49" s="755"/>
      <c r="AJ49" s="755"/>
      <c r="AK49" s="755"/>
      <c r="AL49" s="755"/>
      <c r="AM49" s="755"/>
      <c r="AN49" s="755"/>
      <c r="AO49" s="755"/>
      <c r="AP49" s="755"/>
      <c r="AQ49" s="755"/>
      <c r="AR49" s="755"/>
      <c r="AS49" s="755"/>
      <c r="AT49" s="755"/>
      <c r="AU49" s="755"/>
      <c r="AV49" s="755"/>
      <c r="AW49" s="755"/>
      <c r="AX49" s="755"/>
      <c r="AY49" s="755"/>
      <c r="AZ49" s="755"/>
      <c r="BA49" s="755"/>
      <c r="BB49" s="755"/>
      <c r="BC49" s="755"/>
      <c r="BD49" s="755"/>
      <c r="BE49" s="755"/>
      <c r="BF49" s="755"/>
      <c r="BG49" s="755"/>
      <c r="BH49" s="755"/>
      <c r="BI49" s="755"/>
      <c r="BJ49" s="755"/>
      <c r="BK49" s="755"/>
      <c r="BL49" s="755"/>
      <c r="BM49" s="755"/>
      <c r="BN49" s="755"/>
      <c r="BO49" s="755"/>
      <c r="BP49" s="755"/>
      <c r="BQ49" s="755"/>
      <c r="BR49" s="755"/>
      <c r="BS49" s="755"/>
      <c r="BT49" s="755"/>
      <c r="BU49" s="755"/>
    </row>
    <row r="50" s="810" customFormat="true" ht="21.95" hidden="false" customHeight="true" outlineLevel="0" collapsed="false">
      <c r="A50" s="806" t="s">
        <v>196</v>
      </c>
      <c r="B50" s="708" t="n">
        <v>696.49698</v>
      </c>
      <c r="C50" s="807"/>
      <c r="D50" s="720" t="n">
        <v>0</v>
      </c>
      <c r="E50" s="811" t="n">
        <v>0</v>
      </c>
      <c r="F50" s="809" t="n">
        <v>0</v>
      </c>
      <c r="G50" s="710" t="n">
        <v>0</v>
      </c>
      <c r="H50" s="790" t="s">
        <v>4</v>
      </c>
      <c r="I50" s="815"/>
      <c r="J50" s="755"/>
      <c r="K50" s="755"/>
      <c r="L50" s="755"/>
      <c r="M50" s="755"/>
      <c r="N50" s="755"/>
      <c r="O50" s="755"/>
      <c r="P50" s="755"/>
      <c r="Q50" s="755"/>
      <c r="R50" s="755"/>
      <c r="S50" s="755"/>
      <c r="T50" s="755"/>
      <c r="U50" s="755"/>
      <c r="V50" s="755"/>
      <c r="W50" s="755"/>
      <c r="X50" s="755"/>
      <c r="Y50" s="755"/>
      <c r="Z50" s="755"/>
      <c r="AA50" s="755"/>
      <c r="AB50" s="755"/>
      <c r="AC50" s="755"/>
      <c r="AD50" s="755"/>
      <c r="AE50" s="755"/>
      <c r="AF50" s="755"/>
      <c r="AG50" s="755"/>
      <c r="AH50" s="755"/>
      <c r="AI50" s="755"/>
      <c r="AJ50" s="755"/>
      <c r="AK50" s="755"/>
      <c r="AL50" s="755"/>
      <c r="AM50" s="755"/>
      <c r="AN50" s="755"/>
      <c r="AO50" s="755"/>
      <c r="AP50" s="755"/>
      <c r="AQ50" s="755"/>
      <c r="AR50" s="755"/>
      <c r="AS50" s="755"/>
      <c r="AT50" s="755"/>
      <c r="AU50" s="755"/>
      <c r="AV50" s="755"/>
      <c r="AW50" s="755"/>
      <c r="AX50" s="755"/>
      <c r="AY50" s="755"/>
      <c r="AZ50" s="755"/>
      <c r="BA50" s="755"/>
      <c r="BB50" s="755"/>
      <c r="BC50" s="755"/>
      <c r="BD50" s="755"/>
      <c r="BE50" s="755"/>
      <c r="BF50" s="755"/>
      <c r="BG50" s="755"/>
      <c r="BH50" s="755"/>
      <c r="BI50" s="755"/>
      <c r="BJ50" s="755"/>
      <c r="BK50" s="755"/>
      <c r="BL50" s="755"/>
      <c r="BM50" s="755"/>
      <c r="BN50" s="755"/>
      <c r="BO50" s="755"/>
      <c r="BP50" s="755"/>
      <c r="BQ50" s="755"/>
      <c r="BR50" s="755"/>
      <c r="BS50" s="755"/>
      <c r="BT50" s="755"/>
      <c r="BU50" s="755"/>
    </row>
    <row r="51" s="810" customFormat="true" ht="21.95" hidden="false" customHeight="true" outlineLevel="0" collapsed="false">
      <c r="A51" s="806" t="s">
        <v>197</v>
      </c>
      <c r="B51" s="708" t="n">
        <v>1632.87861</v>
      </c>
      <c r="C51" s="807"/>
      <c r="D51" s="720" t="n">
        <v>0</v>
      </c>
      <c r="E51" s="811" t="n">
        <v>0</v>
      </c>
      <c r="F51" s="809" t="n">
        <v>0</v>
      </c>
      <c r="G51" s="710" t="n">
        <v>0</v>
      </c>
      <c r="H51" s="790" t="s">
        <v>4</v>
      </c>
      <c r="I51" s="815"/>
      <c r="J51" s="755"/>
      <c r="K51" s="755"/>
      <c r="L51" s="755"/>
      <c r="M51" s="755"/>
      <c r="N51" s="755"/>
      <c r="O51" s="755"/>
      <c r="P51" s="755"/>
      <c r="Q51" s="755"/>
      <c r="R51" s="755"/>
      <c r="S51" s="755"/>
      <c r="T51" s="755"/>
      <c r="U51" s="755"/>
      <c r="V51" s="755"/>
      <c r="W51" s="755"/>
      <c r="X51" s="755"/>
      <c r="Y51" s="755"/>
      <c r="Z51" s="755"/>
      <c r="AA51" s="755"/>
      <c r="AB51" s="755"/>
      <c r="AC51" s="755"/>
      <c r="AD51" s="755"/>
      <c r="AE51" s="755"/>
      <c r="AF51" s="755"/>
      <c r="AG51" s="755"/>
      <c r="AH51" s="755"/>
      <c r="AI51" s="755"/>
      <c r="AJ51" s="755"/>
      <c r="AK51" s="755"/>
      <c r="AL51" s="755"/>
      <c r="AM51" s="755"/>
      <c r="AN51" s="755"/>
      <c r="AO51" s="755"/>
      <c r="AP51" s="755"/>
      <c r="AQ51" s="755"/>
      <c r="AR51" s="755"/>
      <c r="AS51" s="755"/>
      <c r="AT51" s="755"/>
      <c r="AU51" s="755"/>
      <c r="AV51" s="755"/>
      <c r="AW51" s="755"/>
      <c r="AX51" s="755"/>
      <c r="AY51" s="755"/>
      <c r="AZ51" s="755"/>
      <c r="BA51" s="755"/>
      <c r="BB51" s="755"/>
      <c r="BC51" s="755"/>
      <c r="BD51" s="755"/>
      <c r="BE51" s="755"/>
      <c r="BF51" s="755"/>
      <c r="BG51" s="755"/>
      <c r="BH51" s="755"/>
      <c r="BI51" s="755"/>
      <c r="BJ51" s="755"/>
      <c r="BK51" s="755"/>
      <c r="BL51" s="755"/>
      <c r="BM51" s="755"/>
      <c r="BN51" s="755"/>
      <c r="BO51" s="755"/>
      <c r="BP51" s="755"/>
      <c r="BQ51" s="755"/>
      <c r="BR51" s="755"/>
      <c r="BS51" s="755"/>
      <c r="BT51" s="755"/>
      <c r="BU51" s="755"/>
    </row>
    <row r="52" s="810" customFormat="true" ht="21.95" hidden="false" customHeight="true" outlineLevel="0" collapsed="false">
      <c r="A52" s="806" t="s">
        <v>198</v>
      </c>
      <c r="B52" s="708" t="n">
        <v>80262.68235</v>
      </c>
      <c r="C52" s="807"/>
      <c r="D52" s="720" t="n">
        <v>0</v>
      </c>
      <c r="E52" s="811" t="n">
        <v>0</v>
      </c>
      <c r="F52" s="809" t="n">
        <v>0</v>
      </c>
      <c r="G52" s="710" t="n">
        <v>0</v>
      </c>
      <c r="H52" s="790" t="s">
        <v>4</v>
      </c>
      <c r="I52" s="815"/>
      <c r="J52" s="755"/>
      <c r="K52" s="755"/>
      <c r="L52" s="755"/>
      <c r="M52" s="755"/>
      <c r="N52" s="755"/>
      <c r="O52" s="755"/>
      <c r="P52" s="755"/>
      <c r="Q52" s="755"/>
      <c r="R52" s="755"/>
      <c r="S52" s="755"/>
      <c r="T52" s="755"/>
      <c r="U52" s="755"/>
      <c r="V52" s="755"/>
      <c r="W52" s="755"/>
      <c r="X52" s="755"/>
      <c r="Y52" s="755"/>
      <c r="Z52" s="755"/>
      <c r="AA52" s="755"/>
      <c r="AB52" s="755"/>
      <c r="AC52" s="755"/>
      <c r="AD52" s="755"/>
      <c r="AE52" s="755"/>
      <c r="AF52" s="755"/>
      <c r="AG52" s="755"/>
      <c r="AH52" s="755"/>
      <c r="AI52" s="755"/>
      <c r="AJ52" s="755"/>
      <c r="AK52" s="755"/>
      <c r="AL52" s="755"/>
      <c r="AM52" s="755"/>
      <c r="AN52" s="755"/>
      <c r="AO52" s="755"/>
      <c r="AP52" s="755"/>
      <c r="AQ52" s="755"/>
      <c r="AR52" s="755"/>
      <c r="AS52" s="755"/>
      <c r="AT52" s="755"/>
      <c r="AU52" s="755"/>
      <c r="AV52" s="755"/>
      <c r="AW52" s="755"/>
      <c r="AX52" s="755"/>
      <c r="AY52" s="755"/>
      <c r="AZ52" s="755"/>
      <c r="BA52" s="755"/>
      <c r="BB52" s="755"/>
      <c r="BC52" s="755"/>
      <c r="BD52" s="755"/>
      <c r="BE52" s="755"/>
      <c r="BF52" s="755"/>
      <c r="BG52" s="755"/>
      <c r="BH52" s="755"/>
      <c r="BI52" s="755"/>
      <c r="BJ52" s="755"/>
      <c r="BK52" s="755"/>
      <c r="BL52" s="755"/>
      <c r="BM52" s="755"/>
      <c r="BN52" s="755"/>
      <c r="BO52" s="755"/>
      <c r="BP52" s="755"/>
      <c r="BQ52" s="755"/>
      <c r="BR52" s="755"/>
      <c r="BS52" s="755"/>
      <c r="BT52" s="755"/>
      <c r="BU52" s="755"/>
    </row>
    <row r="53" s="810" customFormat="true" ht="21.95" hidden="false" customHeight="true" outlineLevel="0" collapsed="false">
      <c r="A53" s="806" t="s">
        <v>199</v>
      </c>
      <c r="B53" s="708" t="n">
        <v>1859.0073</v>
      </c>
      <c r="C53" s="807"/>
      <c r="D53" s="720" t="n">
        <v>0</v>
      </c>
      <c r="E53" s="811" t="n">
        <v>0</v>
      </c>
      <c r="F53" s="809" t="n">
        <v>0</v>
      </c>
      <c r="G53" s="710" t="n">
        <v>0</v>
      </c>
      <c r="H53" s="790" t="s">
        <v>4</v>
      </c>
      <c r="I53" s="815"/>
      <c r="J53" s="755"/>
      <c r="K53" s="755"/>
      <c r="L53" s="755"/>
      <c r="M53" s="755"/>
      <c r="N53" s="755"/>
      <c r="O53" s="755"/>
      <c r="P53" s="755"/>
      <c r="Q53" s="755"/>
      <c r="R53" s="755"/>
      <c r="S53" s="755"/>
      <c r="T53" s="755"/>
      <c r="U53" s="755"/>
      <c r="V53" s="755"/>
      <c r="W53" s="755"/>
      <c r="X53" s="755"/>
      <c r="Y53" s="755"/>
      <c r="Z53" s="755"/>
      <c r="AA53" s="755"/>
      <c r="AB53" s="755"/>
      <c r="AC53" s="755"/>
      <c r="AD53" s="755"/>
      <c r="AE53" s="755"/>
      <c r="AF53" s="755"/>
      <c r="AG53" s="755"/>
      <c r="AH53" s="755"/>
      <c r="AI53" s="755"/>
      <c r="AJ53" s="755"/>
      <c r="AK53" s="755"/>
      <c r="AL53" s="755"/>
      <c r="AM53" s="755"/>
      <c r="AN53" s="755"/>
      <c r="AO53" s="755"/>
      <c r="AP53" s="755"/>
      <c r="AQ53" s="755"/>
      <c r="AR53" s="755"/>
      <c r="AS53" s="755"/>
      <c r="AT53" s="755"/>
      <c r="AU53" s="755"/>
      <c r="AV53" s="755"/>
      <c r="AW53" s="755"/>
      <c r="AX53" s="755"/>
      <c r="AY53" s="755"/>
      <c r="AZ53" s="755"/>
      <c r="BA53" s="755"/>
      <c r="BB53" s="755"/>
      <c r="BC53" s="755"/>
      <c r="BD53" s="755"/>
      <c r="BE53" s="755"/>
      <c r="BF53" s="755"/>
      <c r="BG53" s="755"/>
      <c r="BH53" s="755"/>
      <c r="BI53" s="755"/>
      <c r="BJ53" s="755"/>
      <c r="BK53" s="755"/>
      <c r="BL53" s="755"/>
      <c r="BM53" s="755"/>
      <c r="BN53" s="755"/>
      <c r="BO53" s="755"/>
      <c r="BP53" s="755"/>
      <c r="BQ53" s="755"/>
      <c r="BR53" s="755"/>
      <c r="BS53" s="755"/>
      <c r="BT53" s="755"/>
      <c r="BU53" s="755"/>
    </row>
    <row r="54" s="810" customFormat="true" ht="21.95" hidden="false" customHeight="true" outlineLevel="0" collapsed="false">
      <c r="A54" s="806" t="s">
        <v>200</v>
      </c>
      <c r="B54" s="708" t="n">
        <v>129219.06328</v>
      </c>
      <c r="C54" s="807"/>
      <c r="D54" s="720" t="n">
        <v>23.55</v>
      </c>
      <c r="E54" s="811" t="n">
        <v>3.126</v>
      </c>
      <c r="F54" s="809" t="n">
        <v>23.55</v>
      </c>
      <c r="G54" s="710" t="n">
        <v>0</v>
      </c>
      <c r="H54" s="790" t="s">
        <v>4</v>
      </c>
      <c r="I54" s="815"/>
      <c r="J54" s="755"/>
      <c r="K54" s="755"/>
      <c r="L54" s="755"/>
      <c r="M54" s="755"/>
      <c r="N54" s="755"/>
      <c r="O54" s="755"/>
      <c r="P54" s="755"/>
      <c r="Q54" s="755"/>
      <c r="R54" s="755"/>
      <c r="S54" s="755"/>
      <c r="T54" s="755"/>
      <c r="U54" s="755"/>
      <c r="V54" s="755"/>
      <c r="W54" s="755"/>
      <c r="X54" s="755"/>
      <c r="Y54" s="755"/>
      <c r="Z54" s="755"/>
      <c r="AA54" s="755"/>
      <c r="AB54" s="755"/>
      <c r="AC54" s="755"/>
      <c r="AD54" s="755"/>
      <c r="AE54" s="755"/>
      <c r="AF54" s="755"/>
      <c r="AG54" s="755"/>
      <c r="AH54" s="755"/>
      <c r="AI54" s="755"/>
      <c r="AJ54" s="755"/>
      <c r="AK54" s="755"/>
      <c r="AL54" s="755"/>
      <c r="AM54" s="755"/>
      <c r="AN54" s="755"/>
      <c r="AO54" s="755"/>
      <c r="AP54" s="755"/>
      <c r="AQ54" s="755"/>
      <c r="AR54" s="755"/>
      <c r="AS54" s="755"/>
      <c r="AT54" s="755"/>
      <c r="AU54" s="755"/>
      <c r="AV54" s="755"/>
      <c r="AW54" s="755"/>
      <c r="AX54" s="755"/>
      <c r="AY54" s="755"/>
      <c r="AZ54" s="755"/>
      <c r="BA54" s="755"/>
      <c r="BB54" s="755"/>
      <c r="BC54" s="755"/>
      <c r="BD54" s="755"/>
      <c r="BE54" s="755"/>
      <c r="BF54" s="755"/>
      <c r="BG54" s="755"/>
      <c r="BH54" s="755"/>
      <c r="BI54" s="755"/>
      <c r="BJ54" s="755"/>
      <c r="BK54" s="755"/>
      <c r="BL54" s="755"/>
      <c r="BM54" s="755"/>
      <c r="BN54" s="755"/>
      <c r="BO54" s="755"/>
      <c r="BP54" s="755"/>
      <c r="BQ54" s="755"/>
      <c r="BR54" s="755"/>
      <c r="BS54" s="755"/>
      <c r="BT54" s="755"/>
      <c r="BU54" s="755"/>
    </row>
    <row r="55" s="810" customFormat="true" ht="21.95" hidden="false" customHeight="true" outlineLevel="0" collapsed="false">
      <c r="A55" s="806" t="s">
        <v>201</v>
      </c>
      <c r="B55" s="708" t="n">
        <v>207.28743</v>
      </c>
      <c r="C55" s="807"/>
      <c r="D55" s="720" t="n">
        <v>0</v>
      </c>
      <c r="E55" s="811" t="n">
        <v>0</v>
      </c>
      <c r="F55" s="809" t="n">
        <v>0</v>
      </c>
      <c r="G55" s="710" t="n">
        <v>0</v>
      </c>
      <c r="H55" s="790" t="s">
        <v>4</v>
      </c>
      <c r="I55" s="815"/>
      <c r="J55" s="755"/>
      <c r="K55" s="755"/>
      <c r="L55" s="755"/>
      <c r="M55" s="755"/>
      <c r="N55" s="755"/>
      <c r="O55" s="755"/>
      <c r="P55" s="755"/>
      <c r="Q55" s="755"/>
      <c r="R55" s="755"/>
      <c r="S55" s="755"/>
      <c r="T55" s="755"/>
      <c r="U55" s="755"/>
      <c r="V55" s="755"/>
      <c r="W55" s="755"/>
      <c r="X55" s="755"/>
      <c r="Y55" s="755"/>
      <c r="Z55" s="755"/>
      <c r="AA55" s="755"/>
      <c r="AB55" s="755"/>
      <c r="AC55" s="755"/>
      <c r="AD55" s="755"/>
      <c r="AE55" s="755"/>
      <c r="AF55" s="755"/>
      <c r="AG55" s="755"/>
      <c r="AH55" s="755"/>
      <c r="AI55" s="755"/>
      <c r="AJ55" s="755"/>
      <c r="AK55" s="755"/>
      <c r="AL55" s="755"/>
      <c r="AM55" s="755"/>
      <c r="AN55" s="755"/>
      <c r="AO55" s="755"/>
      <c r="AP55" s="755"/>
      <c r="AQ55" s="755"/>
      <c r="AR55" s="755"/>
      <c r="AS55" s="755"/>
      <c r="AT55" s="755"/>
      <c r="AU55" s="755"/>
      <c r="AV55" s="755"/>
      <c r="AW55" s="755"/>
      <c r="AX55" s="755"/>
      <c r="AY55" s="755"/>
      <c r="AZ55" s="755"/>
      <c r="BA55" s="755"/>
      <c r="BB55" s="755"/>
      <c r="BC55" s="755"/>
      <c r="BD55" s="755"/>
      <c r="BE55" s="755"/>
      <c r="BF55" s="755"/>
      <c r="BG55" s="755"/>
      <c r="BH55" s="755"/>
      <c r="BI55" s="755"/>
      <c r="BJ55" s="755"/>
      <c r="BK55" s="755"/>
      <c r="BL55" s="755"/>
      <c r="BM55" s="755"/>
      <c r="BN55" s="755"/>
      <c r="BO55" s="755"/>
      <c r="BP55" s="755"/>
      <c r="BQ55" s="755"/>
      <c r="BR55" s="755"/>
      <c r="BS55" s="755"/>
      <c r="BT55" s="755"/>
      <c r="BU55" s="755"/>
    </row>
    <row r="56" s="810" customFormat="true" ht="21.95" hidden="false" customHeight="true" outlineLevel="0" collapsed="false">
      <c r="A56" s="806" t="s">
        <v>202</v>
      </c>
      <c r="B56" s="708" t="n">
        <v>27056.86891</v>
      </c>
      <c r="C56" s="807"/>
      <c r="D56" s="720" t="n">
        <v>19548.6128</v>
      </c>
      <c r="E56" s="811" t="n">
        <v>15905.007</v>
      </c>
      <c r="F56" s="809" t="n">
        <v>12381.32529</v>
      </c>
      <c r="G56" s="710" t="n">
        <v>7167.28751</v>
      </c>
      <c r="H56" s="790" t="s">
        <v>4</v>
      </c>
      <c r="I56" s="815"/>
      <c r="J56" s="755"/>
      <c r="K56" s="755"/>
      <c r="L56" s="755"/>
      <c r="M56" s="755"/>
      <c r="N56" s="755"/>
      <c r="O56" s="755"/>
      <c r="P56" s="755"/>
      <c r="Q56" s="755"/>
      <c r="R56" s="755"/>
      <c r="S56" s="755"/>
      <c r="T56" s="755"/>
      <c r="U56" s="755"/>
      <c r="V56" s="755"/>
      <c r="W56" s="755"/>
      <c r="X56" s="755"/>
      <c r="Y56" s="755"/>
      <c r="Z56" s="755"/>
      <c r="AA56" s="755"/>
      <c r="AB56" s="755"/>
      <c r="AC56" s="755"/>
      <c r="AD56" s="755"/>
      <c r="AE56" s="755"/>
      <c r="AF56" s="755"/>
      <c r="AG56" s="755"/>
      <c r="AH56" s="755"/>
      <c r="AI56" s="755"/>
      <c r="AJ56" s="755"/>
      <c r="AK56" s="755"/>
      <c r="AL56" s="755"/>
      <c r="AM56" s="755"/>
      <c r="AN56" s="755"/>
      <c r="AO56" s="755"/>
      <c r="AP56" s="755"/>
      <c r="AQ56" s="755"/>
      <c r="AR56" s="755"/>
      <c r="AS56" s="755"/>
      <c r="AT56" s="755"/>
      <c r="AU56" s="755"/>
      <c r="AV56" s="755"/>
      <c r="AW56" s="755"/>
      <c r="AX56" s="755"/>
      <c r="AY56" s="755"/>
      <c r="AZ56" s="755"/>
      <c r="BA56" s="755"/>
      <c r="BB56" s="755"/>
      <c r="BC56" s="755"/>
      <c r="BD56" s="755"/>
      <c r="BE56" s="755"/>
      <c r="BF56" s="755"/>
      <c r="BG56" s="755"/>
      <c r="BH56" s="755"/>
      <c r="BI56" s="755"/>
      <c r="BJ56" s="755"/>
      <c r="BK56" s="755"/>
      <c r="BL56" s="755"/>
      <c r="BM56" s="755"/>
      <c r="BN56" s="755"/>
      <c r="BO56" s="755"/>
      <c r="BP56" s="755"/>
      <c r="BQ56" s="755"/>
      <c r="BR56" s="755"/>
      <c r="BS56" s="755"/>
      <c r="BT56" s="755"/>
      <c r="BU56" s="755"/>
    </row>
    <row r="57" s="810" customFormat="true" ht="21.95" hidden="false" customHeight="true" outlineLevel="0" collapsed="false">
      <c r="A57" s="806" t="s">
        <v>203</v>
      </c>
      <c r="B57" s="708" t="n">
        <v>302488.37112</v>
      </c>
      <c r="C57" s="807"/>
      <c r="D57" s="720" t="n">
        <v>15.25446</v>
      </c>
      <c r="E57" s="811" t="n">
        <v>0</v>
      </c>
      <c r="F57" s="809" t="n">
        <v>15.25446</v>
      </c>
      <c r="G57" s="710" t="n">
        <v>0</v>
      </c>
      <c r="H57" s="790" t="s">
        <v>4</v>
      </c>
      <c r="I57" s="815"/>
      <c r="J57" s="755"/>
      <c r="K57" s="755"/>
      <c r="L57" s="755"/>
      <c r="M57" s="755"/>
      <c r="N57" s="755"/>
      <c r="O57" s="755"/>
      <c r="P57" s="755"/>
      <c r="Q57" s="755"/>
      <c r="R57" s="755"/>
      <c r="S57" s="755"/>
      <c r="T57" s="755"/>
      <c r="U57" s="755"/>
      <c r="V57" s="755"/>
      <c r="W57" s="755"/>
      <c r="X57" s="755"/>
      <c r="Y57" s="755"/>
      <c r="Z57" s="755"/>
      <c r="AA57" s="755"/>
      <c r="AB57" s="755"/>
      <c r="AC57" s="755"/>
      <c r="AD57" s="755"/>
      <c r="AE57" s="755"/>
      <c r="AF57" s="755"/>
      <c r="AG57" s="755"/>
      <c r="AH57" s="755"/>
      <c r="AI57" s="755"/>
      <c r="AJ57" s="755"/>
      <c r="AK57" s="755"/>
      <c r="AL57" s="755"/>
      <c r="AM57" s="755"/>
      <c r="AN57" s="755"/>
      <c r="AO57" s="755"/>
      <c r="AP57" s="755"/>
      <c r="AQ57" s="755"/>
      <c r="AR57" s="755"/>
      <c r="AS57" s="755"/>
      <c r="AT57" s="755"/>
      <c r="AU57" s="755"/>
      <c r="AV57" s="755"/>
      <c r="AW57" s="755"/>
      <c r="AX57" s="755"/>
      <c r="AY57" s="755"/>
      <c r="AZ57" s="755"/>
      <c r="BA57" s="755"/>
      <c r="BB57" s="755"/>
      <c r="BC57" s="755"/>
      <c r="BD57" s="755"/>
      <c r="BE57" s="755"/>
      <c r="BF57" s="755"/>
      <c r="BG57" s="755"/>
      <c r="BH57" s="755"/>
      <c r="BI57" s="755"/>
      <c r="BJ57" s="755"/>
      <c r="BK57" s="755"/>
      <c r="BL57" s="755"/>
      <c r="BM57" s="755"/>
      <c r="BN57" s="755"/>
      <c r="BO57" s="755"/>
      <c r="BP57" s="755"/>
      <c r="BQ57" s="755"/>
      <c r="BR57" s="755"/>
      <c r="BS57" s="755"/>
      <c r="BT57" s="755"/>
      <c r="BU57" s="755"/>
    </row>
    <row r="58" s="810" customFormat="true" ht="21.95" hidden="false" customHeight="true" outlineLevel="0" collapsed="false">
      <c r="A58" s="806" t="s">
        <v>719</v>
      </c>
      <c r="B58" s="708"/>
      <c r="C58" s="807"/>
      <c r="D58" s="808"/>
      <c r="E58" s="812"/>
      <c r="F58" s="809" t="s">
        <v>4</v>
      </c>
      <c r="G58" s="710" t="s">
        <v>4</v>
      </c>
      <c r="H58" s="790" t="s">
        <v>4</v>
      </c>
      <c r="I58" s="815"/>
      <c r="J58" s="755"/>
      <c r="K58" s="755"/>
      <c r="L58" s="755"/>
      <c r="M58" s="755"/>
      <c r="N58" s="755"/>
      <c r="O58" s="755"/>
      <c r="P58" s="755"/>
      <c r="Q58" s="755"/>
      <c r="R58" s="755"/>
      <c r="S58" s="755"/>
      <c r="T58" s="755"/>
      <c r="U58" s="755"/>
      <c r="V58" s="755"/>
      <c r="W58" s="755"/>
      <c r="X58" s="755"/>
      <c r="Y58" s="755"/>
      <c r="Z58" s="755"/>
      <c r="AA58" s="755"/>
      <c r="AB58" s="755"/>
      <c r="AC58" s="755"/>
      <c r="AD58" s="755"/>
      <c r="AE58" s="755"/>
      <c r="AF58" s="755"/>
      <c r="AG58" s="755"/>
      <c r="AH58" s="755"/>
      <c r="AI58" s="755"/>
      <c r="AJ58" s="755"/>
      <c r="AK58" s="755"/>
      <c r="AL58" s="755"/>
      <c r="AM58" s="755"/>
      <c r="AN58" s="755"/>
      <c r="AO58" s="755"/>
      <c r="AP58" s="755"/>
      <c r="AQ58" s="755"/>
      <c r="AR58" s="755"/>
      <c r="AS58" s="755"/>
      <c r="AT58" s="755"/>
      <c r="AU58" s="755"/>
      <c r="AV58" s="755"/>
      <c r="AW58" s="755"/>
      <c r="AX58" s="755"/>
      <c r="AY58" s="755"/>
      <c r="AZ58" s="755"/>
      <c r="BA58" s="755"/>
      <c r="BB58" s="755"/>
      <c r="BC58" s="755"/>
      <c r="BD58" s="755"/>
      <c r="BE58" s="755"/>
      <c r="BF58" s="755"/>
      <c r="BG58" s="755"/>
      <c r="BH58" s="755"/>
      <c r="BI58" s="755"/>
      <c r="BJ58" s="755"/>
      <c r="BK58" s="755"/>
      <c r="BL58" s="755"/>
      <c r="BM58" s="755"/>
      <c r="BN58" s="755"/>
      <c r="BO58" s="755"/>
      <c r="BP58" s="755"/>
      <c r="BQ58" s="755"/>
      <c r="BR58" s="755"/>
      <c r="BS58" s="755"/>
      <c r="BT58" s="755"/>
      <c r="BU58" s="755"/>
    </row>
    <row r="59" s="810" customFormat="true" ht="15.75" hidden="false" customHeight="true" outlineLevel="0" collapsed="false">
      <c r="A59" s="806" t="s">
        <v>720</v>
      </c>
      <c r="B59" s="708" t="n">
        <v>252.70384</v>
      </c>
      <c r="C59" s="807"/>
      <c r="D59" s="808" t="n">
        <v>0</v>
      </c>
      <c r="E59" s="812" t="n">
        <v>0</v>
      </c>
      <c r="F59" s="809" t="n">
        <v>0</v>
      </c>
      <c r="G59" s="710" t="n">
        <v>0</v>
      </c>
      <c r="H59" s="790" t="s">
        <v>4</v>
      </c>
      <c r="I59" s="815"/>
      <c r="J59" s="755"/>
      <c r="K59" s="755"/>
      <c r="L59" s="755"/>
      <c r="M59" s="755"/>
      <c r="N59" s="755"/>
      <c r="O59" s="755"/>
      <c r="P59" s="755"/>
      <c r="Q59" s="755"/>
      <c r="R59" s="755"/>
      <c r="S59" s="755"/>
      <c r="T59" s="755"/>
      <c r="U59" s="755"/>
      <c r="V59" s="755"/>
      <c r="W59" s="755"/>
      <c r="X59" s="755"/>
      <c r="Y59" s="755"/>
      <c r="Z59" s="755"/>
      <c r="AA59" s="755"/>
      <c r="AB59" s="755"/>
      <c r="AC59" s="755"/>
      <c r="AD59" s="755"/>
      <c r="AE59" s="755"/>
      <c r="AF59" s="755"/>
      <c r="AG59" s="755"/>
      <c r="AH59" s="755"/>
      <c r="AI59" s="755"/>
      <c r="AJ59" s="755"/>
      <c r="AK59" s="755"/>
      <c r="AL59" s="755"/>
      <c r="AM59" s="755"/>
      <c r="AN59" s="755"/>
      <c r="AO59" s="755"/>
      <c r="AP59" s="755"/>
      <c r="AQ59" s="755"/>
      <c r="AR59" s="755"/>
      <c r="AS59" s="755"/>
      <c r="AT59" s="755"/>
      <c r="AU59" s="755"/>
      <c r="AV59" s="755"/>
      <c r="AW59" s="755"/>
      <c r="AX59" s="755"/>
      <c r="AY59" s="755"/>
      <c r="AZ59" s="755"/>
      <c r="BA59" s="755"/>
      <c r="BB59" s="755"/>
      <c r="BC59" s="755"/>
      <c r="BD59" s="755"/>
      <c r="BE59" s="755"/>
      <c r="BF59" s="755"/>
      <c r="BG59" s="755"/>
      <c r="BH59" s="755"/>
      <c r="BI59" s="755"/>
      <c r="BJ59" s="755"/>
      <c r="BK59" s="755"/>
      <c r="BL59" s="755"/>
      <c r="BM59" s="755"/>
      <c r="BN59" s="755"/>
      <c r="BO59" s="755"/>
      <c r="BP59" s="755"/>
      <c r="BQ59" s="755"/>
      <c r="BR59" s="755"/>
      <c r="BS59" s="755"/>
      <c r="BT59" s="755"/>
      <c r="BU59" s="755"/>
    </row>
    <row r="60" s="810" customFormat="true" ht="21.95" hidden="false" customHeight="true" outlineLevel="0" collapsed="false">
      <c r="A60" s="806" t="s">
        <v>205</v>
      </c>
      <c r="B60" s="708" t="n">
        <v>37617.32101</v>
      </c>
      <c r="C60" s="807"/>
      <c r="D60" s="808" t="n">
        <v>0</v>
      </c>
      <c r="E60" s="812" t="n">
        <v>0</v>
      </c>
      <c r="F60" s="809" t="n">
        <v>0</v>
      </c>
      <c r="G60" s="710" t="n">
        <v>0</v>
      </c>
      <c r="H60" s="790" t="s">
        <v>4</v>
      </c>
      <c r="I60" s="815"/>
      <c r="J60" s="755"/>
      <c r="K60" s="755"/>
      <c r="L60" s="755"/>
      <c r="M60" s="755"/>
      <c r="N60" s="755"/>
      <c r="O60" s="755"/>
      <c r="P60" s="755"/>
      <c r="Q60" s="755"/>
      <c r="R60" s="755"/>
      <c r="S60" s="755"/>
      <c r="T60" s="755"/>
      <c r="U60" s="755"/>
      <c r="V60" s="755"/>
      <c r="W60" s="755"/>
      <c r="X60" s="755"/>
      <c r="Y60" s="755"/>
      <c r="Z60" s="755"/>
      <c r="AA60" s="755"/>
      <c r="AB60" s="755"/>
      <c r="AC60" s="755"/>
      <c r="AD60" s="755"/>
      <c r="AE60" s="755"/>
      <c r="AF60" s="755"/>
      <c r="AG60" s="755"/>
      <c r="AH60" s="755"/>
      <c r="AI60" s="755"/>
      <c r="AJ60" s="755"/>
      <c r="AK60" s="755"/>
      <c r="AL60" s="755"/>
      <c r="AM60" s="755"/>
      <c r="AN60" s="755"/>
      <c r="AO60" s="755"/>
      <c r="AP60" s="755"/>
      <c r="AQ60" s="755"/>
      <c r="AR60" s="755"/>
      <c r="AS60" s="755"/>
      <c r="AT60" s="755"/>
      <c r="AU60" s="755"/>
      <c r="AV60" s="755"/>
      <c r="AW60" s="755"/>
      <c r="AX60" s="755"/>
      <c r="AY60" s="755"/>
      <c r="AZ60" s="755"/>
      <c r="BA60" s="755"/>
      <c r="BB60" s="755"/>
      <c r="BC60" s="755"/>
      <c r="BD60" s="755"/>
      <c r="BE60" s="755"/>
      <c r="BF60" s="755"/>
      <c r="BG60" s="755"/>
      <c r="BH60" s="755"/>
      <c r="BI60" s="755"/>
      <c r="BJ60" s="755"/>
      <c r="BK60" s="755"/>
      <c r="BL60" s="755"/>
      <c r="BM60" s="755"/>
      <c r="BN60" s="755"/>
      <c r="BO60" s="755"/>
      <c r="BP60" s="755"/>
      <c r="BQ60" s="755"/>
      <c r="BR60" s="755"/>
      <c r="BS60" s="755"/>
      <c r="BT60" s="755"/>
      <c r="BU60" s="755"/>
    </row>
    <row r="61" s="810" customFormat="true" ht="21.95" hidden="false" customHeight="true" outlineLevel="0" collapsed="false">
      <c r="A61" s="806" t="s">
        <v>721</v>
      </c>
      <c r="B61" s="708"/>
      <c r="C61" s="807"/>
      <c r="D61" s="808"/>
      <c r="E61" s="812"/>
      <c r="F61" s="809" t="s">
        <v>4</v>
      </c>
      <c r="G61" s="710" t="s">
        <v>4</v>
      </c>
      <c r="H61" s="790" t="s">
        <v>4</v>
      </c>
      <c r="I61" s="815"/>
      <c r="J61" s="755"/>
      <c r="K61" s="755"/>
      <c r="L61" s="755"/>
      <c r="M61" s="755"/>
      <c r="N61" s="755"/>
      <c r="O61" s="755"/>
      <c r="P61" s="755"/>
      <c r="Q61" s="755"/>
      <c r="R61" s="755"/>
      <c r="S61" s="755"/>
      <c r="T61" s="755"/>
      <c r="U61" s="755"/>
      <c r="V61" s="755"/>
      <c r="W61" s="755"/>
      <c r="X61" s="755"/>
      <c r="Y61" s="755"/>
      <c r="Z61" s="755"/>
      <c r="AA61" s="755"/>
      <c r="AB61" s="755"/>
      <c r="AC61" s="755"/>
      <c r="AD61" s="755"/>
      <c r="AE61" s="755"/>
      <c r="AF61" s="755"/>
      <c r="AG61" s="755"/>
      <c r="AH61" s="755"/>
      <c r="AI61" s="755"/>
      <c r="AJ61" s="755"/>
      <c r="AK61" s="755"/>
      <c r="AL61" s="755"/>
      <c r="AM61" s="755"/>
      <c r="AN61" s="755"/>
      <c r="AO61" s="755"/>
      <c r="AP61" s="755"/>
      <c r="AQ61" s="755"/>
      <c r="AR61" s="755"/>
      <c r="AS61" s="755"/>
      <c r="AT61" s="755"/>
      <c r="AU61" s="755"/>
      <c r="AV61" s="755"/>
      <c r="AW61" s="755"/>
      <c r="AX61" s="755"/>
      <c r="AY61" s="755"/>
      <c r="AZ61" s="755"/>
      <c r="BA61" s="755"/>
      <c r="BB61" s="755"/>
      <c r="BC61" s="755"/>
      <c r="BD61" s="755"/>
      <c r="BE61" s="755"/>
      <c r="BF61" s="755"/>
      <c r="BG61" s="755"/>
      <c r="BH61" s="755"/>
      <c r="BI61" s="755"/>
      <c r="BJ61" s="755"/>
      <c r="BK61" s="755"/>
      <c r="BL61" s="755"/>
      <c r="BM61" s="755"/>
      <c r="BN61" s="755"/>
      <c r="BO61" s="755"/>
      <c r="BP61" s="755"/>
      <c r="BQ61" s="755"/>
      <c r="BR61" s="755"/>
      <c r="BS61" s="755"/>
      <c r="BT61" s="755"/>
      <c r="BU61" s="755"/>
    </row>
    <row r="62" s="810" customFormat="true" ht="16.5" hidden="false" customHeight="true" outlineLevel="0" collapsed="false">
      <c r="A62" s="806" t="s">
        <v>722</v>
      </c>
      <c r="B62" s="708" t="n">
        <v>7701.36114</v>
      </c>
      <c r="C62" s="807"/>
      <c r="D62" s="808" t="n">
        <v>0</v>
      </c>
      <c r="E62" s="812" t="n">
        <v>0</v>
      </c>
      <c r="F62" s="809" t="n">
        <v>0</v>
      </c>
      <c r="G62" s="710" t="n">
        <v>0</v>
      </c>
      <c r="H62" s="790"/>
      <c r="I62" s="815"/>
      <c r="J62" s="755"/>
      <c r="K62" s="755"/>
      <c r="L62" s="755"/>
      <c r="M62" s="755"/>
      <c r="N62" s="755"/>
      <c r="O62" s="755"/>
      <c r="P62" s="755"/>
      <c r="Q62" s="755"/>
      <c r="R62" s="755"/>
      <c r="S62" s="755"/>
      <c r="T62" s="755"/>
      <c r="U62" s="755"/>
      <c r="V62" s="755"/>
      <c r="W62" s="755"/>
      <c r="X62" s="755"/>
      <c r="Y62" s="755"/>
      <c r="Z62" s="755"/>
      <c r="AA62" s="755"/>
      <c r="AB62" s="755"/>
      <c r="AC62" s="755"/>
      <c r="AD62" s="755"/>
      <c r="AE62" s="755"/>
      <c r="AF62" s="755"/>
      <c r="AG62" s="755"/>
      <c r="AH62" s="755"/>
      <c r="AI62" s="755"/>
      <c r="AJ62" s="755"/>
      <c r="AK62" s="755"/>
      <c r="AL62" s="755"/>
      <c r="AM62" s="755"/>
      <c r="AN62" s="755"/>
      <c r="AO62" s="755"/>
      <c r="AP62" s="755"/>
      <c r="AQ62" s="755"/>
      <c r="AR62" s="755"/>
      <c r="AS62" s="755"/>
      <c r="AT62" s="755"/>
      <c r="AU62" s="755"/>
      <c r="AV62" s="755"/>
      <c r="AW62" s="755"/>
      <c r="AX62" s="755"/>
      <c r="AY62" s="755"/>
      <c r="AZ62" s="755"/>
      <c r="BA62" s="755"/>
      <c r="BB62" s="755"/>
      <c r="BC62" s="755"/>
      <c r="BD62" s="755"/>
      <c r="BE62" s="755"/>
      <c r="BF62" s="755"/>
      <c r="BG62" s="755"/>
      <c r="BH62" s="755"/>
      <c r="BI62" s="755"/>
      <c r="BJ62" s="755"/>
      <c r="BK62" s="755"/>
      <c r="BL62" s="755"/>
      <c r="BM62" s="755"/>
      <c r="BN62" s="755"/>
      <c r="BO62" s="755"/>
      <c r="BP62" s="755"/>
      <c r="BQ62" s="755"/>
      <c r="BR62" s="755"/>
      <c r="BS62" s="755"/>
      <c r="BT62" s="755"/>
      <c r="BU62" s="755"/>
    </row>
    <row r="63" s="810" customFormat="true" ht="21.95" hidden="false" customHeight="true" outlineLevel="0" collapsed="false">
      <c r="A63" s="806" t="s">
        <v>207</v>
      </c>
      <c r="B63" s="708" t="n">
        <v>45653.6466</v>
      </c>
      <c r="C63" s="807"/>
      <c r="D63" s="808" t="n">
        <v>0</v>
      </c>
      <c r="E63" s="812" t="n">
        <v>0</v>
      </c>
      <c r="F63" s="809" t="n">
        <v>0</v>
      </c>
      <c r="G63" s="710" t="n">
        <v>0</v>
      </c>
      <c r="H63" s="790" t="s">
        <v>4</v>
      </c>
      <c r="I63" s="815"/>
      <c r="J63" s="755"/>
      <c r="K63" s="755"/>
      <c r="L63" s="755"/>
      <c r="M63" s="755"/>
      <c r="N63" s="755"/>
      <c r="O63" s="755"/>
      <c r="P63" s="755"/>
      <c r="Q63" s="755"/>
      <c r="R63" s="755"/>
      <c r="S63" s="755"/>
      <c r="T63" s="755"/>
      <c r="U63" s="755"/>
      <c r="V63" s="755"/>
      <c r="W63" s="755"/>
      <c r="X63" s="755"/>
      <c r="Y63" s="755"/>
      <c r="Z63" s="755"/>
      <c r="AA63" s="755"/>
      <c r="AB63" s="755"/>
      <c r="AC63" s="755"/>
      <c r="AD63" s="755"/>
      <c r="AE63" s="755"/>
      <c r="AF63" s="755"/>
      <c r="AG63" s="755"/>
      <c r="AH63" s="755"/>
      <c r="AI63" s="755"/>
      <c r="AJ63" s="755"/>
      <c r="AK63" s="755"/>
      <c r="AL63" s="755"/>
      <c r="AM63" s="755"/>
      <c r="AN63" s="755"/>
      <c r="AO63" s="755"/>
      <c r="AP63" s="755"/>
      <c r="AQ63" s="755"/>
      <c r="AR63" s="755"/>
      <c r="AS63" s="755"/>
      <c r="AT63" s="755"/>
      <c r="AU63" s="755"/>
      <c r="AV63" s="755"/>
      <c r="AW63" s="755"/>
      <c r="AX63" s="755"/>
      <c r="AY63" s="755"/>
      <c r="AZ63" s="755"/>
      <c r="BA63" s="755"/>
      <c r="BB63" s="755"/>
      <c r="BC63" s="755"/>
      <c r="BD63" s="755"/>
      <c r="BE63" s="755"/>
      <c r="BF63" s="755"/>
      <c r="BG63" s="755"/>
      <c r="BH63" s="755"/>
      <c r="BI63" s="755"/>
      <c r="BJ63" s="755"/>
      <c r="BK63" s="755"/>
      <c r="BL63" s="755"/>
      <c r="BM63" s="755"/>
      <c r="BN63" s="755"/>
      <c r="BO63" s="755"/>
      <c r="BP63" s="755"/>
      <c r="BQ63" s="755"/>
      <c r="BR63" s="755"/>
      <c r="BS63" s="755"/>
      <c r="BT63" s="755"/>
      <c r="BU63" s="755"/>
    </row>
    <row r="64" s="810" customFormat="true" ht="21.95" hidden="false" customHeight="true" outlineLevel="0" collapsed="false">
      <c r="A64" s="806" t="s">
        <v>208</v>
      </c>
      <c r="B64" s="708" t="n">
        <v>30.49952</v>
      </c>
      <c r="C64" s="807"/>
      <c r="D64" s="808" t="n">
        <v>0</v>
      </c>
      <c r="E64" s="812" t="n">
        <v>0</v>
      </c>
      <c r="F64" s="809" t="n">
        <v>0</v>
      </c>
      <c r="G64" s="710" t="n">
        <v>0</v>
      </c>
      <c r="H64" s="790" t="s">
        <v>4</v>
      </c>
      <c r="I64" s="815"/>
      <c r="J64" s="755"/>
      <c r="K64" s="755"/>
      <c r="L64" s="755"/>
      <c r="M64" s="755"/>
      <c r="N64" s="755"/>
      <c r="O64" s="755"/>
      <c r="P64" s="755"/>
      <c r="Q64" s="755"/>
      <c r="R64" s="755"/>
      <c r="S64" s="755"/>
      <c r="T64" s="755"/>
      <c r="U64" s="755"/>
      <c r="V64" s="755"/>
      <c r="W64" s="755"/>
      <c r="X64" s="755"/>
      <c r="Y64" s="755"/>
      <c r="Z64" s="755"/>
      <c r="AA64" s="755"/>
      <c r="AB64" s="755"/>
      <c r="AC64" s="755"/>
      <c r="AD64" s="755"/>
      <c r="AE64" s="755"/>
      <c r="AF64" s="755"/>
      <c r="AG64" s="755"/>
      <c r="AH64" s="755"/>
      <c r="AI64" s="755"/>
      <c r="AJ64" s="755"/>
      <c r="AK64" s="755"/>
      <c r="AL64" s="755"/>
      <c r="AM64" s="755"/>
      <c r="AN64" s="755"/>
      <c r="AO64" s="755"/>
      <c r="AP64" s="755"/>
      <c r="AQ64" s="755"/>
      <c r="AR64" s="755"/>
      <c r="AS64" s="755"/>
      <c r="AT64" s="755"/>
      <c r="AU64" s="755"/>
      <c r="AV64" s="755"/>
      <c r="AW64" s="755"/>
      <c r="AX64" s="755"/>
      <c r="AY64" s="755"/>
      <c r="AZ64" s="755"/>
      <c r="BA64" s="755"/>
      <c r="BB64" s="755"/>
      <c r="BC64" s="755"/>
      <c r="BD64" s="755"/>
      <c r="BE64" s="755"/>
      <c r="BF64" s="755"/>
      <c r="BG64" s="755"/>
      <c r="BH64" s="755"/>
      <c r="BI64" s="755"/>
      <c r="BJ64" s="755"/>
      <c r="BK64" s="755"/>
      <c r="BL64" s="755"/>
      <c r="BM64" s="755"/>
      <c r="BN64" s="755"/>
      <c r="BO64" s="755"/>
      <c r="BP64" s="755"/>
      <c r="BQ64" s="755"/>
      <c r="BR64" s="755"/>
      <c r="BS64" s="755"/>
      <c r="BT64" s="755"/>
      <c r="BU64" s="755"/>
    </row>
    <row r="65" s="810" customFormat="true" ht="21.95" hidden="false" customHeight="true" outlineLevel="0" collapsed="false">
      <c r="A65" s="806" t="s">
        <v>209</v>
      </c>
      <c r="B65" s="708" t="n">
        <v>786.66809</v>
      </c>
      <c r="C65" s="807"/>
      <c r="D65" s="808" t="n">
        <v>0</v>
      </c>
      <c r="E65" s="812" t="n">
        <v>0</v>
      </c>
      <c r="F65" s="809" t="n">
        <v>0</v>
      </c>
      <c r="G65" s="710" t="n">
        <v>0</v>
      </c>
      <c r="H65" s="790" t="s">
        <v>4</v>
      </c>
      <c r="I65" s="815"/>
      <c r="J65" s="755"/>
      <c r="K65" s="755"/>
      <c r="L65" s="755"/>
      <c r="M65" s="755"/>
      <c r="N65" s="755"/>
      <c r="O65" s="755"/>
      <c r="P65" s="755"/>
      <c r="Q65" s="755"/>
      <c r="R65" s="755"/>
      <c r="S65" s="755"/>
      <c r="T65" s="755"/>
      <c r="U65" s="755"/>
      <c r="V65" s="755"/>
      <c r="W65" s="755"/>
      <c r="X65" s="755"/>
      <c r="Y65" s="755"/>
      <c r="Z65" s="755"/>
      <c r="AA65" s="755"/>
      <c r="AB65" s="755"/>
      <c r="AC65" s="755"/>
      <c r="AD65" s="755"/>
      <c r="AE65" s="755"/>
      <c r="AF65" s="755"/>
      <c r="AG65" s="755"/>
      <c r="AH65" s="755"/>
      <c r="AI65" s="755"/>
      <c r="AJ65" s="755"/>
      <c r="AK65" s="755"/>
      <c r="AL65" s="755"/>
      <c r="AM65" s="755"/>
      <c r="AN65" s="755"/>
      <c r="AO65" s="755"/>
      <c r="AP65" s="755"/>
      <c r="AQ65" s="755"/>
      <c r="AR65" s="755"/>
      <c r="AS65" s="755"/>
      <c r="AT65" s="755"/>
      <c r="AU65" s="755"/>
      <c r="AV65" s="755"/>
      <c r="AW65" s="755"/>
      <c r="AX65" s="755"/>
      <c r="AY65" s="755"/>
      <c r="AZ65" s="755"/>
      <c r="BA65" s="755"/>
      <c r="BB65" s="755"/>
      <c r="BC65" s="755"/>
      <c r="BD65" s="755"/>
      <c r="BE65" s="755"/>
      <c r="BF65" s="755"/>
      <c r="BG65" s="755"/>
      <c r="BH65" s="755"/>
      <c r="BI65" s="755"/>
      <c r="BJ65" s="755"/>
      <c r="BK65" s="755"/>
      <c r="BL65" s="755"/>
      <c r="BM65" s="755"/>
      <c r="BN65" s="755"/>
      <c r="BO65" s="755"/>
      <c r="BP65" s="755"/>
      <c r="BQ65" s="755"/>
      <c r="BR65" s="755"/>
      <c r="BS65" s="755"/>
      <c r="BT65" s="755"/>
      <c r="BU65" s="755"/>
    </row>
    <row r="66" s="810" customFormat="true" ht="21.95" hidden="false" customHeight="true" outlineLevel="0" collapsed="false">
      <c r="A66" s="806" t="s">
        <v>210</v>
      </c>
      <c r="B66" s="708" t="n">
        <v>75.31624</v>
      </c>
      <c r="C66" s="807"/>
      <c r="D66" s="808" t="n">
        <v>0</v>
      </c>
      <c r="E66" s="812" t="n">
        <v>0</v>
      </c>
      <c r="F66" s="809" t="n">
        <v>0</v>
      </c>
      <c r="G66" s="710" t="n">
        <v>0</v>
      </c>
      <c r="H66" s="790" t="s">
        <v>4</v>
      </c>
      <c r="I66" s="815"/>
      <c r="J66" s="755"/>
      <c r="K66" s="755"/>
      <c r="L66" s="755"/>
      <c r="M66" s="755"/>
      <c r="N66" s="755"/>
      <c r="O66" s="755"/>
      <c r="P66" s="755"/>
      <c r="Q66" s="755"/>
      <c r="R66" s="755"/>
      <c r="S66" s="755"/>
      <c r="T66" s="755"/>
      <c r="U66" s="755"/>
      <c r="V66" s="755"/>
      <c r="W66" s="755"/>
      <c r="X66" s="755"/>
      <c r="Y66" s="755"/>
      <c r="Z66" s="755"/>
      <c r="AA66" s="755"/>
      <c r="AB66" s="755"/>
      <c r="AC66" s="755"/>
      <c r="AD66" s="755"/>
      <c r="AE66" s="755"/>
      <c r="AF66" s="755"/>
      <c r="AG66" s="755"/>
      <c r="AH66" s="755"/>
      <c r="AI66" s="755"/>
      <c r="AJ66" s="755"/>
      <c r="AK66" s="755"/>
      <c r="AL66" s="755"/>
      <c r="AM66" s="755"/>
      <c r="AN66" s="755"/>
      <c r="AO66" s="755"/>
      <c r="AP66" s="755"/>
      <c r="AQ66" s="755"/>
      <c r="AR66" s="755"/>
      <c r="AS66" s="755"/>
      <c r="AT66" s="755"/>
      <c r="AU66" s="755"/>
      <c r="AV66" s="755"/>
      <c r="AW66" s="755"/>
      <c r="AX66" s="755"/>
      <c r="AY66" s="755"/>
      <c r="AZ66" s="755"/>
      <c r="BA66" s="755"/>
      <c r="BB66" s="755"/>
      <c r="BC66" s="755"/>
      <c r="BD66" s="755"/>
      <c r="BE66" s="755"/>
      <c r="BF66" s="755"/>
      <c r="BG66" s="755"/>
      <c r="BH66" s="755"/>
      <c r="BI66" s="755"/>
      <c r="BJ66" s="755"/>
      <c r="BK66" s="755"/>
      <c r="BL66" s="755"/>
      <c r="BM66" s="755"/>
      <c r="BN66" s="755"/>
      <c r="BO66" s="755"/>
      <c r="BP66" s="755"/>
      <c r="BQ66" s="755"/>
      <c r="BR66" s="755"/>
      <c r="BS66" s="755"/>
      <c r="BT66" s="755"/>
      <c r="BU66" s="755"/>
    </row>
    <row r="67" s="810" customFormat="true" ht="21.95" hidden="false" customHeight="true" outlineLevel="0" collapsed="false">
      <c r="A67" s="806" t="s">
        <v>723</v>
      </c>
      <c r="B67" s="708" t="n">
        <v>1473.00283</v>
      </c>
      <c r="C67" s="807"/>
      <c r="D67" s="808" t="n">
        <v>0</v>
      </c>
      <c r="E67" s="812" t="n">
        <v>0</v>
      </c>
      <c r="F67" s="809" t="n">
        <v>0</v>
      </c>
      <c r="G67" s="710" t="n">
        <v>0</v>
      </c>
      <c r="H67" s="790" t="s">
        <v>4</v>
      </c>
      <c r="I67" s="815"/>
      <c r="J67" s="755"/>
      <c r="K67" s="755"/>
      <c r="L67" s="755"/>
      <c r="M67" s="755"/>
      <c r="N67" s="755"/>
      <c r="O67" s="755"/>
      <c r="P67" s="755"/>
      <c r="Q67" s="755"/>
      <c r="R67" s="755"/>
      <c r="S67" s="755"/>
      <c r="T67" s="755"/>
      <c r="U67" s="755"/>
      <c r="V67" s="755"/>
      <c r="W67" s="755"/>
      <c r="X67" s="755"/>
      <c r="Y67" s="755"/>
      <c r="Z67" s="755"/>
      <c r="AA67" s="755"/>
      <c r="AB67" s="755"/>
      <c r="AC67" s="755"/>
      <c r="AD67" s="755"/>
      <c r="AE67" s="755"/>
      <c r="AF67" s="755"/>
      <c r="AG67" s="755"/>
      <c r="AH67" s="755"/>
      <c r="AI67" s="755"/>
      <c r="AJ67" s="755"/>
      <c r="AK67" s="755"/>
      <c r="AL67" s="755"/>
      <c r="AM67" s="755"/>
      <c r="AN67" s="755"/>
      <c r="AO67" s="755"/>
      <c r="AP67" s="755"/>
      <c r="AQ67" s="755"/>
      <c r="AR67" s="755"/>
      <c r="AS67" s="755"/>
      <c r="AT67" s="755"/>
      <c r="AU67" s="755"/>
      <c r="AV67" s="755"/>
      <c r="AW67" s="755"/>
      <c r="AX67" s="755"/>
      <c r="AY67" s="755"/>
      <c r="AZ67" s="755"/>
      <c r="BA67" s="755"/>
      <c r="BB67" s="755"/>
      <c r="BC67" s="755"/>
      <c r="BD67" s="755"/>
      <c r="BE67" s="755"/>
      <c r="BF67" s="755"/>
      <c r="BG67" s="755"/>
      <c r="BH67" s="755"/>
      <c r="BI67" s="755"/>
      <c r="BJ67" s="755"/>
      <c r="BK67" s="755"/>
      <c r="BL67" s="755"/>
      <c r="BM67" s="755"/>
      <c r="BN67" s="755"/>
      <c r="BO67" s="755"/>
      <c r="BP67" s="755"/>
      <c r="BQ67" s="755"/>
      <c r="BR67" s="755"/>
      <c r="BS67" s="755"/>
      <c r="BT67" s="755"/>
      <c r="BU67" s="755"/>
    </row>
    <row r="68" s="810" customFormat="true" ht="21.95" hidden="false" customHeight="true" outlineLevel="0" collapsed="false">
      <c r="A68" s="806" t="s">
        <v>212</v>
      </c>
      <c r="B68" s="708" t="n">
        <v>40.25109</v>
      </c>
      <c r="C68" s="807"/>
      <c r="D68" s="808" t="n">
        <v>0</v>
      </c>
      <c r="E68" s="812" t="n">
        <v>0</v>
      </c>
      <c r="F68" s="809" t="n">
        <v>0</v>
      </c>
      <c r="G68" s="710" t="n">
        <v>0</v>
      </c>
      <c r="H68" s="790" t="s">
        <v>4</v>
      </c>
      <c r="I68" s="815"/>
      <c r="J68" s="755"/>
      <c r="K68" s="755"/>
      <c r="L68" s="755"/>
      <c r="M68" s="755"/>
      <c r="N68" s="755"/>
      <c r="O68" s="755"/>
      <c r="P68" s="755"/>
      <c r="Q68" s="755"/>
      <c r="R68" s="755"/>
      <c r="S68" s="755"/>
      <c r="T68" s="755"/>
      <c r="U68" s="755"/>
      <c r="V68" s="755"/>
      <c r="W68" s="755"/>
      <c r="X68" s="755"/>
      <c r="Y68" s="755"/>
      <c r="Z68" s="755"/>
      <c r="AA68" s="755"/>
      <c r="AB68" s="755"/>
      <c r="AC68" s="755"/>
      <c r="AD68" s="755"/>
      <c r="AE68" s="755"/>
      <c r="AF68" s="755"/>
      <c r="AG68" s="755"/>
      <c r="AH68" s="755"/>
      <c r="AI68" s="755"/>
      <c r="AJ68" s="755"/>
      <c r="AK68" s="755"/>
      <c r="AL68" s="755"/>
      <c r="AM68" s="755"/>
      <c r="AN68" s="755"/>
      <c r="AO68" s="755"/>
      <c r="AP68" s="755"/>
      <c r="AQ68" s="755"/>
      <c r="AR68" s="755"/>
      <c r="AS68" s="755"/>
      <c r="AT68" s="755"/>
      <c r="AU68" s="755"/>
      <c r="AV68" s="755"/>
      <c r="AW68" s="755"/>
      <c r="AX68" s="755"/>
      <c r="AY68" s="755"/>
      <c r="AZ68" s="755"/>
      <c r="BA68" s="755"/>
      <c r="BB68" s="755"/>
      <c r="BC68" s="755"/>
      <c r="BD68" s="755"/>
      <c r="BE68" s="755"/>
      <c r="BF68" s="755"/>
      <c r="BG68" s="755"/>
      <c r="BH68" s="755"/>
      <c r="BI68" s="755"/>
      <c r="BJ68" s="755"/>
      <c r="BK68" s="755"/>
      <c r="BL68" s="755"/>
      <c r="BM68" s="755"/>
      <c r="BN68" s="755"/>
      <c r="BO68" s="755"/>
      <c r="BP68" s="755"/>
      <c r="BQ68" s="755"/>
      <c r="BR68" s="755"/>
      <c r="BS68" s="755"/>
      <c r="BT68" s="755"/>
      <c r="BU68" s="755"/>
    </row>
    <row r="69" s="810" customFormat="true" ht="21.95" hidden="false" customHeight="true" outlineLevel="0" collapsed="false">
      <c r="A69" s="806" t="s">
        <v>213</v>
      </c>
      <c r="B69" s="708" t="n">
        <v>1897.63863</v>
      </c>
      <c r="C69" s="807"/>
      <c r="D69" s="808" t="n">
        <v>0</v>
      </c>
      <c r="E69" s="812" t="n">
        <v>0</v>
      </c>
      <c r="F69" s="809" t="n">
        <v>0</v>
      </c>
      <c r="G69" s="710" t="n">
        <v>0</v>
      </c>
      <c r="H69" s="790" t="s">
        <v>4</v>
      </c>
      <c r="I69" s="815"/>
      <c r="J69" s="755"/>
      <c r="K69" s="755"/>
      <c r="L69" s="755"/>
      <c r="M69" s="755"/>
      <c r="N69" s="755"/>
      <c r="O69" s="755"/>
      <c r="P69" s="755"/>
      <c r="Q69" s="755"/>
      <c r="R69" s="755"/>
      <c r="S69" s="755"/>
      <c r="T69" s="755"/>
      <c r="U69" s="755"/>
      <c r="V69" s="755"/>
      <c r="W69" s="755"/>
      <c r="X69" s="755"/>
      <c r="Y69" s="755"/>
      <c r="Z69" s="755"/>
      <c r="AA69" s="755"/>
      <c r="AB69" s="755"/>
      <c r="AC69" s="755"/>
      <c r="AD69" s="755"/>
      <c r="AE69" s="755"/>
      <c r="AF69" s="755"/>
      <c r="AG69" s="755"/>
      <c r="AH69" s="755"/>
      <c r="AI69" s="755"/>
      <c r="AJ69" s="755"/>
      <c r="AK69" s="755"/>
      <c r="AL69" s="755"/>
      <c r="AM69" s="755"/>
      <c r="AN69" s="755"/>
      <c r="AO69" s="755"/>
      <c r="AP69" s="755"/>
      <c r="AQ69" s="755"/>
      <c r="AR69" s="755"/>
      <c r="AS69" s="755"/>
      <c r="AT69" s="755"/>
      <c r="AU69" s="755"/>
      <c r="AV69" s="755"/>
      <c r="AW69" s="755"/>
      <c r="AX69" s="755"/>
      <c r="AY69" s="755"/>
      <c r="AZ69" s="755"/>
      <c r="BA69" s="755"/>
      <c r="BB69" s="755"/>
      <c r="BC69" s="755"/>
      <c r="BD69" s="755"/>
      <c r="BE69" s="755"/>
      <c r="BF69" s="755"/>
      <c r="BG69" s="755"/>
      <c r="BH69" s="755"/>
      <c r="BI69" s="755"/>
      <c r="BJ69" s="755"/>
      <c r="BK69" s="755"/>
      <c r="BL69" s="755"/>
      <c r="BM69" s="755"/>
      <c r="BN69" s="755"/>
      <c r="BO69" s="755"/>
      <c r="BP69" s="755"/>
      <c r="BQ69" s="755"/>
      <c r="BR69" s="755"/>
      <c r="BS69" s="755"/>
      <c r="BT69" s="755"/>
      <c r="BU69" s="755"/>
    </row>
    <row r="70" s="810" customFormat="true" ht="21.95" hidden="false" customHeight="true" outlineLevel="0" collapsed="false">
      <c r="A70" s="806" t="s">
        <v>214</v>
      </c>
      <c r="B70" s="708" t="n">
        <v>3956.02289</v>
      </c>
      <c r="C70" s="807"/>
      <c r="D70" s="808" t="n">
        <v>0</v>
      </c>
      <c r="E70" s="812" t="n">
        <v>0</v>
      </c>
      <c r="F70" s="809" t="n">
        <v>0</v>
      </c>
      <c r="G70" s="710" t="n">
        <v>0</v>
      </c>
      <c r="H70" s="790" t="s">
        <v>4</v>
      </c>
      <c r="I70" s="815"/>
      <c r="J70" s="755"/>
      <c r="K70" s="755"/>
      <c r="L70" s="755"/>
      <c r="M70" s="755"/>
      <c r="N70" s="755"/>
      <c r="O70" s="755"/>
      <c r="P70" s="755"/>
      <c r="Q70" s="755"/>
      <c r="R70" s="755"/>
      <c r="S70" s="755"/>
      <c r="T70" s="755"/>
      <c r="U70" s="755"/>
      <c r="V70" s="755"/>
      <c r="W70" s="755"/>
      <c r="X70" s="755"/>
      <c r="Y70" s="755"/>
      <c r="Z70" s="755"/>
      <c r="AA70" s="755"/>
      <c r="AB70" s="755"/>
      <c r="AC70" s="755"/>
      <c r="AD70" s="755"/>
      <c r="AE70" s="755"/>
      <c r="AF70" s="755"/>
      <c r="AG70" s="755"/>
      <c r="AH70" s="755"/>
      <c r="AI70" s="755"/>
      <c r="AJ70" s="755"/>
      <c r="AK70" s="755"/>
      <c r="AL70" s="755"/>
      <c r="AM70" s="755"/>
      <c r="AN70" s="755"/>
      <c r="AO70" s="755"/>
      <c r="AP70" s="755"/>
      <c r="AQ70" s="755"/>
      <c r="AR70" s="755"/>
      <c r="AS70" s="755"/>
      <c r="AT70" s="755"/>
      <c r="AU70" s="755"/>
      <c r="AV70" s="755"/>
      <c r="AW70" s="755"/>
      <c r="AX70" s="755"/>
      <c r="AY70" s="755"/>
      <c r="AZ70" s="755"/>
      <c r="BA70" s="755"/>
      <c r="BB70" s="755"/>
      <c r="BC70" s="755"/>
      <c r="BD70" s="755"/>
      <c r="BE70" s="755"/>
      <c r="BF70" s="755"/>
      <c r="BG70" s="755"/>
      <c r="BH70" s="755"/>
      <c r="BI70" s="755"/>
      <c r="BJ70" s="755"/>
      <c r="BK70" s="755"/>
      <c r="BL70" s="755"/>
      <c r="BM70" s="755"/>
      <c r="BN70" s="755"/>
      <c r="BO70" s="755"/>
      <c r="BP70" s="755"/>
      <c r="BQ70" s="755"/>
      <c r="BR70" s="755"/>
      <c r="BS70" s="755"/>
      <c r="BT70" s="755"/>
      <c r="BU70" s="755"/>
    </row>
    <row r="71" s="810" customFormat="true" ht="21.95" hidden="false" customHeight="true" outlineLevel="0" collapsed="false">
      <c r="A71" s="806" t="s">
        <v>215</v>
      </c>
      <c r="B71" s="708" t="n">
        <v>1602.539</v>
      </c>
      <c r="C71" s="807"/>
      <c r="D71" s="808" t="n">
        <v>0</v>
      </c>
      <c r="E71" s="812" t="n">
        <v>0</v>
      </c>
      <c r="F71" s="809" t="n">
        <v>0</v>
      </c>
      <c r="G71" s="710" t="n">
        <v>0</v>
      </c>
      <c r="H71" s="790" t="s">
        <v>4</v>
      </c>
      <c r="I71" s="815"/>
      <c r="J71" s="755"/>
      <c r="K71" s="755"/>
      <c r="L71" s="755"/>
      <c r="M71" s="755"/>
      <c r="N71" s="755"/>
      <c r="O71" s="755"/>
      <c r="P71" s="755"/>
      <c r="Q71" s="755"/>
      <c r="R71" s="755"/>
      <c r="S71" s="755"/>
      <c r="T71" s="755"/>
      <c r="U71" s="755"/>
      <c r="V71" s="755"/>
      <c r="W71" s="755"/>
      <c r="X71" s="755"/>
      <c r="Y71" s="755"/>
      <c r="Z71" s="755"/>
      <c r="AA71" s="755"/>
      <c r="AB71" s="755"/>
      <c r="AC71" s="755"/>
      <c r="AD71" s="755"/>
      <c r="AE71" s="755"/>
      <c r="AF71" s="755"/>
      <c r="AG71" s="755"/>
      <c r="AH71" s="755"/>
      <c r="AI71" s="755"/>
      <c r="AJ71" s="755"/>
      <c r="AK71" s="755"/>
      <c r="AL71" s="755"/>
      <c r="AM71" s="755"/>
      <c r="AN71" s="755"/>
      <c r="AO71" s="755"/>
      <c r="AP71" s="755"/>
      <c r="AQ71" s="755"/>
      <c r="AR71" s="755"/>
      <c r="AS71" s="755"/>
      <c r="AT71" s="755"/>
      <c r="AU71" s="755"/>
      <c r="AV71" s="755"/>
      <c r="AW71" s="755"/>
      <c r="AX71" s="755"/>
      <c r="AY71" s="755"/>
      <c r="AZ71" s="755"/>
      <c r="BA71" s="755"/>
      <c r="BB71" s="755"/>
      <c r="BC71" s="755"/>
      <c r="BD71" s="755"/>
      <c r="BE71" s="755"/>
      <c r="BF71" s="755"/>
      <c r="BG71" s="755"/>
      <c r="BH71" s="755"/>
      <c r="BI71" s="755"/>
      <c r="BJ71" s="755"/>
      <c r="BK71" s="755"/>
      <c r="BL71" s="755"/>
      <c r="BM71" s="755"/>
      <c r="BN71" s="755"/>
      <c r="BO71" s="755"/>
      <c r="BP71" s="755"/>
      <c r="BQ71" s="755"/>
      <c r="BR71" s="755"/>
      <c r="BS71" s="755"/>
      <c r="BT71" s="755"/>
      <c r="BU71" s="755"/>
    </row>
    <row r="72" s="810" customFormat="true" ht="21.95" hidden="false" customHeight="true" outlineLevel="0" collapsed="false">
      <c r="A72" s="806" t="s">
        <v>216</v>
      </c>
      <c r="B72" s="708" t="n">
        <v>1020.94271</v>
      </c>
      <c r="C72" s="807"/>
      <c r="D72" s="808" t="n">
        <v>0</v>
      </c>
      <c r="E72" s="812" t="n">
        <v>0</v>
      </c>
      <c r="F72" s="809" t="n">
        <v>0</v>
      </c>
      <c r="G72" s="710" t="n">
        <v>0</v>
      </c>
      <c r="H72" s="790" t="s">
        <v>4</v>
      </c>
      <c r="I72" s="815"/>
      <c r="J72" s="755"/>
      <c r="K72" s="755"/>
      <c r="L72" s="755"/>
      <c r="M72" s="755"/>
      <c r="N72" s="755"/>
      <c r="O72" s="755"/>
      <c r="P72" s="755"/>
      <c r="Q72" s="755"/>
      <c r="R72" s="755"/>
      <c r="S72" s="755"/>
      <c r="T72" s="755"/>
      <c r="U72" s="755"/>
      <c r="V72" s="755"/>
      <c r="W72" s="755"/>
      <c r="X72" s="755"/>
      <c r="Y72" s="755"/>
      <c r="Z72" s="755"/>
      <c r="AA72" s="755"/>
      <c r="AB72" s="755"/>
      <c r="AC72" s="755"/>
      <c r="AD72" s="755"/>
      <c r="AE72" s="755"/>
      <c r="AF72" s="755"/>
      <c r="AG72" s="755"/>
      <c r="AH72" s="755"/>
      <c r="AI72" s="755"/>
      <c r="AJ72" s="755"/>
      <c r="AK72" s="755"/>
      <c r="AL72" s="755"/>
      <c r="AM72" s="755"/>
      <c r="AN72" s="755"/>
      <c r="AO72" s="755"/>
      <c r="AP72" s="755"/>
      <c r="AQ72" s="755"/>
      <c r="AR72" s="755"/>
      <c r="AS72" s="755"/>
      <c r="AT72" s="755"/>
      <c r="AU72" s="755"/>
      <c r="AV72" s="755"/>
      <c r="AW72" s="755"/>
      <c r="AX72" s="755"/>
      <c r="AY72" s="755"/>
      <c r="AZ72" s="755"/>
      <c r="BA72" s="755"/>
      <c r="BB72" s="755"/>
      <c r="BC72" s="755"/>
      <c r="BD72" s="755"/>
      <c r="BE72" s="755"/>
      <c r="BF72" s="755"/>
      <c r="BG72" s="755"/>
      <c r="BH72" s="755"/>
      <c r="BI72" s="755"/>
      <c r="BJ72" s="755"/>
      <c r="BK72" s="755"/>
      <c r="BL72" s="755"/>
      <c r="BM72" s="755"/>
      <c r="BN72" s="755"/>
      <c r="BO72" s="755"/>
      <c r="BP72" s="755"/>
      <c r="BQ72" s="755"/>
      <c r="BR72" s="755"/>
      <c r="BS72" s="755"/>
      <c r="BT72" s="755"/>
      <c r="BU72" s="755"/>
    </row>
    <row r="73" s="810" customFormat="true" ht="21.95" hidden="false" customHeight="true" outlineLevel="0" collapsed="false">
      <c r="A73" s="806" t="s">
        <v>217</v>
      </c>
      <c r="B73" s="708" t="n">
        <v>593.54737</v>
      </c>
      <c r="C73" s="807"/>
      <c r="D73" s="808" t="n">
        <v>0</v>
      </c>
      <c r="E73" s="812" t="n">
        <v>0</v>
      </c>
      <c r="F73" s="809" t="n">
        <v>0</v>
      </c>
      <c r="G73" s="710" t="n">
        <v>0</v>
      </c>
      <c r="H73" s="790" t="s">
        <v>4</v>
      </c>
      <c r="I73" s="815"/>
      <c r="J73" s="755"/>
      <c r="K73" s="755"/>
      <c r="L73" s="755"/>
      <c r="M73" s="755"/>
      <c r="N73" s="755"/>
      <c r="O73" s="755"/>
      <c r="P73" s="755"/>
      <c r="Q73" s="755"/>
      <c r="R73" s="755"/>
      <c r="S73" s="755"/>
      <c r="T73" s="755"/>
      <c r="U73" s="755"/>
      <c r="V73" s="755"/>
      <c r="W73" s="755"/>
      <c r="X73" s="755"/>
      <c r="Y73" s="755"/>
      <c r="Z73" s="755"/>
      <c r="AA73" s="755"/>
      <c r="AB73" s="755"/>
      <c r="AC73" s="755"/>
      <c r="AD73" s="755"/>
      <c r="AE73" s="755"/>
      <c r="AF73" s="755"/>
      <c r="AG73" s="755"/>
      <c r="AH73" s="755"/>
      <c r="AI73" s="755"/>
      <c r="AJ73" s="755"/>
      <c r="AK73" s="755"/>
      <c r="AL73" s="755"/>
      <c r="AM73" s="755"/>
      <c r="AN73" s="755"/>
      <c r="AO73" s="755"/>
      <c r="AP73" s="755"/>
      <c r="AQ73" s="755"/>
      <c r="AR73" s="755"/>
      <c r="AS73" s="755"/>
      <c r="AT73" s="755"/>
      <c r="AU73" s="755"/>
      <c r="AV73" s="755"/>
      <c r="AW73" s="755"/>
      <c r="AX73" s="755"/>
      <c r="AY73" s="755"/>
      <c r="AZ73" s="755"/>
      <c r="BA73" s="755"/>
      <c r="BB73" s="755"/>
      <c r="BC73" s="755"/>
      <c r="BD73" s="755"/>
      <c r="BE73" s="755"/>
      <c r="BF73" s="755"/>
      <c r="BG73" s="755"/>
      <c r="BH73" s="755"/>
      <c r="BI73" s="755"/>
      <c r="BJ73" s="755"/>
      <c r="BK73" s="755"/>
      <c r="BL73" s="755"/>
      <c r="BM73" s="755"/>
      <c r="BN73" s="755"/>
      <c r="BO73" s="755"/>
      <c r="BP73" s="755"/>
      <c r="BQ73" s="755"/>
      <c r="BR73" s="755"/>
      <c r="BS73" s="755"/>
      <c r="BT73" s="755"/>
      <c r="BU73" s="755"/>
    </row>
    <row r="74" s="810" customFormat="true" ht="21.95" hidden="false" customHeight="true" outlineLevel="0" collapsed="false">
      <c r="A74" s="806" t="s">
        <v>218</v>
      </c>
      <c r="B74" s="708" t="n">
        <v>211.89685</v>
      </c>
      <c r="C74" s="807"/>
      <c r="D74" s="808" t="n">
        <v>0</v>
      </c>
      <c r="E74" s="812" t="n">
        <v>0</v>
      </c>
      <c r="F74" s="809" t="n">
        <v>0</v>
      </c>
      <c r="G74" s="710" t="n">
        <v>0</v>
      </c>
      <c r="H74" s="790" t="s">
        <v>4</v>
      </c>
      <c r="I74" s="815"/>
      <c r="J74" s="755"/>
      <c r="K74" s="755"/>
      <c r="L74" s="755"/>
      <c r="M74" s="755"/>
      <c r="N74" s="755"/>
      <c r="O74" s="755"/>
      <c r="P74" s="755"/>
      <c r="Q74" s="755"/>
      <c r="R74" s="755"/>
      <c r="S74" s="755"/>
      <c r="T74" s="755"/>
      <c r="U74" s="755"/>
      <c r="V74" s="755"/>
      <c r="W74" s="755"/>
      <c r="X74" s="755"/>
      <c r="Y74" s="755"/>
      <c r="Z74" s="755"/>
      <c r="AA74" s="755"/>
      <c r="AB74" s="755"/>
      <c r="AC74" s="755"/>
      <c r="AD74" s="755"/>
      <c r="AE74" s="755"/>
      <c r="AF74" s="755"/>
      <c r="AG74" s="755"/>
      <c r="AH74" s="755"/>
      <c r="AI74" s="755"/>
      <c r="AJ74" s="755"/>
      <c r="AK74" s="755"/>
      <c r="AL74" s="755"/>
      <c r="AM74" s="755"/>
      <c r="AN74" s="755"/>
      <c r="AO74" s="755"/>
      <c r="AP74" s="755"/>
      <c r="AQ74" s="755"/>
      <c r="AR74" s="755"/>
      <c r="AS74" s="755"/>
      <c r="AT74" s="755"/>
      <c r="AU74" s="755"/>
      <c r="AV74" s="755"/>
      <c r="AW74" s="755"/>
      <c r="AX74" s="755"/>
      <c r="AY74" s="755"/>
      <c r="AZ74" s="755"/>
      <c r="BA74" s="755"/>
      <c r="BB74" s="755"/>
      <c r="BC74" s="755"/>
      <c r="BD74" s="755"/>
      <c r="BE74" s="755"/>
      <c r="BF74" s="755"/>
      <c r="BG74" s="755"/>
      <c r="BH74" s="755"/>
      <c r="BI74" s="755"/>
      <c r="BJ74" s="755"/>
      <c r="BK74" s="755"/>
      <c r="BL74" s="755"/>
      <c r="BM74" s="755"/>
      <c r="BN74" s="755"/>
      <c r="BO74" s="755"/>
      <c r="BP74" s="755"/>
      <c r="BQ74" s="755"/>
      <c r="BR74" s="755"/>
      <c r="BS74" s="755"/>
      <c r="BT74" s="755"/>
      <c r="BU74" s="755"/>
    </row>
    <row r="75" s="810" customFormat="true" ht="21.95" hidden="false" customHeight="true" outlineLevel="0" collapsed="false">
      <c r="A75" s="806" t="s">
        <v>219</v>
      </c>
      <c r="B75" s="708" t="n">
        <v>624.60855</v>
      </c>
      <c r="C75" s="807"/>
      <c r="D75" s="808" t="n">
        <v>0</v>
      </c>
      <c r="E75" s="812" t="n">
        <v>0</v>
      </c>
      <c r="F75" s="809" t="n">
        <v>0</v>
      </c>
      <c r="G75" s="710" t="n">
        <v>0</v>
      </c>
      <c r="H75" s="790" t="s">
        <v>4</v>
      </c>
      <c r="I75" s="815"/>
      <c r="J75" s="755"/>
      <c r="K75" s="755"/>
      <c r="L75" s="755"/>
      <c r="M75" s="755"/>
      <c r="N75" s="755"/>
      <c r="O75" s="755"/>
      <c r="P75" s="755"/>
      <c r="Q75" s="755"/>
      <c r="R75" s="755"/>
      <c r="S75" s="755"/>
      <c r="T75" s="755"/>
      <c r="U75" s="755"/>
      <c r="V75" s="755"/>
      <c r="W75" s="755"/>
      <c r="X75" s="755"/>
      <c r="Y75" s="755"/>
      <c r="Z75" s="755"/>
      <c r="AA75" s="755"/>
      <c r="AB75" s="755"/>
      <c r="AC75" s="755"/>
      <c r="AD75" s="755"/>
      <c r="AE75" s="755"/>
      <c r="AF75" s="755"/>
      <c r="AG75" s="755"/>
      <c r="AH75" s="755"/>
      <c r="AI75" s="755"/>
      <c r="AJ75" s="755"/>
      <c r="AK75" s="755"/>
      <c r="AL75" s="755"/>
      <c r="AM75" s="755"/>
      <c r="AN75" s="755"/>
      <c r="AO75" s="755"/>
      <c r="AP75" s="755"/>
      <c r="AQ75" s="755"/>
      <c r="AR75" s="755"/>
      <c r="AS75" s="755"/>
      <c r="AT75" s="755"/>
      <c r="AU75" s="755"/>
      <c r="AV75" s="755"/>
      <c r="AW75" s="755"/>
      <c r="AX75" s="755"/>
      <c r="AY75" s="755"/>
      <c r="AZ75" s="755"/>
      <c r="BA75" s="755"/>
      <c r="BB75" s="755"/>
      <c r="BC75" s="755"/>
      <c r="BD75" s="755"/>
      <c r="BE75" s="755"/>
      <c r="BF75" s="755"/>
      <c r="BG75" s="755"/>
      <c r="BH75" s="755"/>
      <c r="BI75" s="755"/>
      <c r="BJ75" s="755"/>
      <c r="BK75" s="755"/>
      <c r="BL75" s="755"/>
      <c r="BM75" s="755"/>
      <c r="BN75" s="755"/>
      <c r="BO75" s="755"/>
      <c r="BP75" s="755"/>
      <c r="BQ75" s="755"/>
      <c r="BR75" s="755"/>
      <c r="BS75" s="755"/>
      <c r="BT75" s="755"/>
      <c r="BU75" s="755"/>
    </row>
    <row r="76" s="810" customFormat="true" ht="21.95" hidden="false" customHeight="true" outlineLevel="0" collapsed="false">
      <c r="A76" s="806" t="s">
        <v>220</v>
      </c>
      <c r="B76" s="708" t="n">
        <v>115.8858</v>
      </c>
      <c r="C76" s="807"/>
      <c r="D76" s="808" t="n">
        <v>0</v>
      </c>
      <c r="E76" s="812" t="n">
        <v>0</v>
      </c>
      <c r="F76" s="809" t="n">
        <v>0</v>
      </c>
      <c r="G76" s="710" t="n">
        <v>0</v>
      </c>
      <c r="H76" s="790"/>
      <c r="I76" s="815"/>
      <c r="J76" s="755"/>
      <c r="K76" s="755"/>
      <c r="L76" s="755"/>
      <c r="M76" s="755"/>
      <c r="N76" s="755"/>
      <c r="O76" s="755"/>
      <c r="P76" s="755"/>
      <c r="Q76" s="755"/>
      <c r="R76" s="755"/>
      <c r="S76" s="755"/>
      <c r="T76" s="755"/>
      <c r="U76" s="755"/>
      <c r="V76" s="755"/>
      <c r="W76" s="755"/>
      <c r="X76" s="755"/>
      <c r="Y76" s="755"/>
      <c r="Z76" s="755"/>
      <c r="AA76" s="755"/>
      <c r="AB76" s="755"/>
      <c r="AC76" s="755"/>
      <c r="AD76" s="755"/>
      <c r="AE76" s="755"/>
      <c r="AF76" s="755"/>
      <c r="AG76" s="755"/>
      <c r="AH76" s="755"/>
      <c r="AI76" s="755"/>
      <c r="AJ76" s="755"/>
      <c r="AK76" s="755"/>
      <c r="AL76" s="755"/>
      <c r="AM76" s="755"/>
      <c r="AN76" s="755"/>
      <c r="AO76" s="755"/>
      <c r="AP76" s="755"/>
      <c r="AQ76" s="755"/>
      <c r="AR76" s="755"/>
      <c r="AS76" s="755"/>
      <c r="AT76" s="755"/>
      <c r="AU76" s="755"/>
      <c r="AV76" s="755"/>
      <c r="AW76" s="755"/>
      <c r="AX76" s="755"/>
      <c r="AY76" s="755"/>
      <c r="AZ76" s="755"/>
      <c r="BA76" s="755"/>
      <c r="BB76" s="755"/>
      <c r="BC76" s="755"/>
      <c r="BD76" s="755"/>
      <c r="BE76" s="755"/>
      <c r="BF76" s="755"/>
      <c r="BG76" s="755"/>
      <c r="BH76" s="755"/>
      <c r="BI76" s="755"/>
      <c r="BJ76" s="755"/>
      <c r="BK76" s="755"/>
      <c r="BL76" s="755"/>
      <c r="BM76" s="755"/>
      <c r="BN76" s="755"/>
      <c r="BO76" s="755"/>
      <c r="BP76" s="755"/>
      <c r="BQ76" s="755"/>
      <c r="BR76" s="755"/>
      <c r="BS76" s="755"/>
      <c r="BT76" s="755"/>
      <c r="BU76" s="755"/>
    </row>
    <row r="77" s="810" customFormat="true" ht="21.95" hidden="false" customHeight="true" outlineLevel="0" collapsed="false">
      <c r="A77" s="806" t="s">
        <v>221</v>
      </c>
      <c r="B77" s="708" t="n">
        <v>278.98093</v>
      </c>
      <c r="C77" s="807"/>
      <c r="D77" s="808" t="n">
        <v>0</v>
      </c>
      <c r="E77" s="812" t="n">
        <v>0</v>
      </c>
      <c r="F77" s="809" t="n">
        <v>0</v>
      </c>
      <c r="G77" s="710" t="n">
        <v>0</v>
      </c>
      <c r="H77" s="790" t="s">
        <v>4</v>
      </c>
      <c r="I77" s="815"/>
      <c r="J77" s="755"/>
      <c r="K77" s="755"/>
      <c r="L77" s="755"/>
      <c r="M77" s="755"/>
      <c r="N77" s="755"/>
      <c r="O77" s="755"/>
      <c r="P77" s="755"/>
      <c r="Q77" s="755"/>
      <c r="R77" s="755"/>
      <c r="S77" s="755"/>
      <c r="T77" s="755"/>
      <c r="U77" s="755"/>
      <c r="V77" s="755"/>
      <c r="W77" s="755"/>
      <c r="X77" s="755"/>
      <c r="Y77" s="755"/>
      <c r="Z77" s="755"/>
      <c r="AA77" s="755"/>
      <c r="AB77" s="755"/>
      <c r="AC77" s="755"/>
      <c r="AD77" s="755"/>
      <c r="AE77" s="755"/>
      <c r="AF77" s="755"/>
      <c r="AG77" s="755"/>
      <c r="AH77" s="755"/>
      <c r="AI77" s="755"/>
      <c r="AJ77" s="755"/>
      <c r="AK77" s="755"/>
      <c r="AL77" s="755"/>
      <c r="AM77" s="755"/>
      <c r="AN77" s="755"/>
      <c r="AO77" s="755"/>
      <c r="AP77" s="755"/>
      <c r="AQ77" s="755"/>
      <c r="AR77" s="755"/>
      <c r="AS77" s="755"/>
      <c r="AT77" s="755"/>
      <c r="AU77" s="755"/>
      <c r="AV77" s="755"/>
      <c r="AW77" s="755"/>
      <c r="AX77" s="755"/>
      <c r="AY77" s="755"/>
      <c r="AZ77" s="755"/>
      <c r="BA77" s="755"/>
      <c r="BB77" s="755"/>
      <c r="BC77" s="755"/>
      <c r="BD77" s="755"/>
      <c r="BE77" s="755"/>
      <c r="BF77" s="755"/>
      <c r="BG77" s="755"/>
      <c r="BH77" s="755"/>
      <c r="BI77" s="755"/>
      <c r="BJ77" s="755"/>
      <c r="BK77" s="755"/>
      <c r="BL77" s="755"/>
      <c r="BM77" s="755"/>
      <c r="BN77" s="755"/>
      <c r="BO77" s="755"/>
      <c r="BP77" s="755"/>
      <c r="BQ77" s="755"/>
      <c r="BR77" s="755"/>
      <c r="BS77" s="755"/>
      <c r="BT77" s="755"/>
      <c r="BU77" s="755"/>
    </row>
    <row r="78" s="810" customFormat="true" ht="21.95" hidden="false" customHeight="true" outlineLevel="0" collapsed="false">
      <c r="A78" s="806" t="s">
        <v>222</v>
      </c>
      <c r="B78" s="708" t="n">
        <v>1187.91743</v>
      </c>
      <c r="C78" s="807"/>
      <c r="D78" s="808" t="n">
        <v>0</v>
      </c>
      <c r="E78" s="812" t="n">
        <v>0</v>
      </c>
      <c r="F78" s="809" t="n">
        <v>0</v>
      </c>
      <c r="G78" s="710" t="n">
        <v>0</v>
      </c>
      <c r="H78" s="790" t="s">
        <v>4</v>
      </c>
      <c r="I78" s="815"/>
      <c r="J78" s="755"/>
      <c r="K78" s="755"/>
      <c r="L78" s="755"/>
      <c r="M78" s="755"/>
      <c r="N78" s="755"/>
      <c r="O78" s="755"/>
      <c r="P78" s="755"/>
      <c r="Q78" s="755"/>
      <c r="R78" s="755"/>
      <c r="S78" s="755"/>
      <c r="T78" s="755"/>
      <c r="U78" s="755"/>
      <c r="V78" s="755"/>
      <c r="W78" s="755"/>
      <c r="X78" s="755"/>
      <c r="Y78" s="755"/>
      <c r="Z78" s="755"/>
      <c r="AA78" s="755"/>
      <c r="AB78" s="755"/>
      <c r="AC78" s="755"/>
      <c r="AD78" s="755"/>
      <c r="AE78" s="755"/>
      <c r="AF78" s="755"/>
      <c r="AG78" s="755"/>
      <c r="AH78" s="755"/>
      <c r="AI78" s="755"/>
      <c r="AJ78" s="755"/>
      <c r="AK78" s="755"/>
      <c r="AL78" s="755"/>
      <c r="AM78" s="755"/>
      <c r="AN78" s="755"/>
      <c r="AO78" s="755"/>
      <c r="AP78" s="755"/>
      <c r="AQ78" s="755"/>
      <c r="AR78" s="755"/>
      <c r="AS78" s="755"/>
      <c r="AT78" s="755"/>
      <c r="AU78" s="755"/>
      <c r="AV78" s="755"/>
      <c r="AW78" s="755"/>
      <c r="AX78" s="755"/>
      <c r="AY78" s="755"/>
      <c r="AZ78" s="755"/>
      <c r="BA78" s="755"/>
      <c r="BB78" s="755"/>
      <c r="BC78" s="755"/>
      <c r="BD78" s="755"/>
      <c r="BE78" s="755"/>
      <c r="BF78" s="755"/>
      <c r="BG78" s="755"/>
      <c r="BH78" s="755"/>
      <c r="BI78" s="755"/>
      <c r="BJ78" s="755"/>
      <c r="BK78" s="755"/>
      <c r="BL78" s="755"/>
      <c r="BM78" s="755"/>
      <c r="BN78" s="755"/>
      <c r="BO78" s="755"/>
      <c r="BP78" s="755"/>
      <c r="BQ78" s="755"/>
      <c r="BR78" s="755"/>
      <c r="BS78" s="755"/>
      <c r="BT78" s="755"/>
      <c r="BU78" s="755"/>
    </row>
    <row r="79" s="810" customFormat="true" ht="21.95" hidden="false" customHeight="true" outlineLevel="0" collapsed="false">
      <c r="A79" s="806" t="s">
        <v>223</v>
      </c>
      <c r="B79" s="708" t="n">
        <v>21.32002</v>
      </c>
      <c r="C79" s="807"/>
      <c r="D79" s="808" t="n">
        <v>0</v>
      </c>
      <c r="E79" s="812" t="n">
        <v>0</v>
      </c>
      <c r="F79" s="809" t="n">
        <v>0</v>
      </c>
      <c r="G79" s="710" t="n">
        <v>0</v>
      </c>
      <c r="H79" s="790"/>
      <c r="I79" s="815"/>
      <c r="J79" s="755"/>
      <c r="K79" s="755"/>
      <c r="L79" s="755"/>
      <c r="M79" s="755"/>
      <c r="N79" s="755"/>
      <c r="O79" s="755"/>
      <c r="P79" s="755"/>
      <c r="Q79" s="755"/>
      <c r="R79" s="755"/>
      <c r="S79" s="755"/>
      <c r="T79" s="755"/>
      <c r="U79" s="755"/>
      <c r="V79" s="755"/>
      <c r="W79" s="755"/>
      <c r="X79" s="755"/>
      <c r="Y79" s="755"/>
      <c r="Z79" s="755"/>
      <c r="AA79" s="755"/>
      <c r="AB79" s="755"/>
      <c r="AC79" s="755"/>
      <c r="AD79" s="755"/>
      <c r="AE79" s="755"/>
      <c r="AF79" s="755"/>
      <c r="AG79" s="755"/>
      <c r="AH79" s="755"/>
      <c r="AI79" s="755"/>
      <c r="AJ79" s="755"/>
      <c r="AK79" s="755"/>
      <c r="AL79" s="755"/>
      <c r="AM79" s="755"/>
      <c r="AN79" s="755"/>
      <c r="AO79" s="755"/>
      <c r="AP79" s="755"/>
      <c r="AQ79" s="755"/>
      <c r="AR79" s="755"/>
      <c r="AS79" s="755"/>
      <c r="AT79" s="755"/>
      <c r="AU79" s="755"/>
      <c r="AV79" s="755"/>
      <c r="AW79" s="755"/>
      <c r="AX79" s="755"/>
      <c r="AY79" s="755"/>
      <c r="AZ79" s="755"/>
      <c r="BA79" s="755"/>
      <c r="BB79" s="755"/>
      <c r="BC79" s="755"/>
      <c r="BD79" s="755"/>
      <c r="BE79" s="755"/>
      <c r="BF79" s="755"/>
      <c r="BG79" s="755"/>
      <c r="BH79" s="755"/>
      <c r="BI79" s="755"/>
      <c r="BJ79" s="755"/>
      <c r="BK79" s="755"/>
      <c r="BL79" s="755"/>
      <c r="BM79" s="755"/>
      <c r="BN79" s="755"/>
      <c r="BO79" s="755"/>
      <c r="BP79" s="755"/>
      <c r="BQ79" s="755"/>
      <c r="BR79" s="755"/>
      <c r="BS79" s="755"/>
      <c r="BT79" s="755"/>
      <c r="BU79" s="755"/>
    </row>
    <row r="80" s="810" customFormat="true" ht="21.95" hidden="false" customHeight="true" outlineLevel="0" collapsed="false">
      <c r="A80" s="806" t="s">
        <v>224</v>
      </c>
      <c r="B80" s="708" t="n">
        <v>0</v>
      </c>
      <c r="C80" s="807"/>
      <c r="D80" s="808" t="n">
        <v>0</v>
      </c>
      <c r="E80" s="812" t="n">
        <v>0</v>
      </c>
      <c r="F80" s="809" t="n">
        <v>0</v>
      </c>
      <c r="G80" s="710" t="n">
        <v>0</v>
      </c>
      <c r="H80" s="790" t="s">
        <v>4</v>
      </c>
      <c r="I80" s="815"/>
      <c r="J80" s="755"/>
      <c r="K80" s="755"/>
      <c r="L80" s="755"/>
      <c r="M80" s="755"/>
      <c r="N80" s="755"/>
      <c r="O80" s="755"/>
      <c r="P80" s="755"/>
      <c r="Q80" s="755"/>
      <c r="R80" s="755"/>
      <c r="S80" s="755"/>
      <c r="T80" s="755"/>
      <c r="U80" s="755"/>
      <c r="V80" s="755"/>
      <c r="W80" s="755"/>
      <c r="X80" s="755"/>
      <c r="Y80" s="755"/>
      <c r="Z80" s="755"/>
      <c r="AA80" s="755"/>
      <c r="AB80" s="755"/>
      <c r="AC80" s="755"/>
      <c r="AD80" s="755"/>
      <c r="AE80" s="755"/>
      <c r="AF80" s="755"/>
      <c r="AG80" s="755"/>
      <c r="AH80" s="755"/>
      <c r="AI80" s="755"/>
      <c r="AJ80" s="755"/>
      <c r="AK80" s="755"/>
      <c r="AL80" s="755"/>
      <c r="AM80" s="755"/>
      <c r="AN80" s="755"/>
      <c r="AO80" s="755"/>
      <c r="AP80" s="755"/>
      <c r="AQ80" s="755"/>
      <c r="AR80" s="755"/>
      <c r="AS80" s="755"/>
      <c r="AT80" s="755"/>
      <c r="AU80" s="755"/>
      <c r="AV80" s="755"/>
      <c r="AW80" s="755"/>
      <c r="AX80" s="755"/>
      <c r="AY80" s="755"/>
      <c r="AZ80" s="755"/>
      <c r="BA80" s="755"/>
      <c r="BB80" s="755"/>
      <c r="BC80" s="755"/>
      <c r="BD80" s="755"/>
      <c r="BE80" s="755"/>
      <c r="BF80" s="755"/>
      <c r="BG80" s="755"/>
      <c r="BH80" s="755"/>
      <c r="BI80" s="755"/>
      <c r="BJ80" s="755"/>
      <c r="BK80" s="755"/>
      <c r="BL80" s="755"/>
      <c r="BM80" s="755"/>
      <c r="BN80" s="755"/>
      <c r="BO80" s="755"/>
      <c r="BP80" s="755"/>
      <c r="BQ80" s="755"/>
      <c r="BR80" s="755"/>
      <c r="BS80" s="755"/>
      <c r="BT80" s="755"/>
      <c r="BU80" s="755"/>
    </row>
    <row r="81" s="810" customFormat="true" ht="21.95" hidden="false" customHeight="true" outlineLevel="0" collapsed="false">
      <c r="A81" s="806" t="s">
        <v>225</v>
      </c>
      <c r="B81" s="708" t="n">
        <v>1352.82966</v>
      </c>
      <c r="C81" s="807"/>
      <c r="D81" s="808" t="n">
        <v>0</v>
      </c>
      <c r="E81" s="812" t="n">
        <v>0</v>
      </c>
      <c r="F81" s="809" t="n">
        <v>0</v>
      </c>
      <c r="G81" s="710" t="n">
        <v>0</v>
      </c>
      <c r="H81" s="790" t="s">
        <v>4</v>
      </c>
      <c r="I81" s="815"/>
      <c r="J81" s="755"/>
      <c r="K81" s="755"/>
      <c r="L81" s="755"/>
      <c r="M81" s="755"/>
      <c r="N81" s="755"/>
      <c r="O81" s="755"/>
      <c r="P81" s="755"/>
      <c r="Q81" s="755"/>
      <c r="R81" s="755"/>
      <c r="S81" s="755"/>
      <c r="T81" s="755"/>
      <c r="U81" s="755"/>
      <c r="V81" s="755"/>
      <c r="W81" s="755"/>
      <c r="X81" s="755"/>
      <c r="Y81" s="755"/>
      <c r="Z81" s="755"/>
      <c r="AA81" s="755"/>
      <c r="AB81" s="755"/>
      <c r="AC81" s="755"/>
      <c r="AD81" s="755"/>
      <c r="AE81" s="755"/>
      <c r="AF81" s="755"/>
      <c r="AG81" s="755"/>
      <c r="AH81" s="755"/>
      <c r="AI81" s="755"/>
      <c r="AJ81" s="755"/>
      <c r="AK81" s="755"/>
      <c r="AL81" s="755"/>
      <c r="AM81" s="755"/>
      <c r="AN81" s="755"/>
      <c r="AO81" s="755"/>
      <c r="AP81" s="755"/>
      <c r="AQ81" s="755"/>
      <c r="AR81" s="755"/>
      <c r="AS81" s="755"/>
      <c r="AT81" s="755"/>
      <c r="AU81" s="755"/>
      <c r="AV81" s="755"/>
      <c r="AW81" s="755"/>
      <c r="AX81" s="755"/>
      <c r="AY81" s="755"/>
      <c r="AZ81" s="755"/>
      <c r="BA81" s="755"/>
      <c r="BB81" s="755"/>
      <c r="BC81" s="755"/>
      <c r="BD81" s="755"/>
      <c r="BE81" s="755"/>
      <c r="BF81" s="755"/>
      <c r="BG81" s="755"/>
      <c r="BH81" s="755"/>
      <c r="BI81" s="755"/>
      <c r="BJ81" s="755"/>
      <c r="BK81" s="755"/>
      <c r="BL81" s="755"/>
      <c r="BM81" s="755"/>
      <c r="BN81" s="755"/>
      <c r="BO81" s="755"/>
      <c r="BP81" s="755"/>
      <c r="BQ81" s="755"/>
      <c r="BR81" s="755"/>
      <c r="BS81" s="755"/>
      <c r="BT81" s="755"/>
      <c r="BU81" s="755"/>
    </row>
    <row r="82" s="810" customFormat="true" ht="21.95" hidden="false" customHeight="true" outlineLevel="0" collapsed="false">
      <c r="A82" s="806" t="s">
        <v>226</v>
      </c>
      <c r="B82" s="708" t="n">
        <v>1572.57702</v>
      </c>
      <c r="C82" s="807"/>
      <c r="D82" s="808" t="n">
        <v>0</v>
      </c>
      <c r="E82" s="812" t="n">
        <v>0</v>
      </c>
      <c r="F82" s="809" t="n">
        <v>0</v>
      </c>
      <c r="G82" s="710" t="n">
        <v>0</v>
      </c>
      <c r="H82" s="790" t="s">
        <v>4</v>
      </c>
      <c r="I82" s="815"/>
      <c r="J82" s="755"/>
      <c r="K82" s="755"/>
      <c r="L82" s="755"/>
      <c r="M82" s="755"/>
      <c r="N82" s="755"/>
      <c r="O82" s="755"/>
      <c r="P82" s="755"/>
      <c r="Q82" s="755"/>
      <c r="R82" s="755"/>
      <c r="S82" s="755"/>
      <c r="T82" s="755"/>
      <c r="U82" s="755"/>
      <c r="V82" s="755"/>
      <c r="W82" s="755"/>
      <c r="X82" s="755"/>
      <c r="Y82" s="755"/>
      <c r="Z82" s="755"/>
      <c r="AA82" s="755"/>
      <c r="AB82" s="755"/>
      <c r="AC82" s="755"/>
      <c r="AD82" s="755"/>
      <c r="AE82" s="755"/>
      <c r="AF82" s="755"/>
      <c r="AG82" s="755"/>
      <c r="AH82" s="755"/>
      <c r="AI82" s="755"/>
      <c r="AJ82" s="755"/>
      <c r="AK82" s="755"/>
      <c r="AL82" s="755"/>
      <c r="AM82" s="755"/>
      <c r="AN82" s="755"/>
      <c r="AO82" s="755"/>
      <c r="AP82" s="755"/>
      <c r="AQ82" s="755"/>
      <c r="AR82" s="755"/>
      <c r="AS82" s="755"/>
      <c r="AT82" s="755"/>
      <c r="AU82" s="755"/>
      <c r="AV82" s="755"/>
      <c r="AW82" s="755"/>
      <c r="AX82" s="755"/>
      <c r="AY82" s="755"/>
      <c r="AZ82" s="755"/>
      <c r="BA82" s="755"/>
      <c r="BB82" s="755"/>
      <c r="BC82" s="755"/>
      <c r="BD82" s="755"/>
      <c r="BE82" s="755"/>
      <c r="BF82" s="755"/>
      <c r="BG82" s="755"/>
      <c r="BH82" s="755"/>
      <c r="BI82" s="755"/>
      <c r="BJ82" s="755"/>
      <c r="BK82" s="755"/>
      <c r="BL82" s="755"/>
      <c r="BM82" s="755"/>
      <c r="BN82" s="755"/>
      <c r="BO82" s="755"/>
      <c r="BP82" s="755"/>
      <c r="BQ82" s="755"/>
      <c r="BR82" s="755"/>
      <c r="BS82" s="755"/>
      <c r="BT82" s="755"/>
      <c r="BU82" s="755"/>
    </row>
    <row r="83" s="810" customFormat="true" ht="21.95" hidden="false" customHeight="true" outlineLevel="0" collapsed="false">
      <c r="A83" s="806" t="s">
        <v>227</v>
      </c>
      <c r="B83" s="708" t="n">
        <v>66.62387</v>
      </c>
      <c r="C83" s="807"/>
      <c r="D83" s="808" t="n">
        <v>0</v>
      </c>
      <c r="E83" s="812" t="n">
        <v>0</v>
      </c>
      <c r="F83" s="809" t="n">
        <v>0</v>
      </c>
      <c r="G83" s="710" t="n">
        <v>0</v>
      </c>
      <c r="H83" s="790" t="s">
        <v>4</v>
      </c>
      <c r="I83" s="815"/>
      <c r="J83" s="755"/>
      <c r="K83" s="755"/>
      <c r="L83" s="755"/>
      <c r="M83" s="755"/>
      <c r="N83" s="755"/>
      <c r="O83" s="755"/>
      <c r="P83" s="755"/>
      <c r="Q83" s="755"/>
      <c r="R83" s="755"/>
      <c r="S83" s="755"/>
      <c r="T83" s="755"/>
      <c r="U83" s="755"/>
      <c r="V83" s="755"/>
      <c r="W83" s="755"/>
      <c r="X83" s="755"/>
      <c r="Y83" s="755"/>
      <c r="Z83" s="755"/>
      <c r="AA83" s="755"/>
      <c r="AB83" s="755"/>
      <c r="AC83" s="755"/>
      <c r="AD83" s="755"/>
      <c r="AE83" s="755"/>
      <c r="AF83" s="755"/>
      <c r="AG83" s="755"/>
      <c r="AH83" s="755"/>
      <c r="AI83" s="755"/>
      <c r="AJ83" s="755"/>
      <c r="AK83" s="755"/>
      <c r="AL83" s="755"/>
      <c r="AM83" s="755"/>
      <c r="AN83" s="755"/>
      <c r="AO83" s="755"/>
      <c r="AP83" s="755"/>
      <c r="AQ83" s="755"/>
      <c r="AR83" s="755"/>
      <c r="AS83" s="755"/>
      <c r="AT83" s="755"/>
      <c r="AU83" s="755"/>
      <c r="AV83" s="755"/>
      <c r="AW83" s="755"/>
      <c r="AX83" s="755"/>
      <c r="AY83" s="755"/>
      <c r="AZ83" s="755"/>
      <c r="BA83" s="755"/>
      <c r="BB83" s="755"/>
      <c r="BC83" s="755"/>
      <c r="BD83" s="755"/>
      <c r="BE83" s="755"/>
      <c r="BF83" s="755"/>
      <c r="BG83" s="755"/>
      <c r="BH83" s="755"/>
      <c r="BI83" s="755"/>
      <c r="BJ83" s="755"/>
      <c r="BK83" s="755"/>
      <c r="BL83" s="755"/>
      <c r="BM83" s="755"/>
      <c r="BN83" s="755"/>
      <c r="BO83" s="755"/>
      <c r="BP83" s="755"/>
      <c r="BQ83" s="755"/>
      <c r="BR83" s="755"/>
      <c r="BS83" s="755"/>
      <c r="BT83" s="755"/>
      <c r="BU83" s="755"/>
    </row>
    <row r="84" s="810" customFormat="true" ht="21.95" hidden="false" customHeight="true" outlineLevel="0" collapsed="false">
      <c r="A84" s="806" t="s">
        <v>228</v>
      </c>
      <c r="B84" s="708" t="n">
        <v>1463.18536</v>
      </c>
      <c r="C84" s="807"/>
      <c r="D84" s="808" t="n">
        <v>0</v>
      </c>
      <c r="E84" s="812" t="n">
        <v>0</v>
      </c>
      <c r="F84" s="809" t="n">
        <v>0</v>
      </c>
      <c r="G84" s="710" t="n">
        <v>0</v>
      </c>
      <c r="H84" s="790" t="s">
        <v>4</v>
      </c>
      <c r="I84" s="815"/>
      <c r="J84" s="755"/>
      <c r="K84" s="755"/>
      <c r="L84" s="755"/>
      <c r="M84" s="755"/>
      <c r="N84" s="755"/>
      <c r="O84" s="755"/>
      <c r="P84" s="755"/>
      <c r="Q84" s="755"/>
      <c r="R84" s="755"/>
      <c r="S84" s="755"/>
      <c r="T84" s="755"/>
      <c r="U84" s="755"/>
      <c r="V84" s="755"/>
      <c r="W84" s="755"/>
      <c r="X84" s="755"/>
      <c r="Y84" s="755"/>
      <c r="Z84" s="755"/>
      <c r="AA84" s="755"/>
      <c r="AB84" s="755"/>
      <c r="AC84" s="755"/>
      <c r="AD84" s="755"/>
      <c r="AE84" s="755"/>
      <c r="AF84" s="755"/>
      <c r="AG84" s="755"/>
      <c r="AH84" s="755"/>
      <c r="AI84" s="755"/>
      <c r="AJ84" s="755"/>
      <c r="AK84" s="755"/>
      <c r="AL84" s="755"/>
      <c r="AM84" s="755"/>
      <c r="AN84" s="755"/>
      <c r="AO84" s="755"/>
      <c r="AP84" s="755"/>
      <c r="AQ84" s="755"/>
      <c r="AR84" s="755"/>
      <c r="AS84" s="755"/>
      <c r="AT84" s="755"/>
      <c r="AU84" s="755"/>
      <c r="AV84" s="755"/>
      <c r="AW84" s="755"/>
      <c r="AX84" s="755"/>
      <c r="AY84" s="755"/>
      <c r="AZ84" s="755"/>
      <c r="BA84" s="755"/>
      <c r="BB84" s="755"/>
      <c r="BC84" s="755"/>
      <c r="BD84" s="755"/>
      <c r="BE84" s="755"/>
      <c r="BF84" s="755"/>
      <c r="BG84" s="755"/>
      <c r="BH84" s="755"/>
      <c r="BI84" s="755"/>
      <c r="BJ84" s="755"/>
      <c r="BK84" s="755"/>
      <c r="BL84" s="755"/>
      <c r="BM84" s="755"/>
      <c r="BN84" s="755"/>
      <c r="BO84" s="755"/>
      <c r="BP84" s="755"/>
      <c r="BQ84" s="755"/>
      <c r="BR84" s="755"/>
      <c r="BS84" s="755"/>
      <c r="BT84" s="755"/>
      <c r="BU84" s="755"/>
    </row>
    <row r="85" s="810" customFormat="true" ht="21.95" hidden="false" customHeight="true" outlineLevel="0" collapsed="false">
      <c r="A85" s="806" t="s">
        <v>229</v>
      </c>
      <c r="B85" s="708" t="n">
        <v>0</v>
      </c>
      <c r="C85" s="807"/>
      <c r="D85" s="808" t="n">
        <v>0</v>
      </c>
      <c r="E85" s="812" t="n">
        <v>0</v>
      </c>
      <c r="F85" s="809" t="n">
        <v>0</v>
      </c>
      <c r="G85" s="710" t="n">
        <v>0</v>
      </c>
      <c r="H85" s="790" t="s">
        <v>4</v>
      </c>
      <c r="I85" s="815"/>
      <c r="J85" s="755"/>
      <c r="K85" s="755"/>
      <c r="L85" s="755"/>
      <c r="M85" s="755"/>
      <c r="N85" s="755"/>
      <c r="O85" s="755"/>
      <c r="P85" s="755"/>
      <c r="Q85" s="755"/>
      <c r="R85" s="755"/>
      <c r="S85" s="755"/>
      <c r="T85" s="755"/>
      <c r="U85" s="755"/>
      <c r="V85" s="755"/>
      <c r="W85" s="755"/>
      <c r="X85" s="755"/>
      <c r="Y85" s="755"/>
      <c r="Z85" s="755"/>
      <c r="AA85" s="755"/>
      <c r="AB85" s="755"/>
      <c r="AC85" s="755"/>
      <c r="AD85" s="755"/>
      <c r="AE85" s="755"/>
      <c r="AF85" s="755"/>
      <c r="AG85" s="755"/>
      <c r="AH85" s="755"/>
      <c r="AI85" s="755"/>
      <c r="AJ85" s="755"/>
      <c r="AK85" s="755"/>
      <c r="AL85" s="755"/>
      <c r="AM85" s="755"/>
      <c r="AN85" s="755"/>
      <c r="AO85" s="755"/>
      <c r="AP85" s="755"/>
      <c r="AQ85" s="755"/>
      <c r="AR85" s="755"/>
      <c r="AS85" s="755"/>
      <c r="AT85" s="755"/>
      <c r="AU85" s="755"/>
      <c r="AV85" s="755"/>
      <c r="AW85" s="755"/>
      <c r="AX85" s="755"/>
      <c r="AY85" s="755"/>
      <c r="AZ85" s="755"/>
      <c r="BA85" s="755"/>
      <c r="BB85" s="755"/>
      <c r="BC85" s="755"/>
      <c r="BD85" s="755"/>
      <c r="BE85" s="755"/>
      <c r="BF85" s="755"/>
      <c r="BG85" s="755"/>
      <c r="BH85" s="755"/>
      <c r="BI85" s="755"/>
      <c r="BJ85" s="755"/>
      <c r="BK85" s="755"/>
      <c r="BL85" s="755"/>
      <c r="BM85" s="755"/>
      <c r="BN85" s="755"/>
      <c r="BO85" s="755"/>
      <c r="BP85" s="755"/>
      <c r="BQ85" s="755"/>
      <c r="BR85" s="755"/>
      <c r="BS85" s="755"/>
      <c r="BT85" s="755"/>
      <c r="BU85" s="755"/>
    </row>
    <row r="86" s="810" customFormat="true" ht="21.95" hidden="false" customHeight="true" outlineLevel="0" collapsed="false">
      <c r="A86" s="806" t="s">
        <v>230</v>
      </c>
      <c r="B86" s="708" t="n">
        <v>1236.19701</v>
      </c>
      <c r="C86" s="807"/>
      <c r="D86" s="808" t="n">
        <v>0</v>
      </c>
      <c r="E86" s="812" t="n">
        <v>0</v>
      </c>
      <c r="F86" s="809" t="n">
        <v>0</v>
      </c>
      <c r="G86" s="710" t="n">
        <v>0</v>
      </c>
      <c r="H86" s="790" t="s">
        <v>4</v>
      </c>
      <c r="I86" s="815"/>
      <c r="J86" s="755"/>
      <c r="K86" s="755"/>
      <c r="L86" s="755"/>
      <c r="M86" s="755"/>
      <c r="N86" s="755"/>
      <c r="O86" s="755"/>
      <c r="P86" s="755"/>
      <c r="Q86" s="755"/>
      <c r="R86" s="755"/>
      <c r="S86" s="755"/>
      <c r="T86" s="755"/>
      <c r="U86" s="755"/>
      <c r="V86" s="755"/>
      <c r="W86" s="755"/>
      <c r="X86" s="755"/>
      <c r="Y86" s="755"/>
      <c r="Z86" s="755"/>
      <c r="AA86" s="755"/>
      <c r="AB86" s="755"/>
      <c r="AC86" s="755"/>
      <c r="AD86" s="755"/>
      <c r="AE86" s="755"/>
      <c r="AF86" s="755"/>
      <c r="AG86" s="755"/>
      <c r="AH86" s="755"/>
      <c r="AI86" s="755"/>
      <c r="AJ86" s="755"/>
      <c r="AK86" s="755"/>
      <c r="AL86" s="755"/>
      <c r="AM86" s="755"/>
      <c r="AN86" s="755"/>
      <c r="AO86" s="755"/>
      <c r="AP86" s="755"/>
      <c r="AQ86" s="755"/>
      <c r="AR86" s="755"/>
      <c r="AS86" s="755"/>
      <c r="AT86" s="755"/>
      <c r="AU86" s="755"/>
      <c r="AV86" s="755"/>
      <c r="AW86" s="755"/>
      <c r="AX86" s="755"/>
      <c r="AY86" s="755"/>
      <c r="AZ86" s="755"/>
      <c r="BA86" s="755"/>
      <c r="BB86" s="755"/>
      <c r="BC86" s="755"/>
      <c r="BD86" s="755"/>
      <c r="BE86" s="755"/>
      <c r="BF86" s="755"/>
      <c r="BG86" s="755"/>
      <c r="BH86" s="755"/>
      <c r="BI86" s="755"/>
      <c r="BJ86" s="755"/>
      <c r="BK86" s="755"/>
      <c r="BL86" s="755"/>
      <c r="BM86" s="755"/>
      <c r="BN86" s="755"/>
      <c r="BO86" s="755"/>
      <c r="BP86" s="755"/>
      <c r="BQ86" s="755"/>
      <c r="BR86" s="755"/>
      <c r="BS86" s="755"/>
      <c r="BT86" s="755"/>
      <c r="BU86" s="755"/>
    </row>
    <row r="87" customFormat="false" ht="21.95" hidden="false" customHeight="true" outlineLevel="0" collapsed="false">
      <c r="A87" s="806" t="s">
        <v>231</v>
      </c>
      <c r="B87" s="708" t="n">
        <v>601.87906</v>
      </c>
      <c r="C87" s="807"/>
      <c r="D87" s="808" t="n">
        <v>0</v>
      </c>
      <c r="E87" s="812" t="n">
        <v>0</v>
      </c>
      <c r="F87" s="809" t="n">
        <v>0</v>
      </c>
      <c r="G87" s="710" t="n">
        <v>0</v>
      </c>
      <c r="H87" s="790" t="s">
        <v>4</v>
      </c>
      <c r="I87" s="815"/>
    </row>
    <row r="88" customFormat="false" ht="21.95" hidden="false" customHeight="true" outlineLevel="0" collapsed="false">
      <c r="A88" s="816" t="s">
        <v>232</v>
      </c>
      <c r="B88" s="708" t="n">
        <v>298.864</v>
      </c>
      <c r="C88" s="807"/>
      <c r="D88" s="808" t="n">
        <v>0</v>
      </c>
      <c r="E88" s="812" t="n">
        <v>0</v>
      </c>
      <c r="F88" s="809" t="n">
        <v>0</v>
      </c>
      <c r="G88" s="710" t="n">
        <v>0</v>
      </c>
      <c r="H88" s="790" t="s">
        <v>4</v>
      </c>
      <c r="I88" s="815"/>
    </row>
    <row r="89" s="810" customFormat="true" ht="21.95" hidden="false" customHeight="true" outlineLevel="0" collapsed="false">
      <c r="A89" s="806" t="s">
        <v>236</v>
      </c>
      <c r="B89" s="708" t="n">
        <v>1135.99742</v>
      </c>
      <c r="C89" s="807"/>
      <c r="D89" s="808" t="n">
        <v>0</v>
      </c>
      <c r="E89" s="808" t="n">
        <v>0</v>
      </c>
      <c r="F89" s="809" t="n">
        <v>0</v>
      </c>
      <c r="G89" s="710" t="n">
        <v>0</v>
      </c>
      <c r="H89" s="790" t="s">
        <v>4</v>
      </c>
      <c r="I89" s="815"/>
      <c r="J89" s="755"/>
      <c r="K89" s="755"/>
      <c r="L89" s="755"/>
      <c r="M89" s="755"/>
      <c r="N89" s="755"/>
      <c r="O89" s="755"/>
      <c r="P89" s="755"/>
      <c r="Q89" s="755"/>
      <c r="R89" s="755"/>
      <c r="S89" s="755"/>
      <c r="T89" s="755"/>
      <c r="U89" s="755"/>
      <c r="V89" s="755"/>
      <c r="W89" s="755"/>
      <c r="X89" s="755"/>
      <c r="Y89" s="755"/>
      <c r="Z89" s="755"/>
      <c r="AA89" s="755"/>
      <c r="AB89" s="755"/>
      <c r="AC89" s="755"/>
      <c r="AD89" s="755"/>
      <c r="AE89" s="755"/>
      <c r="AF89" s="755"/>
      <c r="AG89" s="755"/>
      <c r="AH89" s="755"/>
      <c r="AI89" s="755"/>
      <c r="AJ89" s="755"/>
      <c r="AK89" s="755"/>
      <c r="AL89" s="755"/>
      <c r="AM89" s="755"/>
      <c r="AN89" s="755"/>
      <c r="AO89" s="755"/>
      <c r="AP89" s="755"/>
      <c r="AQ89" s="755"/>
      <c r="AR89" s="755"/>
      <c r="AS89" s="755"/>
      <c r="AT89" s="755"/>
      <c r="AU89" s="755"/>
      <c r="AV89" s="755"/>
      <c r="AW89" s="755"/>
      <c r="AX89" s="755"/>
      <c r="AY89" s="755"/>
      <c r="AZ89" s="755"/>
      <c r="BA89" s="755"/>
      <c r="BB89" s="755"/>
      <c r="BC89" s="755"/>
      <c r="BD89" s="755"/>
      <c r="BE89" s="755"/>
      <c r="BF89" s="755"/>
      <c r="BG89" s="755"/>
      <c r="BH89" s="755"/>
      <c r="BI89" s="755"/>
      <c r="BJ89" s="755"/>
      <c r="BK89" s="755"/>
      <c r="BL89" s="755"/>
      <c r="BM89" s="755"/>
      <c r="BN89" s="755"/>
      <c r="BO89" s="755"/>
      <c r="BP89" s="755"/>
      <c r="BQ89" s="755"/>
      <c r="BR89" s="755"/>
      <c r="BS89" s="755"/>
      <c r="BT89" s="755"/>
      <c r="BU89" s="755"/>
    </row>
    <row r="90" s="810" customFormat="true" ht="21.95" hidden="false" customHeight="true" outlineLevel="0" collapsed="false">
      <c r="A90" s="806" t="s">
        <v>240</v>
      </c>
      <c r="B90" s="708" t="n">
        <v>553132.73874</v>
      </c>
      <c r="C90" s="807"/>
      <c r="D90" s="808" t="n">
        <v>0</v>
      </c>
      <c r="E90" s="812" t="n">
        <v>0</v>
      </c>
      <c r="F90" s="809" t="n">
        <v>0</v>
      </c>
      <c r="G90" s="710" t="n">
        <v>0</v>
      </c>
      <c r="H90" s="790" t="s">
        <v>4</v>
      </c>
      <c r="I90" s="815"/>
      <c r="J90" s="755"/>
      <c r="K90" s="755"/>
      <c r="L90" s="755"/>
      <c r="M90" s="755"/>
      <c r="N90" s="755"/>
      <c r="O90" s="755"/>
      <c r="P90" s="755"/>
      <c r="Q90" s="755"/>
      <c r="R90" s="755"/>
      <c r="S90" s="755"/>
      <c r="T90" s="755"/>
      <c r="U90" s="755"/>
      <c r="V90" s="755"/>
      <c r="W90" s="755"/>
      <c r="X90" s="755"/>
      <c r="Y90" s="755"/>
      <c r="Z90" s="755"/>
      <c r="AA90" s="755"/>
      <c r="AB90" s="755"/>
      <c r="AC90" s="755"/>
      <c r="AD90" s="755"/>
      <c r="AE90" s="755"/>
      <c r="AF90" s="755"/>
      <c r="AG90" s="755"/>
      <c r="AH90" s="755"/>
      <c r="AI90" s="755"/>
      <c r="AJ90" s="755"/>
      <c r="AK90" s="755"/>
      <c r="AL90" s="755"/>
      <c r="AM90" s="755"/>
      <c r="AN90" s="755"/>
      <c r="AO90" s="755"/>
      <c r="AP90" s="755"/>
      <c r="AQ90" s="755"/>
      <c r="AR90" s="755"/>
      <c r="AS90" s="755"/>
      <c r="AT90" s="755"/>
      <c r="AU90" s="755"/>
      <c r="AV90" s="755"/>
      <c r="AW90" s="755"/>
      <c r="AX90" s="755"/>
      <c r="AY90" s="755"/>
      <c r="AZ90" s="755"/>
      <c r="BA90" s="755"/>
      <c r="BB90" s="755"/>
      <c r="BC90" s="755"/>
      <c r="BD90" s="755"/>
      <c r="BE90" s="755"/>
      <c r="BF90" s="755"/>
      <c r="BG90" s="755"/>
      <c r="BH90" s="755"/>
      <c r="BI90" s="755"/>
      <c r="BJ90" s="755"/>
      <c r="BK90" s="755"/>
      <c r="BL90" s="755"/>
      <c r="BM90" s="755"/>
      <c r="BN90" s="755"/>
      <c r="BO90" s="755"/>
      <c r="BP90" s="755"/>
      <c r="BQ90" s="755"/>
      <c r="BR90" s="755"/>
      <c r="BS90" s="755"/>
      <c r="BT90" s="755"/>
      <c r="BU90" s="755"/>
    </row>
    <row r="91" s="810" customFormat="true" ht="21.95" hidden="false" customHeight="true" outlineLevel="0" collapsed="false">
      <c r="A91" s="806" t="s">
        <v>241</v>
      </c>
      <c r="B91" s="708" t="n">
        <v>77127.5992100002</v>
      </c>
      <c r="C91" s="807"/>
      <c r="D91" s="808" t="n">
        <v>1422.0333</v>
      </c>
      <c r="E91" s="812" t="n">
        <v>1013.24464</v>
      </c>
      <c r="F91" s="809" t="n">
        <v>1225.78278</v>
      </c>
      <c r="G91" s="710" t="n">
        <v>196.25052</v>
      </c>
      <c r="H91" s="790" t="s">
        <v>4</v>
      </c>
      <c r="I91" s="815"/>
      <c r="J91" s="755"/>
      <c r="K91" s="755"/>
      <c r="L91" s="755"/>
      <c r="M91" s="755"/>
      <c r="N91" s="755"/>
      <c r="O91" s="755"/>
      <c r="P91" s="755"/>
      <c r="Q91" s="755"/>
      <c r="R91" s="755"/>
      <c r="S91" s="755"/>
      <c r="T91" s="755"/>
      <c r="U91" s="755"/>
      <c r="V91" s="755"/>
      <c r="W91" s="755"/>
      <c r="X91" s="755"/>
      <c r="Y91" s="755"/>
      <c r="Z91" s="755"/>
      <c r="AA91" s="755"/>
      <c r="AB91" s="755"/>
      <c r="AC91" s="755"/>
      <c r="AD91" s="755"/>
      <c r="AE91" s="755"/>
      <c r="AF91" s="755"/>
      <c r="AG91" s="755"/>
      <c r="AH91" s="755"/>
      <c r="AI91" s="755"/>
      <c r="AJ91" s="755"/>
      <c r="AK91" s="755"/>
      <c r="AL91" s="755"/>
      <c r="AM91" s="755"/>
      <c r="AN91" s="755"/>
      <c r="AO91" s="755"/>
      <c r="AP91" s="755"/>
      <c r="AQ91" s="755"/>
      <c r="AR91" s="755"/>
      <c r="AS91" s="755"/>
      <c r="AT91" s="755"/>
      <c r="AU91" s="755"/>
      <c r="AV91" s="755"/>
      <c r="AW91" s="755"/>
      <c r="AX91" s="755"/>
      <c r="AY91" s="755"/>
      <c r="AZ91" s="755"/>
      <c r="BA91" s="755"/>
      <c r="BB91" s="755"/>
      <c r="BC91" s="755"/>
      <c r="BD91" s="755"/>
      <c r="BE91" s="755"/>
      <c r="BF91" s="755"/>
      <c r="BG91" s="755"/>
      <c r="BH91" s="755"/>
      <c r="BI91" s="755"/>
      <c r="BJ91" s="755"/>
      <c r="BK91" s="755"/>
      <c r="BL91" s="755"/>
      <c r="BM91" s="755"/>
      <c r="BN91" s="755"/>
      <c r="BO91" s="755"/>
      <c r="BP91" s="755"/>
      <c r="BQ91" s="755"/>
      <c r="BR91" s="755"/>
      <c r="BS91" s="755"/>
      <c r="BT91" s="755"/>
      <c r="BU91" s="755"/>
    </row>
    <row r="92" s="810" customFormat="true" ht="21.95" hidden="false" customHeight="true" outlineLevel="0" collapsed="false">
      <c r="A92" s="806" t="s">
        <v>242</v>
      </c>
      <c r="B92" s="708" t="n">
        <v>1082.05598</v>
      </c>
      <c r="C92" s="807"/>
      <c r="D92" s="808" t="n">
        <v>32.93322</v>
      </c>
      <c r="E92" s="811" t="n">
        <v>0</v>
      </c>
      <c r="F92" s="809" t="n">
        <v>32.93322</v>
      </c>
      <c r="G92" s="710" t="n">
        <v>0</v>
      </c>
      <c r="H92" s="790"/>
      <c r="I92" s="815"/>
      <c r="J92" s="755"/>
      <c r="K92" s="755"/>
      <c r="L92" s="755"/>
      <c r="M92" s="755"/>
      <c r="N92" s="755"/>
      <c r="O92" s="755"/>
      <c r="P92" s="755"/>
      <c r="Q92" s="755"/>
      <c r="R92" s="755"/>
      <c r="S92" s="755"/>
      <c r="T92" s="755"/>
      <c r="U92" s="755"/>
      <c r="V92" s="755"/>
      <c r="W92" s="755"/>
      <c r="X92" s="755"/>
      <c r="Y92" s="755"/>
      <c r="Z92" s="755"/>
      <c r="AA92" s="755"/>
      <c r="AB92" s="755"/>
      <c r="AC92" s="755"/>
      <c r="AD92" s="755"/>
      <c r="AE92" s="755"/>
      <c r="AF92" s="755"/>
      <c r="AG92" s="755"/>
      <c r="AH92" s="755"/>
      <c r="AI92" s="755"/>
      <c r="AJ92" s="755"/>
      <c r="AK92" s="755"/>
      <c r="AL92" s="755"/>
      <c r="AM92" s="755"/>
      <c r="AN92" s="755"/>
      <c r="AO92" s="755"/>
      <c r="AP92" s="755"/>
      <c r="AQ92" s="755"/>
      <c r="AR92" s="755"/>
      <c r="AS92" s="755"/>
      <c r="AT92" s="755"/>
      <c r="AU92" s="755"/>
      <c r="AV92" s="755"/>
      <c r="AW92" s="755"/>
      <c r="AX92" s="755"/>
      <c r="AY92" s="755"/>
      <c r="AZ92" s="755"/>
      <c r="BA92" s="755"/>
      <c r="BB92" s="755"/>
      <c r="BC92" s="755"/>
      <c r="BD92" s="755"/>
      <c r="BE92" s="755"/>
      <c r="BF92" s="755"/>
      <c r="BG92" s="755"/>
      <c r="BH92" s="755"/>
      <c r="BI92" s="755"/>
      <c r="BJ92" s="755"/>
      <c r="BK92" s="755"/>
      <c r="BL92" s="755"/>
      <c r="BM92" s="755"/>
      <c r="BN92" s="755"/>
      <c r="BO92" s="755"/>
      <c r="BP92" s="755"/>
      <c r="BQ92" s="755"/>
      <c r="BR92" s="755"/>
      <c r="BS92" s="755"/>
      <c r="BT92" s="755"/>
      <c r="BU92" s="755"/>
    </row>
    <row r="93" s="810" customFormat="true" ht="21.95" hidden="false" customHeight="true" outlineLevel="0" collapsed="false">
      <c r="A93" s="817" t="s">
        <v>244</v>
      </c>
      <c r="B93" s="818" t="n">
        <v>23749.43297</v>
      </c>
      <c r="C93" s="819"/>
      <c r="D93" s="820" t="n">
        <v>0</v>
      </c>
      <c r="E93" s="821" t="n">
        <v>0</v>
      </c>
      <c r="F93" s="822" t="n">
        <v>0</v>
      </c>
      <c r="G93" s="823" t="n">
        <v>0</v>
      </c>
      <c r="H93" s="790" t="s">
        <v>4</v>
      </c>
      <c r="I93" s="815"/>
      <c r="J93" s="755"/>
      <c r="K93" s="755"/>
      <c r="L93" s="755"/>
      <c r="M93" s="755"/>
      <c r="N93" s="755"/>
      <c r="O93" s="755"/>
      <c r="P93" s="755"/>
      <c r="Q93" s="755"/>
      <c r="R93" s="755"/>
      <c r="S93" s="755"/>
      <c r="T93" s="755"/>
      <c r="U93" s="755"/>
      <c r="V93" s="755"/>
      <c r="W93" s="755"/>
      <c r="X93" s="755"/>
      <c r="Y93" s="755"/>
      <c r="Z93" s="755"/>
      <c r="AA93" s="755"/>
      <c r="AB93" s="755"/>
      <c r="AC93" s="755"/>
      <c r="AD93" s="755"/>
      <c r="AE93" s="755"/>
      <c r="AF93" s="755"/>
      <c r="AG93" s="755"/>
      <c r="AH93" s="755"/>
      <c r="AI93" s="755"/>
      <c r="AJ93" s="755"/>
      <c r="AK93" s="755"/>
      <c r="AL93" s="755"/>
      <c r="AM93" s="755"/>
      <c r="AN93" s="755"/>
      <c r="AO93" s="755"/>
      <c r="AP93" s="755"/>
      <c r="AQ93" s="755"/>
      <c r="AR93" s="755"/>
      <c r="AS93" s="755"/>
      <c r="AT93" s="755"/>
      <c r="AU93" s="755"/>
      <c r="AV93" s="755"/>
      <c r="AW93" s="755"/>
      <c r="AX93" s="755"/>
      <c r="AY93" s="755"/>
      <c r="AZ93" s="755"/>
      <c r="BA93" s="755"/>
      <c r="BB93" s="755"/>
      <c r="BC93" s="755"/>
      <c r="BD93" s="755"/>
      <c r="BE93" s="755"/>
      <c r="BF93" s="755"/>
      <c r="BG93" s="755"/>
      <c r="BH93" s="755"/>
      <c r="BI93" s="755"/>
      <c r="BJ93" s="755"/>
      <c r="BK93" s="755"/>
      <c r="BL93" s="755"/>
      <c r="BM93" s="755"/>
      <c r="BN93" s="755"/>
      <c r="BO93" s="755"/>
      <c r="BP93" s="755"/>
      <c r="BQ93" s="755"/>
      <c r="BR93" s="755"/>
      <c r="BS93" s="755"/>
      <c r="BT93" s="755"/>
      <c r="BU93" s="755"/>
    </row>
    <row r="94" s="814" customFormat="true" ht="24" hidden="false" customHeight="true" outlineLevel="0" collapsed="false">
      <c r="A94" s="824" t="s">
        <v>701</v>
      </c>
      <c r="B94" s="825" t="n">
        <v>20128566.80207</v>
      </c>
      <c r="C94" s="826"/>
      <c r="D94" s="811" t="n">
        <v>0</v>
      </c>
      <c r="E94" s="811" t="n">
        <v>0</v>
      </c>
      <c r="F94" s="827" t="n">
        <v>0</v>
      </c>
      <c r="G94" s="710" t="n">
        <v>0</v>
      </c>
      <c r="H94" s="790" t="s">
        <v>4</v>
      </c>
      <c r="I94" s="815"/>
      <c r="J94" s="755"/>
      <c r="K94" s="755"/>
      <c r="L94" s="755"/>
      <c r="M94" s="755"/>
      <c r="N94" s="755"/>
      <c r="O94" s="755"/>
      <c r="P94" s="755"/>
      <c r="Q94" s="755"/>
      <c r="R94" s="755"/>
      <c r="S94" s="755"/>
      <c r="T94" s="755"/>
      <c r="U94" s="755"/>
      <c r="V94" s="755"/>
      <c r="W94" s="755"/>
      <c r="X94" s="755"/>
      <c r="Y94" s="755"/>
      <c r="Z94" s="755"/>
      <c r="AA94" s="755"/>
      <c r="AB94" s="755"/>
      <c r="AC94" s="755"/>
      <c r="AD94" s="755"/>
      <c r="AE94" s="755"/>
      <c r="AF94" s="755"/>
      <c r="AG94" s="755"/>
      <c r="AH94" s="755"/>
      <c r="AI94" s="755"/>
      <c r="AJ94" s="755"/>
      <c r="AK94" s="755"/>
      <c r="AL94" s="755"/>
      <c r="AM94" s="755"/>
      <c r="AN94" s="755"/>
      <c r="AO94" s="755"/>
      <c r="AP94" s="755"/>
      <c r="AQ94" s="755"/>
    </row>
    <row r="95" s="814" customFormat="true" ht="10.5" hidden="false" customHeight="true" outlineLevel="0" collapsed="false">
      <c r="A95" s="828" t="s">
        <v>702</v>
      </c>
      <c r="B95" s="825"/>
      <c r="C95" s="829" t="s">
        <v>4</v>
      </c>
      <c r="D95" s="811" t="s">
        <v>4</v>
      </c>
      <c r="E95" s="812"/>
      <c r="F95" s="827" t="s">
        <v>4</v>
      </c>
      <c r="G95" s="710" t="s">
        <v>4</v>
      </c>
      <c r="H95" s="790" t="s">
        <v>4</v>
      </c>
      <c r="I95" s="815"/>
      <c r="J95" s="755"/>
      <c r="K95" s="755"/>
      <c r="L95" s="755"/>
      <c r="M95" s="755"/>
      <c r="N95" s="755"/>
      <c r="O95" s="755"/>
      <c r="P95" s="755"/>
      <c r="Q95" s="755"/>
      <c r="R95" s="755"/>
      <c r="S95" s="755"/>
      <c r="T95" s="755"/>
      <c r="U95" s="755"/>
      <c r="V95" s="755"/>
      <c r="W95" s="755"/>
      <c r="X95" s="755"/>
      <c r="Y95" s="755"/>
      <c r="Z95" s="755"/>
      <c r="AA95" s="755"/>
      <c r="AB95" s="755"/>
      <c r="AC95" s="755"/>
      <c r="AD95" s="755"/>
      <c r="AE95" s="755"/>
      <c r="AF95" s="755"/>
      <c r="AG95" s="755"/>
      <c r="AH95" s="755"/>
      <c r="AI95" s="755"/>
      <c r="AJ95" s="755"/>
      <c r="AK95" s="755"/>
      <c r="AL95" s="755"/>
      <c r="AM95" s="755"/>
      <c r="AN95" s="755"/>
      <c r="AO95" s="755"/>
      <c r="AP95" s="755"/>
      <c r="AQ95" s="755"/>
    </row>
    <row r="96" s="814" customFormat="true" ht="16.5" hidden="false" customHeight="true" outlineLevel="0" collapsed="false">
      <c r="A96" s="806" t="s">
        <v>234</v>
      </c>
      <c r="B96" s="830" t="n">
        <v>3753100.19921</v>
      </c>
      <c r="C96" s="831" t="s">
        <v>630</v>
      </c>
      <c r="D96" s="811" t="n">
        <v>0</v>
      </c>
      <c r="E96" s="811" t="n">
        <v>0</v>
      </c>
      <c r="F96" s="827" t="n">
        <v>0</v>
      </c>
      <c r="G96" s="710" t="n">
        <v>0</v>
      </c>
      <c r="H96" s="790" t="s">
        <v>4</v>
      </c>
      <c r="I96" s="815"/>
      <c r="J96" s="755"/>
      <c r="K96" s="755"/>
      <c r="L96" s="755"/>
      <c r="M96" s="755"/>
      <c r="N96" s="755"/>
      <c r="O96" s="755"/>
      <c r="P96" s="755"/>
      <c r="Q96" s="755"/>
      <c r="R96" s="755"/>
      <c r="S96" s="755"/>
      <c r="T96" s="755"/>
      <c r="U96" s="755"/>
      <c r="V96" s="755"/>
      <c r="W96" s="755"/>
      <c r="X96" s="755"/>
      <c r="Y96" s="755"/>
      <c r="Z96" s="755"/>
      <c r="AA96" s="755"/>
      <c r="AB96" s="755"/>
      <c r="AC96" s="755"/>
      <c r="AD96" s="755"/>
      <c r="AE96" s="755"/>
      <c r="AF96" s="755"/>
      <c r="AG96" s="755"/>
      <c r="AH96" s="755"/>
      <c r="AI96" s="755"/>
      <c r="AJ96" s="755"/>
      <c r="AK96" s="755"/>
      <c r="AL96" s="755"/>
      <c r="AM96" s="755"/>
      <c r="AN96" s="755"/>
      <c r="AO96" s="755"/>
      <c r="AP96" s="755"/>
      <c r="AQ96" s="755"/>
    </row>
    <row r="97" s="814" customFormat="true" ht="18.75" hidden="false" customHeight="true" outlineLevel="0" collapsed="false">
      <c r="A97" s="832" t="s">
        <v>235</v>
      </c>
      <c r="B97" s="833" t="n">
        <v>16375466.60286</v>
      </c>
      <c r="C97" s="834" t="s">
        <v>724</v>
      </c>
      <c r="D97" s="835" t="n">
        <v>0</v>
      </c>
      <c r="E97" s="835" t="n">
        <v>0</v>
      </c>
      <c r="F97" s="836" t="n">
        <v>0</v>
      </c>
      <c r="G97" s="744" t="n">
        <v>0</v>
      </c>
      <c r="H97" s="790" t="s">
        <v>4</v>
      </c>
      <c r="I97" s="755"/>
      <c r="J97" s="755"/>
      <c r="K97" s="755"/>
      <c r="L97" s="755"/>
      <c r="M97" s="755"/>
      <c r="N97" s="755"/>
      <c r="O97" s="755"/>
      <c r="P97" s="755"/>
      <c r="Q97" s="755"/>
      <c r="R97" s="755"/>
      <c r="S97" s="755"/>
      <c r="T97" s="755"/>
      <c r="U97" s="755"/>
      <c r="V97" s="755"/>
      <c r="W97" s="755"/>
      <c r="X97" s="755"/>
      <c r="Y97" s="755"/>
      <c r="Z97" s="755"/>
      <c r="AA97" s="755"/>
      <c r="AB97" s="755"/>
      <c r="AC97" s="755"/>
      <c r="AD97" s="755"/>
      <c r="AE97" s="755"/>
      <c r="AF97" s="755"/>
      <c r="AG97" s="755"/>
      <c r="AH97" s="755"/>
      <c r="AI97" s="755"/>
      <c r="AJ97" s="755"/>
      <c r="AK97" s="755"/>
      <c r="AL97" s="755"/>
      <c r="AM97" s="755"/>
      <c r="AN97" s="755"/>
      <c r="AO97" s="755"/>
      <c r="AP97" s="755"/>
      <c r="AQ97" s="755"/>
    </row>
    <row r="98" s="814" customFormat="true" ht="24.75" hidden="true" customHeight="true" outlineLevel="0" collapsed="false">
      <c r="A98" s="837" t="s">
        <v>725</v>
      </c>
      <c r="B98" s="838"/>
      <c r="C98" s="838"/>
      <c r="D98" s="838"/>
      <c r="E98" s="838"/>
      <c r="F98" s="839"/>
      <c r="G98" s="838"/>
      <c r="H98" s="790" t="s">
        <v>4</v>
      </c>
      <c r="I98" s="755"/>
      <c r="J98" s="755"/>
      <c r="K98" s="755"/>
      <c r="L98" s="769" t="s">
        <v>4</v>
      </c>
      <c r="M98" s="755"/>
    </row>
    <row r="99" s="814" customFormat="true" ht="17.25" hidden="true" customHeight="true" outlineLevel="0" collapsed="false">
      <c r="A99" s="837" t="s">
        <v>726</v>
      </c>
      <c r="B99" s="757"/>
      <c r="C99" s="757"/>
      <c r="D99" s="757"/>
      <c r="E99" s="757"/>
      <c r="F99" s="839"/>
      <c r="G99" s="757"/>
      <c r="H99" s="790" t="s">
        <v>4</v>
      </c>
      <c r="I99" s="755"/>
      <c r="J99" s="755"/>
      <c r="K99" s="755"/>
      <c r="L99" s="769" t="s">
        <v>4</v>
      </c>
      <c r="M99" s="755"/>
    </row>
    <row r="100" s="826" customFormat="true" ht="18" hidden="false" customHeight="true" outlineLevel="0" collapsed="false">
      <c r="A100" s="840" t="s">
        <v>727</v>
      </c>
      <c r="B100" s="807"/>
      <c r="C100" s="807"/>
      <c r="D100" s="807"/>
      <c r="E100" s="807"/>
      <c r="F100" s="827"/>
      <c r="G100" s="827"/>
      <c r="H100" s="841"/>
      <c r="I100" s="842"/>
      <c r="J100" s="842"/>
      <c r="K100" s="842"/>
      <c r="L100" s="842"/>
      <c r="M100" s="842"/>
    </row>
    <row r="101" s="647" customFormat="true" ht="15.75" hidden="false" customHeight="false" outlineLevel="0" collapsed="false">
      <c r="A101" s="747" t="s">
        <v>728</v>
      </c>
      <c r="B101" s="746"/>
      <c r="C101" s="746"/>
      <c r="D101" s="649"/>
      <c r="E101" s="649"/>
      <c r="F101" s="649"/>
      <c r="G101" s="649"/>
      <c r="H101" s="649"/>
    </row>
    <row r="102" s="842" customFormat="true" ht="15" hidden="false" customHeight="false" outlineLevel="0" collapsed="false">
      <c r="A102" s="840" t="s">
        <v>729</v>
      </c>
      <c r="B102" s="843"/>
      <c r="C102" s="843"/>
      <c r="D102" s="843"/>
      <c r="E102" s="843"/>
      <c r="F102" s="843"/>
      <c r="G102" s="843"/>
      <c r="H102" s="843"/>
    </row>
    <row r="103" s="842" customFormat="true" ht="15" hidden="false" customHeight="false" outlineLevel="0" collapsed="false">
      <c r="A103" s="840" t="s">
        <v>730</v>
      </c>
      <c r="B103" s="843"/>
      <c r="C103" s="843"/>
      <c r="D103" s="843"/>
      <c r="E103" s="843"/>
      <c r="F103" s="827"/>
      <c r="G103" s="843"/>
      <c r="H103" s="843"/>
    </row>
    <row r="104" customFormat="false" ht="15" hidden="false" customHeight="false" outlineLevel="0" collapsed="false">
      <c r="B104" s="755" t="s">
        <v>4</v>
      </c>
      <c r="H104" s="790" t="s">
        <v>4</v>
      </c>
    </row>
    <row r="105" customFormat="false" ht="15" hidden="false" customHeight="false" outlineLevel="0" collapsed="false">
      <c r="A105" s="844" t="s">
        <v>4</v>
      </c>
      <c r="H105" s="790" t="s">
        <v>4</v>
      </c>
    </row>
    <row r="106" customFormat="false" ht="15" hidden="false" customHeight="false" outlineLevel="0" collapsed="false">
      <c r="H106" s="790" t="s">
        <v>4</v>
      </c>
    </row>
    <row r="107" customFormat="false" ht="15" hidden="false" customHeight="false" outlineLevel="0" collapsed="false">
      <c r="H107" s="790" t="s">
        <v>4</v>
      </c>
    </row>
    <row r="108" customFormat="false" ht="15" hidden="false" customHeight="false" outlineLevel="0" collapsed="false">
      <c r="H108" s="790" t="s">
        <v>4</v>
      </c>
    </row>
    <row r="109" customFormat="false" ht="15" hidden="false" customHeight="false" outlineLevel="0" collapsed="false">
      <c r="H109" s="790" t="s">
        <v>4</v>
      </c>
    </row>
    <row r="110" customFormat="false" ht="15" hidden="false" customHeight="false" outlineLevel="0" collapsed="false">
      <c r="H110" s="790" t="s">
        <v>4</v>
      </c>
    </row>
    <row r="111" customFormat="false" ht="15" hidden="false" customHeight="false" outlineLevel="0" collapsed="false">
      <c r="H111" s="790" t="s">
        <v>4</v>
      </c>
    </row>
    <row r="112" customFormat="false" ht="15" hidden="false" customHeight="false" outlineLevel="0" collapsed="false">
      <c r="H112" s="790" t="s">
        <v>4</v>
      </c>
    </row>
    <row r="113" customFormat="false" ht="15" hidden="false" customHeight="false" outlineLevel="0" collapsed="false">
      <c r="H113" s="790" t="s">
        <v>4</v>
      </c>
    </row>
    <row r="114" customFormat="false" ht="15" hidden="false" customHeight="false" outlineLevel="0" collapsed="false">
      <c r="H114" s="790" t="s">
        <v>4</v>
      </c>
    </row>
    <row r="115" customFormat="false" ht="15" hidden="false" customHeight="false" outlineLevel="0" collapsed="false">
      <c r="B115" s="845" t="s">
        <v>4</v>
      </c>
      <c r="H115" s="790" t="s">
        <v>4</v>
      </c>
    </row>
    <row r="116" customFormat="false" ht="15" hidden="false" customHeight="false" outlineLevel="0" collapsed="false">
      <c r="H116" s="790" t="s">
        <v>4</v>
      </c>
    </row>
    <row r="117" customFormat="false" ht="15" hidden="false" customHeight="false" outlineLevel="0" collapsed="false">
      <c r="H117" s="790" t="s">
        <v>4</v>
      </c>
    </row>
    <row r="118" customFormat="false" ht="15" hidden="false" customHeight="false" outlineLevel="0" collapsed="false">
      <c r="H118" s="790" t="s">
        <v>4</v>
      </c>
    </row>
    <row r="119" customFormat="false" ht="15" hidden="false" customHeight="false" outlineLevel="0" collapsed="false">
      <c r="H119" s="790" t="s">
        <v>4</v>
      </c>
    </row>
    <row r="120" customFormat="false" ht="15" hidden="false" customHeight="false" outlineLevel="0" collapsed="false">
      <c r="H120" s="790" t="s">
        <v>4</v>
      </c>
    </row>
    <row r="121" customFormat="false" ht="15" hidden="false" customHeight="false" outlineLevel="0" collapsed="false">
      <c r="H121" s="790" t="s">
        <v>4</v>
      </c>
    </row>
    <row r="122" customFormat="false" ht="15" hidden="false" customHeight="false" outlineLevel="0" collapsed="false">
      <c r="H122" s="790" t="s">
        <v>4</v>
      </c>
    </row>
    <row r="123" customFormat="false" ht="15" hidden="false" customHeight="false" outlineLevel="0" collapsed="false">
      <c r="H123" s="790" t="s">
        <v>4</v>
      </c>
    </row>
    <row r="124" customFormat="false" ht="15" hidden="false" customHeight="false" outlineLevel="0" collapsed="false">
      <c r="H124" s="790" t="s">
        <v>4</v>
      </c>
    </row>
    <row r="125" customFormat="false" ht="15" hidden="false" customHeight="false" outlineLevel="0" collapsed="false">
      <c r="H125" s="790" t="s">
        <v>4</v>
      </c>
    </row>
    <row r="126" customFormat="false" ht="15" hidden="false" customHeight="false" outlineLevel="0" collapsed="false">
      <c r="H126" s="790" t="s">
        <v>4</v>
      </c>
    </row>
    <row r="127" customFormat="false" ht="15" hidden="false" customHeight="false" outlineLevel="0" collapsed="false">
      <c r="H127" s="790" t="s">
        <v>4</v>
      </c>
    </row>
    <row r="128" customFormat="false" ht="15" hidden="false" customHeight="false" outlineLevel="0" collapsed="false">
      <c r="H128" s="790" t="s">
        <v>4</v>
      </c>
    </row>
    <row r="129" customFormat="false" ht="15" hidden="false" customHeight="false" outlineLevel="0" collapsed="false">
      <c r="H129" s="790" t="s">
        <v>4</v>
      </c>
    </row>
    <row r="130" customFormat="false" ht="15" hidden="false" customHeight="false" outlineLevel="0" collapsed="false">
      <c r="H130" s="790" t="s">
        <v>4</v>
      </c>
    </row>
    <row r="131" customFormat="false" ht="15" hidden="false" customHeight="false" outlineLevel="0" collapsed="false">
      <c r="H131" s="790" t="s">
        <v>4</v>
      </c>
    </row>
    <row r="132" customFormat="false" ht="15" hidden="false" customHeight="false" outlineLevel="0" collapsed="false">
      <c r="H132" s="790" t="s">
        <v>4</v>
      </c>
    </row>
    <row r="133" customFormat="false" ht="15" hidden="false" customHeight="false" outlineLevel="0" collapsed="false">
      <c r="H133" s="790" t="s">
        <v>4</v>
      </c>
    </row>
    <row r="134" customFormat="false" ht="15" hidden="false" customHeight="false" outlineLevel="0" collapsed="false">
      <c r="H134" s="790" t="s">
        <v>4</v>
      </c>
    </row>
    <row r="135" customFormat="false" ht="15" hidden="false" customHeight="false" outlineLevel="0" collapsed="false">
      <c r="H135" s="790" t="s">
        <v>4</v>
      </c>
    </row>
    <row r="136" customFormat="false" ht="15" hidden="false" customHeight="false" outlineLevel="0" collapsed="false">
      <c r="H136" s="790" t="s">
        <v>4</v>
      </c>
    </row>
    <row r="137" customFormat="false" ht="15" hidden="false" customHeight="false" outlineLevel="0" collapsed="false">
      <c r="H137" s="790" t="s">
        <v>4</v>
      </c>
    </row>
    <row r="138" customFormat="false" ht="15" hidden="false" customHeight="false" outlineLevel="0" collapsed="false">
      <c r="H138" s="790" t="s">
        <v>4</v>
      </c>
    </row>
    <row r="139" customFormat="false" ht="15" hidden="false" customHeight="false" outlineLevel="0" collapsed="false">
      <c r="H139" s="790" t="s">
        <v>4</v>
      </c>
    </row>
    <row r="140" customFormat="false" ht="15" hidden="false" customHeight="false" outlineLevel="0" collapsed="false">
      <c r="H140" s="790" t="s">
        <v>4</v>
      </c>
    </row>
    <row r="141" customFormat="false" ht="15" hidden="false" customHeight="false" outlineLevel="0" collapsed="false">
      <c r="H141" s="790" t="s">
        <v>4</v>
      </c>
    </row>
    <row r="142" customFormat="false" ht="15" hidden="false" customHeight="false" outlineLevel="0" collapsed="false">
      <c r="H142" s="790" t="s">
        <v>4</v>
      </c>
    </row>
    <row r="143" customFormat="false" ht="15" hidden="false" customHeight="false" outlineLevel="0" collapsed="false">
      <c r="H143" s="790" t="s">
        <v>4</v>
      </c>
    </row>
    <row r="144" customFormat="false" ht="15" hidden="false" customHeight="false" outlineLevel="0" collapsed="false">
      <c r="H144" s="790" t="s">
        <v>4</v>
      </c>
    </row>
    <row r="145" customFormat="false" ht="15" hidden="false" customHeight="false" outlineLevel="0" collapsed="false">
      <c r="H145" s="790" t="s">
        <v>4</v>
      </c>
    </row>
    <row r="146" customFormat="false" ht="15" hidden="false" customHeight="false" outlineLevel="0" collapsed="false">
      <c r="H146" s="790" t="s">
        <v>4</v>
      </c>
    </row>
    <row r="147" customFormat="false" ht="15" hidden="false" customHeight="false" outlineLevel="0" collapsed="false">
      <c r="H147" s="790" t="s">
        <v>4</v>
      </c>
    </row>
    <row r="148" customFormat="false" ht="15" hidden="false" customHeight="false" outlineLevel="0" collapsed="false">
      <c r="H148" s="790" t="s">
        <v>4</v>
      </c>
    </row>
    <row r="149" customFormat="false" ht="15" hidden="false" customHeight="false" outlineLevel="0" collapsed="false">
      <c r="H149" s="790" t="s">
        <v>4</v>
      </c>
    </row>
  </sheetData>
  <mergeCells count="6">
    <mergeCell ref="A2:G2"/>
    <mergeCell ref="B5:E5"/>
    <mergeCell ref="F5:G5"/>
    <mergeCell ref="B6:E6"/>
    <mergeCell ref="F6:G6"/>
    <mergeCell ref="B11:C11"/>
  </mergeCells>
  <printOptions headings="false" gridLines="false" gridLinesSet="true" horizontalCentered="true" verticalCentered="false"/>
  <pageMargins left="0.315277777777778" right="0.315277777777778" top="0.472222222222222" bottom="0.196527777777778" header="0.472222222222222" footer="0.511811023622047"/>
  <pageSetup paperSize="9" scale="7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625" defaultRowHeight="15" zeroHeight="false" outlineLevelRow="0" outlineLevelCol="0"/>
  <cols>
    <col collapsed="false" customWidth="true" hidden="false" outlineLevel="0" max="1" min="1" style="846" width="4.99"/>
    <col collapsed="false" customWidth="true" hidden="false" outlineLevel="0" max="2" min="2" style="846" width="1.99"/>
    <col collapsed="false" customWidth="true" hidden="false" outlineLevel="0" max="3" min="3" style="846" width="54.99"/>
    <col collapsed="false" customWidth="true" hidden="false" outlineLevel="0" max="4" min="4" style="846" width="20.13"/>
    <col collapsed="false" customWidth="true" hidden="false" outlineLevel="0" max="5" min="5" style="846" width="1.85"/>
    <col collapsed="false" customWidth="true" hidden="false" outlineLevel="0" max="9" min="6" style="846" width="21.42"/>
    <col collapsed="false" customWidth="true" hidden="false" outlineLevel="0" max="10" min="10" style="846" width="16.7"/>
    <col collapsed="false" customWidth="false" hidden="false" outlineLevel="0" max="11" min="11" style="846" width="12.56"/>
    <col collapsed="false" customWidth="true" hidden="false" outlineLevel="0" max="12" min="12" style="846" width="16.7"/>
    <col collapsed="false" customWidth="false" hidden="false" outlineLevel="0" max="13" min="13" style="846" width="12.56"/>
    <col collapsed="false" customWidth="true" hidden="false" outlineLevel="0" max="14" min="14" style="846" width="16.7"/>
    <col collapsed="false" customWidth="true" hidden="false" outlineLevel="0" max="15" min="15" style="846" width="22.85"/>
    <col collapsed="false" customWidth="false" hidden="false" outlineLevel="0" max="257" min="16" style="846" width="12.56"/>
  </cols>
  <sheetData>
    <row r="1" customFormat="false" ht="16.5" hidden="false" customHeight="true" outlineLevel="0" collapsed="false">
      <c r="A1" s="847" t="s">
        <v>731</v>
      </c>
      <c r="B1" s="847"/>
      <c r="C1" s="847"/>
      <c r="D1" s="848"/>
      <c r="E1" s="848"/>
      <c r="F1" s="848"/>
      <c r="G1" s="848"/>
      <c r="H1" s="849"/>
      <c r="I1" s="849"/>
    </row>
    <row r="2" customFormat="false" ht="26.25" hidden="false" customHeight="true" outlineLevel="0" collapsed="false">
      <c r="A2" s="850" t="s">
        <v>732</v>
      </c>
      <c r="B2" s="850"/>
      <c r="C2" s="850"/>
      <c r="D2" s="850"/>
      <c r="E2" s="850"/>
      <c r="F2" s="850"/>
      <c r="G2" s="850"/>
      <c r="H2" s="850"/>
      <c r="I2" s="850"/>
    </row>
    <row r="3" customFormat="false" ht="12" hidden="false" customHeight="true" outlineLevel="0" collapsed="false">
      <c r="A3" s="848"/>
      <c r="B3" s="848"/>
      <c r="C3" s="851"/>
      <c r="D3" s="852"/>
      <c r="E3" s="852"/>
      <c r="F3" s="852"/>
      <c r="G3" s="852"/>
      <c r="H3" s="853"/>
      <c r="I3" s="853"/>
    </row>
    <row r="4" customFormat="false" ht="15" hidden="false" customHeight="true" outlineLevel="0" collapsed="false">
      <c r="A4" s="854"/>
      <c r="B4" s="854"/>
      <c r="C4" s="851"/>
      <c r="D4" s="852"/>
      <c r="E4" s="852"/>
      <c r="F4" s="852"/>
      <c r="G4" s="852"/>
      <c r="H4" s="853"/>
      <c r="I4" s="855" t="s">
        <v>52</v>
      </c>
    </row>
    <row r="5" customFormat="false" ht="16.5" hidden="false" customHeight="true" outlineLevel="0" collapsed="false">
      <c r="A5" s="856"/>
      <c r="B5" s="849"/>
      <c r="C5" s="857"/>
      <c r="D5" s="858" t="s">
        <v>671</v>
      </c>
      <c r="E5" s="858"/>
      <c r="F5" s="858"/>
      <c r="G5" s="858"/>
      <c r="H5" s="859" t="s">
        <v>672</v>
      </c>
      <c r="I5" s="859"/>
    </row>
    <row r="6" customFormat="false" ht="15" hidden="false" customHeight="true" outlineLevel="0" collapsed="false">
      <c r="A6" s="860"/>
      <c r="B6" s="849"/>
      <c r="C6" s="861"/>
      <c r="D6" s="862" t="s">
        <v>673</v>
      </c>
      <c r="E6" s="862"/>
      <c r="F6" s="862"/>
      <c r="G6" s="862"/>
      <c r="H6" s="863" t="s">
        <v>673</v>
      </c>
      <c r="I6" s="863"/>
    </row>
    <row r="7" customFormat="false" ht="15.75" hidden="false" customHeight="false" outlineLevel="0" collapsed="false">
      <c r="A7" s="860"/>
      <c r="B7" s="849"/>
      <c r="C7" s="861" t="s">
        <v>56</v>
      </c>
      <c r="D7" s="864"/>
      <c r="E7" s="865"/>
      <c r="F7" s="866" t="s">
        <v>277</v>
      </c>
      <c r="G7" s="867"/>
      <c r="H7" s="868" t="s">
        <v>4</v>
      </c>
      <c r="I7" s="869" t="s">
        <v>4</v>
      </c>
    </row>
    <row r="8" customFormat="false" ht="14.25" hidden="false" customHeight="true" outlineLevel="0" collapsed="false">
      <c r="A8" s="860"/>
      <c r="B8" s="849"/>
      <c r="C8" s="870"/>
      <c r="D8" s="871"/>
      <c r="E8" s="861"/>
      <c r="F8" s="872"/>
      <c r="G8" s="866" t="s">
        <v>277</v>
      </c>
      <c r="H8" s="873" t="s">
        <v>674</v>
      </c>
      <c r="I8" s="869" t="s">
        <v>675</v>
      </c>
    </row>
    <row r="9" customFormat="false" ht="14.25" hidden="false" customHeight="true" outlineLevel="0" collapsed="false">
      <c r="A9" s="860"/>
      <c r="B9" s="849"/>
      <c r="C9" s="874"/>
      <c r="D9" s="850" t="s">
        <v>676</v>
      </c>
      <c r="E9" s="861"/>
      <c r="F9" s="861" t="s">
        <v>677</v>
      </c>
      <c r="G9" s="875" t="s">
        <v>678</v>
      </c>
      <c r="H9" s="873" t="s">
        <v>679</v>
      </c>
      <c r="I9" s="869" t="s">
        <v>680</v>
      </c>
    </row>
    <row r="10" customFormat="false" ht="14.25" hidden="false" customHeight="true" outlineLevel="0" collapsed="false">
      <c r="A10" s="876"/>
      <c r="B10" s="854"/>
      <c r="C10" s="877"/>
      <c r="D10" s="878"/>
      <c r="E10" s="879"/>
      <c r="F10" s="880"/>
      <c r="G10" s="875" t="s">
        <v>681</v>
      </c>
      <c r="H10" s="881" t="s">
        <v>682</v>
      </c>
      <c r="I10" s="882"/>
    </row>
    <row r="11" customFormat="false" ht="9.95" hidden="false" customHeight="true" outlineLevel="0" collapsed="false">
      <c r="A11" s="883"/>
      <c r="B11" s="884"/>
      <c r="C11" s="885" t="s">
        <v>65</v>
      </c>
      <c r="D11" s="886" t="n">
        <v>2</v>
      </c>
      <c r="E11" s="886"/>
      <c r="F11" s="887" t="n">
        <v>3</v>
      </c>
      <c r="G11" s="887" t="n">
        <v>4</v>
      </c>
      <c r="H11" s="888" t="n">
        <v>5</v>
      </c>
      <c r="I11" s="887" t="n">
        <v>6</v>
      </c>
    </row>
    <row r="12" customFormat="false" ht="15.75" hidden="false" customHeight="true" outlineLevel="0" collapsed="false">
      <c r="A12" s="856"/>
      <c r="B12" s="889"/>
      <c r="C12" s="890" t="s">
        <v>4</v>
      </c>
      <c r="D12" s="891" t="s">
        <v>4</v>
      </c>
      <c r="E12" s="892" t="s">
        <v>4</v>
      </c>
      <c r="F12" s="893" t="s">
        <v>7</v>
      </c>
      <c r="G12" s="894"/>
      <c r="H12" s="895" t="s">
        <v>4</v>
      </c>
      <c r="I12" s="896" t="s">
        <v>7</v>
      </c>
    </row>
    <row r="13" customFormat="false" ht="15.75" hidden="false" customHeight="false" outlineLevel="0" collapsed="false">
      <c r="A13" s="897" t="s">
        <v>372</v>
      </c>
      <c r="B13" s="897"/>
      <c r="C13" s="897"/>
      <c r="D13" s="891" t="n">
        <v>77127.59921</v>
      </c>
      <c r="E13" s="891" t="s">
        <v>4</v>
      </c>
      <c r="F13" s="898" t="n">
        <v>1422.0333</v>
      </c>
      <c r="G13" s="898" t="n">
        <v>1013.24464</v>
      </c>
      <c r="H13" s="895" t="n">
        <v>1225.78278</v>
      </c>
      <c r="I13" s="896" t="n">
        <v>196.25052</v>
      </c>
    </row>
    <row r="14" s="907" customFormat="true" ht="30" hidden="false" customHeight="true" outlineLevel="0" collapsed="false">
      <c r="A14" s="899" t="s">
        <v>378</v>
      </c>
      <c r="B14" s="900" t="s">
        <v>379</v>
      </c>
      <c r="C14" s="901" t="s">
        <v>380</v>
      </c>
      <c r="D14" s="902" t="n">
        <v>23117.96664</v>
      </c>
      <c r="E14" s="903"/>
      <c r="F14" s="904" t="n">
        <v>261.48148</v>
      </c>
      <c r="G14" s="904" t="n">
        <v>9.5215</v>
      </c>
      <c r="H14" s="905" t="n">
        <v>204.7115</v>
      </c>
      <c r="I14" s="906" t="n">
        <v>56.76998</v>
      </c>
      <c r="J14" s="846"/>
      <c r="K14" s="846"/>
      <c r="L14" s="846"/>
      <c r="M14" s="846"/>
      <c r="N14" s="846"/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  <c r="AA14" s="846"/>
      <c r="AB14" s="846"/>
      <c r="AC14" s="846"/>
      <c r="AD14" s="846"/>
      <c r="AE14" s="846"/>
      <c r="AF14" s="846"/>
      <c r="AG14" s="846"/>
      <c r="AH14" s="846"/>
      <c r="AI14" s="846"/>
      <c r="AJ14" s="846"/>
      <c r="AK14" s="846"/>
      <c r="AL14" s="846"/>
      <c r="AM14" s="846"/>
      <c r="AN14" s="846"/>
      <c r="AO14" s="846"/>
      <c r="AP14" s="846"/>
      <c r="AQ14" s="846"/>
      <c r="AR14" s="846"/>
      <c r="AS14" s="846"/>
      <c r="AT14" s="846"/>
      <c r="AU14" s="846"/>
      <c r="AV14" s="846"/>
      <c r="AW14" s="846"/>
      <c r="AX14" s="846"/>
      <c r="AY14" s="846"/>
      <c r="AZ14" s="846"/>
      <c r="BA14" s="846"/>
      <c r="BB14" s="846"/>
      <c r="BC14" s="846"/>
      <c r="BD14" s="846"/>
      <c r="BE14" s="846"/>
      <c r="BF14" s="846"/>
      <c r="BG14" s="846"/>
      <c r="BH14" s="846"/>
      <c r="BI14" s="846"/>
      <c r="BJ14" s="846"/>
      <c r="BK14" s="846"/>
      <c r="BL14" s="846"/>
      <c r="BM14" s="846"/>
      <c r="BN14" s="846"/>
      <c r="BO14" s="846"/>
      <c r="BP14" s="846"/>
    </row>
    <row r="15" s="907" customFormat="true" ht="24.75" hidden="false" customHeight="true" outlineLevel="0" collapsed="false">
      <c r="A15" s="899" t="s">
        <v>381</v>
      </c>
      <c r="B15" s="900" t="s">
        <v>379</v>
      </c>
      <c r="C15" s="901" t="s">
        <v>382</v>
      </c>
      <c r="D15" s="902" t="n">
        <v>0</v>
      </c>
      <c r="E15" s="903"/>
      <c r="F15" s="904" t="n">
        <v>0</v>
      </c>
      <c r="G15" s="908" t="n">
        <v>0</v>
      </c>
      <c r="H15" s="905" t="n">
        <v>0</v>
      </c>
      <c r="I15" s="906" t="n">
        <v>0</v>
      </c>
      <c r="J15" s="846"/>
      <c r="K15" s="846"/>
      <c r="L15" s="846"/>
      <c r="M15" s="846"/>
      <c r="N15" s="846"/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  <c r="AA15" s="846"/>
      <c r="AB15" s="846"/>
      <c r="AC15" s="846"/>
      <c r="AD15" s="846"/>
      <c r="AE15" s="846"/>
      <c r="AF15" s="846"/>
      <c r="AG15" s="846"/>
      <c r="AH15" s="846"/>
      <c r="AI15" s="846"/>
      <c r="AJ15" s="846"/>
      <c r="AK15" s="846"/>
      <c r="AL15" s="846"/>
      <c r="AM15" s="846"/>
      <c r="AN15" s="846"/>
      <c r="AO15" s="846"/>
      <c r="AP15" s="846"/>
      <c r="AQ15" s="846"/>
      <c r="AR15" s="846"/>
      <c r="AS15" s="846"/>
      <c r="AT15" s="846"/>
      <c r="AU15" s="846"/>
      <c r="AV15" s="846"/>
      <c r="AW15" s="846"/>
      <c r="AX15" s="846"/>
      <c r="AY15" s="846"/>
      <c r="AZ15" s="846"/>
      <c r="BA15" s="846"/>
      <c r="BB15" s="846"/>
      <c r="BC15" s="846"/>
      <c r="BD15" s="846"/>
      <c r="BE15" s="846"/>
      <c r="BF15" s="846"/>
      <c r="BG15" s="846"/>
      <c r="BH15" s="846"/>
      <c r="BI15" s="846"/>
      <c r="BJ15" s="846"/>
      <c r="BK15" s="846"/>
      <c r="BL15" s="846"/>
      <c r="BM15" s="846"/>
      <c r="BN15" s="846"/>
      <c r="BO15" s="846"/>
      <c r="BP15" s="846"/>
    </row>
    <row r="16" s="907" customFormat="true" ht="24.75" hidden="false" customHeight="true" outlineLevel="0" collapsed="false">
      <c r="A16" s="899" t="s">
        <v>383</v>
      </c>
      <c r="B16" s="900" t="s">
        <v>379</v>
      </c>
      <c r="C16" s="901" t="s">
        <v>384</v>
      </c>
      <c r="D16" s="902" t="n">
        <v>15938.43044</v>
      </c>
      <c r="E16" s="903"/>
      <c r="F16" s="904" t="n">
        <v>0.887</v>
      </c>
      <c r="G16" s="908" t="n">
        <v>0</v>
      </c>
      <c r="H16" s="905" t="n">
        <v>0.887</v>
      </c>
      <c r="I16" s="906" t="n">
        <v>0</v>
      </c>
      <c r="J16" s="846"/>
      <c r="K16" s="846"/>
      <c r="L16" s="846"/>
      <c r="M16" s="846"/>
      <c r="N16" s="846"/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  <c r="AA16" s="846"/>
      <c r="AB16" s="846"/>
      <c r="AC16" s="846"/>
      <c r="AD16" s="846"/>
      <c r="AE16" s="846"/>
      <c r="AF16" s="846"/>
      <c r="AG16" s="846"/>
      <c r="AH16" s="846"/>
      <c r="AI16" s="846"/>
      <c r="AJ16" s="846"/>
      <c r="AK16" s="846"/>
      <c r="AL16" s="846"/>
      <c r="AM16" s="846"/>
      <c r="AN16" s="846"/>
      <c r="AO16" s="846"/>
      <c r="AP16" s="846"/>
      <c r="AQ16" s="846"/>
      <c r="AR16" s="846"/>
      <c r="AS16" s="846"/>
      <c r="AT16" s="846"/>
      <c r="AU16" s="846"/>
      <c r="AV16" s="846"/>
      <c r="AW16" s="846"/>
      <c r="AX16" s="846"/>
      <c r="AY16" s="846"/>
      <c r="AZ16" s="846"/>
      <c r="BA16" s="846"/>
      <c r="BB16" s="846"/>
      <c r="BC16" s="846"/>
      <c r="BD16" s="846"/>
      <c r="BE16" s="846"/>
      <c r="BF16" s="846"/>
      <c r="BG16" s="846"/>
      <c r="BH16" s="846"/>
      <c r="BI16" s="846"/>
      <c r="BJ16" s="846"/>
      <c r="BK16" s="846"/>
      <c r="BL16" s="846"/>
      <c r="BM16" s="846"/>
      <c r="BN16" s="846"/>
      <c r="BO16" s="846"/>
      <c r="BP16" s="846"/>
    </row>
    <row r="17" s="907" customFormat="true" ht="24.75" hidden="false" customHeight="true" outlineLevel="0" collapsed="false">
      <c r="A17" s="899" t="s">
        <v>392</v>
      </c>
      <c r="B17" s="900" t="s">
        <v>379</v>
      </c>
      <c r="C17" s="901" t="s">
        <v>393</v>
      </c>
      <c r="D17" s="902" t="n">
        <v>504.38751</v>
      </c>
      <c r="E17" s="903"/>
      <c r="F17" s="904" t="n">
        <v>0</v>
      </c>
      <c r="G17" s="908" t="n">
        <v>0</v>
      </c>
      <c r="H17" s="905" t="n">
        <v>0</v>
      </c>
      <c r="I17" s="906" t="n">
        <v>0</v>
      </c>
      <c r="J17" s="846"/>
      <c r="K17" s="846"/>
      <c r="L17" s="846"/>
      <c r="M17" s="846"/>
      <c r="N17" s="846"/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  <c r="AA17" s="846"/>
      <c r="AB17" s="846"/>
      <c r="AC17" s="846"/>
      <c r="AD17" s="846"/>
      <c r="AE17" s="846"/>
      <c r="AF17" s="846"/>
      <c r="AG17" s="846"/>
      <c r="AH17" s="846"/>
      <c r="AI17" s="846"/>
      <c r="AJ17" s="846"/>
      <c r="AK17" s="846"/>
      <c r="AL17" s="846"/>
      <c r="AM17" s="846"/>
      <c r="AN17" s="846"/>
      <c r="AO17" s="846"/>
      <c r="AP17" s="846"/>
      <c r="AQ17" s="846"/>
      <c r="AR17" s="846"/>
      <c r="AS17" s="846"/>
      <c r="AT17" s="846"/>
      <c r="AU17" s="846"/>
      <c r="AV17" s="846"/>
      <c r="AW17" s="846"/>
      <c r="AX17" s="846"/>
      <c r="AY17" s="846"/>
      <c r="AZ17" s="846"/>
      <c r="BA17" s="846"/>
      <c r="BB17" s="846"/>
      <c r="BC17" s="846"/>
      <c r="BD17" s="846"/>
      <c r="BE17" s="846"/>
      <c r="BF17" s="846"/>
      <c r="BG17" s="846"/>
      <c r="BH17" s="846"/>
      <c r="BI17" s="846"/>
      <c r="BJ17" s="846"/>
      <c r="BK17" s="846"/>
      <c r="BL17" s="846"/>
      <c r="BM17" s="846"/>
      <c r="BN17" s="846"/>
      <c r="BO17" s="846"/>
      <c r="BP17" s="846"/>
    </row>
    <row r="18" s="907" customFormat="true" ht="24.75" hidden="false" customHeight="true" outlineLevel="0" collapsed="false">
      <c r="A18" s="899" t="s">
        <v>396</v>
      </c>
      <c r="B18" s="900" t="s">
        <v>379</v>
      </c>
      <c r="C18" s="901" t="s">
        <v>397</v>
      </c>
      <c r="D18" s="902" t="n">
        <v>3669.26119</v>
      </c>
      <c r="E18" s="903"/>
      <c r="F18" s="904" t="n">
        <v>0</v>
      </c>
      <c r="G18" s="908" t="n">
        <v>0</v>
      </c>
      <c r="H18" s="905" t="n">
        <v>0</v>
      </c>
      <c r="I18" s="906" t="n">
        <v>0</v>
      </c>
      <c r="J18" s="846"/>
      <c r="K18" s="846"/>
      <c r="L18" s="846"/>
      <c r="M18" s="846"/>
      <c r="N18" s="846"/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  <c r="AA18" s="846"/>
      <c r="AB18" s="846"/>
      <c r="AC18" s="846"/>
      <c r="AD18" s="846"/>
      <c r="AE18" s="846"/>
      <c r="AF18" s="846"/>
      <c r="AG18" s="846"/>
      <c r="AH18" s="846"/>
      <c r="AI18" s="846"/>
      <c r="AJ18" s="846"/>
      <c r="AK18" s="846"/>
      <c r="AL18" s="846"/>
      <c r="AM18" s="846"/>
      <c r="AN18" s="846"/>
      <c r="AO18" s="846"/>
      <c r="AP18" s="846"/>
      <c r="AQ18" s="846"/>
      <c r="AR18" s="846"/>
      <c r="AS18" s="846"/>
      <c r="AT18" s="846"/>
      <c r="AU18" s="846"/>
      <c r="AV18" s="846"/>
      <c r="AW18" s="846"/>
      <c r="AX18" s="846"/>
      <c r="AY18" s="846"/>
      <c r="AZ18" s="846"/>
      <c r="BA18" s="846"/>
      <c r="BB18" s="846"/>
      <c r="BC18" s="846"/>
      <c r="BD18" s="846"/>
      <c r="BE18" s="846"/>
      <c r="BF18" s="846"/>
      <c r="BG18" s="846"/>
      <c r="BH18" s="846"/>
      <c r="BI18" s="846"/>
      <c r="BJ18" s="846"/>
      <c r="BK18" s="846"/>
      <c r="BL18" s="846"/>
      <c r="BM18" s="846"/>
      <c r="BN18" s="846"/>
      <c r="BO18" s="846"/>
      <c r="BP18" s="846"/>
    </row>
    <row r="19" s="907" customFormat="true" ht="24.75" hidden="false" customHeight="true" outlineLevel="0" collapsed="false">
      <c r="A19" s="899" t="s">
        <v>398</v>
      </c>
      <c r="B19" s="900" t="s">
        <v>379</v>
      </c>
      <c r="C19" s="901" t="s">
        <v>399</v>
      </c>
      <c r="D19" s="902" t="n">
        <v>0</v>
      </c>
      <c r="E19" s="903"/>
      <c r="F19" s="904" t="n">
        <v>0</v>
      </c>
      <c r="G19" s="908" t="n">
        <v>0</v>
      </c>
      <c r="H19" s="905" t="n">
        <v>0</v>
      </c>
      <c r="I19" s="906" t="n">
        <v>0</v>
      </c>
      <c r="J19" s="846"/>
      <c r="K19" s="846"/>
      <c r="L19" s="846"/>
      <c r="M19" s="846"/>
      <c r="N19" s="846"/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  <c r="AA19" s="846"/>
      <c r="AB19" s="846"/>
      <c r="AC19" s="846"/>
      <c r="AD19" s="846"/>
      <c r="AE19" s="846"/>
      <c r="AF19" s="846"/>
      <c r="AG19" s="846"/>
      <c r="AH19" s="846"/>
      <c r="AI19" s="846"/>
      <c r="AJ19" s="846"/>
      <c r="AK19" s="846"/>
      <c r="AL19" s="846"/>
      <c r="AM19" s="846"/>
      <c r="AN19" s="846"/>
      <c r="AO19" s="846"/>
      <c r="AP19" s="846"/>
      <c r="AQ19" s="846"/>
      <c r="AR19" s="846"/>
      <c r="AS19" s="846"/>
      <c r="AT19" s="846"/>
      <c r="AU19" s="846"/>
      <c r="AV19" s="846"/>
      <c r="AW19" s="846"/>
      <c r="AX19" s="846"/>
      <c r="AY19" s="846"/>
      <c r="AZ19" s="846"/>
      <c r="BA19" s="846"/>
      <c r="BB19" s="846"/>
      <c r="BC19" s="846"/>
      <c r="BD19" s="846"/>
      <c r="BE19" s="846"/>
      <c r="BF19" s="846"/>
      <c r="BG19" s="846"/>
      <c r="BH19" s="846"/>
      <c r="BI19" s="846"/>
      <c r="BJ19" s="846"/>
      <c r="BK19" s="846"/>
      <c r="BL19" s="846"/>
      <c r="BM19" s="846"/>
      <c r="BN19" s="846"/>
      <c r="BO19" s="846"/>
      <c r="BP19" s="846"/>
    </row>
    <row r="20" s="907" customFormat="true" ht="24.75" hidden="false" customHeight="true" outlineLevel="0" collapsed="false">
      <c r="A20" s="899" t="s">
        <v>400</v>
      </c>
      <c r="B20" s="900" t="s">
        <v>379</v>
      </c>
      <c r="C20" s="901" t="s">
        <v>401</v>
      </c>
      <c r="D20" s="902" t="n">
        <v>491.69727</v>
      </c>
      <c r="E20" s="903"/>
      <c r="F20" s="904" t="n">
        <v>149.38054</v>
      </c>
      <c r="G20" s="908" t="n">
        <v>0</v>
      </c>
      <c r="H20" s="905" t="n">
        <v>9.89999999999998</v>
      </c>
      <c r="I20" s="906" t="n">
        <v>139.48054</v>
      </c>
      <c r="J20" s="846"/>
      <c r="K20" s="846"/>
      <c r="L20" s="846"/>
      <c r="M20" s="846"/>
      <c r="N20" s="846"/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  <c r="AA20" s="846"/>
      <c r="AB20" s="846"/>
      <c r="AC20" s="846"/>
      <c r="AD20" s="846"/>
      <c r="AE20" s="846"/>
      <c r="AF20" s="846"/>
      <c r="AG20" s="846"/>
      <c r="AH20" s="846"/>
      <c r="AI20" s="846"/>
      <c r="AJ20" s="846"/>
      <c r="AK20" s="846"/>
      <c r="AL20" s="846"/>
      <c r="AM20" s="846"/>
      <c r="AN20" s="846"/>
      <c r="AO20" s="846"/>
      <c r="AP20" s="846"/>
      <c r="AQ20" s="846"/>
      <c r="AR20" s="846"/>
      <c r="AS20" s="846"/>
      <c r="AT20" s="846"/>
      <c r="AU20" s="846"/>
      <c r="AV20" s="846"/>
      <c r="AW20" s="846"/>
      <c r="AX20" s="846"/>
      <c r="AY20" s="846"/>
      <c r="AZ20" s="846"/>
      <c r="BA20" s="846"/>
      <c r="BB20" s="846"/>
      <c r="BC20" s="846"/>
      <c r="BD20" s="846"/>
      <c r="BE20" s="846"/>
      <c r="BF20" s="846"/>
      <c r="BG20" s="846"/>
      <c r="BH20" s="846"/>
      <c r="BI20" s="846"/>
      <c r="BJ20" s="846"/>
      <c r="BK20" s="846"/>
      <c r="BL20" s="846"/>
      <c r="BM20" s="846"/>
      <c r="BN20" s="846"/>
      <c r="BO20" s="846"/>
      <c r="BP20" s="846"/>
    </row>
    <row r="21" s="907" customFormat="true" ht="24.75" hidden="false" customHeight="true" outlineLevel="0" collapsed="false">
      <c r="A21" s="899" t="s">
        <v>402</v>
      </c>
      <c r="B21" s="900" t="s">
        <v>379</v>
      </c>
      <c r="C21" s="901" t="s">
        <v>403</v>
      </c>
      <c r="D21" s="902" t="n">
        <v>684.40935</v>
      </c>
      <c r="E21" s="903"/>
      <c r="F21" s="904" t="n">
        <v>0</v>
      </c>
      <c r="G21" s="908" t="n">
        <v>0</v>
      </c>
      <c r="H21" s="905" t="n">
        <v>0</v>
      </c>
      <c r="I21" s="906" t="n">
        <v>0</v>
      </c>
      <c r="J21" s="846"/>
      <c r="K21" s="846"/>
      <c r="L21" s="846"/>
      <c r="M21" s="846"/>
      <c r="N21" s="846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  <c r="AA21" s="846"/>
      <c r="AB21" s="846"/>
      <c r="AC21" s="846"/>
      <c r="AD21" s="846"/>
      <c r="AE21" s="846"/>
      <c r="AF21" s="846"/>
      <c r="AG21" s="846"/>
      <c r="AH21" s="846"/>
      <c r="AI21" s="846"/>
      <c r="AJ21" s="846"/>
      <c r="AK21" s="846"/>
      <c r="AL21" s="846"/>
      <c r="AM21" s="846"/>
      <c r="AN21" s="846"/>
      <c r="AO21" s="846"/>
      <c r="AP21" s="846"/>
      <c r="AQ21" s="846"/>
      <c r="AR21" s="846"/>
      <c r="AS21" s="846"/>
      <c r="AT21" s="846"/>
      <c r="AU21" s="846"/>
      <c r="AV21" s="846"/>
      <c r="AW21" s="846"/>
      <c r="AX21" s="846"/>
      <c r="AY21" s="846"/>
      <c r="AZ21" s="846"/>
      <c r="BA21" s="846"/>
      <c r="BB21" s="846"/>
      <c r="BC21" s="846"/>
      <c r="BD21" s="846"/>
      <c r="BE21" s="846"/>
      <c r="BF21" s="846"/>
      <c r="BG21" s="846"/>
      <c r="BH21" s="846"/>
      <c r="BI21" s="846"/>
      <c r="BJ21" s="846"/>
      <c r="BK21" s="846"/>
      <c r="BL21" s="846"/>
      <c r="BM21" s="846"/>
      <c r="BN21" s="846"/>
      <c r="BO21" s="846"/>
      <c r="BP21" s="846"/>
    </row>
    <row r="22" customFormat="false" ht="24.75" hidden="false" customHeight="true" outlineLevel="0" collapsed="false">
      <c r="A22" s="899" t="s">
        <v>404</v>
      </c>
      <c r="B22" s="900" t="s">
        <v>379</v>
      </c>
      <c r="C22" s="901" t="s">
        <v>405</v>
      </c>
      <c r="D22" s="902" t="n">
        <v>0</v>
      </c>
      <c r="E22" s="903"/>
      <c r="F22" s="908" t="n">
        <v>0</v>
      </c>
      <c r="G22" s="908" t="n">
        <v>0</v>
      </c>
      <c r="H22" s="905" t="n">
        <v>0</v>
      </c>
      <c r="I22" s="906" t="n">
        <v>0</v>
      </c>
    </row>
    <row r="23" s="907" customFormat="true" ht="24.75" hidden="false" customHeight="true" outlineLevel="0" collapsed="false">
      <c r="A23" s="899" t="s">
        <v>408</v>
      </c>
      <c r="B23" s="900" t="s">
        <v>379</v>
      </c>
      <c r="C23" s="901" t="s">
        <v>409</v>
      </c>
      <c r="D23" s="902" t="n">
        <v>12219.50035</v>
      </c>
      <c r="E23" s="903"/>
      <c r="F23" s="908" t="n">
        <v>5.35104</v>
      </c>
      <c r="G23" s="908" t="n">
        <v>0</v>
      </c>
      <c r="H23" s="905" t="n">
        <v>5.35104</v>
      </c>
      <c r="I23" s="906" t="n">
        <v>0</v>
      </c>
      <c r="J23" s="846"/>
      <c r="K23" s="846"/>
      <c r="L23" s="846"/>
      <c r="M23" s="846"/>
      <c r="N23" s="846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  <c r="AA23" s="846"/>
      <c r="AB23" s="846"/>
      <c r="AC23" s="846"/>
      <c r="AD23" s="846"/>
      <c r="AE23" s="846"/>
      <c r="AF23" s="846"/>
      <c r="AG23" s="846"/>
      <c r="AH23" s="846"/>
      <c r="AI23" s="846"/>
      <c r="AJ23" s="846"/>
      <c r="AK23" s="846"/>
      <c r="AL23" s="846"/>
      <c r="AM23" s="846"/>
      <c r="AN23" s="846"/>
      <c r="AO23" s="846"/>
      <c r="AP23" s="846"/>
      <c r="AQ23" s="846"/>
      <c r="AR23" s="846"/>
      <c r="AS23" s="846"/>
      <c r="AT23" s="846"/>
      <c r="AU23" s="846"/>
      <c r="AV23" s="846"/>
      <c r="AW23" s="846"/>
      <c r="AX23" s="846"/>
      <c r="AY23" s="846"/>
      <c r="AZ23" s="846"/>
      <c r="BA23" s="846"/>
      <c r="BB23" s="846"/>
      <c r="BC23" s="846"/>
      <c r="BD23" s="846"/>
      <c r="BE23" s="846"/>
      <c r="BF23" s="846"/>
      <c r="BG23" s="846"/>
      <c r="BH23" s="846"/>
      <c r="BI23" s="846"/>
      <c r="BJ23" s="846"/>
      <c r="BK23" s="846"/>
      <c r="BL23" s="846"/>
      <c r="BM23" s="846"/>
      <c r="BN23" s="846"/>
      <c r="BO23" s="846"/>
      <c r="BP23" s="846"/>
    </row>
    <row r="24" s="909" customFormat="true" ht="24.75" hidden="false" customHeight="true" outlineLevel="0" collapsed="false">
      <c r="A24" s="899" t="s">
        <v>415</v>
      </c>
      <c r="B24" s="900" t="s">
        <v>379</v>
      </c>
      <c r="C24" s="901" t="s">
        <v>416</v>
      </c>
      <c r="D24" s="902" t="n">
        <v>51.83536</v>
      </c>
      <c r="E24" s="903"/>
      <c r="F24" s="908" t="n">
        <v>0</v>
      </c>
      <c r="G24" s="908" t="n">
        <v>0</v>
      </c>
      <c r="H24" s="905" t="n">
        <v>0</v>
      </c>
      <c r="I24" s="906" t="n">
        <v>0</v>
      </c>
      <c r="J24" s="846"/>
      <c r="K24" s="846"/>
      <c r="L24" s="846"/>
      <c r="M24" s="846"/>
      <c r="N24" s="846"/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  <c r="AA24" s="846"/>
      <c r="AB24" s="846"/>
      <c r="AC24" s="846"/>
      <c r="AD24" s="846"/>
      <c r="AE24" s="846"/>
      <c r="AF24" s="846"/>
      <c r="AG24" s="846"/>
      <c r="AH24" s="846"/>
      <c r="AI24" s="846"/>
      <c r="AJ24" s="846"/>
      <c r="AK24" s="846"/>
      <c r="AL24" s="846"/>
      <c r="AM24" s="846"/>
      <c r="AN24" s="846"/>
      <c r="AO24" s="846"/>
      <c r="AP24" s="846"/>
      <c r="AQ24" s="846"/>
      <c r="AR24" s="846"/>
      <c r="AS24" s="846"/>
      <c r="AT24" s="846"/>
      <c r="AU24" s="846"/>
      <c r="AV24" s="846"/>
      <c r="AW24" s="846"/>
      <c r="AX24" s="846"/>
      <c r="AY24" s="846"/>
      <c r="AZ24" s="846"/>
      <c r="BA24" s="846"/>
      <c r="BB24" s="846"/>
      <c r="BC24" s="846"/>
      <c r="BD24" s="846"/>
      <c r="BE24" s="846"/>
      <c r="BF24" s="846"/>
      <c r="BG24" s="846"/>
      <c r="BH24" s="846"/>
      <c r="BI24" s="846"/>
      <c r="BJ24" s="846"/>
      <c r="BK24" s="846"/>
      <c r="BL24" s="846"/>
      <c r="BM24" s="846"/>
      <c r="BN24" s="846"/>
      <c r="BO24" s="846"/>
      <c r="BP24" s="846"/>
    </row>
    <row r="25" s="910" customFormat="true" ht="24.75" hidden="false" customHeight="true" outlineLevel="0" collapsed="false">
      <c r="A25" s="899" t="s">
        <v>420</v>
      </c>
      <c r="B25" s="900" t="s">
        <v>379</v>
      </c>
      <c r="C25" s="901" t="s">
        <v>689</v>
      </c>
      <c r="D25" s="902"/>
      <c r="E25" s="903"/>
      <c r="F25" s="908"/>
      <c r="G25" s="908"/>
      <c r="H25" s="905"/>
      <c r="I25" s="906"/>
      <c r="J25" s="846"/>
      <c r="K25" s="846"/>
      <c r="L25" s="846"/>
      <c r="M25" s="846"/>
      <c r="N25" s="846"/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  <c r="AA25" s="846"/>
      <c r="AB25" s="846"/>
      <c r="AC25" s="846"/>
      <c r="AD25" s="846"/>
      <c r="AE25" s="846"/>
      <c r="AF25" s="846"/>
      <c r="AG25" s="846"/>
      <c r="AH25" s="846"/>
      <c r="AI25" s="846"/>
      <c r="AJ25" s="846"/>
      <c r="AK25" s="846"/>
      <c r="AL25" s="846"/>
      <c r="AM25" s="846"/>
      <c r="AN25" s="846"/>
      <c r="AO25" s="846"/>
      <c r="AP25" s="846"/>
      <c r="AQ25" s="846"/>
      <c r="AR25" s="846"/>
      <c r="AS25" s="846"/>
      <c r="AT25" s="846"/>
      <c r="AU25" s="846"/>
      <c r="AV25" s="846"/>
      <c r="AW25" s="846"/>
      <c r="AX25" s="846"/>
      <c r="AY25" s="846"/>
      <c r="AZ25" s="846"/>
      <c r="BA25" s="846"/>
      <c r="BB25" s="846"/>
      <c r="BC25" s="846"/>
      <c r="BD25" s="846"/>
      <c r="BE25" s="846"/>
      <c r="BF25" s="846"/>
      <c r="BG25" s="846"/>
      <c r="BH25" s="846"/>
      <c r="BI25" s="846"/>
      <c r="BJ25" s="846"/>
      <c r="BK25" s="846"/>
      <c r="BL25" s="846"/>
      <c r="BM25" s="846"/>
      <c r="BN25" s="846"/>
      <c r="BO25" s="846"/>
      <c r="BP25" s="846"/>
    </row>
    <row r="26" s="910" customFormat="true" ht="16.5" hidden="false" customHeight="true" outlineLevel="0" collapsed="false">
      <c r="A26" s="899"/>
      <c r="B26" s="900"/>
      <c r="C26" s="901" t="s">
        <v>690</v>
      </c>
      <c r="D26" s="902" t="n">
        <v>2066.72838</v>
      </c>
      <c r="E26" s="903"/>
      <c r="F26" s="908" t="n">
        <v>0</v>
      </c>
      <c r="G26" s="908" t="n">
        <v>0</v>
      </c>
      <c r="H26" s="905" t="n">
        <v>0</v>
      </c>
      <c r="I26" s="906" t="n">
        <v>0</v>
      </c>
      <c r="J26" s="846"/>
      <c r="K26" s="846"/>
      <c r="L26" s="846"/>
      <c r="M26" s="846"/>
      <c r="N26" s="846"/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  <c r="AA26" s="846"/>
      <c r="AB26" s="846"/>
      <c r="AC26" s="846"/>
      <c r="AD26" s="846"/>
      <c r="AE26" s="846"/>
      <c r="AF26" s="846"/>
      <c r="AG26" s="846"/>
      <c r="AH26" s="846"/>
      <c r="AI26" s="846"/>
      <c r="AJ26" s="846"/>
      <c r="AK26" s="846"/>
      <c r="AL26" s="846"/>
      <c r="AM26" s="846"/>
      <c r="AN26" s="846"/>
      <c r="AO26" s="846"/>
      <c r="AP26" s="846"/>
      <c r="AQ26" s="846"/>
      <c r="AR26" s="846"/>
      <c r="AS26" s="846"/>
      <c r="AT26" s="846"/>
      <c r="AU26" s="846"/>
      <c r="AV26" s="846"/>
      <c r="AW26" s="846"/>
      <c r="AX26" s="846"/>
      <c r="AY26" s="846"/>
      <c r="AZ26" s="846"/>
      <c r="BA26" s="846"/>
      <c r="BB26" s="846"/>
      <c r="BC26" s="846"/>
      <c r="BD26" s="846"/>
      <c r="BE26" s="846"/>
      <c r="BF26" s="846"/>
      <c r="BG26" s="846"/>
      <c r="BH26" s="846"/>
      <c r="BI26" s="846"/>
      <c r="BJ26" s="846"/>
      <c r="BK26" s="846"/>
      <c r="BL26" s="846"/>
      <c r="BM26" s="846"/>
      <c r="BN26" s="846"/>
      <c r="BO26" s="846"/>
      <c r="BP26" s="846"/>
    </row>
    <row r="27" s="910" customFormat="true" ht="24.75" hidden="false" customHeight="true" outlineLevel="0" collapsed="false">
      <c r="A27" s="899" t="s">
        <v>433</v>
      </c>
      <c r="B27" s="900" t="s">
        <v>379</v>
      </c>
      <c r="C27" s="901" t="s">
        <v>434</v>
      </c>
      <c r="D27" s="902" t="n">
        <v>0.02945</v>
      </c>
      <c r="E27" s="903"/>
      <c r="F27" s="908" t="n">
        <v>0</v>
      </c>
      <c r="G27" s="908" t="n">
        <v>0</v>
      </c>
      <c r="H27" s="905" t="n">
        <v>0</v>
      </c>
      <c r="I27" s="906" t="n">
        <v>0</v>
      </c>
      <c r="J27" s="846"/>
      <c r="K27" s="846"/>
      <c r="L27" s="846"/>
      <c r="M27" s="846"/>
      <c r="N27" s="846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  <c r="AA27" s="846"/>
      <c r="AB27" s="846"/>
      <c r="AC27" s="846"/>
      <c r="AD27" s="846"/>
      <c r="AE27" s="846"/>
      <c r="AF27" s="846"/>
      <c r="AG27" s="846"/>
      <c r="AH27" s="846"/>
      <c r="AI27" s="846"/>
      <c r="AJ27" s="846"/>
      <c r="AK27" s="846"/>
      <c r="AL27" s="846"/>
      <c r="AM27" s="846"/>
      <c r="AN27" s="846"/>
      <c r="AO27" s="846"/>
      <c r="AP27" s="846"/>
      <c r="AQ27" s="846"/>
      <c r="AR27" s="846"/>
      <c r="AS27" s="846"/>
      <c r="AT27" s="846"/>
      <c r="AU27" s="846"/>
      <c r="AV27" s="846"/>
      <c r="AW27" s="846"/>
      <c r="AX27" s="846"/>
      <c r="AY27" s="846"/>
      <c r="AZ27" s="846"/>
      <c r="BA27" s="846"/>
      <c r="BB27" s="846"/>
      <c r="BC27" s="846"/>
      <c r="BD27" s="846"/>
      <c r="BE27" s="846"/>
      <c r="BF27" s="846"/>
      <c r="BG27" s="846"/>
      <c r="BH27" s="846"/>
      <c r="BI27" s="846"/>
      <c r="BJ27" s="846"/>
      <c r="BK27" s="846"/>
      <c r="BL27" s="846"/>
      <c r="BM27" s="846"/>
      <c r="BN27" s="846"/>
      <c r="BO27" s="846"/>
      <c r="BP27" s="846"/>
    </row>
    <row r="28" s="912" customFormat="true" ht="24.95" hidden="false" customHeight="true" outlineLevel="0" collapsed="false">
      <c r="A28" s="899" t="s">
        <v>435</v>
      </c>
      <c r="B28" s="900" t="s">
        <v>379</v>
      </c>
      <c r="C28" s="901" t="s">
        <v>436</v>
      </c>
      <c r="D28" s="902" t="n">
        <v>3690.80836</v>
      </c>
      <c r="E28" s="911"/>
      <c r="F28" s="908" t="n">
        <v>1003.72314</v>
      </c>
      <c r="G28" s="908" t="n">
        <v>1003.72314</v>
      </c>
      <c r="H28" s="905" t="n">
        <v>1003.72314</v>
      </c>
      <c r="I28" s="906" t="n">
        <v>0</v>
      </c>
      <c r="J28" s="846"/>
      <c r="K28" s="846"/>
      <c r="L28" s="846"/>
      <c r="M28" s="846"/>
      <c r="N28" s="846"/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  <c r="AA28" s="846"/>
      <c r="AB28" s="846"/>
      <c r="AC28" s="846"/>
      <c r="AD28" s="846"/>
      <c r="AE28" s="846"/>
      <c r="AF28" s="846"/>
      <c r="AG28" s="846"/>
      <c r="AH28" s="846"/>
      <c r="AI28" s="846"/>
      <c r="AJ28" s="846"/>
      <c r="AK28" s="846"/>
      <c r="AL28" s="846"/>
      <c r="AM28" s="846"/>
      <c r="AN28" s="846"/>
      <c r="AO28" s="846"/>
      <c r="AP28" s="846"/>
      <c r="AQ28" s="846"/>
      <c r="AR28" s="846"/>
      <c r="AS28" s="846"/>
      <c r="AT28" s="846"/>
      <c r="AU28" s="846"/>
      <c r="AV28" s="846"/>
      <c r="AW28" s="846"/>
      <c r="AX28" s="846"/>
      <c r="AY28" s="846"/>
      <c r="AZ28" s="846"/>
      <c r="BA28" s="846"/>
      <c r="BB28" s="846"/>
      <c r="BC28" s="846"/>
      <c r="BD28" s="846"/>
      <c r="BE28" s="846"/>
      <c r="BF28" s="846"/>
      <c r="BG28" s="846"/>
      <c r="BH28" s="846"/>
      <c r="BI28" s="846"/>
      <c r="BJ28" s="846"/>
      <c r="BK28" s="846"/>
      <c r="BL28" s="846"/>
      <c r="BM28" s="846"/>
      <c r="BN28" s="846"/>
      <c r="BO28" s="846"/>
      <c r="BP28" s="846"/>
    </row>
    <row r="29" s="910" customFormat="true" ht="24.95" hidden="false" customHeight="true" outlineLevel="0" collapsed="false">
      <c r="A29" s="899" t="s">
        <v>439</v>
      </c>
      <c r="B29" s="900" t="s">
        <v>379</v>
      </c>
      <c r="C29" s="901" t="s">
        <v>440</v>
      </c>
      <c r="D29" s="902" t="n">
        <v>9399.79039</v>
      </c>
      <c r="E29" s="911"/>
      <c r="F29" s="908" t="n">
        <v>0</v>
      </c>
      <c r="G29" s="908" t="n">
        <v>0</v>
      </c>
      <c r="H29" s="905" t="n">
        <v>0</v>
      </c>
      <c r="I29" s="906" t="n">
        <v>0</v>
      </c>
      <c r="J29" s="846"/>
      <c r="K29" s="846"/>
      <c r="L29" s="846"/>
      <c r="M29" s="846"/>
      <c r="N29" s="846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  <c r="AA29" s="846"/>
      <c r="AB29" s="846"/>
      <c r="AC29" s="846"/>
      <c r="AD29" s="846"/>
      <c r="AE29" s="846"/>
      <c r="AF29" s="846"/>
      <c r="AG29" s="846"/>
      <c r="AH29" s="846"/>
      <c r="AI29" s="846"/>
      <c r="AJ29" s="846"/>
      <c r="AK29" s="846"/>
      <c r="AL29" s="846"/>
      <c r="AM29" s="846"/>
      <c r="AN29" s="846"/>
      <c r="AO29" s="846"/>
      <c r="AP29" s="846"/>
      <c r="AQ29" s="846"/>
      <c r="AR29" s="846"/>
      <c r="AS29" s="846"/>
      <c r="AT29" s="846"/>
      <c r="AU29" s="846"/>
      <c r="AV29" s="846"/>
      <c r="AW29" s="846"/>
      <c r="AX29" s="846"/>
      <c r="AY29" s="846"/>
      <c r="AZ29" s="846"/>
      <c r="BA29" s="846"/>
      <c r="BB29" s="846"/>
      <c r="BC29" s="846"/>
      <c r="BD29" s="846"/>
      <c r="BE29" s="846"/>
      <c r="BF29" s="846"/>
      <c r="BG29" s="846"/>
      <c r="BH29" s="846"/>
      <c r="BI29" s="846"/>
      <c r="BJ29" s="846"/>
      <c r="BK29" s="846"/>
      <c r="BL29" s="846"/>
      <c r="BM29" s="846"/>
      <c r="BN29" s="846"/>
      <c r="BO29" s="846"/>
      <c r="BP29" s="846"/>
    </row>
    <row r="30" s="910" customFormat="true" ht="24.95" hidden="false" customHeight="true" outlineLevel="0" collapsed="false">
      <c r="A30" s="899" t="s">
        <v>441</v>
      </c>
      <c r="B30" s="900" t="s">
        <v>379</v>
      </c>
      <c r="C30" s="901" t="s">
        <v>442</v>
      </c>
      <c r="D30" s="902" t="n">
        <v>31.52594</v>
      </c>
      <c r="E30" s="903"/>
      <c r="F30" s="908" t="n">
        <v>0</v>
      </c>
      <c r="G30" s="908" t="n">
        <v>0</v>
      </c>
      <c r="H30" s="905" t="n">
        <v>0</v>
      </c>
      <c r="I30" s="906" t="n">
        <v>0</v>
      </c>
      <c r="K30" s="846"/>
    </row>
    <row r="31" s="907" customFormat="true" ht="24.95" hidden="false" customHeight="true" outlineLevel="0" collapsed="false">
      <c r="A31" s="899" t="s">
        <v>443</v>
      </c>
      <c r="B31" s="900" t="s">
        <v>379</v>
      </c>
      <c r="C31" s="901" t="s">
        <v>695</v>
      </c>
      <c r="D31" s="902" t="n">
        <v>113.0929</v>
      </c>
      <c r="E31" s="903"/>
      <c r="F31" s="908" t="n">
        <v>0</v>
      </c>
      <c r="G31" s="908" t="n">
        <v>0</v>
      </c>
      <c r="H31" s="905" t="n">
        <v>0</v>
      </c>
      <c r="I31" s="906" t="n">
        <v>0</v>
      </c>
      <c r="K31" s="846"/>
    </row>
    <row r="32" s="907" customFormat="true" ht="24.95" hidden="false" customHeight="true" outlineLevel="0" collapsed="false">
      <c r="A32" s="899" t="s">
        <v>446</v>
      </c>
      <c r="B32" s="900" t="s">
        <v>379</v>
      </c>
      <c r="C32" s="901" t="s">
        <v>696</v>
      </c>
      <c r="D32" s="902" t="n">
        <v>0.39969</v>
      </c>
      <c r="E32" s="903"/>
      <c r="F32" s="908" t="n">
        <v>0</v>
      </c>
      <c r="G32" s="908" t="n">
        <v>0</v>
      </c>
      <c r="H32" s="905" t="n">
        <v>0</v>
      </c>
      <c r="I32" s="906" t="n">
        <v>0</v>
      </c>
      <c r="K32" s="846"/>
    </row>
    <row r="33" s="907" customFormat="true" ht="24.95" hidden="false" customHeight="true" outlineLevel="0" collapsed="false">
      <c r="A33" s="899" t="s">
        <v>449</v>
      </c>
      <c r="B33" s="900" t="s">
        <v>379</v>
      </c>
      <c r="C33" s="901" t="s">
        <v>697</v>
      </c>
      <c r="D33" s="902" t="n">
        <v>2256.46572</v>
      </c>
      <c r="E33" s="903"/>
      <c r="F33" s="908" t="n">
        <v>0</v>
      </c>
      <c r="G33" s="908" t="n">
        <v>0</v>
      </c>
      <c r="H33" s="905" t="n">
        <v>0</v>
      </c>
      <c r="I33" s="906" t="n">
        <v>0</v>
      </c>
      <c r="K33" s="846"/>
    </row>
    <row r="34" s="907" customFormat="true" ht="24.95" hidden="false" customHeight="true" outlineLevel="0" collapsed="false">
      <c r="A34" s="899" t="s">
        <v>452</v>
      </c>
      <c r="B34" s="900" t="s">
        <v>379</v>
      </c>
      <c r="C34" s="901" t="s">
        <v>698</v>
      </c>
      <c r="D34" s="902" t="n">
        <v>2891.27027</v>
      </c>
      <c r="E34" s="903"/>
      <c r="F34" s="908" t="n">
        <v>1.2101</v>
      </c>
      <c r="G34" s="908" t="n">
        <v>0</v>
      </c>
      <c r="H34" s="905" t="n">
        <v>1.2101</v>
      </c>
      <c r="I34" s="906" t="n">
        <v>0</v>
      </c>
      <c r="K34" s="846"/>
    </row>
    <row r="35" s="907" customFormat="true" ht="24.95" hidden="false" customHeight="true" outlineLevel="0" collapsed="false">
      <c r="A35" s="899" t="s">
        <v>455</v>
      </c>
      <c r="B35" s="900" t="s">
        <v>379</v>
      </c>
      <c r="C35" s="901" t="s">
        <v>733</v>
      </c>
      <c r="D35" s="913"/>
      <c r="E35" s="903"/>
      <c r="F35" s="908"/>
      <c r="G35" s="908"/>
      <c r="H35" s="914" t="s">
        <v>4</v>
      </c>
      <c r="I35" s="906"/>
      <c r="K35" s="846"/>
    </row>
    <row r="36" s="907" customFormat="true" ht="16.5" hidden="false" customHeight="true" outlineLevel="0" collapsed="false">
      <c r="A36" s="899"/>
      <c r="B36" s="900"/>
      <c r="C36" s="901" t="s">
        <v>734</v>
      </c>
      <c r="D36" s="913" t="n">
        <v>0</v>
      </c>
      <c r="E36" s="903"/>
      <c r="F36" s="908" t="n">
        <v>0</v>
      </c>
      <c r="G36" s="908" t="n">
        <v>0</v>
      </c>
      <c r="H36" s="905" t="n">
        <v>0</v>
      </c>
      <c r="I36" s="906" t="n">
        <v>0</v>
      </c>
      <c r="K36" s="846"/>
    </row>
    <row r="37" s="907" customFormat="true" ht="9" hidden="false" customHeight="true" outlineLevel="0" collapsed="false">
      <c r="A37" s="915" t="s">
        <v>4</v>
      </c>
      <c r="B37" s="916"/>
      <c r="C37" s="917"/>
      <c r="D37" s="918" t="s">
        <v>4</v>
      </c>
      <c r="E37" s="918" t="s">
        <v>4</v>
      </c>
      <c r="F37" s="919" t="s">
        <v>4</v>
      </c>
      <c r="G37" s="919" t="s">
        <v>4</v>
      </c>
      <c r="H37" s="920" t="s">
        <v>4</v>
      </c>
      <c r="I37" s="919" t="s">
        <v>4</v>
      </c>
      <c r="K37" s="846"/>
    </row>
    <row r="38" customFormat="false" ht="6.75" hidden="false" customHeight="true" outlineLevel="0" collapsed="false">
      <c r="A38" s="921" t="s">
        <v>4</v>
      </c>
      <c r="B38" s="922"/>
      <c r="C38" s="921"/>
      <c r="D38" s="846" t="s">
        <v>4</v>
      </c>
    </row>
    <row r="39" customFormat="false" ht="22.5" hidden="true" customHeight="true" outlineLevel="0" collapsed="false">
      <c r="B39" s="923" t="s">
        <v>735</v>
      </c>
      <c r="C39" s="923"/>
      <c r="D39" s="846" t="n">
        <v>0</v>
      </c>
    </row>
    <row r="40" customFormat="false" ht="15" hidden="false" customHeight="false" outlineLevel="0" collapsed="false">
      <c r="D40" s="846" t="s">
        <v>4</v>
      </c>
    </row>
    <row r="41" customFormat="false" ht="15" hidden="false" customHeight="false" outlineLevel="0" collapsed="false">
      <c r="D41" s="846" t="s">
        <v>4</v>
      </c>
    </row>
    <row r="42" customFormat="false" ht="15" hidden="false" customHeight="false" outlineLevel="0" collapsed="false">
      <c r="D42" s="846" t="s">
        <v>4</v>
      </c>
    </row>
    <row r="43" customFormat="false" ht="15" hidden="false" customHeight="false" outlineLevel="0" collapsed="false">
      <c r="D43" s="846" t="s">
        <v>4</v>
      </c>
    </row>
    <row r="44" customFormat="false" ht="15" hidden="false" customHeight="false" outlineLevel="0" collapsed="false">
      <c r="D44" s="846" t="s">
        <v>4</v>
      </c>
    </row>
    <row r="45" customFormat="false" ht="15" hidden="false" customHeight="false" outlineLevel="0" collapsed="false">
      <c r="D45" s="924" t="s">
        <v>4</v>
      </c>
    </row>
    <row r="46" customFormat="false" ht="15" hidden="false" customHeight="false" outlineLevel="0" collapsed="false">
      <c r="D46" s="846" t="s">
        <v>4</v>
      </c>
    </row>
    <row r="47" customFormat="false" ht="15" hidden="false" customHeight="false" outlineLevel="0" collapsed="false">
      <c r="D47" s="846" t="s">
        <v>4</v>
      </c>
    </row>
    <row r="48" customFormat="false" ht="15" hidden="false" customHeight="false" outlineLevel="0" collapsed="false">
      <c r="D48" s="846" t="s">
        <v>4</v>
      </c>
    </row>
    <row r="49" customFormat="false" ht="15" hidden="false" customHeight="false" outlineLevel="0" collapsed="false">
      <c r="D49" s="846" t="s">
        <v>4</v>
      </c>
    </row>
    <row r="50" customFormat="false" ht="15" hidden="false" customHeight="false" outlineLevel="0" collapsed="false">
      <c r="D50" s="846" t="s">
        <v>4</v>
      </c>
    </row>
    <row r="51" customFormat="false" ht="15" hidden="false" customHeight="false" outlineLevel="0" collapsed="false">
      <c r="D51" s="846" t="s">
        <v>4</v>
      </c>
    </row>
    <row r="52" customFormat="false" ht="15" hidden="false" customHeight="false" outlineLevel="0" collapsed="false">
      <c r="D52" s="846" t="s">
        <v>4</v>
      </c>
    </row>
    <row r="53" customFormat="false" ht="15" hidden="false" customHeight="false" outlineLevel="0" collapsed="false">
      <c r="D53" s="925" t="s">
        <v>4</v>
      </c>
    </row>
    <row r="54" customFormat="false" ht="15" hidden="false" customHeight="false" outlineLevel="0" collapsed="false">
      <c r="D54" s="925" t="s">
        <v>4</v>
      </c>
    </row>
    <row r="55" customFormat="false" ht="15" hidden="false" customHeight="false" outlineLevel="0" collapsed="false">
      <c r="D55" s="925" t="s">
        <v>4</v>
      </c>
    </row>
    <row r="56" customFormat="false" ht="15" hidden="false" customHeight="false" outlineLevel="0" collapsed="false">
      <c r="D56" s="925" t="s">
        <v>4</v>
      </c>
    </row>
    <row r="57" customFormat="false" ht="15" hidden="false" customHeight="false" outlineLevel="0" collapsed="false">
      <c r="D57" s="925" t="s">
        <v>4</v>
      </c>
    </row>
    <row r="58" customFormat="false" ht="15" hidden="false" customHeight="false" outlineLevel="0" collapsed="false">
      <c r="D58" s="925" t="s">
        <v>4</v>
      </c>
    </row>
    <row r="59" customFormat="false" ht="15" hidden="false" customHeight="false" outlineLevel="0" collapsed="false">
      <c r="D59" s="925" t="s">
        <v>4</v>
      </c>
    </row>
    <row r="60" customFormat="false" ht="15" hidden="false" customHeight="false" outlineLevel="0" collapsed="false">
      <c r="D60" s="925" t="s">
        <v>4</v>
      </c>
    </row>
    <row r="61" customFormat="false" ht="15" hidden="false" customHeight="false" outlineLevel="0" collapsed="false">
      <c r="D61" s="925" t="s">
        <v>4</v>
      </c>
    </row>
    <row r="62" customFormat="false" ht="15" hidden="false" customHeight="false" outlineLevel="0" collapsed="false">
      <c r="D62" s="925" t="s">
        <v>4</v>
      </c>
    </row>
    <row r="63" customFormat="false" ht="15" hidden="false" customHeight="false" outlineLevel="0" collapsed="false">
      <c r="D63" s="925" t="s">
        <v>4</v>
      </c>
    </row>
    <row r="64" customFormat="false" ht="15" hidden="false" customHeight="false" outlineLevel="0" collapsed="false">
      <c r="D64" s="925" t="s">
        <v>4</v>
      </c>
    </row>
    <row r="65" customFormat="false" ht="15" hidden="false" customHeight="false" outlineLevel="0" collapsed="false">
      <c r="D65" s="925" t="s">
        <v>4</v>
      </c>
    </row>
    <row r="66" customFormat="false" ht="15" hidden="false" customHeight="false" outlineLevel="0" collapsed="false">
      <c r="D66" s="925" t="s">
        <v>4</v>
      </c>
    </row>
    <row r="67" customFormat="false" ht="15" hidden="false" customHeight="false" outlineLevel="0" collapsed="false">
      <c r="D67" s="925" t="s">
        <v>4</v>
      </c>
    </row>
    <row r="68" customFormat="false" ht="15" hidden="false" customHeight="false" outlineLevel="0" collapsed="false">
      <c r="D68" s="925" t="s">
        <v>4</v>
      </c>
    </row>
    <row r="69" customFormat="false" ht="15" hidden="false" customHeight="false" outlineLevel="0" collapsed="false">
      <c r="D69" s="925" t="s">
        <v>4</v>
      </c>
    </row>
    <row r="70" customFormat="false" ht="15" hidden="false" customHeight="false" outlineLevel="0" collapsed="false">
      <c r="D70" s="925" t="s">
        <v>4</v>
      </c>
    </row>
    <row r="71" customFormat="false" ht="15" hidden="false" customHeight="false" outlineLevel="0" collapsed="false">
      <c r="D71" s="925" t="s">
        <v>4</v>
      </c>
    </row>
    <row r="72" customFormat="false" ht="15" hidden="false" customHeight="false" outlineLevel="0" collapsed="false">
      <c r="D72" s="925" t="s">
        <v>4</v>
      </c>
    </row>
    <row r="73" customFormat="false" ht="15" hidden="false" customHeight="false" outlineLevel="0" collapsed="false">
      <c r="D73" s="925" t="s">
        <v>4</v>
      </c>
    </row>
    <row r="74" customFormat="false" ht="15" hidden="false" customHeight="false" outlineLevel="0" collapsed="false">
      <c r="D74" s="925" t="s">
        <v>4</v>
      </c>
    </row>
    <row r="75" customFormat="false" ht="15" hidden="false" customHeight="false" outlineLevel="0" collapsed="false">
      <c r="D75" s="925" t="s">
        <v>4</v>
      </c>
    </row>
    <row r="76" customFormat="false" ht="15" hidden="false" customHeight="false" outlineLevel="0" collapsed="false">
      <c r="D76" s="925" t="s">
        <v>4</v>
      </c>
    </row>
    <row r="77" customFormat="false" ht="15" hidden="false" customHeight="false" outlineLevel="0" collapsed="false">
      <c r="D77" s="925" t="s">
        <v>4</v>
      </c>
    </row>
    <row r="78" customFormat="false" ht="15" hidden="false" customHeight="false" outlineLevel="0" collapsed="false">
      <c r="D78" s="925" t="s">
        <v>4</v>
      </c>
    </row>
    <row r="79" customFormat="false" ht="15" hidden="false" customHeight="false" outlineLevel="0" collapsed="false">
      <c r="D79" s="925" t="s">
        <v>4</v>
      </c>
    </row>
    <row r="80" customFormat="false" ht="15" hidden="false" customHeight="false" outlineLevel="0" collapsed="false">
      <c r="D80" s="925" t="s">
        <v>4</v>
      </c>
    </row>
    <row r="81" customFormat="false" ht="15" hidden="false" customHeight="false" outlineLevel="0" collapsed="false">
      <c r="D81" s="925" t="s">
        <v>4</v>
      </c>
    </row>
    <row r="82" customFormat="false" ht="15" hidden="false" customHeight="false" outlineLevel="0" collapsed="false">
      <c r="D82" s="925" t="s">
        <v>4</v>
      </c>
    </row>
    <row r="83" customFormat="false" ht="15" hidden="false" customHeight="false" outlineLevel="0" collapsed="false">
      <c r="D83" s="925" t="s">
        <v>4</v>
      </c>
    </row>
    <row r="84" customFormat="false" ht="15" hidden="false" customHeight="false" outlineLevel="0" collapsed="false">
      <c r="D84" s="925" t="s">
        <v>4</v>
      </c>
    </row>
    <row r="85" customFormat="false" ht="15" hidden="false" customHeight="false" outlineLevel="0" collapsed="false">
      <c r="D85" s="925" t="s">
        <v>4</v>
      </c>
    </row>
    <row r="86" customFormat="false" ht="15" hidden="false" customHeight="false" outlineLevel="0" collapsed="false">
      <c r="D86" s="925" t="s">
        <v>4</v>
      </c>
    </row>
    <row r="87" customFormat="false" ht="15" hidden="false" customHeight="false" outlineLevel="0" collapsed="false">
      <c r="D87" s="925" t="s">
        <v>4</v>
      </c>
    </row>
    <row r="88" customFormat="false" ht="15" hidden="false" customHeight="false" outlineLevel="0" collapsed="false">
      <c r="D88" s="925" t="s">
        <v>4</v>
      </c>
    </row>
    <row r="89" customFormat="false" ht="15" hidden="false" customHeight="false" outlineLevel="0" collapsed="false">
      <c r="D89" s="925" t="s">
        <v>4</v>
      </c>
    </row>
    <row r="90" customFormat="false" ht="15" hidden="false" customHeight="false" outlineLevel="0" collapsed="false">
      <c r="D90" s="925" t="s">
        <v>4</v>
      </c>
    </row>
    <row r="91" customFormat="false" ht="15" hidden="false" customHeight="false" outlineLevel="0" collapsed="false">
      <c r="D91" s="925" t="s">
        <v>4</v>
      </c>
    </row>
    <row r="92" customFormat="false" ht="15" hidden="false" customHeight="false" outlineLevel="0" collapsed="false">
      <c r="D92" s="925" t="s">
        <v>4</v>
      </c>
    </row>
    <row r="93" customFormat="false" ht="15" hidden="false" customHeight="false" outlineLevel="0" collapsed="false">
      <c r="D93" s="925" t="s">
        <v>4</v>
      </c>
    </row>
    <row r="94" customFormat="false" ht="15" hidden="false" customHeight="false" outlineLevel="0" collapsed="false">
      <c r="D94" s="925" t="s">
        <v>4</v>
      </c>
    </row>
    <row r="95" customFormat="false" ht="15" hidden="false" customHeight="false" outlineLevel="0" collapsed="false">
      <c r="D95" s="925" t="s">
        <v>4</v>
      </c>
    </row>
    <row r="96" customFormat="false" ht="15" hidden="false" customHeight="false" outlineLevel="0" collapsed="false">
      <c r="D96" s="925" t="s">
        <v>4</v>
      </c>
    </row>
    <row r="97" customFormat="false" ht="15" hidden="false" customHeight="false" outlineLevel="0" collapsed="false">
      <c r="D97" s="925" t="s">
        <v>4</v>
      </c>
    </row>
    <row r="98" customFormat="false" ht="15" hidden="false" customHeight="false" outlineLevel="0" collapsed="false">
      <c r="D98" s="925" t="s">
        <v>4</v>
      </c>
    </row>
    <row r="99" customFormat="false" ht="15" hidden="false" customHeight="false" outlineLevel="0" collapsed="false">
      <c r="D99" s="925" t="s">
        <v>4</v>
      </c>
    </row>
    <row r="100" customFormat="false" ht="15" hidden="false" customHeight="false" outlineLevel="0" collapsed="false">
      <c r="D100" s="925" t="s">
        <v>4</v>
      </c>
    </row>
    <row r="101" customFormat="false" ht="15" hidden="false" customHeight="false" outlineLevel="0" collapsed="false">
      <c r="D101" s="925" t="s">
        <v>4</v>
      </c>
    </row>
    <row r="102" customFormat="false" ht="15" hidden="false" customHeight="false" outlineLevel="0" collapsed="false">
      <c r="D102" s="925" t="s">
        <v>4</v>
      </c>
    </row>
    <row r="103" customFormat="false" ht="15" hidden="false" customHeight="false" outlineLevel="0" collapsed="false">
      <c r="D103" s="925" t="s">
        <v>4</v>
      </c>
    </row>
    <row r="104" customFormat="false" ht="15" hidden="false" customHeight="false" outlineLevel="0" collapsed="false">
      <c r="D104" s="925" t="s">
        <v>4</v>
      </c>
    </row>
    <row r="105" customFormat="false" ht="15" hidden="false" customHeight="false" outlineLevel="0" collapsed="false">
      <c r="D105" s="925" t="s">
        <v>4</v>
      </c>
    </row>
    <row r="106" customFormat="false" ht="15" hidden="false" customHeight="false" outlineLevel="0" collapsed="false">
      <c r="D106" s="925" t="s">
        <v>4</v>
      </c>
    </row>
    <row r="107" customFormat="false" ht="15" hidden="false" customHeight="false" outlineLevel="0" collapsed="false">
      <c r="D107" s="925" t="s">
        <v>4</v>
      </c>
    </row>
    <row r="108" customFormat="false" ht="15" hidden="false" customHeight="false" outlineLevel="0" collapsed="false">
      <c r="D108" s="925" t="s">
        <v>4</v>
      </c>
    </row>
    <row r="109" customFormat="false" ht="15" hidden="false" customHeight="false" outlineLevel="0" collapsed="false">
      <c r="D109" s="925" t="s">
        <v>4</v>
      </c>
    </row>
    <row r="110" customFormat="false" ht="15" hidden="false" customHeight="false" outlineLevel="0" collapsed="false">
      <c r="D110" s="925" t="s">
        <v>4</v>
      </c>
    </row>
    <row r="111" customFormat="false" ht="15" hidden="false" customHeight="false" outlineLevel="0" collapsed="false">
      <c r="D111" s="925" t="s">
        <v>4</v>
      </c>
    </row>
    <row r="112" customFormat="false" ht="15" hidden="false" customHeight="false" outlineLevel="0" collapsed="false">
      <c r="D112" s="925" t="s">
        <v>4</v>
      </c>
    </row>
    <row r="113" customFormat="false" ht="15" hidden="false" customHeight="false" outlineLevel="0" collapsed="false">
      <c r="D113" s="925" t="s">
        <v>4</v>
      </c>
    </row>
    <row r="114" customFormat="false" ht="15" hidden="false" customHeight="false" outlineLevel="0" collapsed="false">
      <c r="D114" s="925" t="s">
        <v>4</v>
      </c>
    </row>
    <row r="115" customFormat="false" ht="15" hidden="false" customHeight="false" outlineLevel="0" collapsed="false">
      <c r="D115" s="925" t="s">
        <v>4</v>
      </c>
    </row>
    <row r="116" customFormat="false" ht="15" hidden="false" customHeight="false" outlineLevel="0" collapsed="false">
      <c r="D116" s="925" t="s">
        <v>4</v>
      </c>
    </row>
    <row r="117" customFormat="false" ht="15" hidden="false" customHeight="false" outlineLevel="0" collapsed="false">
      <c r="D117" s="925" t="s">
        <v>4</v>
      </c>
    </row>
    <row r="118" customFormat="false" ht="15" hidden="false" customHeight="false" outlineLevel="0" collapsed="false">
      <c r="D118" s="925" t="s">
        <v>4</v>
      </c>
    </row>
    <row r="119" customFormat="false" ht="15" hidden="false" customHeight="false" outlineLevel="0" collapsed="false">
      <c r="D119" s="925" t="s">
        <v>4</v>
      </c>
    </row>
    <row r="120" customFormat="false" ht="15" hidden="false" customHeight="false" outlineLevel="0" collapsed="false">
      <c r="D120" s="925" t="s">
        <v>4</v>
      </c>
    </row>
    <row r="121" customFormat="false" ht="15" hidden="false" customHeight="false" outlineLevel="0" collapsed="false">
      <c r="D121" s="925" t="s">
        <v>4</v>
      </c>
    </row>
    <row r="122" customFormat="false" ht="15" hidden="false" customHeight="false" outlineLevel="0" collapsed="false">
      <c r="D122" s="925" t="s">
        <v>4</v>
      </c>
    </row>
    <row r="123" customFormat="false" ht="15" hidden="false" customHeight="false" outlineLevel="0" collapsed="false">
      <c r="D123" s="925" t="s">
        <v>4</v>
      </c>
    </row>
    <row r="124" customFormat="false" ht="15" hidden="false" customHeight="false" outlineLevel="0" collapsed="false">
      <c r="D124" s="925" t="s">
        <v>4</v>
      </c>
    </row>
    <row r="125" customFormat="false" ht="15" hidden="false" customHeight="false" outlineLevel="0" collapsed="false">
      <c r="D125" s="925" t="s">
        <v>4</v>
      </c>
    </row>
    <row r="126" customFormat="false" ht="15" hidden="false" customHeight="false" outlineLevel="0" collapsed="false">
      <c r="D126" s="925" t="s">
        <v>4</v>
      </c>
    </row>
    <row r="127" customFormat="false" ht="15" hidden="false" customHeight="false" outlineLevel="0" collapsed="false">
      <c r="D127" s="925" t="s">
        <v>4</v>
      </c>
    </row>
    <row r="128" customFormat="false" ht="15" hidden="false" customHeight="false" outlineLevel="0" collapsed="false">
      <c r="D128" s="925" t="s">
        <v>4</v>
      </c>
    </row>
    <row r="129" customFormat="false" ht="15" hidden="false" customHeight="false" outlineLevel="0" collapsed="false">
      <c r="D129" s="925" t="s">
        <v>4</v>
      </c>
    </row>
    <row r="130" customFormat="false" ht="15" hidden="false" customHeight="false" outlineLevel="0" collapsed="false">
      <c r="D130" s="925" t="s">
        <v>4</v>
      </c>
    </row>
    <row r="131" customFormat="false" ht="15" hidden="false" customHeight="false" outlineLevel="0" collapsed="false">
      <c r="D131" s="925" t="s">
        <v>4</v>
      </c>
    </row>
    <row r="132" customFormat="false" ht="15" hidden="false" customHeight="false" outlineLevel="0" collapsed="false">
      <c r="D132" s="925" t="s">
        <v>4</v>
      </c>
    </row>
    <row r="133" customFormat="false" ht="15" hidden="false" customHeight="false" outlineLevel="0" collapsed="false">
      <c r="D133" s="925" t="s">
        <v>4</v>
      </c>
    </row>
    <row r="134" customFormat="false" ht="15" hidden="false" customHeight="false" outlineLevel="0" collapsed="false">
      <c r="D134" s="925" t="s">
        <v>4</v>
      </c>
    </row>
    <row r="135" customFormat="false" ht="15" hidden="false" customHeight="false" outlineLevel="0" collapsed="false">
      <c r="D135" s="925" t="s">
        <v>4</v>
      </c>
    </row>
    <row r="136" customFormat="false" ht="15" hidden="false" customHeight="false" outlineLevel="0" collapsed="false">
      <c r="D136" s="925" t="s">
        <v>4</v>
      </c>
    </row>
    <row r="137" customFormat="false" ht="15" hidden="false" customHeight="false" outlineLevel="0" collapsed="false">
      <c r="D137" s="925" t="s">
        <v>4</v>
      </c>
    </row>
    <row r="138" customFormat="false" ht="15" hidden="false" customHeight="false" outlineLevel="0" collapsed="false">
      <c r="D138" s="925" t="s">
        <v>4</v>
      </c>
    </row>
    <row r="139" customFormat="false" ht="15" hidden="false" customHeight="false" outlineLevel="0" collapsed="false">
      <c r="D139" s="925" t="s">
        <v>4</v>
      </c>
    </row>
    <row r="140" customFormat="false" ht="15" hidden="false" customHeight="false" outlineLevel="0" collapsed="false">
      <c r="D140" s="925" t="s">
        <v>4</v>
      </c>
    </row>
    <row r="141" customFormat="false" ht="15" hidden="false" customHeight="false" outlineLevel="0" collapsed="false">
      <c r="D141" s="925" t="s">
        <v>4</v>
      </c>
    </row>
    <row r="142" customFormat="false" ht="15" hidden="false" customHeight="false" outlineLevel="0" collapsed="false">
      <c r="D142" s="925" t="s">
        <v>4</v>
      </c>
    </row>
    <row r="143" customFormat="false" ht="15" hidden="false" customHeight="false" outlineLevel="0" collapsed="false">
      <c r="D143" s="925" t="s">
        <v>4</v>
      </c>
    </row>
    <row r="144" customFormat="false" ht="15" hidden="false" customHeight="false" outlineLevel="0" collapsed="false">
      <c r="D144" s="925" t="s">
        <v>4</v>
      </c>
    </row>
    <row r="145" customFormat="false" ht="15" hidden="false" customHeight="false" outlineLevel="0" collapsed="false">
      <c r="D145" s="925" t="s">
        <v>4</v>
      </c>
    </row>
    <row r="146" customFormat="false" ht="15" hidden="false" customHeight="false" outlineLevel="0" collapsed="false">
      <c r="D146" s="925" t="s">
        <v>4</v>
      </c>
    </row>
    <row r="147" customFormat="false" ht="15" hidden="false" customHeight="false" outlineLevel="0" collapsed="false">
      <c r="D147" s="925" t="s">
        <v>4</v>
      </c>
    </row>
    <row r="148" customFormat="false" ht="15" hidden="false" customHeight="false" outlineLevel="0" collapsed="false">
      <c r="D148" s="925" t="s">
        <v>4</v>
      </c>
    </row>
    <row r="149" customFormat="false" ht="15" hidden="false" customHeight="false" outlineLevel="0" collapsed="false">
      <c r="D149" s="925" t="s">
        <v>4</v>
      </c>
    </row>
    <row r="150" customFormat="false" ht="15" hidden="false" customHeight="false" outlineLevel="0" collapsed="false">
      <c r="D150" s="925" t="s">
        <v>4</v>
      </c>
    </row>
    <row r="151" customFormat="false" ht="15" hidden="false" customHeight="false" outlineLevel="0" collapsed="false">
      <c r="D151" s="925" t="s">
        <v>4</v>
      </c>
    </row>
    <row r="152" customFormat="false" ht="15" hidden="false" customHeight="false" outlineLevel="0" collapsed="false">
      <c r="D152" s="925" t="s">
        <v>4</v>
      </c>
    </row>
    <row r="153" customFormat="false" ht="15" hidden="false" customHeight="false" outlineLevel="0" collapsed="false">
      <c r="D153" s="925" t="s">
        <v>4</v>
      </c>
    </row>
    <row r="154" customFormat="false" ht="15" hidden="false" customHeight="false" outlineLevel="0" collapsed="false">
      <c r="D154" s="925" t="s">
        <v>4</v>
      </c>
    </row>
    <row r="155" customFormat="false" ht="15" hidden="false" customHeight="false" outlineLevel="0" collapsed="false">
      <c r="D155" s="925" t="s">
        <v>4</v>
      </c>
    </row>
    <row r="156" customFormat="false" ht="15" hidden="false" customHeight="false" outlineLevel="0" collapsed="false">
      <c r="D156" s="925" t="s">
        <v>4</v>
      </c>
    </row>
    <row r="157" customFormat="false" ht="15" hidden="false" customHeight="false" outlineLevel="0" collapsed="false">
      <c r="D157" s="925" t="s">
        <v>4</v>
      </c>
    </row>
    <row r="158" customFormat="false" ht="15" hidden="false" customHeight="false" outlineLevel="0" collapsed="false">
      <c r="D158" s="925" t="s">
        <v>4</v>
      </c>
    </row>
    <row r="159" customFormat="false" ht="15" hidden="false" customHeight="false" outlineLevel="0" collapsed="false">
      <c r="D159" s="925" t="s">
        <v>4</v>
      </c>
    </row>
    <row r="160" customFormat="false" ht="15" hidden="false" customHeight="false" outlineLevel="0" collapsed="false">
      <c r="D160" s="925" t="s">
        <v>4</v>
      </c>
    </row>
    <row r="161" customFormat="false" ht="15" hidden="false" customHeight="false" outlineLevel="0" collapsed="false">
      <c r="D161" s="925" t="s">
        <v>4</v>
      </c>
    </row>
    <row r="162" customFormat="false" ht="15" hidden="false" customHeight="false" outlineLevel="0" collapsed="false">
      <c r="D162" s="925" t="s">
        <v>4</v>
      </c>
    </row>
    <row r="163" customFormat="false" ht="15" hidden="false" customHeight="false" outlineLevel="0" collapsed="false">
      <c r="D163" s="925" t="s">
        <v>4</v>
      </c>
    </row>
    <row r="164" customFormat="false" ht="15" hidden="false" customHeight="false" outlineLevel="0" collapsed="false">
      <c r="D164" s="925" t="s">
        <v>4</v>
      </c>
    </row>
    <row r="165" customFormat="false" ht="15" hidden="false" customHeight="false" outlineLevel="0" collapsed="false">
      <c r="D165" s="925" t="s">
        <v>4</v>
      </c>
    </row>
    <row r="166" customFormat="false" ht="15" hidden="false" customHeight="false" outlineLevel="0" collapsed="false">
      <c r="D166" s="925" t="s">
        <v>4</v>
      </c>
    </row>
    <row r="167" customFormat="false" ht="15" hidden="false" customHeight="false" outlineLevel="0" collapsed="false">
      <c r="D167" s="925" t="s">
        <v>4</v>
      </c>
    </row>
    <row r="168" customFormat="false" ht="15" hidden="false" customHeight="false" outlineLevel="0" collapsed="false">
      <c r="D168" s="925" t="s">
        <v>4</v>
      </c>
    </row>
    <row r="169" customFormat="false" ht="15" hidden="false" customHeight="false" outlineLevel="0" collapsed="false">
      <c r="D169" s="925" t="s">
        <v>4</v>
      </c>
    </row>
    <row r="170" customFormat="false" ht="15" hidden="false" customHeight="false" outlineLevel="0" collapsed="false">
      <c r="D170" s="925" t="s">
        <v>4</v>
      </c>
    </row>
    <row r="171" customFormat="false" ht="15" hidden="false" customHeight="false" outlineLevel="0" collapsed="false">
      <c r="D171" s="925" t="s">
        <v>4</v>
      </c>
    </row>
    <row r="172" customFormat="false" ht="15" hidden="false" customHeight="false" outlineLevel="0" collapsed="false">
      <c r="D172" s="925" t="s">
        <v>4</v>
      </c>
    </row>
    <row r="173" customFormat="false" ht="15" hidden="false" customHeight="false" outlineLevel="0" collapsed="false">
      <c r="D173" s="925" t="s">
        <v>4</v>
      </c>
    </row>
    <row r="174" customFormat="false" ht="15" hidden="false" customHeight="false" outlineLevel="0" collapsed="false">
      <c r="D174" s="925" t="s">
        <v>4</v>
      </c>
    </row>
    <row r="175" customFormat="false" ht="15" hidden="false" customHeight="false" outlineLevel="0" collapsed="false">
      <c r="D175" s="925" t="s">
        <v>4</v>
      </c>
    </row>
    <row r="176" customFormat="false" ht="15" hidden="false" customHeight="false" outlineLevel="0" collapsed="false">
      <c r="D176" s="925" t="s">
        <v>4</v>
      </c>
    </row>
    <row r="177" customFormat="false" ht="15" hidden="false" customHeight="false" outlineLevel="0" collapsed="false">
      <c r="D177" s="925" t="s">
        <v>4</v>
      </c>
    </row>
    <row r="178" customFormat="false" ht="15" hidden="false" customHeight="false" outlineLevel="0" collapsed="false">
      <c r="D178" s="925" t="s">
        <v>4</v>
      </c>
    </row>
    <row r="179" customFormat="false" ht="15" hidden="false" customHeight="false" outlineLevel="0" collapsed="false">
      <c r="D179" s="925" t="s">
        <v>4</v>
      </c>
    </row>
    <row r="180" customFormat="false" ht="15" hidden="false" customHeight="false" outlineLevel="0" collapsed="false">
      <c r="D180" s="925" t="s">
        <v>4</v>
      </c>
    </row>
    <row r="181" customFormat="false" ht="15" hidden="false" customHeight="false" outlineLevel="0" collapsed="false">
      <c r="D181" s="925" t="s">
        <v>4</v>
      </c>
    </row>
    <row r="182" customFormat="false" ht="15" hidden="false" customHeight="false" outlineLevel="0" collapsed="false">
      <c r="D182" s="925" t="s">
        <v>4</v>
      </c>
    </row>
    <row r="183" customFormat="false" ht="15" hidden="false" customHeight="false" outlineLevel="0" collapsed="false">
      <c r="D183" s="925" t="s">
        <v>4</v>
      </c>
    </row>
    <row r="184" customFormat="false" ht="15" hidden="false" customHeight="false" outlineLevel="0" collapsed="false">
      <c r="D184" s="925" t="s">
        <v>4</v>
      </c>
    </row>
    <row r="185" customFormat="false" ht="15" hidden="false" customHeight="false" outlineLevel="0" collapsed="false">
      <c r="D185" s="925" t="s">
        <v>4</v>
      </c>
    </row>
    <row r="186" customFormat="false" ht="15" hidden="false" customHeight="false" outlineLevel="0" collapsed="false">
      <c r="D186" s="925" t="s">
        <v>4</v>
      </c>
    </row>
    <row r="187" customFormat="false" ht="15" hidden="false" customHeight="false" outlineLevel="0" collapsed="false">
      <c r="D187" s="925" t="s">
        <v>4</v>
      </c>
    </row>
    <row r="188" customFormat="false" ht="15" hidden="false" customHeight="false" outlineLevel="0" collapsed="false">
      <c r="D188" s="925" t="s">
        <v>4</v>
      </c>
    </row>
    <row r="189" customFormat="false" ht="15" hidden="false" customHeight="false" outlineLevel="0" collapsed="false">
      <c r="D189" s="925" t="s">
        <v>4</v>
      </c>
    </row>
    <row r="190" customFormat="false" ht="15" hidden="false" customHeight="false" outlineLevel="0" collapsed="false">
      <c r="D190" s="925" t="s">
        <v>4</v>
      </c>
    </row>
    <row r="191" customFormat="false" ht="15" hidden="false" customHeight="false" outlineLevel="0" collapsed="false">
      <c r="D191" s="925" t="s">
        <v>4</v>
      </c>
    </row>
    <row r="192" customFormat="false" ht="15" hidden="false" customHeight="false" outlineLevel="0" collapsed="false">
      <c r="D192" s="925" t="s">
        <v>4</v>
      </c>
    </row>
    <row r="193" customFormat="false" ht="15" hidden="false" customHeight="false" outlineLevel="0" collapsed="false">
      <c r="D193" s="925" t="s">
        <v>4</v>
      </c>
    </row>
    <row r="194" customFormat="false" ht="15" hidden="false" customHeight="false" outlineLevel="0" collapsed="false">
      <c r="D194" s="925" t="s">
        <v>4</v>
      </c>
    </row>
    <row r="195" customFormat="false" ht="15" hidden="false" customHeight="false" outlineLevel="0" collapsed="false">
      <c r="D195" s="925" t="s">
        <v>4</v>
      </c>
    </row>
    <row r="196" customFormat="false" ht="15" hidden="false" customHeight="false" outlineLevel="0" collapsed="false">
      <c r="D196" s="925" t="s">
        <v>4</v>
      </c>
    </row>
    <row r="197" customFormat="false" ht="15" hidden="false" customHeight="false" outlineLevel="0" collapsed="false">
      <c r="D197" s="925" t="s">
        <v>4</v>
      </c>
    </row>
    <row r="198" customFormat="false" ht="15" hidden="false" customHeight="false" outlineLevel="0" collapsed="false">
      <c r="D198" s="925" t="s">
        <v>4</v>
      </c>
    </row>
    <row r="199" customFormat="false" ht="15" hidden="false" customHeight="false" outlineLevel="0" collapsed="false">
      <c r="D199" s="925" t="s">
        <v>4</v>
      </c>
    </row>
    <row r="200" customFormat="false" ht="15" hidden="false" customHeight="false" outlineLevel="0" collapsed="false">
      <c r="D200" s="925" t="s">
        <v>4</v>
      </c>
    </row>
    <row r="201" customFormat="false" ht="15" hidden="false" customHeight="false" outlineLevel="0" collapsed="false">
      <c r="D201" s="925" t="s">
        <v>4</v>
      </c>
    </row>
    <row r="202" customFormat="false" ht="15" hidden="false" customHeight="false" outlineLevel="0" collapsed="false">
      <c r="D202" s="925" t="s">
        <v>4</v>
      </c>
    </row>
    <row r="203" customFormat="false" ht="15" hidden="false" customHeight="false" outlineLevel="0" collapsed="false">
      <c r="D203" s="925" t="s">
        <v>4</v>
      </c>
    </row>
    <row r="204" customFormat="false" ht="15" hidden="false" customHeight="false" outlineLevel="0" collapsed="false">
      <c r="D204" s="925" t="s">
        <v>4</v>
      </c>
    </row>
    <row r="205" customFormat="false" ht="15" hidden="false" customHeight="false" outlineLevel="0" collapsed="false">
      <c r="D205" s="925" t="s">
        <v>4</v>
      </c>
    </row>
    <row r="206" customFormat="false" ht="15" hidden="false" customHeight="false" outlineLevel="0" collapsed="false">
      <c r="D206" s="925" t="s">
        <v>4</v>
      </c>
    </row>
    <row r="207" customFormat="false" ht="15" hidden="false" customHeight="false" outlineLevel="0" collapsed="false">
      <c r="D207" s="925" t="s">
        <v>4</v>
      </c>
    </row>
    <row r="208" customFormat="false" ht="15" hidden="false" customHeight="false" outlineLevel="0" collapsed="false">
      <c r="D208" s="925" t="s">
        <v>4</v>
      </c>
    </row>
    <row r="209" customFormat="false" ht="15" hidden="false" customHeight="false" outlineLevel="0" collapsed="false">
      <c r="D209" s="925" t="s">
        <v>4</v>
      </c>
    </row>
    <row r="210" customFormat="false" ht="15" hidden="false" customHeight="false" outlineLevel="0" collapsed="false">
      <c r="D210" s="925" t="s">
        <v>4</v>
      </c>
    </row>
    <row r="211" customFormat="false" ht="15" hidden="false" customHeight="false" outlineLevel="0" collapsed="false">
      <c r="D211" s="925" t="s">
        <v>4</v>
      </c>
    </row>
    <row r="212" customFormat="false" ht="15" hidden="false" customHeight="false" outlineLevel="0" collapsed="false">
      <c r="D212" s="925" t="s">
        <v>4</v>
      </c>
    </row>
    <row r="213" customFormat="false" ht="15" hidden="false" customHeight="false" outlineLevel="0" collapsed="false">
      <c r="D213" s="925" t="s">
        <v>4</v>
      </c>
    </row>
    <row r="214" customFormat="false" ht="15" hidden="false" customHeight="false" outlineLevel="0" collapsed="false">
      <c r="D214" s="925" t="s">
        <v>4</v>
      </c>
    </row>
    <row r="215" customFormat="false" ht="15" hidden="false" customHeight="false" outlineLevel="0" collapsed="false">
      <c r="D215" s="925" t="s">
        <v>4</v>
      </c>
    </row>
    <row r="216" customFormat="false" ht="15" hidden="false" customHeight="false" outlineLevel="0" collapsed="false">
      <c r="D216" s="925" t="s">
        <v>4</v>
      </c>
    </row>
    <row r="217" customFormat="false" ht="15" hidden="false" customHeight="false" outlineLevel="0" collapsed="false">
      <c r="D217" s="925" t="s">
        <v>4</v>
      </c>
    </row>
    <row r="218" customFormat="false" ht="15" hidden="false" customHeight="false" outlineLevel="0" collapsed="false">
      <c r="D218" s="925" t="s">
        <v>4</v>
      </c>
    </row>
    <row r="219" customFormat="false" ht="15" hidden="false" customHeight="false" outlineLevel="0" collapsed="false">
      <c r="D219" s="925" t="s">
        <v>4</v>
      </c>
    </row>
    <row r="220" customFormat="false" ht="15" hidden="false" customHeight="false" outlineLevel="0" collapsed="false">
      <c r="D220" s="925" t="s">
        <v>4</v>
      </c>
    </row>
    <row r="221" customFormat="false" ht="15" hidden="false" customHeight="false" outlineLevel="0" collapsed="false">
      <c r="D221" s="925" t="s">
        <v>4</v>
      </c>
    </row>
    <row r="222" customFormat="false" ht="15" hidden="false" customHeight="false" outlineLevel="0" collapsed="false">
      <c r="D222" s="925" t="s">
        <v>4</v>
      </c>
    </row>
    <row r="223" customFormat="false" ht="15" hidden="false" customHeight="false" outlineLevel="0" collapsed="false">
      <c r="D223" s="925" t="s">
        <v>4</v>
      </c>
    </row>
    <row r="224" customFormat="false" ht="15" hidden="false" customHeight="false" outlineLevel="0" collapsed="false">
      <c r="D224" s="925" t="s">
        <v>4</v>
      </c>
    </row>
    <row r="225" customFormat="false" ht="15" hidden="false" customHeight="false" outlineLevel="0" collapsed="false">
      <c r="D225" s="925" t="s">
        <v>4</v>
      </c>
    </row>
    <row r="226" customFormat="false" ht="15" hidden="false" customHeight="false" outlineLevel="0" collapsed="false">
      <c r="D226" s="925" t="s">
        <v>4</v>
      </c>
    </row>
    <row r="227" customFormat="false" ht="15" hidden="false" customHeight="false" outlineLevel="0" collapsed="false">
      <c r="D227" s="925" t="s">
        <v>4</v>
      </c>
    </row>
    <row r="228" customFormat="false" ht="15" hidden="false" customHeight="false" outlineLevel="0" collapsed="false">
      <c r="D228" s="925" t="s">
        <v>4</v>
      </c>
    </row>
    <row r="229" customFormat="false" ht="15" hidden="false" customHeight="false" outlineLevel="0" collapsed="false">
      <c r="D229" s="925" t="s">
        <v>4</v>
      </c>
    </row>
    <row r="230" customFormat="false" ht="15" hidden="false" customHeight="false" outlineLevel="0" collapsed="false">
      <c r="D230" s="925" t="s">
        <v>4</v>
      </c>
    </row>
    <row r="231" customFormat="false" ht="15" hidden="false" customHeight="false" outlineLevel="0" collapsed="false">
      <c r="D231" s="925" t="s">
        <v>4</v>
      </c>
    </row>
    <row r="232" customFormat="false" ht="15" hidden="false" customHeight="false" outlineLevel="0" collapsed="false">
      <c r="D232" s="925" t="s">
        <v>4</v>
      </c>
    </row>
    <row r="233" customFormat="false" ht="15" hidden="false" customHeight="false" outlineLevel="0" collapsed="false">
      <c r="D233" s="925" t="s">
        <v>4</v>
      </c>
    </row>
    <row r="234" customFormat="false" ht="15" hidden="false" customHeight="false" outlineLevel="0" collapsed="false">
      <c r="D234" s="925" t="s">
        <v>4</v>
      </c>
    </row>
    <row r="235" customFormat="false" ht="15" hidden="false" customHeight="false" outlineLevel="0" collapsed="false">
      <c r="D235" s="925" t="s">
        <v>4</v>
      </c>
    </row>
    <row r="236" customFormat="false" ht="15" hidden="false" customHeight="false" outlineLevel="0" collapsed="false">
      <c r="D236" s="925" t="s">
        <v>4</v>
      </c>
    </row>
    <row r="237" customFormat="false" ht="15" hidden="false" customHeight="false" outlineLevel="0" collapsed="false">
      <c r="D237" s="925" t="s">
        <v>4</v>
      </c>
    </row>
    <row r="238" customFormat="false" ht="15" hidden="false" customHeight="false" outlineLevel="0" collapsed="false">
      <c r="D238" s="925" t="s">
        <v>4</v>
      </c>
    </row>
    <row r="239" customFormat="false" ht="15" hidden="false" customHeight="false" outlineLevel="0" collapsed="false">
      <c r="D239" s="925" t="s">
        <v>4</v>
      </c>
    </row>
    <row r="240" customFormat="false" ht="15" hidden="false" customHeight="false" outlineLevel="0" collapsed="false">
      <c r="D240" s="925" t="s">
        <v>4</v>
      </c>
    </row>
    <row r="241" customFormat="false" ht="15" hidden="false" customHeight="false" outlineLevel="0" collapsed="false">
      <c r="D241" s="925" t="s">
        <v>4</v>
      </c>
    </row>
    <row r="242" customFormat="false" ht="15" hidden="false" customHeight="false" outlineLevel="0" collapsed="false">
      <c r="D242" s="925" t="s">
        <v>4</v>
      </c>
    </row>
    <row r="243" customFormat="false" ht="15" hidden="false" customHeight="false" outlineLevel="0" collapsed="false">
      <c r="D243" s="925" t="s">
        <v>4</v>
      </c>
    </row>
    <row r="244" customFormat="false" ht="15" hidden="false" customHeight="false" outlineLevel="0" collapsed="false">
      <c r="D244" s="925" t="s">
        <v>4</v>
      </c>
    </row>
    <row r="245" customFormat="false" ht="15" hidden="false" customHeight="false" outlineLevel="0" collapsed="false">
      <c r="D245" s="925" t="s">
        <v>4</v>
      </c>
    </row>
    <row r="246" customFormat="false" ht="15" hidden="false" customHeight="false" outlineLevel="0" collapsed="false">
      <c r="D246" s="925" t="s">
        <v>4</v>
      </c>
    </row>
    <row r="247" customFormat="false" ht="15" hidden="false" customHeight="false" outlineLevel="0" collapsed="false">
      <c r="D247" s="925" t="s">
        <v>4</v>
      </c>
    </row>
    <row r="248" customFormat="false" ht="15" hidden="false" customHeight="false" outlineLevel="0" collapsed="false">
      <c r="D248" s="925" t="s">
        <v>4</v>
      </c>
    </row>
    <row r="249" customFormat="false" ht="15" hidden="false" customHeight="false" outlineLevel="0" collapsed="false">
      <c r="D249" s="925" t="s">
        <v>4</v>
      </c>
    </row>
    <row r="250" customFormat="false" ht="15" hidden="false" customHeight="false" outlineLevel="0" collapsed="false">
      <c r="D250" s="925" t="s">
        <v>4</v>
      </c>
    </row>
    <row r="251" customFormat="false" ht="15" hidden="false" customHeight="false" outlineLevel="0" collapsed="false">
      <c r="D251" s="925" t="s">
        <v>4</v>
      </c>
    </row>
    <row r="252" customFormat="false" ht="15" hidden="false" customHeight="false" outlineLevel="0" collapsed="false">
      <c r="D252" s="925" t="s">
        <v>4</v>
      </c>
    </row>
    <row r="253" customFormat="false" ht="15" hidden="false" customHeight="false" outlineLevel="0" collapsed="false">
      <c r="D253" s="925" t="s">
        <v>4</v>
      </c>
    </row>
    <row r="254" customFormat="false" ht="15" hidden="false" customHeight="false" outlineLevel="0" collapsed="false">
      <c r="D254" s="925" t="s">
        <v>4</v>
      </c>
    </row>
    <row r="255" customFormat="false" ht="15" hidden="false" customHeight="false" outlineLevel="0" collapsed="false">
      <c r="D255" s="925" t="s">
        <v>4</v>
      </c>
    </row>
    <row r="256" customFormat="false" ht="15" hidden="false" customHeight="false" outlineLevel="0" collapsed="false">
      <c r="D256" s="925" t="s">
        <v>4</v>
      </c>
    </row>
    <row r="257" customFormat="false" ht="15" hidden="false" customHeight="false" outlineLevel="0" collapsed="false">
      <c r="D257" s="925" t="s">
        <v>4</v>
      </c>
    </row>
    <row r="258" customFormat="false" ht="15" hidden="false" customHeight="false" outlineLevel="0" collapsed="false">
      <c r="D258" s="925" t="s">
        <v>4</v>
      </c>
    </row>
    <row r="259" customFormat="false" ht="15" hidden="false" customHeight="false" outlineLevel="0" collapsed="false">
      <c r="D259" s="925" t="s">
        <v>4</v>
      </c>
    </row>
    <row r="260" customFormat="false" ht="15" hidden="false" customHeight="false" outlineLevel="0" collapsed="false">
      <c r="D260" s="925" t="s">
        <v>4</v>
      </c>
    </row>
    <row r="261" customFormat="false" ht="15" hidden="false" customHeight="false" outlineLevel="0" collapsed="false">
      <c r="D261" s="925" t="s">
        <v>4</v>
      </c>
    </row>
    <row r="262" customFormat="false" ht="15" hidden="false" customHeight="false" outlineLevel="0" collapsed="false">
      <c r="D262" s="925" t="s">
        <v>4</v>
      </c>
    </row>
    <row r="263" customFormat="false" ht="15" hidden="false" customHeight="false" outlineLevel="0" collapsed="false">
      <c r="D263" s="925" t="s">
        <v>4</v>
      </c>
    </row>
    <row r="264" customFormat="false" ht="15" hidden="false" customHeight="false" outlineLevel="0" collapsed="false">
      <c r="D264" s="925" t="s">
        <v>4</v>
      </c>
    </row>
    <row r="265" customFormat="false" ht="15" hidden="false" customHeight="false" outlineLevel="0" collapsed="false">
      <c r="D265" s="925" t="s">
        <v>4</v>
      </c>
    </row>
    <row r="266" customFormat="false" ht="15" hidden="false" customHeight="false" outlineLevel="0" collapsed="false">
      <c r="D266" s="925" t="s">
        <v>4</v>
      </c>
    </row>
    <row r="267" customFormat="false" ht="15" hidden="false" customHeight="false" outlineLevel="0" collapsed="false">
      <c r="D267" s="925" t="s">
        <v>4</v>
      </c>
    </row>
    <row r="268" customFormat="false" ht="15" hidden="false" customHeight="false" outlineLevel="0" collapsed="false">
      <c r="D268" s="925" t="s">
        <v>4</v>
      </c>
    </row>
    <row r="269" customFormat="false" ht="15" hidden="false" customHeight="false" outlineLevel="0" collapsed="false">
      <c r="D269" s="925" t="s">
        <v>4</v>
      </c>
    </row>
    <row r="270" customFormat="false" ht="15" hidden="false" customHeight="false" outlineLevel="0" collapsed="false">
      <c r="D270" s="925" t="s">
        <v>4</v>
      </c>
    </row>
    <row r="271" customFormat="false" ht="15" hidden="false" customHeight="false" outlineLevel="0" collapsed="false">
      <c r="D271" s="925" t="s">
        <v>4</v>
      </c>
    </row>
    <row r="272" customFormat="false" ht="15" hidden="false" customHeight="false" outlineLevel="0" collapsed="false">
      <c r="D272" s="925" t="s">
        <v>4</v>
      </c>
    </row>
    <row r="273" customFormat="false" ht="15" hidden="false" customHeight="false" outlineLevel="0" collapsed="false">
      <c r="D273" s="925" t="s">
        <v>4</v>
      </c>
    </row>
    <row r="274" customFormat="false" ht="15" hidden="false" customHeight="false" outlineLevel="0" collapsed="false">
      <c r="D274" s="925" t="s">
        <v>4</v>
      </c>
    </row>
    <row r="275" customFormat="false" ht="15" hidden="false" customHeight="false" outlineLevel="0" collapsed="false">
      <c r="D275" s="925" t="s">
        <v>4</v>
      </c>
    </row>
    <row r="276" customFormat="false" ht="15" hidden="false" customHeight="false" outlineLevel="0" collapsed="false">
      <c r="D276" s="925" t="s">
        <v>4</v>
      </c>
    </row>
    <row r="277" customFormat="false" ht="15" hidden="false" customHeight="false" outlineLevel="0" collapsed="false">
      <c r="D277" s="925" t="s">
        <v>4</v>
      </c>
    </row>
    <row r="278" customFormat="false" ht="15" hidden="false" customHeight="false" outlineLevel="0" collapsed="false">
      <c r="D278" s="925" t="s">
        <v>4</v>
      </c>
    </row>
    <row r="279" customFormat="false" ht="15" hidden="false" customHeight="false" outlineLevel="0" collapsed="false">
      <c r="D279" s="925" t="s">
        <v>4</v>
      </c>
    </row>
    <row r="280" customFormat="false" ht="15" hidden="false" customHeight="false" outlineLevel="0" collapsed="false">
      <c r="D280" s="925" t="s">
        <v>4</v>
      </c>
    </row>
    <row r="281" customFormat="false" ht="15" hidden="false" customHeight="false" outlineLevel="0" collapsed="false">
      <c r="D281" s="925" t="s">
        <v>4</v>
      </c>
    </row>
    <row r="282" customFormat="false" ht="15" hidden="false" customHeight="false" outlineLevel="0" collapsed="false">
      <c r="D282" s="925" t="s">
        <v>4</v>
      </c>
    </row>
    <row r="283" customFormat="false" ht="15" hidden="false" customHeight="false" outlineLevel="0" collapsed="false">
      <c r="D283" s="925" t="s">
        <v>4</v>
      </c>
    </row>
    <row r="284" customFormat="false" ht="15" hidden="false" customHeight="false" outlineLevel="0" collapsed="false">
      <c r="D284" s="925" t="s">
        <v>4</v>
      </c>
    </row>
    <row r="285" customFormat="false" ht="15" hidden="false" customHeight="false" outlineLevel="0" collapsed="false">
      <c r="D285" s="925" t="s">
        <v>4</v>
      </c>
    </row>
    <row r="286" customFormat="false" ht="15" hidden="false" customHeight="false" outlineLevel="0" collapsed="false">
      <c r="D286" s="925" t="s">
        <v>4</v>
      </c>
    </row>
    <row r="287" customFormat="false" ht="15" hidden="false" customHeight="false" outlineLevel="0" collapsed="false">
      <c r="D287" s="925" t="s">
        <v>4</v>
      </c>
    </row>
    <row r="288" customFormat="false" ht="15" hidden="false" customHeight="false" outlineLevel="0" collapsed="false">
      <c r="D288" s="925" t="s">
        <v>4</v>
      </c>
    </row>
    <row r="289" customFormat="false" ht="15" hidden="false" customHeight="false" outlineLevel="0" collapsed="false">
      <c r="D289" s="925" t="s">
        <v>4</v>
      </c>
    </row>
    <row r="290" customFormat="false" ht="15" hidden="false" customHeight="false" outlineLevel="0" collapsed="false">
      <c r="D290" s="925" t="s">
        <v>4</v>
      </c>
    </row>
    <row r="291" customFormat="false" ht="15" hidden="false" customHeight="false" outlineLevel="0" collapsed="false">
      <c r="D291" s="925" t="s">
        <v>4</v>
      </c>
    </row>
    <row r="292" customFormat="false" ht="15" hidden="false" customHeight="false" outlineLevel="0" collapsed="false">
      <c r="D292" s="925" t="s">
        <v>4</v>
      </c>
    </row>
    <row r="293" customFormat="false" ht="15" hidden="false" customHeight="false" outlineLevel="0" collapsed="false">
      <c r="D293" s="925" t="s">
        <v>4</v>
      </c>
    </row>
    <row r="294" customFormat="false" ht="15" hidden="false" customHeight="false" outlineLevel="0" collapsed="false">
      <c r="D294" s="925" t="s">
        <v>4</v>
      </c>
    </row>
    <row r="295" customFormat="false" ht="15" hidden="false" customHeight="false" outlineLevel="0" collapsed="false">
      <c r="D295" s="925" t="s">
        <v>4</v>
      </c>
    </row>
    <row r="296" customFormat="false" ht="15" hidden="false" customHeight="false" outlineLevel="0" collapsed="false">
      <c r="D296" s="925" t="s">
        <v>4</v>
      </c>
    </row>
    <row r="297" customFormat="false" ht="15" hidden="false" customHeight="false" outlineLevel="0" collapsed="false">
      <c r="D297" s="925" t="s">
        <v>4</v>
      </c>
    </row>
    <row r="298" customFormat="false" ht="15" hidden="false" customHeight="false" outlineLevel="0" collapsed="false">
      <c r="D298" s="925" t="s">
        <v>4</v>
      </c>
    </row>
    <row r="299" customFormat="false" ht="15" hidden="false" customHeight="false" outlineLevel="0" collapsed="false">
      <c r="D299" s="925" t="s">
        <v>4</v>
      </c>
    </row>
    <row r="300" customFormat="false" ht="15" hidden="false" customHeight="false" outlineLevel="0" collapsed="false">
      <c r="D300" s="925" t="s">
        <v>4</v>
      </c>
    </row>
    <row r="301" customFormat="false" ht="15" hidden="false" customHeight="false" outlineLevel="0" collapsed="false">
      <c r="D301" s="925" t="s">
        <v>4</v>
      </c>
    </row>
    <row r="302" customFormat="false" ht="15" hidden="false" customHeight="false" outlineLevel="0" collapsed="false">
      <c r="D302" s="925" t="s">
        <v>4</v>
      </c>
    </row>
    <row r="303" customFormat="false" ht="15" hidden="false" customHeight="false" outlineLevel="0" collapsed="false">
      <c r="D303" s="925" t="s">
        <v>4</v>
      </c>
    </row>
    <row r="304" customFormat="false" ht="15" hidden="false" customHeight="false" outlineLevel="0" collapsed="false">
      <c r="D304" s="925" t="s">
        <v>4</v>
      </c>
    </row>
    <row r="305" customFormat="false" ht="15" hidden="false" customHeight="false" outlineLevel="0" collapsed="false">
      <c r="D305" s="925" t="s">
        <v>4</v>
      </c>
    </row>
    <row r="306" customFormat="false" ht="15" hidden="false" customHeight="false" outlineLevel="0" collapsed="false">
      <c r="D306" s="925" t="s">
        <v>4</v>
      </c>
    </row>
    <row r="307" customFormat="false" ht="15" hidden="false" customHeight="false" outlineLevel="0" collapsed="false">
      <c r="D307" s="925" t="s">
        <v>4</v>
      </c>
    </row>
    <row r="308" customFormat="false" ht="15" hidden="false" customHeight="false" outlineLevel="0" collapsed="false">
      <c r="D308" s="925" t="s">
        <v>4</v>
      </c>
    </row>
    <row r="309" customFormat="false" ht="15" hidden="false" customHeight="false" outlineLevel="0" collapsed="false">
      <c r="D309" s="925" t="s">
        <v>4</v>
      </c>
    </row>
    <row r="310" customFormat="false" ht="15" hidden="false" customHeight="false" outlineLevel="0" collapsed="false">
      <c r="D310" s="925" t="s">
        <v>4</v>
      </c>
    </row>
    <row r="311" customFormat="false" ht="15" hidden="false" customHeight="false" outlineLevel="0" collapsed="false">
      <c r="D311" s="925" t="s">
        <v>4</v>
      </c>
    </row>
    <row r="312" customFormat="false" ht="15" hidden="false" customHeight="false" outlineLevel="0" collapsed="false">
      <c r="D312" s="925" t="s">
        <v>4</v>
      </c>
    </row>
    <row r="313" customFormat="false" ht="15" hidden="false" customHeight="false" outlineLevel="0" collapsed="false">
      <c r="D313" s="925" t="s">
        <v>4</v>
      </c>
    </row>
    <row r="314" customFormat="false" ht="15" hidden="false" customHeight="false" outlineLevel="0" collapsed="false">
      <c r="D314" s="925" t="s">
        <v>4</v>
      </c>
    </row>
    <row r="315" customFormat="false" ht="15" hidden="false" customHeight="false" outlineLevel="0" collapsed="false">
      <c r="D315" s="925" t="s">
        <v>4</v>
      </c>
    </row>
    <row r="316" customFormat="false" ht="15" hidden="false" customHeight="false" outlineLevel="0" collapsed="false">
      <c r="D316" s="925" t="s">
        <v>4</v>
      </c>
    </row>
    <row r="317" customFormat="false" ht="15" hidden="false" customHeight="false" outlineLevel="0" collapsed="false">
      <c r="D317" s="925" t="s">
        <v>4</v>
      </c>
    </row>
    <row r="318" customFormat="false" ht="15" hidden="false" customHeight="false" outlineLevel="0" collapsed="false">
      <c r="D318" s="925" t="s">
        <v>4</v>
      </c>
    </row>
    <row r="319" customFormat="false" ht="15" hidden="false" customHeight="false" outlineLevel="0" collapsed="false">
      <c r="D319" s="925" t="s">
        <v>4</v>
      </c>
    </row>
    <row r="320" customFormat="false" ht="15" hidden="false" customHeight="false" outlineLevel="0" collapsed="false">
      <c r="D320" s="925" t="s">
        <v>4</v>
      </c>
    </row>
    <row r="321" customFormat="false" ht="15" hidden="false" customHeight="false" outlineLevel="0" collapsed="false">
      <c r="D321" s="925" t="s">
        <v>4</v>
      </c>
    </row>
    <row r="322" customFormat="false" ht="15" hidden="false" customHeight="false" outlineLevel="0" collapsed="false">
      <c r="D322" s="925" t="s">
        <v>4</v>
      </c>
    </row>
    <row r="323" customFormat="false" ht="15" hidden="false" customHeight="false" outlineLevel="0" collapsed="false">
      <c r="D323" s="925" t="s">
        <v>4</v>
      </c>
    </row>
    <row r="324" customFormat="false" ht="15" hidden="false" customHeight="false" outlineLevel="0" collapsed="false">
      <c r="D324" s="925" t="s">
        <v>4</v>
      </c>
    </row>
    <row r="325" customFormat="false" ht="15" hidden="false" customHeight="false" outlineLevel="0" collapsed="false">
      <c r="D325" s="925" t="s">
        <v>4</v>
      </c>
    </row>
    <row r="326" customFormat="false" ht="15" hidden="false" customHeight="false" outlineLevel="0" collapsed="false">
      <c r="D326" s="925" t="s">
        <v>4</v>
      </c>
    </row>
    <row r="327" customFormat="false" ht="15" hidden="false" customHeight="false" outlineLevel="0" collapsed="false">
      <c r="D327" s="925" t="s">
        <v>4</v>
      </c>
    </row>
    <row r="328" customFormat="false" ht="15" hidden="false" customHeight="false" outlineLevel="0" collapsed="false">
      <c r="D328" s="925" t="s">
        <v>4</v>
      </c>
    </row>
    <row r="329" customFormat="false" ht="15" hidden="false" customHeight="false" outlineLevel="0" collapsed="false">
      <c r="D329" s="925" t="s">
        <v>4</v>
      </c>
    </row>
    <row r="330" customFormat="false" ht="15" hidden="false" customHeight="false" outlineLevel="0" collapsed="false">
      <c r="D330" s="925" t="s">
        <v>4</v>
      </c>
    </row>
    <row r="331" customFormat="false" ht="15" hidden="false" customHeight="false" outlineLevel="0" collapsed="false">
      <c r="D331" s="925" t="s">
        <v>4</v>
      </c>
    </row>
    <row r="332" customFormat="false" ht="15" hidden="false" customHeight="false" outlineLevel="0" collapsed="false">
      <c r="D332" s="925" t="s">
        <v>4</v>
      </c>
    </row>
    <row r="333" customFormat="false" ht="15" hidden="false" customHeight="false" outlineLevel="0" collapsed="false">
      <c r="D333" s="925" t="s">
        <v>4</v>
      </c>
    </row>
    <row r="334" customFormat="false" ht="15" hidden="false" customHeight="false" outlineLevel="0" collapsed="false">
      <c r="D334" s="925" t="s">
        <v>4</v>
      </c>
    </row>
    <row r="335" customFormat="false" ht="15" hidden="false" customHeight="false" outlineLevel="0" collapsed="false">
      <c r="D335" s="925" t="s">
        <v>4</v>
      </c>
    </row>
    <row r="336" customFormat="false" ht="15" hidden="false" customHeight="false" outlineLevel="0" collapsed="false">
      <c r="D336" s="925" t="s">
        <v>4</v>
      </c>
    </row>
    <row r="337" customFormat="false" ht="15" hidden="false" customHeight="false" outlineLevel="0" collapsed="false">
      <c r="D337" s="925" t="s">
        <v>4</v>
      </c>
    </row>
    <row r="338" customFormat="false" ht="15" hidden="false" customHeight="false" outlineLevel="0" collapsed="false">
      <c r="D338" s="925" t="s">
        <v>4</v>
      </c>
    </row>
    <row r="339" customFormat="false" ht="15" hidden="false" customHeight="false" outlineLevel="0" collapsed="false">
      <c r="D339" s="925" t="s">
        <v>4</v>
      </c>
    </row>
    <row r="340" customFormat="false" ht="15" hidden="false" customHeight="false" outlineLevel="0" collapsed="false">
      <c r="D340" s="925" t="s">
        <v>4</v>
      </c>
    </row>
    <row r="341" customFormat="false" ht="15" hidden="false" customHeight="false" outlineLevel="0" collapsed="false">
      <c r="D341" s="925" t="s">
        <v>4</v>
      </c>
    </row>
    <row r="342" customFormat="false" ht="15" hidden="false" customHeight="false" outlineLevel="0" collapsed="false">
      <c r="D342" s="925" t="s">
        <v>4</v>
      </c>
    </row>
    <row r="343" customFormat="false" ht="15" hidden="false" customHeight="false" outlineLevel="0" collapsed="false">
      <c r="D343" s="925" t="s">
        <v>4</v>
      </c>
    </row>
    <row r="344" customFormat="false" ht="15" hidden="false" customHeight="false" outlineLevel="0" collapsed="false">
      <c r="D344" s="925" t="s">
        <v>4</v>
      </c>
    </row>
    <row r="345" customFormat="false" ht="15" hidden="false" customHeight="false" outlineLevel="0" collapsed="false">
      <c r="D345" s="925" t="s">
        <v>4</v>
      </c>
    </row>
    <row r="346" customFormat="false" ht="15" hidden="false" customHeight="false" outlineLevel="0" collapsed="false">
      <c r="D346" s="925" t="s">
        <v>4</v>
      </c>
    </row>
    <row r="347" customFormat="false" ht="15" hidden="false" customHeight="false" outlineLevel="0" collapsed="false">
      <c r="D347" s="925" t="s">
        <v>4</v>
      </c>
    </row>
    <row r="348" customFormat="false" ht="15" hidden="false" customHeight="false" outlineLevel="0" collapsed="false">
      <c r="D348" s="925" t="s">
        <v>4</v>
      </c>
    </row>
    <row r="349" customFormat="false" ht="15" hidden="false" customHeight="false" outlineLevel="0" collapsed="false">
      <c r="D349" s="925" t="s">
        <v>4</v>
      </c>
    </row>
    <row r="350" customFormat="false" ht="15" hidden="false" customHeight="false" outlineLevel="0" collapsed="false">
      <c r="D350" s="925" t="s">
        <v>4</v>
      </c>
    </row>
    <row r="351" customFormat="false" ht="15" hidden="false" customHeight="false" outlineLevel="0" collapsed="false">
      <c r="D351" s="925" t="s">
        <v>4</v>
      </c>
    </row>
    <row r="352" customFormat="false" ht="15" hidden="false" customHeight="false" outlineLevel="0" collapsed="false">
      <c r="D352" s="925" t="s">
        <v>4</v>
      </c>
    </row>
    <row r="353" customFormat="false" ht="15" hidden="false" customHeight="false" outlineLevel="0" collapsed="false">
      <c r="D353" s="925" t="s">
        <v>4</v>
      </c>
    </row>
    <row r="354" customFormat="false" ht="15" hidden="false" customHeight="false" outlineLevel="0" collapsed="false">
      <c r="D354" s="925" t="s">
        <v>4</v>
      </c>
    </row>
    <row r="355" customFormat="false" ht="15" hidden="false" customHeight="false" outlineLevel="0" collapsed="false">
      <c r="D355" s="925" t="s">
        <v>4</v>
      </c>
    </row>
    <row r="356" customFormat="false" ht="15" hidden="false" customHeight="false" outlineLevel="0" collapsed="false">
      <c r="D356" s="925" t="s">
        <v>4</v>
      </c>
    </row>
    <row r="357" customFormat="false" ht="15" hidden="false" customHeight="false" outlineLevel="0" collapsed="false">
      <c r="D357" s="925" t="s">
        <v>4</v>
      </c>
    </row>
    <row r="358" customFormat="false" ht="15" hidden="false" customHeight="false" outlineLevel="0" collapsed="false">
      <c r="D358" s="925" t="s">
        <v>4</v>
      </c>
    </row>
    <row r="359" customFormat="false" ht="15" hidden="false" customHeight="false" outlineLevel="0" collapsed="false">
      <c r="D359" s="925" t="s">
        <v>4</v>
      </c>
    </row>
    <row r="360" customFormat="false" ht="15" hidden="false" customHeight="false" outlineLevel="0" collapsed="false">
      <c r="D360" s="925" t="s">
        <v>4</v>
      </c>
    </row>
    <row r="361" customFormat="false" ht="15" hidden="false" customHeight="false" outlineLevel="0" collapsed="false">
      <c r="D361" s="925" t="s">
        <v>4</v>
      </c>
    </row>
    <row r="362" customFormat="false" ht="15" hidden="false" customHeight="false" outlineLevel="0" collapsed="false">
      <c r="D362" s="925" t="s">
        <v>4</v>
      </c>
    </row>
    <row r="363" customFormat="false" ht="15" hidden="false" customHeight="false" outlineLevel="0" collapsed="false">
      <c r="D363" s="925" t="s">
        <v>4</v>
      </c>
    </row>
    <row r="364" customFormat="false" ht="15" hidden="false" customHeight="false" outlineLevel="0" collapsed="false">
      <c r="D364" s="925" t="s">
        <v>4</v>
      </c>
    </row>
    <row r="365" customFormat="false" ht="15" hidden="false" customHeight="false" outlineLevel="0" collapsed="false">
      <c r="D365" s="925" t="s">
        <v>4</v>
      </c>
    </row>
    <row r="366" customFormat="false" ht="15" hidden="false" customHeight="false" outlineLevel="0" collapsed="false">
      <c r="D366" s="925" t="s">
        <v>4</v>
      </c>
    </row>
    <row r="367" customFormat="false" ht="15" hidden="false" customHeight="false" outlineLevel="0" collapsed="false">
      <c r="D367" s="925" t="s">
        <v>4</v>
      </c>
    </row>
    <row r="368" customFormat="false" ht="15" hidden="false" customHeight="false" outlineLevel="0" collapsed="false">
      <c r="D368" s="925" t="s">
        <v>4</v>
      </c>
    </row>
    <row r="369" customFormat="false" ht="15" hidden="false" customHeight="false" outlineLevel="0" collapsed="false">
      <c r="D369" s="925" t="s">
        <v>4</v>
      </c>
    </row>
    <row r="370" customFormat="false" ht="15" hidden="false" customHeight="false" outlineLevel="0" collapsed="false">
      <c r="D370" s="925" t="s">
        <v>4</v>
      </c>
    </row>
    <row r="371" customFormat="false" ht="15" hidden="false" customHeight="false" outlineLevel="0" collapsed="false">
      <c r="D371" s="925" t="s">
        <v>4</v>
      </c>
    </row>
    <row r="372" customFormat="false" ht="15" hidden="false" customHeight="false" outlineLevel="0" collapsed="false">
      <c r="D372" s="925" t="s">
        <v>4</v>
      </c>
    </row>
    <row r="373" customFormat="false" ht="15" hidden="false" customHeight="false" outlineLevel="0" collapsed="false">
      <c r="D373" s="925" t="s">
        <v>4</v>
      </c>
    </row>
    <row r="374" customFormat="false" ht="15" hidden="false" customHeight="false" outlineLevel="0" collapsed="false">
      <c r="D374" s="925" t="s">
        <v>4</v>
      </c>
    </row>
    <row r="375" customFormat="false" ht="15" hidden="false" customHeight="false" outlineLevel="0" collapsed="false">
      <c r="D375" s="925" t="s">
        <v>4</v>
      </c>
    </row>
    <row r="376" customFormat="false" ht="15" hidden="false" customHeight="false" outlineLevel="0" collapsed="false">
      <c r="D376" s="925" t="s">
        <v>4</v>
      </c>
    </row>
    <row r="377" customFormat="false" ht="15" hidden="false" customHeight="false" outlineLevel="0" collapsed="false">
      <c r="D377" s="925" t="s">
        <v>4</v>
      </c>
    </row>
    <row r="378" customFormat="false" ht="15" hidden="false" customHeight="false" outlineLevel="0" collapsed="false">
      <c r="D378" s="925" t="s">
        <v>4</v>
      </c>
    </row>
    <row r="379" customFormat="false" ht="15" hidden="false" customHeight="false" outlineLevel="0" collapsed="false">
      <c r="D379" s="925" t="s">
        <v>4</v>
      </c>
    </row>
    <row r="380" customFormat="false" ht="15" hidden="false" customHeight="false" outlineLevel="0" collapsed="false">
      <c r="D380" s="925" t="s">
        <v>4</v>
      </c>
    </row>
    <row r="381" customFormat="false" ht="15" hidden="false" customHeight="false" outlineLevel="0" collapsed="false">
      <c r="D381" s="925" t="s">
        <v>4</v>
      </c>
    </row>
    <row r="382" customFormat="false" ht="15" hidden="false" customHeight="false" outlineLevel="0" collapsed="false">
      <c r="D382" s="925" t="s">
        <v>4</v>
      </c>
    </row>
    <row r="383" customFormat="false" ht="15" hidden="false" customHeight="false" outlineLevel="0" collapsed="false">
      <c r="D383" s="925" t="s">
        <v>4</v>
      </c>
    </row>
    <row r="384" customFormat="false" ht="15" hidden="false" customHeight="false" outlineLevel="0" collapsed="false">
      <c r="D384" s="925" t="s">
        <v>4</v>
      </c>
    </row>
    <row r="385" customFormat="false" ht="15" hidden="false" customHeight="false" outlineLevel="0" collapsed="false">
      <c r="D385" s="925" t="s">
        <v>4</v>
      </c>
    </row>
    <row r="386" customFormat="false" ht="15" hidden="false" customHeight="false" outlineLevel="0" collapsed="false">
      <c r="D386" s="925" t="s">
        <v>4</v>
      </c>
    </row>
    <row r="387" customFormat="false" ht="15" hidden="false" customHeight="false" outlineLevel="0" collapsed="false">
      <c r="D387" s="925" t="s">
        <v>4</v>
      </c>
    </row>
    <row r="388" customFormat="false" ht="15" hidden="false" customHeight="false" outlineLevel="0" collapsed="false">
      <c r="D388" s="925" t="s">
        <v>4</v>
      </c>
    </row>
    <row r="389" customFormat="false" ht="15" hidden="false" customHeight="false" outlineLevel="0" collapsed="false">
      <c r="D389" s="925" t="s">
        <v>4</v>
      </c>
    </row>
    <row r="390" customFormat="false" ht="15" hidden="false" customHeight="false" outlineLevel="0" collapsed="false">
      <c r="D390" s="925" t="s">
        <v>4</v>
      </c>
    </row>
    <row r="391" customFormat="false" ht="15" hidden="false" customHeight="false" outlineLevel="0" collapsed="false">
      <c r="D391" s="925" t="s">
        <v>4</v>
      </c>
    </row>
    <row r="392" customFormat="false" ht="15" hidden="false" customHeight="false" outlineLevel="0" collapsed="false">
      <c r="D392" s="925" t="s">
        <v>4</v>
      </c>
    </row>
    <row r="393" customFormat="false" ht="15" hidden="false" customHeight="false" outlineLevel="0" collapsed="false">
      <c r="D393" s="925" t="s">
        <v>4</v>
      </c>
    </row>
    <row r="394" customFormat="false" ht="15" hidden="false" customHeight="false" outlineLevel="0" collapsed="false">
      <c r="D394" s="925" t="s">
        <v>4</v>
      </c>
    </row>
    <row r="395" customFormat="false" ht="15" hidden="false" customHeight="false" outlineLevel="0" collapsed="false">
      <c r="D395" s="925" t="s">
        <v>4</v>
      </c>
    </row>
    <row r="396" customFormat="false" ht="15" hidden="false" customHeight="false" outlineLevel="0" collapsed="false">
      <c r="D396" s="925" t="s">
        <v>4</v>
      </c>
    </row>
    <row r="397" customFormat="false" ht="15" hidden="false" customHeight="false" outlineLevel="0" collapsed="false">
      <c r="D397" s="925" t="s">
        <v>4</v>
      </c>
    </row>
    <row r="398" customFormat="false" ht="15" hidden="false" customHeight="false" outlineLevel="0" collapsed="false">
      <c r="D398" s="925" t="s">
        <v>4</v>
      </c>
    </row>
    <row r="399" customFormat="false" ht="15" hidden="false" customHeight="false" outlineLevel="0" collapsed="false">
      <c r="D399" s="925" t="s">
        <v>4</v>
      </c>
    </row>
    <row r="400" customFormat="false" ht="15" hidden="false" customHeight="false" outlineLevel="0" collapsed="false">
      <c r="D400" s="925" t="s">
        <v>4</v>
      </c>
    </row>
    <row r="401" customFormat="false" ht="15" hidden="false" customHeight="false" outlineLevel="0" collapsed="false">
      <c r="D401" s="925" t="s">
        <v>4</v>
      </c>
    </row>
    <row r="402" customFormat="false" ht="15" hidden="false" customHeight="false" outlineLevel="0" collapsed="false">
      <c r="D402" s="925" t="s">
        <v>4</v>
      </c>
    </row>
    <row r="403" customFormat="false" ht="15" hidden="false" customHeight="false" outlineLevel="0" collapsed="false">
      <c r="D403" s="925" t="s">
        <v>4</v>
      </c>
    </row>
    <row r="404" customFormat="false" ht="15" hidden="false" customHeight="false" outlineLevel="0" collapsed="false">
      <c r="D404" s="925" t="s">
        <v>4</v>
      </c>
    </row>
    <row r="405" customFormat="false" ht="15" hidden="false" customHeight="false" outlineLevel="0" collapsed="false">
      <c r="D405" s="925" t="s">
        <v>4</v>
      </c>
    </row>
    <row r="406" customFormat="false" ht="15" hidden="false" customHeight="false" outlineLevel="0" collapsed="false">
      <c r="D406" s="925" t="s">
        <v>4</v>
      </c>
    </row>
    <row r="407" customFormat="false" ht="15" hidden="false" customHeight="false" outlineLevel="0" collapsed="false">
      <c r="D407" s="925" t="s">
        <v>4</v>
      </c>
    </row>
    <row r="408" customFormat="false" ht="15" hidden="false" customHeight="false" outlineLevel="0" collapsed="false">
      <c r="D408" s="925" t="s">
        <v>4</v>
      </c>
    </row>
    <row r="409" customFormat="false" ht="15" hidden="false" customHeight="false" outlineLevel="0" collapsed="false">
      <c r="D409" s="925" t="s">
        <v>4</v>
      </c>
    </row>
    <row r="410" customFormat="false" ht="15" hidden="false" customHeight="false" outlineLevel="0" collapsed="false">
      <c r="D410" s="925" t="s">
        <v>4</v>
      </c>
    </row>
    <row r="411" customFormat="false" ht="15" hidden="false" customHeight="false" outlineLevel="0" collapsed="false">
      <c r="D411" s="925" t="s">
        <v>4</v>
      </c>
    </row>
    <row r="412" customFormat="false" ht="15" hidden="false" customHeight="false" outlineLevel="0" collapsed="false">
      <c r="D412" s="925" t="s">
        <v>4</v>
      </c>
    </row>
    <row r="413" customFormat="false" ht="15" hidden="false" customHeight="false" outlineLevel="0" collapsed="false">
      <c r="D413" s="925" t="s">
        <v>4</v>
      </c>
    </row>
    <row r="414" customFormat="false" ht="15" hidden="false" customHeight="false" outlineLevel="0" collapsed="false">
      <c r="D414" s="925" t="s">
        <v>4</v>
      </c>
    </row>
    <row r="415" customFormat="false" ht="15" hidden="false" customHeight="false" outlineLevel="0" collapsed="false">
      <c r="D415" s="925" t="s">
        <v>4</v>
      </c>
    </row>
    <row r="416" customFormat="false" ht="15" hidden="false" customHeight="false" outlineLevel="0" collapsed="false">
      <c r="D416" s="925" t="s">
        <v>4</v>
      </c>
    </row>
    <row r="417" customFormat="false" ht="15" hidden="false" customHeight="false" outlineLevel="0" collapsed="false">
      <c r="D417" s="925" t="s">
        <v>4</v>
      </c>
    </row>
    <row r="418" customFormat="false" ht="15" hidden="false" customHeight="false" outlineLevel="0" collapsed="false">
      <c r="D418" s="925" t="s">
        <v>4</v>
      </c>
    </row>
    <row r="419" customFormat="false" ht="15" hidden="false" customHeight="false" outlineLevel="0" collapsed="false">
      <c r="D419" s="925" t="s">
        <v>4</v>
      </c>
    </row>
    <row r="420" customFormat="false" ht="15" hidden="false" customHeight="false" outlineLevel="0" collapsed="false">
      <c r="D420" s="925" t="s">
        <v>4</v>
      </c>
    </row>
    <row r="421" customFormat="false" ht="15" hidden="false" customHeight="false" outlineLevel="0" collapsed="false">
      <c r="D421" s="925" t="s">
        <v>4</v>
      </c>
    </row>
    <row r="422" customFormat="false" ht="15" hidden="false" customHeight="false" outlineLevel="0" collapsed="false">
      <c r="D422" s="925" t="s">
        <v>4</v>
      </c>
    </row>
    <row r="423" customFormat="false" ht="15" hidden="false" customHeight="false" outlineLevel="0" collapsed="false">
      <c r="D423" s="925" t="s">
        <v>4</v>
      </c>
    </row>
    <row r="424" customFormat="false" ht="15" hidden="false" customHeight="false" outlineLevel="0" collapsed="false">
      <c r="D424" s="925" t="s">
        <v>4</v>
      </c>
    </row>
    <row r="425" customFormat="false" ht="15" hidden="false" customHeight="false" outlineLevel="0" collapsed="false">
      <c r="D425" s="925" t="s">
        <v>4</v>
      </c>
    </row>
    <row r="426" customFormat="false" ht="15" hidden="false" customHeight="false" outlineLevel="0" collapsed="false">
      <c r="D426" s="925" t="s">
        <v>4</v>
      </c>
    </row>
    <row r="427" customFormat="false" ht="15" hidden="false" customHeight="false" outlineLevel="0" collapsed="false">
      <c r="D427" s="925" t="s">
        <v>4</v>
      </c>
    </row>
    <row r="428" customFormat="false" ht="15" hidden="false" customHeight="false" outlineLevel="0" collapsed="false">
      <c r="D428" s="925" t="s">
        <v>4</v>
      </c>
    </row>
    <row r="429" customFormat="false" ht="15" hidden="false" customHeight="false" outlineLevel="0" collapsed="false">
      <c r="D429" s="925" t="s">
        <v>4</v>
      </c>
    </row>
    <row r="430" customFormat="false" ht="15" hidden="false" customHeight="false" outlineLevel="0" collapsed="false">
      <c r="D430" s="925" t="s">
        <v>4</v>
      </c>
    </row>
    <row r="431" customFormat="false" ht="15" hidden="false" customHeight="false" outlineLevel="0" collapsed="false">
      <c r="D431" s="925" t="s">
        <v>4</v>
      </c>
    </row>
    <row r="432" customFormat="false" ht="15" hidden="false" customHeight="false" outlineLevel="0" collapsed="false">
      <c r="D432" s="925" t="s">
        <v>4</v>
      </c>
    </row>
    <row r="433" customFormat="false" ht="15" hidden="false" customHeight="false" outlineLevel="0" collapsed="false">
      <c r="D433" s="925" t="s">
        <v>4</v>
      </c>
    </row>
    <row r="434" customFormat="false" ht="15" hidden="false" customHeight="false" outlineLevel="0" collapsed="false">
      <c r="D434" s="925" t="s">
        <v>4</v>
      </c>
    </row>
    <row r="435" customFormat="false" ht="15" hidden="false" customHeight="false" outlineLevel="0" collapsed="false">
      <c r="D435" s="925" t="s">
        <v>4</v>
      </c>
    </row>
    <row r="436" customFormat="false" ht="15" hidden="false" customHeight="false" outlineLevel="0" collapsed="false">
      <c r="D436" s="925" t="s">
        <v>4</v>
      </c>
    </row>
    <row r="437" customFormat="false" ht="15" hidden="false" customHeight="false" outlineLevel="0" collapsed="false">
      <c r="D437" s="925" t="s">
        <v>4</v>
      </c>
    </row>
    <row r="438" customFormat="false" ht="15" hidden="false" customHeight="false" outlineLevel="0" collapsed="false">
      <c r="D438" s="925" t="s">
        <v>4</v>
      </c>
    </row>
    <row r="439" customFormat="false" ht="15" hidden="false" customHeight="false" outlineLevel="0" collapsed="false">
      <c r="D439" s="925" t="s">
        <v>4</v>
      </c>
    </row>
    <row r="440" customFormat="false" ht="15" hidden="false" customHeight="false" outlineLevel="0" collapsed="false">
      <c r="D440" s="925" t="s">
        <v>4</v>
      </c>
    </row>
    <row r="441" customFormat="false" ht="15" hidden="false" customHeight="false" outlineLevel="0" collapsed="false">
      <c r="D441" s="925" t="s">
        <v>4</v>
      </c>
    </row>
    <row r="442" customFormat="false" ht="15" hidden="false" customHeight="false" outlineLevel="0" collapsed="false">
      <c r="D442" s="925" t="s">
        <v>4</v>
      </c>
    </row>
    <row r="443" customFormat="false" ht="15" hidden="false" customHeight="false" outlineLevel="0" collapsed="false">
      <c r="D443" s="925" t="s">
        <v>4</v>
      </c>
    </row>
    <row r="444" customFormat="false" ht="15" hidden="false" customHeight="false" outlineLevel="0" collapsed="false">
      <c r="D444" s="925" t="s">
        <v>4</v>
      </c>
    </row>
    <row r="445" customFormat="false" ht="15" hidden="false" customHeight="false" outlineLevel="0" collapsed="false">
      <c r="D445" s="925" t="s">
        <v>4</v>
      </c>
    </row>
    <row r="446" customFormat="false" ht="15" hidden="false" customHeight="false" outlineLevel="0" collapsed="false">
      <c r="D446" s="925" t="s">
        <v>4</v>
      </c>
    </row>
    <row r="447" customFormat="false" ht="15" hidden="false" customHeight="false" outlineLevel="0" collapsed="false">
      <c r="D447" s="925" t="s">
        <v>4</v>
      </c>
    </row>
    <row r="448" customFormat="false" ht="15" hidden="false" customHeight="false" outlineLevel="0" collapsed="false">
      <c r="D448" s="925" t="s">
        <v>4</v>
      </c>
    </row>
    <row r="449" customFormat="false" ht="15" hidden="false" customHeight="false" outlineLevel="0" collapsed="false">
      <c r="D449" s="925" t="s">
        <v>4</v>
      </c>
    </row>
    <row r="450" customFormat="false" ht="15" hidden="false" customHeight="false" outlineLevel="0" collapsed="false">
      <c r="D450" s="925" t="s">
        <v>4</v>
      </c>
    </row>
    <row r="451" customFormat="false" ht="15" hidden="false" customHeight="false" outlineLevel="0" collapsed="false">
      <c r="D451" s="925" t="s">
        <v>4</v>
      </c>
    </row>
    <row r="452" customFormat="false" ht="15" hidden="false" customHeight="false" outlineLevel="0" collapsed="false">
      <c r="D452" s="925" t="s">
        <v>4</v>
      </c>
    </row>
    <row r="453" customFormat="false" ht="15" hidden="false" customHeight="false" outlineLevel="0" collapsed="false">
      <c r="D453" s="925" t="s">
        <v>4</v>
      </c>
    </row>
    <row r="454" customFormat="false" ht="15" hidden="false" customHeight="false" outlineLevel="0" collapsed="false">
      <c r="D454" s="925" t="s">
        <v>4</v>
      </c>
    </row>
    <row r="455" customFormat="false" ht="15" hidden="false" customHeight="false" outlineLevel="0" collapsed="false">
      <c r="D455" s="925" t="s">
        <v>4</v>
      </c>
    </row>
    <row r="456" customFormat="false" ht="15" hidden="false" customHeight="false" outlineLevel="0" collapsed="false">
      <c r="D456" s="925" t="s">
        <v>4</v>
      </c>
    </row>
    <row r="457" customFormat="false" ht="15" hidden="false" customHeight="false" outlineLevel="0" collapsed="false">
      <c r="D457" s="925" t="s">
        <v>4</v>
      </c>
    </row>
    <row r="458" customFormat="false" ht="15" hidden="false" customHeight="false" outlineLevel="0" collapsed="false">
      <c r="D458" s="925" t="s">
        <v>4</v>
      </c>
    </row>
    <row r="459" customFormat="false" ht="15" hidden="false" customHeight="false" outlineLevel="0" collapsed="false">
      <c r="D459" s="925" t="s">
        <v>4</v>
      </c>
    </row>
    <row r="460" customFormat="false" ht="15" hidden="false" customHeight="false" outlineLevel="0" collapsed="false">
      <c r="D460" s="925" t="s">
        <v>4</v>
      </c>
    </row>
    <row r="461" customFormat="false" ht="15" hidden="false" customHeight="false" outlineLevel="0" collapsed="false">
      <c r="D461" s="925" t="s">
        <v>4</v>
      </c>
    </row>
    <row r="462" customFormat="false" ht="15" hidden="false" customHeight="false" outlineLevel="0" collapsed="false">
      <c r="D462" s="925" t="s">
        <v>4</v>
      </c>
    </row>
    <row r="463" customFormat="false" ht="15" hidden="false" customHeight="false" outlineLevel="0" collapsed="false">
      <c r="D463" s="925" t="s">
        <v>4</v>
      </c>
    </row>
    <row r="464" customFormat="false" ht="15" hidden="false" customHeight="false" outlineLevel="0" collapsed="false">
      <c r="D464" s="925" t="s">
        <v>4</v>
      </c>
    </row>
    <row r="465" customFormat="false" ht="15" hidden="false" customHeight="false" outlineLevel="0" collapsed="false">
      <c r="D465" s="925" t="s">
        <v>4</v>
      </c>
    </row>
    <row r="466" customFormat="false" ht="15" hidden="false" customHeight="false" outlineLevel="0" collapsed="false">
      <c r="D466" s="925" t="s">
        <v>4</v>
      </c>
    </row>
    <row r="467" customFormat="false" ht="15" hidden="false" customHeight="false" outlineLevel="0" collapsed="false">
      <c r="D467" s="925" t="s">
        <v>4</v>
      </c>
    </row>
    <row r="468" customFormat="false" ht="15" hidden="false" customHeight="false" outlineLevel="0" collapsed="false">
      <c r="D468" s="925" t="s">
        <v>4</v>
      </c>
    </row>
    <row r="469" customFormat="false" ht="15" hidden="false" customHeight="false" outlineLevel="0" collapsed="false">
      <c r="D469" s="925" t="s">
        <v>4</v>
      </c>
    </row>
    <row r="470" customFormat="false" ht="15" hidden="false" customHeight="false" outlineLevel="0" collapsed="false">
      <c r="D470" s="925" t="s">
        <v>4</v>
      </c>
    </row>
    <row r="471" customFormat="false" ht="15" hidden="false" customHeight="false" outlineLevel="0" collapsed="false">
      <c r="D471" s="925" t="s">
        <v>4</v>
      </c>
    </row>
    <row r="472" customFormat="false" ht="15" hidden="false" customHeight="false" outlineLevel="0" collapsed="false">
      <c r="D472" s="925" t="s">
        <v>4</v>
      </c>
    </row>
    <row r="473" customFormat="false" ht="15" hidden="false" customHeight="false" outlineLevel="0" collapsed="false">
      <c r="D473" s="925" t="s">
        <v>4</v>
      </c>
    </row>
    <row r="474" customFormat="false" ht="15" hidden="false" customHeight="false" outlineLevel="0" collapsed="false">
      <c r="D474" s="925" t="s">
        <v>4</v>
      </c>
    </row>
    <row r="475" customFormat="false" ht="15" hidden="false" customHeight="false" outlineLevel="0" collapsed="false">
      <c r="D475" s="925" t="s">
        <v>4</v>
      </c>
    </row>
    <row r="476" customFormat="false" ht="15" hidden="false" customHeight="false" outlineLevel="0" collapsed="false">
      <c r="D476" s="925" t="s">
        <v>4</v>
      </c>
    </row>
    <row r="477" customFormat="false" ht="15" hidden="false" customHeight="false" outlineLevel="0" collapsed="false">
      <c r="D477" s="925" t="s">
        <v>4</v>
      </c>
    </row>
    <row r="478" customFormat="false" ht="15" hidden="false" customHeight="false" outlineLevel="0" collapsed="false">
      <c r="D478" s="925" t="s">
        <v>4</v>
      </c>
    </row>
    <row r="479" customFormat="false" ht="15" hidden="false" customHeight="false" outlineLevel="0" collapsed="false">
      <c r="D479" s="925" t="s">
        <v>4</v>
      </c>
    </row>
    <row r="480" customFormat="false" ht="15" hidden="false" customHeight="false" outlineLevel="0" collapsed="false">
      <c r="D480" s="925" t="s">
        <v>4</v>
      </c>
    </row>
    <row r="481" customFormat="false" ht="15" hidden="false" customHeight="false" outlineLevel="0" collapsed="false">
      <c r="D481" s="925" t="s">
        <v>4</v>
      </c>
    </row>
    <row r="482" customFormat="false" ht="15" hidden="false" customHeight="false" outlineLevel="0" collapsed="false">
      <c r="D482" s="925" t="s">
        <v>4</v>
      </c>
    </row>
    <row r="483" customFormat="false" ht="15" hidden="false" customHeight="false" outlineLevel="0" collapsed="false">
      <c r="D483" s="925" t="s">
        <v>4</v>
      </c>
    </row>
    <row r="484" customFormat="false" ht="15" hidden="false" customHeight="false" outlineLevel="0" collapsed="false">
      <c r="D484" s="925" t="s">
        <v>4</v>
      </c>
    </row>
    <row r="485" customFormat="false" ht="15" hidden="false" customHeight="false" outlineLevel="0" collapsed="false">
      <c r="D485" s="925" t="s">
        <v>4</v>
      </c>
    </row>
    <row r="486" customFormat="false" ht="15" hidden="false" customHeight="false" outlineLevel="0" collapsed="false">
      <c r="D486" s="925" t="s">
        <v>4</v>
      </c>
    </row>
    <row r="487" customFormat="false" ht="15" hidden="false" customHeight="false" outlineLevel="0" collapsed="false">
      <c r="D487" s="925" t="s">
        <v>4</v>
      </c>
    </row>
    <row r="488" customFormat="false" ht="15" hidden="false" customHeight="false" outlineLevel="0" collapsed="false">
      <c r="D488" s="925" t="s">
        <v>4</v>
      </c>
    </row>
    <row r="489" customFormat="false" ht="15" hidden="false" customHeight="false" outlineLevel="0" collapsed="false">
      <c r="D489" s="925" t="s">
        <v>4</v>
      </c>
    </row>
    <row r="490" customFormat="false" ht="15" hidden="false" customHeight="false" outlineLevel="0" collapsed="false">
      <c r="D490" s="925" t="s">
        <v>4</v>
      </c>
    </row>
    <row r="491" customFormat="false" ht="15" hidden="false" customHeight="false" outlineLevel="0" collapsed="false">
      <c r="D491" s="925" t="s">
        <v>4</v>
      </c>
    </row>
    <row r="492" customFormat="false" ht="15" hidden="false" customHeight="false" outlineLevel="0" collapsed="false">
      <c r="D492" s="925" t="s">
        <v>4</v>
      </c>
    </row>
    <row r="493" customFormat="false" ht="15" hidden="false" customHeight="false" outlineLevel="0" collapsed="false">
      <c r="D493" s="925" t="s">
        <v>4</v>
      </c>
    </row>
    <row r="494" customFormat="false" ht="15" hidden="false" customHeight="false" outlineLevel="0" collapsed="false">
      <c r="D494" s="925" t="s">
        <v>4</v>
      </c>
    </row>
    <row r="495" customFormat="false" ht="15" hidden="false" customHeight="false" outlineLevel="0" collapsed="false">
      <c r="D495" s="925" t="s">
        <v>4</v>
      </c>
    </row>
    <row r="496" customFormat="false" ht="15" hidden="false" customHeight="false" outlineLevel="0" collapsed="false">
      <c r="D496" s="925" t="s">
        <v>4</v>
      </c>
    </row>
    <row r="497" customFormat="false" ht="15" hidden="false" customHeight="false" outlineLevel="0" collapsed="false">
      <c r="D497" s="925" t="s">
        <v>4</v>
      </c>
    </row>
    <row r="498" customFormat="false" ht="15" hidden="false" customHeight="false" outlineLevel="0" collapsed="false">
      <c r="D498" s="925" t="s">
        <v>4</v>
      </c>
    </row>
    <row r="499" customFormat="false" ht="15" hidden="false" customHeight="false" outlineLevel="0" collapsed="false">
      <c r="D499" s="925" t="s">
        <v>4</v>
      </c>
    </row>
    <row r="500" customFormat="false" ht="15" hidden="false" customHeight="false" outlineLevel="0" collapsed="false">
      <c r="D500" s="925" t="s">
        <v>4</v>
      </c>
    </row>
    <row r="501" customFormat="false" ht="15" hidden="false" customHeight="false" outlineLevel="0" collapsed="false">
      <c r="D501" s="925" t="s">
        <v>4</v>
      </c>
    </row>
    <row r="502" customFormat="false" ht="15" hidden="false" customHeight="false" outlineLevel="0" collapsed="false">
      <c r="D502" s="925" t="s">
        <v>4</v>
      </c>
    </row>
    <row r="503" customFormat="false" ht="15" hidden="false" customHeight="false" outlineLevel="0" collapsed="false">
      <c r="D503" s="925" t="s">
        <v>4</v>
      </c>
    </row>
    <row r="504" customFormat="false" ht="15" hidden="false" customHeight="false" outlineLevel="0" collapsed="false">
      <c r="D504" s="925" t="s">
        <v>4</v>
      </c>
    </row>
    <row r="505" customFormat="false" ht="15" hidden="false" customHeight="false" outlineLevel="0" collapsed="false">
      <c r="D505" s="925" t="s">
        <v>4</v>
      </c>
    </row>
    <row r="506" customFormat="false" ht="15" hidden="false" customHeight="false" outlineLevel="0" collapsed="false">
      <c r="D506" s="925" t="s">
        <v>4</v>
      </c>
    </row>
    <row r="507" customFormat="false" ht="15" hidden="false" customHeight="false" outlineLevel="0" collapsed="false">
      <c r="D507" s="925" t="s">
        <v>4</v>
      </c>
    </row>
    <row r="508" customFormat="false" ht="15" hidden="false" customHeight="false" outlineLevel="0" collapsed="false">
      <c r="D508" s="925" t="s">
        <v>4</v>
      </c>
    </row>
    <row r="509" customFormat="false" ht="15" hidden="false" customHeight="false" outlineLevel="0" collapsed="false">
      <c r="D509" s="925" t="s">
        <v>4</v>
      </c>
    </row>
    <row r="510" customFormat="false" ht="15" hidden="false" customHeight="false" outlineLevel="0" collapsed="false">
      <c r="D510" s="925" t="s">
        <v>4</v>
      </c>
    </row>
    <row r="511" customFormat="false" ht="15" hidden="false" customHeight="false" outlineLevel="0" collapsed="false">
      <c r="D511" s="925" t="s">
        <v>4</v>
      </c>
    </row>
    <row r="512" customFormat="false" ht="15" hidden="false" customHeight="false" outlineLevel="0" collapsed="false">
      <c r="D512" s="925" t="s">
        <v>4</v>
      </c>
    </row>
    <row r="513" customFormat="false" ht="15" hidden="false" customHeight="false" outlineLevel="0" collapsed="false">
      <c r="D513" s="925" t="s">
        <v>4</v>
      </c>
    </row>
    <row r="514" customFormat="false" ht="15" hidden="false" customHeight="false" outlineLevel="0" collapsed="false">
      <c r="D514" s="925" t="s">
        <v>4</v>
      </c>
    </row>
    <row r="515" customFormat="false" ht="15" hidden="false" customHeight="false" outlineLevel="0" collapsed="false">
      <c r="D515" s="925" t="s">
        <v>4</v>
      </c>
    </row>
    <row r="516" customFormat="false" ht="15" hidden="false" customHeight="false" outlineLevel="0" collapsed="false">
      <c r="D516" s="925" t="s">
        <v>4</v>
      </c>
    </row>
    <row r="517" customFormat="false" ht="15" hidden="false" customHeight="false" outlineLevel="0" collapsed="false">
      <c r="D517" s="925" t="s">
        <v>4</v>
      </c>
    </row>
    <row r="518" customFormat="false" ht="15" hidden="false" customHeight="false" outlineLevel="0" collapsed="false">
      <c r="D518" s="925" t="s">
        <v>4</v>
      </c>
    </row>
    <row r="519" customFormat="false" ht="15" hidden="false" customHeight="false" outlineLevel="0" collapsed="false">
      <c r="D519" s="925" t="s">
        <v>4</v>
      </c>
    </row>
    <row r="520" customFormat="false" ht="15" hidden="false" customHeight="false" outlineLevel="0" collapsed="false">
      <c r="D520" s="925" t="s">
        <v>4</v>
      </c>
    </row>
    <row r="521" customFormat="false" ht="15" hidden="false" customHeight="false" outlineLevel="0" collapsed="false">
      <c r="D521" s="925" t="s">
        <v>4</v>
      </c>
    </row>
    <row r="522" customFormat="false" ht="15" hidden="false" customHeight="false" outlineLevel="0" collapsed="false">
      <c r="D522" s="925" t="s">
        <v>4</v>
      </c>
    </row>
    <row r="523" customFormat="false" ht="15" hidden="false" customHeight="false" outlineLevel="0" collapsed="false">
      <c r="D523" s="925" t="s">
        <v>4</v>
      </c>
    </row>
    <row r="524" customFormat="false" ht="15" hidden="false" customHeight="false" outlineLevel="0" collapsed="false">
      <c r="D524" s="925" t="s">
        <v>4</v>
      </c>
    </row>
    <row r="525" customFormat="false" ht="15" hidden="false" customHeight="false" outlineLevel="0" collapsed="false">
      <c r="D525" s="925" t="s">
        <v>4</v>
      </c>
    </row>
    <row r="526" customFormat="false" ht="15" hidden="false" customHeight="false" outlineLevel="0" collapsed="false">
      <c r="D526" s="925" t="s">
        <v>4</v>
      </c>
    </row>
    <row r="527" customFormat="false" ht="15" hidden="false" customHeight="false" outlineLevel="0" collapsed="false">
      <c r="D527" s="925" t="s">
        <v>4</v>
      </c>
    </row>
    <row r="528" customFormat="false" ht="15" hidden="false" customHeight="false" outlineLevel="0" collapsed="false">
      <c r="D528" s="925" t="s">
        <v>4</v>
      </c>
    </row>
    <row r="529" customFormat="false" ht="15" hidden="false" customHeight="false" outlineLevel="0" collapsed="false">
      <c r="D529" s="925" t="s">
        <v>4</v>
      </c>
    </row>
    <row r="530" customFormat="false" ht="15" hidden="false" customHeight="false" outlineLevel="0" collapsed="false">
      <c r="D530" s="925" t="s">
        <v>4</v>
      </c>
    </row>
    <row r="531" customFormat="false" ht="15" hidden="false" customHeight="false" outlineLevel="0" collapsed="false">
      <c r="D531" s="925" t="s">
        <v>4</v>
      </c>
    </row>
    <row r="532" customFormat="false" ht="15" hidden="false" customHeight="false" outlineLevel="0" collapsed="false">
      <c r="D532" s="925" t="s">
        <v>4</v>
      </c>
    </row>
    <row r="533" customFormat="false" ht="15" hidden="false" customHeight="false" outlineLevel="0" collapsed="false">
      <c r="D533" s="925" t="s">
        <v>4</v>
      </c>
    </row>
    <row r="534" customFormat="false" ht="15" hidden="false" customHeight="false" outlineLevel="0" collapsed="false">
      <c r="D534" s="925" t="s">
        <v>4</v>
      </c>
    </row>
    <row r="535" customFormat="false" ht="15" hidden="false" customHeight="false" outlineLevel="0" collapsed="false">
      <c r="D535" s="925" t="s">
        <v>4</v>
      </c>
    </row>
    <row r="536" customFormat="false" ht="15" hidden="false" customHeight="false" outlineLevel="0" collapsed="false">
      <c r="D536" s="925" t="s">
        <v>4</v>
      </c>
    </row>
    <row r="537" customFormat="false" ht="15" hidden="false" customHeight="false" outlineLevel="0" collapsed="false">
      <c r="D537" s="925" t="s">
        <v>4</v>
      </c>
    </row>
    <row r="538" customFormat="false" ht="15" hidden="false" customHeight="false" outlineLevel="0" collapsed="false">
      <c r="D538" s="925" t="s">
        <v>4</v>
      </c>
    </row>
    <row r="539" customFormat="false" ht="15" hidden="false" customHeight="false" outlineLevel="0" collapsed="false">
      <c r="D539" s="925" t="s">
        <v>4</v>
      </c>
    </row>
    <row r="540" customFormat="false" ht="15" hidden="false" customHeight="false" outlineLevel="0" collapsed="false">
      <c r="D540" s="925" t="s">
        <v>4</v>
      </c>
    </row>
    <row r="541" customFormat="false" ht="15" hidden="false" customHeight="false" outlineLevel="0" collapsed="false">
      <c r="D541" s="925" t="s">
        <v>4</v>
      </c>
    </row>
    <row r="542" customFormat="false" ht="15" hidden="false" customHeight="false" outlineLevel="0" collapsed="false">
      <c r="D542" s="925" t="s">
        <v>4</v>
      </c>
    </row>
    <row r="543" customFormat="false" ht="15" hidden="false" customHeight="false" outlineLevel="0" collapsed="false">
      <c r="D543" s="925" t="s">
        <v>4</v>
      </c>
    </row>
    <row r="544" customFormat="false" ht="15" hidden="false" customHeight="false" outlineLevel="0" collapsed="false">
      <c r="D544" s="925" t="s">
        <v>4</v>
      </c>
    </row>
    <row r="545" customFormat="false" ht="15" hidden="false" customHeight="false" outlineLevel="0" collapsed="false">
      <c r="D545" s="925" t="s">
        <v>4</v>
      </c>
    </row>
    <row r="546" customFormat="false" ht="15" hidden="false" customHeight="false" outlineLevel="0" collapsed="false">
      <c r="D546" s="925" t="s">
        <v>4</v>
      </c>
    </row>
    <row r="547" customFormat="false" ht="15" hidden="false" customHeight="false" outlineLevel="0" collapsed="false">
      <c r="D547" s="925" t="s">
        <v>4</v>
      </c>
    </row>
    <row r="548" customFormat="false" ht="15" hidden="false" customHeight="false" outlineLevel="0" collapsed="false">
      <c r="D548" s="925" t="s">
        <v>4</v>
      </c>
    </row>
    <row r="549" customFormat="false" ht="15" hidden="false" customHeight="false" outlineLevel="0" collapsed="false">
      <c r="D549" s="925" t="s">
        <v>4</v>
      </c>
    </row>
    <row r="550" customFormat="false" ht="15" hidden="false" customHeight="false" outlineLevel="0" collapsed="false">
      <c r="D550" s="925" t="s">
        <v>4</v>
      </c>
    </row>
    <row r="551" customFormat="false" ht="15" hidden="false" customHeight="false" outlineLevel="0" collapsed="false">
      <c r="D551" s="925" t="s">
        <v>4</v>
      </c>
    </row>
    <row r="552" customFormat="false" ht="15" hidden="false" customHeight="false" outlineLevel="0" collapsed="false">
      <c r="D552" s="925" t="s">
        <v>4</v>
      </c>
    </row>
    <row r="553" customFormat="false" ht="15" hidden="false" customHeight="false" outlineLevel="0" collapsed="false">
      <c r="D553" s="925" t="s">
        <v>4</v>
      </c>
    </row>
    <row r="554" customFormat="false" ht="15" hidden="false" customHeight="false" outlineLevel="0" collapsed="false">
      <c r="D554" s="925" t="s">
        <v>4</v>
      </c>
    </row>
    <row r="555" customFormat="false" ht="15" hidden="false" customHeight="false" outlineLevel="0" collapsed="false">
      <c r="D555" s="925" t="s">
        <v>4</v>
      </c>
    </row>
    <row r="556" customFormat="false" ht="15" hidden="false" customHeight="false" outlineLevel="0" collapsed="false">
      <c r="D556" s="925" t="s">
        <v>4</v>
      </c>
    </row>
    <row r="557" customFormat="false" ht="15" hidden="false" customHeight="false" outlineLevel="0" collapsed="false">
      <c r="D557" s="925" t="s">
        <v>4</v>
      </c>
    </row>
    <row r="558" customFormat="false" ht="15" hidden="false" customHeight="false" outlineLevel="0" collapsed="false">
      <c r="D558" s="925" t="s">
        <v>4</v>
      </c>
    </row>
    <row r="559" customFormat="false" ht="15" hidden="false" customHeight="false" outlineLevel="0" collapsed="false">
      <c r="D559" s="925" t="s">
        <v>4</v>
      </c>
    </row>
    <row r="560" customFormat="false" ht="15" hidden="false" customHeight="false" outlineLevel="0" collapsed="false">
      <c r="D560" s="925" t="s">
        <v>4</v>
      </c>
    </row>
    <row r="561" customFormat="false" ht="15" hidden="false" customHeight="false" outlineLevel="0" collapsed="false">
      <c r="D561" s="925" t="s">
        <v>4</v>
      </c>
    </row>
    <row r="562" customFormat="false" ht="15" hidden="false" customHeight="false" outlineLevel="0" collapsed="false">
      <c r="D562" s="925" t="s">
        <v>4</v>
      </c>
    </row>
    <row r="563" customFormat="false" ht="15" hidden="false" customHeight="false" outlineLevel="0" collapsed="false">
      <c r="D563" s="925" t="s">
        <v>4</v>
      </c>
    </row>
    <row r="564" customFormat="false" ht="15" hidden="false" customHeight="false" outlineLevel="0" collapsed="false">
      <c r="D564" s="925" t="s">
        <v>4</v>
      </c>
    </row>
    <row r="565" customFormat="false" ht="15" hidden="false" customHeight="false" outlineLevel="0" collapsed="false">
      <c r="D565" s="925" t="s">
        <v>4</v>
      </c>
    </row>
    <row r="566" customFormat="false" ht="15" hidden="false" customHeight="false" outlineLevel="0" collapsed="false">
      <c r="D566" s="925" t="s">
        <v>4</v>
      </c>
    </row>
    <row r="567" customFormat="false" ht="15" hidden="false" customHeight="false" outlineLevel="0" collapsed="false">
      <c r="D567" s="925" t="s">
        <v>4</v>
      </c>
    </row>
    <row r="568" customFormat="false" ht="15" hidden="false" customHeight="false" outlineLevel="0" collapsed="false">
      <c r="D568" s="925" t="s">
        <v>4</v>
      </c>
    </row>
    <row r="569" customFormat="false" ht="15" hidden="false" customHeight="false" outlineLevel="0" collapsed="false">
      <c r="D569" s="925" t="s">
        <v>4</v>
      </c>
    </row>
    <row r="570" customFormat="false" ht="15" hidden="false" customHeight="false" outlineLevel="0" collapsed="false">
      <c r="D570" s="925" t="s">
        <v>4</v>
      </c>
    </row>
    <row r="571" customFormat="false" ht="15" hidden="false" customHeight="false" outlineLevel="0" collapsed="false">
      <c r="D571" s="925" t="s">
        <v>4</v>
      </c>
    </row>
    <row r="572" customFormat="false" ht="15" hidden="false" customHeight="false" outlineLevel="0" collapsed="false">
      <c r="D572" s="925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9:C39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625" defaultRowHeight="15" zeroHeight="false" outlineLevelRow="0" outlineLevelCol="0"/>
  <cols>
    <col collapsed="false" customWidth="true" hidden="false" outlineLevel="0" max="1" min="1" style="926" width="4.85"/>
    <col collapsed="false" customWidth="true" hidden="false" outlineLevel="0" max="2" min="2" style="926" width="1.7"/>
    <col collapsed="false" customWidth="true" hidden="false" outlineLevel="0" max="3" min="3" style="926" width="54.99"/>
    <col collapsed="false" customWidth="true" hidden="false" outlineLevel="0" max="4" min="4" style="926" width="20.13"/>
    <col collapsed="false" customWidth="true" hidden="false" outlineLevel="0" max="5" min="5" style="926" width="1.85"/>
    <col collapsed="false" customWidth="true" hidden="false" outlineLevel="0" max="9" min="6" style="926" width="21.42"/>
    <col collapsed="false" customWidth="false" hidden="false" outlineLevel="0" max="257" min="10" style="926" width="12.56"/>
  </cols>
  <sheetData>
    <row r="1" customFormat="false" ht="16.5" hidden="false" customHeight="true" outlineLevel="0" collapsed="false">
      <c r="A1" s="927" t="s">
        <v>736</v>
      </c>
      <c r="B1" s="927"/>
      <c r="C1" s="927"/>
      <c r="D1" s="928"/>
      <c r="E1" s="928"/>
      <c r="F1" s="928"/>
      <c r="G1" s="928"/>
      <c r="H1" s="929"/>
      <c r="I1" s="929"/>
    </row>
    <row r="2" customFormat="false" ht="15.75" hidden="false" customHeight="true" outlineLevel="0" collapsed="false">
      <c r="A2" s="930" t="s">
        <v>737</v>
      </c>
      <c r="B2" s="930"/>
      <c r="C2" s="930"/>
      <c r="D2" s="930"/>
      <c r="E2" s="930"/>
      <c r="F2" s="930"/>
      <c r="G2" s="930"/>
      <c r="H2" s="930"/>
      <c r="I2" s="930"/>
    </row>
    <row r="3" customFormat="false" ht="12" hidden="false" customHeight="true" outlineLevel="0" collapsed="false">
      <c r="A3" s="928"/>
      <c r="B3" s="928"/>
      <c r="C3" s="931"/>
      <c r="D3" s="932"/>
      <c r="E3" s="932"/>
      <c r="F3" s="932"/>
      <c r="G3" s="932"/>
      <c r="H3" s="933"/>
      <c r="I3" s="933"/>
    </row>
    <row r="4" customFormat="false" ht="15" hidden="false" customHeight="true" outlineLevel="0" collapsed="false">
      <c r="A4" s="934"/>
      <c r="B4" s="934"/>
      <c r="C4" s="931"/>
      <c r="D4" s="932"/>
      <c r="E4" s="932"/>
      <c r="F4" s="932"/>
      <c r="G4" s="932"/>
      <c r="H4" s="933"/>
      <c r="I4" s="935" t="s">
        <v>52</v>
      </c>
    </row>
    <row r="5" customFormat="false" ht="16.5" hidden="false" customHeight="true" outlineLevel="0" collapsed="false">
      <c r="A5" s="936"/>
      <c r="B5" s="929"/>
      <c r="C5" s="937"/>
      <c r="D5" s="938" t="s">
        <v>671</v>
      </c>
      <c r="E5" s="938"/>
      <c r="F5" s="938"/>
      <c r="G5" s="938"/>
      <c r="H5" s="939" t="s">
        <v>672</v>
      </c>
      <c r="I5" s="939"/>
    </row>
    <row r="6" customFormat="false" ht="15" hidden="false" customHeight="true" outlineLevel="0" collapsed="false">
      <c r="A6" s="940"/>
      <c r="B6" s="929"/>
      <c r="C6" s="941"/>
      <c r="D6" s="663" t="s">
        <v>673</v>
      </c>
      <c r="E6" s="663"/>
      <c r="F6" s="663"/>
      <c r="G6" s="663"/>
      <c r="H6" s="942" t="s">
        <v>673</v>
      </c>
      <c r="I6" s="942"/>
      <c r="R6" s="943" t="s">
        <v>4</v>
      </c>
      <c r="S6" s="943" t="s">
        <v>4</v>
      </c>
      <c r="T6" s="943" t="s">
        <v>4</v>
      </c>
      <c r="U6" s="943" t="s">
        <v>4</v>
      </c>
      <c r="AD6" s="943" t="s">
        <v>4</v>
      </c>
      <c r="AE6" s="943" t="s">
        <v>4</v>
      </c>
      <c r="AF6" s="943" t="s">
        <v>4</v>
      </c>
      <c r="AG6" s="943" t="s">
        <v>4</v>
      </c>
    </row>
    <row r="7" customFormat="false" ht="15.75" hidden="false" customHeight="false" outlineLevel="0" collapsed="false">
      <c r="A7" s="940"/>
      <c r="B7" s="929"/>
      <c r="C7" s="941" t="s">
        <v>56</v>
      </c>
      <c r="D7" s="944"/>
      <c r="E7" s="945"/>
      <c r="F7" s="946" t="s">
        <v>277</v>
      </c>
      <c r="G7" s="947"/>
      <c r="H7" s="948" t="s">
        <v>4</v>
      </c>
      <c r="I7" s="949" t="s">
        <v>4</v>
      </c>
    </row>
    <row r="8" customFormat="false" ht="14.25" hidden="false" customHeight="true" outlineLevel="0" collapsed="false">
      <c r="A8" s="940"/>
      <c r="B8" s="929"/>
      <c r="C8" s="950"/>
      <c r="D8" s="951"/>
      <c r="E8" s="941"/>
      <c r="F8" s="952"/>
      <c r="G8" s="946" t="s">
        <v>277</v>
      </c>
      <c r="H8" s="953" t="s">
        <v>674</v>
      </c>
      <c r="I8" s="949" t="s">
        <v>675</v>
      </c>
      <c r="R8" s="943" t="s">
        <v>4</v>
      </c>
      <c r="S8" s="943" t="s">
        <v>4</v>
      </c>
      <c r="T8" s="943" t="s">
        <v>4</v>
      </c>
      <c r="U8" s="943" t="s">
        <v>4</v>
      </c>
      <c r="AD8" s="943" t="s">
        <v>4</v>
      </c>
      <c r="AE8" s="943" t="s">
        <v>4</v>
      </c>
      <c r="AF8" s="943" t="s">
        <v>4</v>
      </c>
      <c r="AG8" s="943" t="s">
        <v>4</v>
      </c>
    </row>
    <row r="9" customFormat="false" ht="14.25" hidden="false" customHeight="true" outlineLevel="0" collapsed="false">
      <c r="A9" s="940"/>
      <c r="B9" s="929"/>
      <c r="C9" s="954"/>
      <c r="D9" s="930" t="s">
        <v>676</v>
      </c>
      <c r="E9" s="941"/>
      <c r="F9" s="941" t="s">
        <v>677</v>
      </c>
      <c r="G9" s="955" t="s">
        <v>678</v>
      </c>
      <c r="H9" s="953" t="s">
        <v>679</v>
      </c>
      <c r="I9" s="949" t="s">
        <v>680</v>
      </c>
    </row>
    <row r="10" customFormat="false" ht="14.25" hidden="false" customHeight="true" outlineLevel="0" collapsed="false">
      <c r="A10" s="956"/>
      <c r="B10" s="934"/>
      <c r="C10" s="957"/>
      <c r="D10" s="958"/>
      <c r="E10" s="959"/>
      <c r="F10" s="960"/>
      <c r="G10" s="955" t="s">
        <v>681</v>
      </c>
      <c r="H10" s="961" t="s">
        <v>682</v>
      </c>
      <c r="I10" s="962"/>
      <c r="R10" s="943" t="s">
        <v>4</v>
      </c>
      <c r="S10" s="943" t="s">
        <v>4</v>
      </c>
      <c r="T10" s="943" t="s">
        <v>4</v>
      </c>
      <c r="U10" s="943" t="s">
        <v>4</v>
      </c>
      <c r="AD10" s="943" t="s">
        <v>4</v>
      </c>
      <c r="AE10" s="943" t="s">
        <v>4</v>
      </c>
      <c r="AF10" s="943" t="s">
        <v>4</v>
      </c>
      <c r="AG10" s="943" t="s">
        <v>4</v>
      </c>
    </row>
    <row r="11" customFormat="false" ht="9.95" hidden="false" customHeight="true" outlineLevel="0" collapsed="false">
      <c r="A11" s="963"/>
      <c r="B11" s="964"/>
      <c r="C11" s="965" t="s">
        <v>65</v>
      </c>
      <c r="D11" s="966" t="n">
        <v>2</v>
      </c>
      <c r="E11" s="966"/>
      <c r="F11" s="967" t="n">
        <v>3</v>
      </c>
      <c r="G11" s="967" t="n">
        <v>4</v>
      </c>
      <c r="H11" s="968" t="n">
        <v>5</v>
      </c>
      <c r="I11" s="967" t="n">
        <v>6</v>
      </c>
    </row>
    <row r="12" customFormat="false" ht="15.75" hidden="false" customHeight="true" outlineLevel="0" collapsed="false">
      <c r="A12" s="936"/>
      <c r="B12" s="969"/>
      <c r="C12" s="970" t="s">
        <v>4</v>
      </c>
      <c r="D12" s="971" t="s">
        <v>4</v>
      </c>
      <c r="E12" s="972" t="s">
        <v>4</v>
      </c>
      <c r="F12" s="973" t="s">
        <v>7</v>
      </c>
      <c r="G12" s="974"/>
      <c r="H12" s="975" t="s">
        <v>4</v>
      </c>
      <c r="I12" s="976" t="s">
        <v>7</v>
      </c>
      <c r="R12" s="943" t="s">
        <v>4</v>
      </c>
      <c r="S12" s="943" t="s">
        <v>4</v>
      </c>
      <c r="T12" s="943" t="s">
        <v>4</v>
      </c>
      <c r="U12" s="943" t="s">
        <v>4</v>
      </c>
      <c r="AD12" s="943" t="s">
        <v>4</v>
      </c>
      <c r="AE12" s="943" t="s">
        <v>4</v>
      </c>
      <c r="AF12" s="943" t="s">
        <v>4</v>
      </c>
      <c r="AG12" s="943" t="s">
        <v>4</v>
      </c>
    </row>
    <row r="13" customFormat="false" ht="15.75" hidden="false" customHeight="false" outlineLevel="0" collapsed="false">
      <c r="A13" s="977" t="s">
        <v>372</v>
      </c>
      <c r="B13" s="977"/>
      <c r="C13" s="977"/>
      <c r="D13" s="978" t="n">
        <v>77127.59921</v>
      </c>
      <c r="E13" s="971" t="s">
        <v>4</v>
      </c>
      <c r="F13" s="979" t="n">
        <v>1422.0333</v>
      </c>
      <c r="G13" s="980" t="n">
        <v>1013.24464</v>
      </c>
      <c r="H13" s="981" t="n">
        <v>1225.78278</v>
      </c>
      <c r="I13" s="982" t="n">
        <v>196.25052</v>
      </c>
    </row>
    <row r="14" s="990" customFormat="true" ht="30" hidden="false" customHeight="true" outlineLevel="0" collapsed="false">
      <c r="A14" s="983" t="s">
        <v>472</v>
      </c>
      <c r="B14" s="984" t="s">
        <v>379</v>
      </c>
      <c r="C14" s="985" t="s">
        <v>738</v>
      </c>
      <c r="D14" s="986" t="n">
        <v>19374.27021</v>
      </c>
      <c r="E14" s="987"/>
      <c r="F14" s="988" t="n">
        <v>0</v>
      </c>
      <c r="G14" s="988" t="n">
        <v>0</v>
      </c>
      <c r="H14" s="989" t="n">
        <v>0</v>
      </c>
      <c r="I14" s="906" t="n">
        <v>0</v>
      </c>
      <c r="J14" s="926"/>
      <c r="K14" s="926"/>
      <c r="L14" s="926"/>
      <c r="M14" s="926"/>
      <c r="N14" s="926"/>
      <c r="O14" s="926"/>
      <c r="P14" s="926"/>
      <c r="Q14" s="926"/>
      <c r="R14" s="943" t="s">
        <v>4</v>
      </c>
      <c r="S14" s="943" t="s">
        <v>4</v>
      </c>
      <c r="T14" s="943" t="s">
        <v>4</v>
      </c>
      <c r="U14" s="943" t="s">
        <v>4</v>
      </c>
      <c r="V14" s="926"/>
      <c r="W14" s="926"/>
      <c r="X14" s="926"/>
      <c r="Y14" s="926"/>
      <c r="Z14" s="926"/>
      <c r="AA14" s="926"/>
      <c r="AB14" s="926"/>
      <c r="AC14" s="926"/>
      <c r="AD14" s="943" t="s">
        <v>4</v>
      </c>
      <c r="AE14" s="943" t="s">
        <v>4</v>
      </c>
      <c r="AF14" s="943" t="s">
        <v>4</v>
      </c>
      <c r="AG14" s="943" t="s">
        <v>4</v>
      </c>
      <c r="AH14" s="926"/>
      <c r="AI14" s="926"/>
      <c r="AJ14" s="926"/>
      <c r="AK14" s="926"/>
    </row>
    <row r="15" s="990" customFormat="true" ht="24" hidden="false" customHeight="true" outlineLevel="0" collapsed="false">
      <c r="A15" s="983" t="s">
        <v>739</v>
      </c>
      <c r="B15" s="984" t="s">
        <v>379</v>
      </c>
      <c r="C15" s="985" t="s">
        <v>740</v>
      </c>
      <c r="D15" s="986" t="n">
        <v>5604.56702</v>
      </c>
      <c r="E15" s="987"/>
      <c r="F15" s="988" t="n">
        <v>0</v>
      </c>
      <c r="G15" s="988" t="n">
        <v>0</v>
      </c>
      <c r="H15" s="989" t="n">
        <v>0</v>
      </c>
      <c r="I15" s="906" t="n">
        <v>0</v>
      </c>
      <c r="J15" s="926"/>
      <c r="K15" s="926"/>
      <c r="L15" s="926"/>
      <c r="M15" s="926"/>
      <c r="N15" s="926"/>
      <c r="O15" s="926"/>
      <c r="P15" s="926"/>
      <c r="Q15" s="926"/>
      <c r="R15" s="926"/>
      <c r="S15" s="926"/>
      <c r="T15" s="926"/>
      <c r="U15" s="926"/>
      <c r="V15" s="926"/>
      <c r="W15" s="926"/>
      <c r="X15" s="926"/>
      <c r="Y15" s="926"/>
      <c r="Z15" s="926"/>
      <c r="AA15" s="926"/>
      <c r="AB15" s="926"/>
      <c r="AC15" s="926"/>
      <c r="AD15" s="926"/>
      <c r="AE15" s="926"/>
      <c r="AF15" s="926"/>
      <c r="AG15" s="926"/>
      <c r="AH15" s="926"/>
      <c r="AI15" s="926"/>
      <c r="AJ15" s="926"/>
      <c r="AK15" s="926"/>
    </row>
    <row r="16" s="990" customFormat="true" ht="24" hidden="false" customHeight="true" outlineLevel="0" collapsed="false">
      <c r="A16" s="983" t="s">
        <v>741</v>
      </c>
      <c r="B16" s="984" t="s">
        <v>379</v>
      </c>
      <c r="C16" s="985" t="s">
        <v>742</v>
      </c>
      <c r="D16" s="986" t="n">
        <v>2939.53064</v>
      </c>
      <c r="E16" s="987"/>
      <c r="F16" s="988" t="n">
        <v>6.89404</v>
      </c>
      <c r="G16" s="988" t="n">
        <v>0</v>
      </c>
      <c r="H16" s="989" t="n">
        <v>6.89404</v>
      </c>
      <c r="I16" s="906" t="n">
        <v>0</v>
      </c>
      <c r="J16" s="926"/>
      <c r="K16" s="926"/>
      <c r="L16" s="926"/>
      <c r="M16" s="926"/>
      <c r="N16" s="926"/>
      <c r="O16" s="926"/>
      <c r="P16" s="926"/>
      <c r="Q16" s="926"/>
      <c r="R16" s="943" t="s">
        <v>4</v>
      </c>
      <c r="S16" s="943" t="s">
        <v>4</v>
      </c>
      <c r="T16" s="943" t="s">
        <v>4</v>
      </c>
      <c r="U16" s="943" t="s">
        <v>4</v>
      </c>
      <c r="V16" s="926"/>
      <c r="W16" s="926"/>
      <c r="X16" s="926"/>
      <c r="Y16" s="926"/>
      <c r="Z16" s="926"/>
      <c r="AA16" s="926"/>
      <c r="AB16" s="926"/>
      <c r="AC16" s="926"/>
      <c r="AD16" s="943" t="s">
        <v>4</v>
      </c>
      <c r="AE16" s="943" t="s">
        <v>4</v>
      </c>
      <c r="AF16" s="943" t="s">
        <v>4</v>
      </c>
      <c r="AG16" s="943" t="s">
        <v>4</v>
      </c>
      <c r="AH16" s="926"/>
      <c r="AI16" s="926"/>
      <c r="AJ16" s="926"/>
      <c r="AK16" s="926"/>
    </row>
    <row r="17" s="990" customFormat="true" ht="24" hidden="false" customHeight="true" outlineLevel="0" collapsed="false">
      <c r="A17" s="983" t="s">
        <v>484</v>
      </c>
      <c r="B17" s="984" t="s">
        <v>379</v>
      </c>
      <c r="C17" s="985" t="s">
        <v>743</v>
      </c>
      <c r="D17" s="986" t="n">
        <v>579.53438</v>
      </c>
      <c r="E17" s="987"/>
      <c r="F17" s="988" t="n">
        <v>0</v>
      </c>
      <c r="G17" s="988" t="n">
        <v>0</v>
      </c>
      <c r="H17" s="989" t="n">
        <v>0</v>
      </c>
      <c r="I17" s="906" t="n">
        <v>0</v>
      </c>
      <c r="J17" s="926"/>
      <c r="K17" s="926"/>
      <c r="L17" s="926"/>
      <c r="M17" s="926"/>
      <c r="N17" s="926"/>
      <c r="O17" s="926"/>
      <c r="P17" s="926"/>
      <c r="Q17" s="926"/>
      <c r="R17" s="926"/>
      <c r="S17" s="926"/>
      <c r="T17" s="926"/>
      <c r="U17" s="926"/>
      <c r="V17" s="926"/>
      <c r="W17" s="926"/>
      <c r="X17" s="926"/>
      <c r="Y17" s="926"/>
      <c r="Z17" s="926"/>
      <c r="AA17" s="926"/>
      <c r="AB17" s="926"/>
      <c r="AC17" s="926"/>
      <c r="AD17" s="926"/>
      <c r="AE17" s="926"/>
      <c r="AF17" s="926"/>
      <c r="AG17" s="926"/>
      <c r="AH17" s="926"/>
      <c r="AI17" s="926"/>
      <c r="AJ17" s="926"/>
      <c r="AK17" s="926"/>
    </row>
    <row r="18" s="990" customFormat="true" ht="24" hidden="false" customHeight="true" outlineLevel="0" collapsed="false">
      <c r="A18" s="983" t="s">
        <v>489</v>
      </c>
      <c r="B18" s="984" t="s">
        <v>379</v>
      </c>
      <c r="C18" s="985" t="s">
        <v>744</v>
      </c>
      <c r="D18" s="986" t="n">
        <v>3764.78447</v>
      </c>
      <c r="E18" s="987"/>
      <c r="F18" s="988" t="n">
        <v>0</v>
      </c>
      <c r="G18" s="988" t="n">
        <v>0</v>
      </c>
      <c r="H18" s="989" t="n">
        <v>0</v>
      </c>
      <c r="I18" s="906" t="n">
        <v>0</v>
      </c>
      <c r="J18" s="926"/>
      <c r="K18" s="926"/>
      <c r="L18" s="926"/>
      <c r="M18" s="926"/>
      <c r="N18" s="926"/>
      <c r="O18" s="926"/>
      <c r="P18" s="926"/>
      <c r="Q18" s="926"/>
      <c r="R18" s="943" t="s">
        <v>4</v>
      </c>
      <c r="S18" s="943" t="s">
        <v>4</v>
      </c>
      <c r="T18" s="943" t="s">
        <v>4</v>
      </c>
      <c r="U18" s="943" t="s">
        <v>4</v>
      </c>
      <c r="V18" s="926"/>
      <c r="W18" s="926"/>
      <c r="X18" s="926"/>
      <c r="Y18" s="926"/>
      <c r="Z18" s="926"/>
      <c r="AA18" s="926"/>
      <c r="AB18" s="926"/>
      <c r="AC18" s="926"/>
      <c r="AD18" s="943" t="s">
        <v>4</v>
      </c>
      <c r="AE18" s="943" t="s">
        <v>4</v>
      </c>
      <c r="AF18" s="943" t="s">
        <v>4</v>
      </c>
      <c r="AG18" s="943" t="s">
        <v>4</v>
      </c>
      <c r="AH18" s="926"/>
      <c r="AI18" s="926"/>
      <c r="AJ18" s="926"/>
      <c r="AK18" s="926"/>
    </row>
    <row r="19" s="990" customFormat="true" ht="24" hidden="false" customHeight="true" outlineLevel="0" collapsed="false">
      <c r="A19" s="983" t="s">
        <v>745</v>
      </c>
      <c r="B19" s="984" t="s">
        <v>379</v>
      </c>
      <c r="C19" s="985" t="s">
        <v>746</v>
      </c>
      <c r="D19" s="986" t="n">
        <v>9909.47058</v>
      </c>
      <c r="E19" s="987"/>
      <c r="F19" s="988" t="n">
        <v>398.5556</v>
      </c>
      <c r="G19" s="988" t="n">
        <v>0</v>
      </c>
      <c r="H19" s="989" t="n">
        <v>202.30508</v>
      </c>
      <c r="I19" s="906" t="n">
        <v>196.25052</v>
      </c>
      <c r="J19" s="926"/>
      <c r="K19" s="926"/>
      <c r="L19" s="926"/>
      <c r="M19" s="926"/>
      <c r="N19" s="926"/>
      <c r="O19" s="926"/>
      <c r="P19" s="926"/>
      <c r="Q19" s="926"/>
      <c r="R19" s="926"/>
      <c r="S19" s="926"/>
      <c r="T19" s="926"/>
      <c r="U19" s="926"/>
      <c r="V19" s="926"/>
      <c r="W19" s="926"/>
      <c r="X19" s="926"/>
      <c r="Y19" s="926"/>
      <c r="Z19" s="926"/>
      <c r="AA19" s="926"/>
      <c r="AB19" s="926"/>
      <c r="AC19" s="926"/>
      <c r="AD19" s="926"/>
      <c r="AE19" s="926"/>
      <c r="AF19" s="926"/>
      <c r="AG19" s="926"/>
      <c r="AH19" s="926"/>
      <c r="AI19" s="926"/>
      <c r="AJ19" s="926"/>
      <c r="AK19" s="926"/>
    </row>
    <row r="20" s="990" customFormat="true" ht="24" hidden="false" customHeight="true" outlineLevel="0" collapsed="false">
      <c r="A20" s="983" t="s">
        <v>500</v>
      </c>
      <c r="B20" s="984" t="s">
        <v>379</v>
      </c>
      <c r="C20" s="985" t="s">
        <v>747</v>
      </c>
      <c r="D20" s="986" t="n">
        <v>4635.33817</v>
      </c>
      <c r="E20" s="987"/>
      <c r="F20" s="988" t="n">
        <v>1.2901</v>
      </c>
      <c r="G20" s="988" t="n">
        <v>0</v>
      </c>
      <c r="H20" s="989" t="n">
        <v>1.2901</v>
      </c>
      <c r="I20" s="906" t="n">
        <v>0</v>
      </c>
      <c r="J20" s="926"/>
      <c r="K20" s="926"/>
      <c r="L20" s="926"/>
      <c r="M20" s="926"/>
      <c r="N20" s="926"/>
      <c r="O20" s="926"/>
      <c r="P20" s="926"/>
      <c r="Q20" s="926"/>
      <c r="R20" s="943" t="s">
        <v>4</v>
      </c>
      <c r="S20" s="943" t="s">
        <v>4</v>
      </c>
      <c r="T20" s="943" t="s">
        <v>4</v>
      </c>
      <c r="U20" s="943" t="s">
        <v>4</v>
      </c>
      <c r="V20" s="926"/>
      <c r="W20" s="926"/>
      <c r="X20" s="926"/>
      <c r="Y20" s="926"/>
      <c r="Z20" s="926"/>
      <c r="AA20" s="926"/>
      <c r="AB20" s="926"/>
      <c r="AC20" s="926"/>
      <c r="AD20" s="943" t="s">
        <v>4</v>
      </c>
      <c r="AE20" s="943" t="s">
        <v>4</v>
      </c>
      <c r="AF20" s="943" t="s">
        <v>4</v>
      </c>
      <c r="AG20" s="943" t="s">
        <v>4</v>
      </c>
      <c r="AH20" s="926"/>
      <c r="AI20" s="926"/>
      <c r="AJ20" s="926"/>
      <c r="AK20" s="926"/>
    </row>
    <row r="21" s="990" customFormat="true" ht="24" hidden="false" customHeight="true" outlineLevel="0" collapsed="false">
      <c r="A21" s="983" t="s">
        <v>504</v>
      </c>
      <c r="B21" s="984" t="s">
        <v>379</v>
      </c>
      <c r="C21" s="985" t="s">
        <v>748</v>
      </c>
      <c r="D21" s="986" t="n">
        <v>2230.44179</v>
      </c>
      <c r="E21" s="987"/>
      <c r="F21" s="988" t="n">
        <v>0.887</v>
      </c>
      <c r="G21" s="988" t="n">
        <v>0</v>
      </c>
      <c r="H21" s="989" t="n">
        <v>0.887</v>
      </c>
      <c r="I21" s="906" t="n">
        <v>0</v>
      </c>
      <c r="J21" s="926"/>
      <c r="K21" s="926"/>
      <c r="L21" s="926"/>
      <c r="M21" s="926"/>
      <c r="N21" s="926"/>
      <c r="O21" s="926"/>
      <c r="P21" s="926"/>
      <c r="Q21" s="926"/>
      <c r="R21" s="926"/>
      <c r="S21" s="926"/>
      <c r="T21" s="926"/>
      <c r="U21" s="926"/>
      <c r="V21" s="926"/>
      <c r="W21" s="926"/>
      <c r="X21" s="926"/>
      <c r="Y21" s="926"/>
      <c r="Z21" s="926"/>
      <c r="AA21" s="926"/>
      <c r="AB21" s="926"/>
      <c r="AC21" s="926"/>
      <c r="AD21" s="926"/>
      <c r="AE21" s="926"/>
      <c r="AF21" s="926"/>
      <c r="AG21" s="926"/>
      <c r="AH21" s="926"/>
      <c r="AI21" s="926"/>
      <c r="AJ21" s="926"/>
      <c r="AK21" s="926"/>
    </row>
    <row r="22" s="990" customFormat="true" ht="24" hidden="false" customHeight="true" outlineLevel="0" collapsed="false">
      <c r="A22" s="983" t="s">
        <v>508</v>
      </c>
      <c r="B22" s="984" t="s">
        <v>379</v>
      </c>
      <c r="C22" s="985" t="s">
        <v>749</v>
      </c>
      <c r="D22" s="986" t="n">
        <v>2739.38617</v>
      </c>
      <c r="E22" s="987"/>
      <c r="F22" s="988" t="n">
        <v>0</v>
      </c>
      <c r="G22" s="988" t="n">
        <v>0</v>
      </c>
      <c r="H22" s="989" t="n">
        <v>0</v>
      </c>
      <c r="I22" s="906" t="n">
        <v>0</v>
      </c>
      <c r="J22" s="926"/>
      <c r="K22" s="926"/>
      <c r="L22" s="926"/>
      <c r="M22" s="926"/>
      <c r="N22" s="926"/>
      <c r="O22" s="926"/>
      <c r="P22" s="926"/>
      <c r="Q22" s="926"/>
      <c r="R22" s="943" t="s">
        <v>4</v>
      </c>
      <c r="S22" s="943" t="s">
        <v>4</v>
      </c>
      <c r="T22" s="943" t="s">
        <v>4</v>
      </c>
      <c r="U22" s="943" t="s">
        <v>4</v>
      </c>
      <c r="V22" s="926"/>
      <c r="W22" s="926"/>
      <c r="X22" s="926"/>
      <c r="Y22" s="926"/>
      <c r="Z22" s="926"/>
      <c r="AA22" s="926"/>
      <c r="AB22" s="926"/>
      <c r="AC22" s="926"/>
      <c r="AD22" s="943" t="s">
        <v>4</v>
      </c>
      <c r="AE22" s="943" t="s">
        <v>4</v>
      </c>
      <c r="AF22" s="943" t="s">
        <v>4</v>
      </c>
      <c r="AG22" s="943" t="s">
        <v>4</v>
      </c>
      <c r="AH22" s="926"/>
      <c r="AI22" s="926"/>
      <c r="AJ22" s="926"/>
      <c r="AK22" s="926"/>
    </row>
    <row r="23" s="990" customFormat="true" ht="24" hidden="false" customHeight="true" outlineLevel="0" collapsed="false">
      <c r="A23" s="983" t="s">
        <v>515</v>
      </c>
      <c r="B23" s="984" t="s">
        <v>379</v>
      </c>
      <c r="C23" s="985" t="s">
        <v>750</v>
      </c>
      <c r="D23" s="986" t="n">
        <v>3199.07516</v>
      </c>
      <c r="E23" s="987"/>
      <c r="F23" s="988" t="n">
        <v>1003.72314</v>
      </c>
      <c r="G23" s="988" t="n">
        <v>1003.72314</v>
      </c>
      <c r="H23" s="989" t="n">
        <v>1003.72314</v>
      </c>
      <c r="I23" s="906" t="n">
        <v>0</v>
      </c>
      <c r="J23" s="926"/>
      <c r="K23" s="926"/>
      <c r="L23" s="926"/>
      <c r="M23" s="926"/>
      <c r="N23" s="926"/>
      <c r="O23" s="926"/>
      <c r="P23" s="926"/>
      <c r="Q23" s="926"/>
      <c r="R23" s="926"/>
      <c r="S23" s="926"/>
      <c r="T23" s="926"/>
      <c r="U23" s="926"/>
      <c r="V23" s="926"/>
      <c r="W23" s="926"/>
      <c r="X23" s="926"/>
      <c r="Y23" s="926"/>
      <c r="Z23" s="926"/>
      <c r="AA23" s="926"/>
      <c r="AB23" s="926"/>
      <c r="AC23" s="926"/>
      <c r="AD23" s="926"/>
      <c r="AE23" s="926"/>
      <c r="AF23" s="926"/>
      <c r="AG23" s="926"/>
      <c r="AH23" s="926"/>
      <c r="AI23" s="926"/>
      <c r="AJ23" s="926"/>
      <c r="AK23" s="926"/>
    </row>
    <row r="24" customFormat="false" ht="24" hidden="false" customHeight="true" outlineLevel="0" collapsed="false">
      <c r="A24" s="983" t="s">
        <v>520</v>
      </c>
      <c r="B24" s="984" t="s">
        <v>379</v>
      </c>
      <c r="C24" s="985" t="s">
        <v>751</v>
      </c>
      <c r="D24" s="986" t="n">
        <v>2537.49503</v>
      </c>
      <c r="E24" s="987"/>
      <c r="F24" s="988" t="n">
        <v>0</v>
      </c>
      <c r="G24" s="988" t="n">
        <v>0</v>
      </c>
      <c r="H24" s="989" t="n">
        <v>0</v>
      </c>
      <c r="I24" s="906" t="n">
        <v>0</v>
      </c>
      <c r="R24" s="943" t="s">
        <v>4</v>
      </c>
      <c r="S24" s="943" t="s">
        <v>4</v>
      </c>
      <c r="T24" s="943" t="s">
        <v>4</v>
      </c>
      <c r="U24" s="943" t="s">
        <v>4</v>
      </c>
      <c r="AD24" s="943" t="s">
        <v>4</v>
      </c>
      <c r="AE24" s="943" t="s">
        <v>4</v>
      </c>
      <c r="AF24" s="943" t="s">
        <v>4</v>
      </c>
      <c r="AG24" s="943" t="s">
        <v>4</v>
      </c>
    </row>
    <row r="25" s="990" customFormat="true" ht="24" hidden="false" customHeight="true" outlineLevel="0" collapsed="false">
      <c r="A25" s="983" t="s">
        <v>522</v>
      </c>
      <c r="B25" s="984" t="s">
        <v>379</v>
      </c>
      <c r="C25" s="985" t="s">
        <v>752</v>
      </c>
      <c r="D25" s="986" t="n">
        <v>4517.25315</v>
      </c>
      <c r="E25" s="987"/>
      <c r="F25" s="988" t="n">
        <v>1.16192</v>
      </c>
      <c r="G25" s="988" t="n">
        <v>0</v>
      </c>
      <c r="H25" s="989" t="n">
        <v>1.16192</v>
      </c>
      <c r="I25" s="906" t="n">
        <v>0</v>
      </c>
      <c r="J25" s="926"/>
      <c r="K25" s="926"/>
      <c r="L25" s="926"/>
      <c r="M25" s="926"/>
      <c r="N25" s="926"/>
      <c r="O25" s="926"/>
      <c r="P25" s="926"/>
      <c r="Q25" s="926"/>
      <c r="R25" s="926"/>
      <c r="S25" s="926"/>
      <c r="T25" s="926"/>
      <c r="U25" s="926"/>
      <c r="V25" s="926"/>
      <c r="W25" s="926"/>
      <c r="X25" s="926"/>
      <c r="Y25" s="926"/>
      <c r="Z25" s="926"/>
      <c r="AA25" s="926"/>
      <c r="AB25" s="926"/>
      <c r="AC25" s="926"/>
      <c r="AD25" s="926"/>
      <c r="AE25" s="926"/>
      <c r="AF25" s="926"/>
      <c r="AG25" s="926"/>
      <c r="AH25" s="926"/>
      <c r="AI25" s="926"/>
      <c r="AJ25" s="926"/>
      <c r="AK25" s="926"/>
    </row>
    <row r="26" s="991" customFormat="true" ht="24" hidden="false" customHeight="true" outlineLevel="0" collapsed="false">
      <c r="A26" s="983" t="s">
        <v>527</v>
      </c>
      <c r="B26" s="984" t="s">
        <v>379</v>
      </c>
      <c r="C26" s="985" t="s">
        <v>753</v>
      </c>
      <c r="D26" s="986" t="n">
        <v>4921.69612</v>
      </c>
      <c r="E26" s="987"/>
      <c r="F26" s="988" t="n">
        <v>0</v>
      </c>
      <c r="G26" s="988" t="n">
        <v>0</v>
      </c>
      <c r="H26" s="989" t="n">
        <v>0</v>
      </c>
      <c r="I26" s="906" t="n">
        <v>0</v>
      </c>
      <c r="J26" s="926"/>
      <c r="K26" s="926"/>
      <c r="L26" s="926"/>
      <c r="M26" s="926"/>
      <c r="N26" s="926"/>
      <c r="O26" s="926"/>
      <c r="P26" s="926"/>
      <c r="Q26" s="926"/>
      <c r="R26" s="943" t="s">
        <v>4</v>
      </c>
      <c r="S26" s="943" t="s">
        <v>4</v>
      </c>
      <c r="T26" s="943" t="s">
        <v>4</v>
      </c>
      <c r="U26" s="943" t="s">
        <v>4</v>
      </c>
      <c r="V26" s="926"/>
      <c r="W26" s="926"/>
      <c r="X26" s="926"/>
      <c r="Y26" s="926"/>
      <c r="Z26" s="926"/>
      <c r="AA26" s="926"/>
      <c r="AB26" s="926"/>
      <c r="AC26" s="926"/>
      <c r="AD26" s="943" t="s">
        <v>4</v>
      </c>
      <c r="AE26" s="943" t="s">
        <v>4</v>
      </c>
      <c r="AF26" s="943" t="s">
        <v>4</v>
      </c>
      <c r="AG26" s="943" t="s">
        <v>4</v>
      </c>
      <c r="AH26" s="926"/>
      <c r="AI26" s="926"/>
      <c r="AJ26" s="926"/>
      <c r="AK26" s="926"/>
    </row>
    <row r="27" s="992" customFormat="true" ht="24" hidden="false" customHeight="true" outlineLevel="0" collapsed="false">
      <c r="A27" s="983" t="s">
        <v>531</v>
      </c>
      <c r="B27" s="984" t="s">
        <v>379</v>
      </c>
      <c r="C27" s="985" t="s">
        <v>754</v>
      </c>
      <c r="D27" s="986" t="n">
        <v>2472.89187</v>
      </c>
      <c r="E27" s="987"/>
      <c r="F27" s="988" t="n">
        <v>0</v>
      </c>
      <c r="G27" s="988" t="n">
        <v>0</v>
      </c>
      <c r="H27" s="989" t="n">
        <v>0</v>
      </c>
      <c r="I27" s="906" t="n">
        <v>0</v>
      </c>
      <c r="J27" s="926"/>
      <c r="K27" s="926"/>
      <c r="L27" s="926"/>
      <c r="M27" s="926"/>
      <c r="N27" s="926"/>
      <c r="O27" s="926"/>
      <c r="P27" s="926"/>
      <c r="Q27" s="926"/>
      <c r="R27" s="926"/>
      <c r="S27" s="926"/>
      <c r="T27" s="926"/>
      <c r="U27" s="926"/>
      <c r="V27" s="926"/>
      <c r="W27" s="926"/>
      <c r="X27" s="926"/>
      <c r="Y27" s="926"/>
      <c r="Z27" s="926"/>
      <c r="AA27" s="926"/>
      <c r="AB27" s="926"/>
      <c r="AC27" s="926"/>
      <c r="AD27" s="926"/>
      <c r="AE27" s="926"/>
      <c r="AF27" s="926"/>
      <c r="AG27" s="926"/>
      <c r="AH27" s="926"/>
      <c r="AI27" s="926"/>
      <c r="AJ27" s="926"/>
      <c r="AK27" s="926"/>
    </row>
    <row r="28" s="992" customFormat="true" ht="24" hidden="false" customHeight="true" outlineLevel="0" collapsed="false">
      <c r="A28" s="983" t="s">
        <v>533</v>
      </c>
      <c r="B28" s="984" t="s">
        <v>379</v>
      </c>
      <c r="C28" s="985" t="s">
        <v>755</v>
      </c>
      <c r="D28" s="986" t="n">
        <v>6326.02048</v>
      </c>
      <c r="E28" s="987"/>
      <c r="F28" s="988" t="n">
        <v>9.5215</v>
      </c>
      <c r="G28" s="988" t="n">
        <v>9.5215</v>
      </c>
      <c r="H28" s="989" t="n">
        <v>9.5215</v>
      </c>
      <c r="I28" s="906" t="n">
        <v>0</v>
      </c>
      <c r="J28" s="926"/>
      <c r="K28" s="926"/>
      <c r="L28" s="926"/>
      <c r="M28" s="926"/>
      <c r="N28" s="926"/>
      <c r="O28" s="926"/>
      <c r="P28" s="926"/>
      <c r="Q28" s="926"/>
      <c r="R28" s="943" t="s">
        <v>4</v>
      </c>
      <c r="S28" s="943" t="s">
        <v>4</v>
      </c>
      <c r="T28" s="943" t="s">
        <v>4</v>
      </c>
      <c r="U28" s="943" t="s">
        <v>4</v>
      </c>
      <c r="V28" s="926"/>
      <c r="W28" s="926"/>
      <c r="X28" s="926"/>
      <c r="Y28" s="926"/>
      <c r="Z28" s="926"/>
      <c r="AA28" s="926"/>
      <c r="AB28" s="926"/>
      <c r="AC28" s="926"/>
      <c r="AD28" s="943" t="s">
        <v>4</v>
      </c>
      <c r="AE28" s="943" t="s">
        <v>4</v>
      </c>
      <c r="AF28" s="943" t="s">
        <v>4</v>
      </c>
      <c r="AG28" s="943" t="s">
        <v>4</v>
      </c>
      <c r="AH28" s="926"/>
      <c r="AI28" s="926"/>
      <c r="AJ28" s="926"/>
      <c r="AK28" s="926"/>
    </row>
    <row r="29" s="992" customFormat="true" ht="24" hidden="false" customHeight="true" outlineLevel="0" collapsed="false">
      <c r="A29" s="983" t="s">
        <v>536</v>
      </c>
      <c r="B29" s="984" t="s">
        <v>379</v>
      </c>
      <c r="C29" s="985" t="s">
        <v>756</v>
      </c>
      <c r="D29" s="986" t="n">
        <v>1375.84397</v>
      </c>
      <c r="E29" s="987"/>
      <c r="F29" s="988" t="n">
        <v>0</v>
      </c>
      <c r="G29" s="988" t="n">
        <v>0</v>
      </c>
      <c r="H29" s="989" t="n">
        <v>0</v>
      </c>
      <c r="I29" s="906" t="n">
        <v>0</v>
      </c>
      <c r="J29" s="926"/>
      <c r="K29" s="926"/>
      <c r="L29" s="926"/>
      <c r="M29" s="926"/>
      <c r="N29" s="926"/>
      <c r="O29" s="926"/>
      <c r="P29" s="926"/>
      <c r="Q29" s="926"/>
      <c r="R29" s="926"/>
      <c r="S29" s="926"/>
      <c r="T29" s="926"/>
      <c r="U29" s="926"/>
      <c r="V29" s="926"/>
      <c r="W29" s="926"/>
      <c r="X29" s="926"/>
      <c r="Y29" s="926"/>
      <c r="Z29" s="926"/>
      <c r="AA29" s="926"/>
      <c r="AB29" s="926"/>
      <c r="AC29" s="926"/>
      <c r="AD29" s="926"/>
      <c r="AE29" s="926"/>
      <c r="AF29" s="926"/>
      <c r="AG29" s="926"/>
      <c r="AH29" s="926"/>
      <c r="AI29" s="926"/>
      <c r="AJ29" s="926"/>
      <c r="AK29" s="926"/>
    </row>
    <row r="30" s="990" customFormat="true" ht="9.75" hidden="false" customHeight="true" outlineLevel="0" collapsed="false">
      <c r="A30" s="993" t="s">
        <v>4</v>
      </c>
      <c r="B30" s="994"/>
      <c r="C30" s="995"/>
      <c r="D30" s="996" t="s">
        <v>4</v>
      </c>
      <c r="E30" s="996" t="s">
        <v>4</v>
      </c>
      <c r="F30" s="997" t="s">
        <v>4</v>
      </c>
      <c r="G30" s="997" t="s">
        <v>4</v>
      </c>
      <c r="H30" s="998" t="s">
        <v>4</v>
      </c>
      <c r="I30" s="997" t="s">
        <v>4</v>
      </c>
      <c r="J30" s="926"/>
      <c r="K30" s="926"/>
      <c r="L30" s="926"/>
      <c r="M30" s="926"/>
      <c r="N30" s="926"/>
      <c r="O30" s="926"/>
      <c r="P30" s="926"/>
      <c r="Q30" s="926"/>
      <c r="R30" s="943" t="s">
        <v>4</v>
      </c>
      <c r="S30" s="943" t="s">
        <v>4</v>
      </c>
      <c r="T30" s="943" t="s">
        <v>4</v>
      </c>
      <c r="U30" s="943" t="s">
        <v>4</v>
      </c>
      <c r="V30" s="926"/>
      <c r="W30" s="926"/>
      <c r="X30" s="926"/>
      <c r="Y30" s="926"/>
      <c r="Z30" s="926"/>
      <c r="AA30" s="926"/>
      <c r="AB30" s="926"/>
      <c r="AC30" s="926"/>
      <c r="AD30" s="943" t="s">
        <v>4</v>
      </c>
      <c r="AE30" s="943" t="s">
        <v>4</v>
      </c>
      <c r="AF30" s="943" t="s">
        <v>4</v>
      </c>
      <c r="AG30" s="943" t="s">
        <v>4</v>
      </c>
      <c r="AH30" s="926"/>
      <c r="AI30" s="926"/>
      <c r="AJ30" s="926"/>
      <c r="AK30" s="926"/>
    </row>
    <row r="31" customFormat="false" ht="27" hidden="false" customHeight="true" outlineLevel="0" collapsed="false">
      <c r="A31" s="928"/>
      <c r="B31" s="999" t="s">
        <v>4</v>
      </c>
      <c r="C31" s="999"/>
      <c r="D31" s="928"/>
      <c r="E31" s="928"/>
      <c r="F31" s="928"/>
      <c r="G31" s="928"/>
      <c r="H31" s="928"/>
      <c r="I31" s="928"/>
    </row>
    <row r="32" customFormat="false" ht="15" hidden="false" customHeight="false" outlineLevel="0" collapsed="false">
      <c r="A32" s="928"/>
      <c r="B32" s="928"/>
      <c r="C32" s="928"/>
      <c r="D32" s="928"/>
      <c r="E32" s="928"/>
      <c r="F32" s="928"/>
      <c r="G32" s="928"/>
      <c r="H32" s="928"/>
      <c r="I32" s="928"/>
    </row>
    <row r="33" customFormat="false" ht="15" hidden="false" customHeight="false" outlineLevel="0" collapsed="false">
      <c r="A33" s="928"/>
      <c r="B33" s="928"/>
      <c r="C33" s="928"/>
      <c r="D33" s="928"/>
      <c r="E33" s="928"/>
      <c r="F33" s="928"/>
      <c r="G33" s="928"/>
      <c r="H33" s="928"/>
      <c r="I33" s="928"/>
    </row>
    <row r="34" customFormat="false" ht="15" hidden="false" customHeight="false" outlineLevel="0" collapsed="false">
      <c r="A34" s="928"/>
      <c r="B34" s="928"/>
      <c r="C34" s="928"/>
      <c r="D34" s="928"/>
      <c r="E34" s="928"/>
      <c r="F34" s="928"/>
      <c r="G34" s="928"/>
      <c r="H34" s="928"/>
      <c r="I34" s="928"/>
    </row>
    <row r="37" customFormat="false" ht="15" hidden="false" customHeight="false" outlineLevel="0" collapsed="false">
      <c r="D37" s="1000" t="s">
        <v>4</v>
      </c>
    </row>
    <row r="45" customFormat="false" ht="15" hidden="false" customHeight="false" outlineLevel="0" collapsed="false">
      <c r="D45" s="1001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1:C31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1" activeCellId="0" sqref="C11"/>
    </sheetView>
  </sheetViews>
  <sheetFormatPr defaultColWidth="27.13671875" defaultRowHeight="14.25" zeroHeight="false" outlineLevelRow="0" outlineLevelCol="0"/>
  <cols>
    <col collapsed="false" customWidth="true" hidden="false" outlineLevel="0" max="1" min="1" style="1002" width="5.85"/>
    <col collapsed="false" customWidth="true" hidden="false" outlineLevel="0" max="2" min="2" style="1002" width="53.13"/>
    <col collapsed="false" customWidth="true" hidden="false" outlineLevel="0" max="4" min="3" style="1002" width="22.56"/>
    <col collapsed="false" customWidth="true" hidden="false" outlineLevel="0" max="5" min="5" style="1002" width="22.7"/>
    <col collapsed="false" customWidth="true" hidden="false" outlineLevel="0" max="6" min="6" style="1002" width="22.85"/>
    <col collapsed="false" customWidth="false" hidden="false" outlineLevel="0" max="257" min="7" style="1002" width="27.14"/>
  </cols>
  <sheetData>
    <row r="1" customFormat="false" ht="15.75" hidden="false" customHeight="false" outlineLevel="0" collapsed="false">
      <c r="A1" s="1003" t="s">
        <v>757</v>
      </c>
      <c r="B1" s="1003"/>
      <c r="C1" s="1003"/>
      <c r="D1" s="1004"/>
    </row>
    <row r="4" customFormat="false" ht="15.75" hidden="false" customHeight="false" outlineLevel="0" collapsed="false">
      <c r="A4" s="1005" t="s">
        <v>758</v>
      </c>
      <c r="B4" s="1005"/>
      <c r="C4" s="1005"/>
      <c r="D4" s="1005"/>
      <c r="E4" s="1005"/>
      <c r="F4" s="1005"/>
    </row>
    <row r="5" customFormat="false" ht="15" hidden="false" customHeight="false" outlineLevel="0" collapsed="false">
      <c r="B5" s="1006"/>
      <c r="C5" s="1007"/>
      <c r="D5" s="1007"/>
      <c r="E5" s="1007"/>
      <c r="F5" s="1007"/>
    </row>
    <row r="6" customFormat="false" ht="15.75" hidden="false" customHeight="false" outlineLevel="0" collapsed="false">
      <c r="F6" s="1008" t="s">
        <v>52</v>
      </c>
    </row>
    <row r="7" customFormat="false" ht="15" hidden="false" customHeight="false" outlineLevel="0" collapsed="false">
      <c r="A7" s="1009"/>
      <c r="B7" s="1010"/>
      <c r="C7" s="1011" t="s">
        <v>53</v>
      </c>
      <c r="D7" s="1011" t="s">
        <v>267</v>
      </c>
      <c r="E7" s="1012" t="s">
        <v>759</v>
      </c>
      <c r="F7" s="1011" t="s">
        <v>760</v>
      </c>
    </row>
    <row r="8" customFormat="false" ht="15" hidden="false" customHeight="false" outlineLevel="0" collapsed="false">
      <c r="A8" s="1013"/>
      <c r="B8" s="1014" t="s">
        <v>56</v>
      </c>
      <c r="C8" s="1015" t="s">
        <v>57</v>
      </c>
      <c r="D8" s="1015" t="s">
        <v>268</v>
      </c>
      <c r="E8" s="1014" t="s">
        <v>761</v>
      </c>
      <c r="F8" s="1015" t="s">
        <v>268</v>
      </c>
    </row>
    <row r="9" customFormat="false" ht="15" hidden="false" customHeight="false" outlineLevel="0" collapsed="false">
      <c r="A9" s="1016"/>
      <c r="B9" s="1017"/>
      <c r="C9" s="1015" t="s">
        <v>114</v>
      </c>
      <c r="D9" s="1015"/>
      <c r="E9" s="1018" t="s">
        <v>98</v>
      </c>
      <c r="F9" s="1015" t="s">
        <v>762</v>
      </c>
    </row>
    <row r="10" s="1022" customFormat="true" ht="11.25" hidden="false" customHeight="false" outlineLevel="0" collapsed="false">
      <c r="A10" s="1019" t="s">
        <v>65</v>
      </c>
      <c r="B10" s="1019"/>
      <c r="C10" s="1020" t="n">
        <v>2</v>
      </c>
      <c r="D10" s="1020" t="n">
        <v>3</v>
      </c>
      <c r="E10" s="1021" t="n">
        <v>4</v>
      </c>
      <c r="F10" s="1020" t="n">
        <v>5</v>
      </c>
    </row>
    <row r="11" customFormat="false" ht="24" hidden="false" customHeight="true" outlineLevel="0" collapsed="false">
      <c r="A11" s="1023" t="s">
        <v>763</v>
      </c>
      <c r="B11" s="1023"/>
      <c r="C11" s="1024" t="n">
        <v>198000</v>
      </c>
      <c r="D11" s="1024" t="n">
        <v>198000</v>
      </c>
      <c r="E11" s="1025" t="n">
        <v>26864.674</v>
      </c>
      <c r="F11" s="1024" t="n">
        <v>171135.326</v>
      </c>
    </row>
    <row r="12" customFormat="false" ht="24" hidden="false" customHeight="true" outlineLevel="0" collapsed="false">
      <c r="A12" s="1026" t="s">
        <v>764</v>
      </c>
      <c r="B12" s="1026"/>
      <c r="C12" s="1024" t="n">
        <v>21663936</v>
      </c>
      <c r="D12" s="1024" t="n">
        <v>21663936</v>
      </c>
      <c r="E12" s="1025" t="n">
        <v>8859639.619</v>
      </c>
      <c r="F12" s="1024" t="n">
        <v>12804296.381</v>
      </c>
    </row>
    <row r="13" customFormat="false" ht="18" hidden="false" customHeight="true" outlineLevel="0" collapsed="false">
      <c r="A13" s="1027" t="s">
        <v>765</v>
      </c>
      <c r="B13" s="1027"/>
      <c r="C13" s="1028" t="s">
        <v>4</v>
      </c>
      <c r="D13" s="1028" t="s">
        <v>4</v>
      </c>
      <c r="E13" s="1029" t="s">
        <v>4</v>
      </c>
      <c r="F13" s="1024" t="s">
        <v>4</v>
      </c>
    </row>
    <row r="14" customFormat="false" ht="15.75" hidden="false" customHeight="true" outlineLevel="0" collapsed="false">
      <c r="A14" s="1027" t="s">
        <v>766</v>
      </c>
      <c r="B14" s="1027"/>
      <c r="C14" s="1028" t="n">
        <v>9119326</v>
      </c>
      <c r="D14" s="1028" t="n">
        <v>9119326</v>
      </c>
      <c r="E14" s="1029" t="n">
        <v>5034385.191</v>
      </c>
      <c r="F14" s="1028" t="n">
        <v>4084940.809</v>
      </c>
    </row>
    <row r="15" customFormat="false" ht="15.75" hidden="false" customHeight="true" outlineLevel="0" collapsed="false">
      <c r="A15" s="1027" t="s">
        <v>767</v>
      </c>
      <c r="B15" s="1027"/>
      <c r="C15" s="1028" t="n">
        <v>117499</v>
      </c>
      <c r="D15" s="1028" t="n">
        <v>117499</v>
      </c>
      <c r="E15" s="1029" t="n">
        <v>5858.664</v>
      </c>
      <c r="F15" s="1028" t="n">
        <v>111640.336</v>
      </c>
    </row>
    <row r="16" customFormat="false" ht="15.75" hidden="false" customHeight="true" outlineLevel="0" collapsed="false">
      <c r="A16" s="1027" t="s">
        <v>768</v>
      </c>
      <c r="B16" s="1027"/>
      <c r="C16" s="1028" t="n">
        <v>4660825</v>
      </c>
      <c r="D16" s="1028" t="n">
        <v>4660825</v>
      </c>
      <c r="E16" s="1029" t="n">
        <v>1546393.279</v>
      </c>
      <c r="F16" s="1028" t="n">
        <v>3114431.721</v>
      </c>
    </row>
    <row r="17" customFormat="false" ht="15.75" hidden="false" customHeight="true" outlineLevel="0" collapsed="false">
      <c r="A17" s="1027" t="s">
        <v>769</v>
      </c>
      <c r="B17" s="1027"/>
      <c r="C17" s="1028" t="n">
        <v>2010517</v>
      </c>
      <c r="D17" s="1028" t="n">
        <v>2010517</v>
      </c>
      <c r="E17" s="1029" t="n">
        <v>1607329.81</v>
      </c>
      <c r="F17" s="1028" t="n">
        <v>403187.19</v>
      </c>
    </row>
    <row r="18" customFormat="false" ht="15.75" hidden="false" customHeight="true" outlineLevel="0" collapsed="false">
      <c r="A18" s="1027" t="s">
        <v>770</v>
      </c>
      <c r="B18" s="1027"/>
      <c r="C18" s="1028" t="n">
        <v>0</v>
      </c>
      <c r="D18" s="1028" t="n">
        <v>0</v>
      </c>
      <c r="E18" s="1029" t="n">
        <v>0</v>
      </c>
      <c r="F18" s="1028" t="n">
        <v>0</v>
      </c>
    </row>
    <row r="19" customFormat="false" ht="15.75" hidden="false" customHeight="true" outlineLevel="0" collapsed="false">
      <c r="A19" s="1027" t="s">
        <v>771</v>
      </c>
      <c r="B19" s="1030"/>
      <c r="C19" s="1028" t="n">
        <v>5755769</v>
      </c>
      <c r="D19" s="1028" t="n">
        <v>5755769</v>
      </c>
      <c r="E19" s="1029" t="n">
        <v>665672.675</v>
      </c>
      <c r="F19" s="1028" t="n">
        <v>5090096.325</v>
      </c>
    </row>
    <row r="20" customFormat="false" ht="5.25" hidden="false" customHeight="true" outlineLevel="0" collapsed="false">
      <c r="A20" s="1031" t="s">
        <v>4</v>
      </c>
      <c r="B20" s="1031"/>
      <c r="C20" s="1032" t="n">
        <v>0</v>
      </c>
      <c r="D20" s="1033"/>
      <c r="E20" s="1034" t="n">
        <v>0</v>
      </c>
      <c r="F20" s="1032" t="s">
        <v>4</v>
      </c>
    </row>
    <row r="21" customFormat="false" ht="9" hidden="false" customHeight="true" outlineLevel="0" collapsed="false">
      <c r="A21" s="1035"/>
      <c r="B21" s="1036"/>
      <c r="C21" s="1037"/>
      <c r="D21" s="1037"/>
      <c r="E21" s="1038"/>
      <c r="F21" s="1037"/>
    </row>
    <row r="22" customFormat="false" ht="15.75" hidden="true" customHeight="true" outlineLevel="0" collapsed="false">
      <c r="A22" s="1036" t="s">
        <v>772</v>
      </c>
      <c r="B22" s="1036"/>
      <c r="C22" s="1037"/>
      <c r="D22" s="1037"/>
      <c r="E22" s="1038"/>
      <c r="F22" s="1037"/>
    </row>
    <row r="23" customFormat="false" ht="15.75" hidden="true" customHeight="true" outlineLevel="0" collapsed="false">
      <c r="A23" s="1036" t="s">
        <v>773</v>
      </c>
      <c r="B23" s="1036"/>
      <c r="C23" s="1037"/>
      <c r="D23" s="1037"/>
      <c r="E23" s="1038"/>
      <c r="F23" s="1037"/>
    </row>
    <row r="24" customFormat="false" ht="15.75" hidden="true" customHeight="true" outlineLevel="0" collapsed="false">
      <c r="A24" s="1036" t="s">
        <v>774</v>
      </c>
      <c r="B24" s="1036"/>
      <c r="C24" s="1037"/>
      <c r="D24" s="1037"/>
      <c r="E24" s="1038"/>
      <c r="F24" s="1037"/>
    </row>
    <row r="25" customFormat="false" ht="15.75" hidden="true" customHeight="true" outlineLevel="0" collapsed="false">
      <c r="A25" s="1036" t="s">
        <v>775</v>
      </c>
      <c r="B25" s="1036"/>
      <c r="C25" s="1037"/>
      <c r="D25" s="1037"/>
      <c r="E25" s="1038"/>
      <c r="F25" s="1037"/>
    </row>
    <row r="26" customFormat="false" ht="17.25" hidden="false" customHeight="true" outlineLevel="0" collapsed="false"/>
  </sheetData>
  <mergeCells count="12">
    <mergeCell ref="A1:C1"/>
    <mergeCell ref="A4:F4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75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&amp;11 &amp;12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1" width="87.28"/>
    <col collapsed="false" customWidth="true" hidden="false" outlineLevel="0" max="4" min="3" style="31" width="20.7"/>
    <col collapsed="false" customWidth="true" hidden="false" outlineLevel="0" max="5" min="5" style="31" width="16.7"/>
    <col collapsed="false" customWidth="true" hidden="false" outlineLevel="0" max="6" min="6" style="31" width="3.85"/>
    <col collapsed="false" customWidth="true" hidden="false" outlineLevel="0" max="7" min="7" style="31" width="15.28"/>
    <col collapsed="false" customWidth="true" hidden="true" outlineLevel="0" max="8" min="8" style="31" width="154.41"/>
    <col collapsed="false" customWidth="false" hidden="false" outlineLevel="0" max="22" min="9" style="31" width="9.14"/>
    <col collapsed="false" customWidth="true" hidden="false" outlineLevel="0" max="23" min="23" style="31" width="19.28"/>
    <col collapsed="false" customWidth="false" hidden="false" outlineLevel="0" max="24" min="24" style="31" width="9.14"/>
    <col collapsed="false" customWidth="true" hidden="false" outlineLevel="0" max="25" min="25" style="31" width="25.41"/>
    <col collapsed="false" customWidth="true" hidden="false" outlineLevel="0" max="26" min="26" style="31" width="18.41"/>
    <col collapsed="false" customWidth="false" hidden="false" outlineLevel="0" max="257" min="27" style="31" width="9.14"/>
  </cols>
  <sheetData>
    <row r="1" customFormat="false" ht="15.75" hidden="false" customHeight="false" outlineLevel="0" collapsed="false">
      <c r="A1" s="33" t="s">
        <v>38</v>
      </c>
      <c r="B1" s="1039"/>
    </row>
    <row r="2" customFormat="false" ht="17.25" hidden="false" customHeight="true" outlineLevel="0" collapsed="false">
      <c r="A2" s="36" t="s">
        <v>4</v>
      </c>
      <c r="B2" s="36"/>
      <c r="C2" s="36"/>
      <c r="D2" s="36"/>
      <c r="E2" s="36"/>
    </row>
    <row r="3" customFormat="false" ht="17.25" hidden="false" customHeight="true" outlineLevel="0" collapsed="false">
      <c r="A3" s="36" t="s">
        <v>776</v>
      </c>
      <c r="B3" s="36"/>
      <c r="C3" s="36"/>
      <c r="D3" s="36"/>
      <c r="E3" s="36"/>
    </row>
    <row r="4" customFormat="false" ht="17.25" hidden="false" customHeight="true" outlineLevel="0" collapsed="false">
      <c r="B4" s="37"/>
      <c r="C4" s="37"/>
      <c r="D4" s="38"/>
      <c r="E4" s="38"/>
    </row>
    <row r="5" customFormat="false" ht="17.25" hidden="false" customHeight="true" outlineLevel="0" collapsed="false">
      <c r="B5" s="37"/>
      <c r="C5" s="37"/>
      <c r="D5" s="39"/>
      <c r="E5" s="1040" t="s">
        <v>777</v>
      </c>
    </row>
    <row r="6" customFormat="false" ht="17.25" hidden="false" customHeight="true" outlineLevel="0" collapsed="false">
      <c r="A6" s="1041"/>
      <c r="B6" s="1042"/>
      <c r="C6" s="1043" t="s">
        <v>53</v>
      </c>
      <c r="D6" s="1044" t="s">
        <v>54</v>
      </c>
      <c r="E6" s="1045" t="s">
        <v>159</v>
      </c>
    </row>
    <row r="7" customFormat="false" ht="12.75" hidden="false" customHeight="true" outlineLevel="0" collapsed="false">
      <c r="A7" s="1046" t="s">
        <v>778</v>
      </c>
      <c r="B7" s="1047" t="s">
        <v>56</v>
      </c>
      <c r="C7" s="252" t="s">
        <v>57</v>
      </c>
      <c r="E7" s="1048" t="s">
        <v>4</v>
      </c>
    </row>
    <row r="8" customFormat="false" ht="14.25" hidden="false" customHeight="true" outlineLevel="0" collapsed="false">
      <c r="A8" s="1049"/>
      <c r="B8" s="1050"/>
      <c r="C8" s="1051" t="s">
        <v>779</v>
      </c>
      <c r="D8" s="47" t="s">
        <v>98</v>
      </c>
      <c r="E8" s="47" t="s">
        <v>269</v>
      </c>
      <c r="F8" s="1052"/>
    </row>
    <row r="9" s="53" customFormat="true" ht="9.75" hidden="false" customHeight="true" outlineLevel="0" collapsed="false">
      <c r="A9" s="51" t="s">
        <v>65</v>
      </c>
      <c r="B9" s="51" t="n">
        <v>2</v>
      </c>
      <c r="C9" s="1053" t="n">
        <v>3</v>
      </c>
      <c r="D9" s="1054" t="n">
        <v>4</v>
      </c>
      <c r="E9" s="52" t="n">
        <v>5</v>
      </c>
      <c r="G9" s="31"/>
      <c r="H9" s="31"/>
    </row>
    <row r="10" customFormat="false" ht="30" hidden="false" customHeight="true" outlineLevel="0" collapsed="false">
      <c r="A10" s="1055" t="s">
        <v>275</v>
      </c>
      <c r="B10" s="60" t="s">
        <v>780</v>
      </c>
      <c r="C10" s="1056" t="n">
        <v>297197.818</v>
      </c>
      <c r="D10" s="1056" t="n">
        <v>137023.01251973</v>
      </c>
      <c r="E10" s="1057" t="n">
        <v>0.461049860466102</v>
      </c>
      <c r="Y10" s="1058"/>
      <c r="Z10" s="31" t="n">
        <v>697735</v>
      </c>
    </row>
    <row r="11" customFormat="false" ht="12.75" hidden="false" customHeight="true" outlineLevel="0" collapsed="false">
      <c r="A11" s="1049"/>
      <c r="B11" s="1059" t="s">
        <v>781</v>
      </c>
      <c r="C11" s="1060"/>
      <c r="D11" s="1061"/>
      <c r="E11" s="1062"/>
      <c r="Y11" s="1058"/>
      <c r="Z11" s="31" t="n">
        <v>125401</v>
      </c>
    </row>
    <row r="12" s="1052" customFormat="true" ht="24" hidden="false" customHeight="true" outlineLevel="0" collapsed="false">
      <c r="A12" s="1046"/>
      <c r="B12" s="1063" t="s">
        <v>782</v>
      </c>
      <c r="C12" s="1064" t="n">
        <v>269820.001</v>
      </c>
      <c r="D12" s="1065" t="n">
        <v>122983.40643708</v>
      </c>
      <c r="E12" s="1066" t="n">
        <v>0.45579796153466</v>
      </c>
      <c r="Y12" s="1067"/>
      <c r="Z12" s="1052" t="n">
        <v>180390</v>
      </c>
    </row>
    <row r="13" customFormat="false" ht="16.5" hidden="false" customHeight="true" outlineLevel="0" collapsed="false">
      <c r="A13" s="1049"/>
      <c r="B13" s="67" t="s">
        <v>783</v>
      </c>
      <c r="C13" s="1068" t="n">
        <v>199450</v>
      </c>
      <c r="D13" s="1069" t="n">
        <v>88213.35509961</v>
      </c>
      <c r="E13" s="1070" t="n">
        <v>0.442283053896265</v>
      </c>
      <c r="Y13" s="1058"/>
      <c r="Z13" s="31" t="n">
        <v>5422</v>
      </c>
    </row>
    <row r="14" customFormat="false" ht="17.1" hidden="false" customHeight="true" outlineLevel="0" collapsed="false">
      <c r="A14" s="1049"/>
      <c r="B14" s="1071" t="s">
        <v>784</v>
      </c>
      <c r="C14" s="1068" t="n">
        <v>63570</v>
      </c>
      <c r="D14" s="1072" t="n">
        <v>29631.59972312</v>
      </c>
      <c r="E14" s="1070" t="n">
        <v>0.466125526555293</v>
      </c>
      <c r="Y14" s="1058"/>
      <c r="Z14" s="1058" t="n">
        <f aca="false">SUM(Z10:Z13)</f>
        <v>1008948</v>
      </c>
    </row>
    <row r="15" customFormat="false" ht="17.1" hidden="false" customHeight="true" outlineLevel="0" collapsed="false">
      <c r="A15" s="1049"/>
      <c r="B15" s="67" t="s">
        <v>785</v>
      </c>
      <c r="C15" s="1068" t="n">
        <v>24530</v>
      </c>
      <c r="D15" s="1072" t="n">
        <v>13523.26472488</v>
      </c>
      <c r="E15" s="1070" t="n">
        <v>0.551294933749694</v>
      </c>
      <c r="Y15" s="1073"/>
    </row>
    <row r="16" customFormat="false" ht="17.1" hidden="false" customHeight="true" outlineLevel="0" collapsed="false">
      <c r="A16" s="1049"/>
      <c r="B16" s="1074" t="s">
        <v>786</v>
      </c>
      <c r="C16" s="1068" t="n">
        <v>44390</v>
      </c>
      <c r="D16" s="1072" t="n">
        <v>20361.41612133</v>
      </c>
      <c r="E16" s="1070" t="n">
        <v>0.458693762589097</v>
      </c>
      <c r="Y16" s="1075"/>
    </row>
    <row r="17" s="1052" customFormat="true" ht="17.1" hidden="false" customHeight="true" outlineLevel="0" collapsed="false">
      <c r="A17" s="1046"/>
      <c r="B17" s="1063" t="s">
        <v>787</v>
      </c>
      <c r="C17" s="1076" t="n">
        <v>25829.884</v>
      </c>
      <c r="D17" s="1077" t="n">
        <v>13560.64807553</v>
      </c>
      <c r="E17" s="1066" t="n">
        <v>0.524998411743932</v>
      </c>
    </row>
    <row r="18" customFormat="false" ht="17.1" hidden="false" customHeight="true" outlineLevel="0" collapsed="false">
      <c r="A18" s="1049"/>
      <c r="B18" s="1074" t="s">
        <v>788</v>
      </c>
      <c r="C18" s="1068" t="n">
        <v>2394</v>
      </c>
      <c r="D18" s="1072" t="n">
        <v>1369.11445169</v>
      </c>
      <c r="E18" s="1070" t="n">
        <v>0.571894090096074</v>
      </c>
      <c r="G18" s="0"/>
      <c r="W18" s="1078"/>
      <c r="Y18" s="1078"/>
    </row>
    <row r="19" customFormat="false" ht="24" hidden="false" customHeight="true" outlineLevel="0" collapsed="false">
      <c r="A19" s="1049"/>
      <c r="B19" s="1063" t="s">
        <v>789</v>
      </c>
      <c r="C19" s="1076" t="n">
        <v>1547.933</v>
      </c>
      <c r="D19" s="1077" t="n">
        <v>478.95800712</v>
      </c>
      <c r="E19" s="1066" t="n">
        <v>0.309417789477968</v>
      </c>
      <c r="Y19" s="1078" t="n">
        <f aca="false">SUM(Y18:Y18)</f>
        <v>0</v>
      </c>
    </row>
    <row r="20" customFormat="false" ht="17.1" hidden="false" customHeight="true" outlineLevel="0" collapsed="false">
      <c r="A20" s="1079" t="s">
        <v>4</v>
      </c>
      <c r="B20" s="1074" t="s">
        <v>790</v>
      </c>
      <c r="C20" s="1068" t="n">
        <v>178.747</v>
      </c>
      <c r="D20" s="1072" t="n">
        <v>69.51857521</v>
      </c>
      <c r="E20" s="1070" t="n">
        <v>0.388921633426016</v>
      </c>
      <c r="F20" s="1080"/>
      <c r="H20" s="1081"/>
      <c r="K20" s="31" t="s">
        <v>791</v>
      </c>
      <c r="W20" s="1078"/>
    </row>
    <row r="21" customFormat="false" ht="17.1" hidden="false" customHeight="true" outlineLevel="0" collapsed="false">
      <c r="A21" s="64"/>
      <c r="B21" s="1074" t="s">
        <v>792</v>
      </c>
      <c r="C21" s="1068" t="n">
        <v>1369.186</v>
      </c>
      <c r="D21" s="1072" t="n">
        <v>409.43943191</v>
      </c>
      <c r="E21" s="1070" t="n">
        <v>0.2990385761394</v>
      </c>
      <c r="F21" s="1080"/>
    </row>
    <row r="22" customFormat="false" ht="7.5" hidden="false" customHeight="true" outlineLevel="0" collapsed="false">
      <c r="A22" s="1049"/>
      <c r="B22" s="1074"/>
      <c r="C22" s="1068" t="s">
        <v>4</v>
      </c>
      <c r="D22" s="1072" t="s">
        <v>4</v>
      </c>
      <c r="E22" s="1070" t="s">
        <v>4</v>
      </c>
      <c r="F22" s="1080"/>
    </row>
    <row r="23" customFormat="false" ht="24" hidden="false" customHeight="true" outlineLevel="0" collapsed="false">
      <c r="A23" s="1079" t="s">
        <v>298</v>
      </c>
      <c r="B23" s="64" t="s">
        <v>793</v>
      </c>
      <c r="C23" s="1076" t="n">
        <v>343277.818</v>
      </c>
      <c r="D23" s="1077" t="n">
        <v>163162.78138563</v>
      </c>
      <c r="E23" s="1066" t="n">
        <v>0.475308257131925</v>
      </c>
      <c r="F23" s="1080"/>
    </row>
    <row r="24" customFormat="false" ht="12.75" hidden="false" customHeight="true" outlineLevel="0" collapsed="false">
      <c r="A24" s="1049"/>
      <c r="B24" s="1059" t="s">
        <v>794</v>
      </c>
      <c r="C24" s="1068" t="s">
        <v>4</v>
      </c>
      <c r="D24" s="1072" t="s">
        <v>4</v>
      </c>
      <c r="E24" s="1070" t="s">
        <v>4</v>
      </c>
      <c r="F24" s="1080"/>
    </row>
    <row r="25" customFormat="false" ht="17.1" hidden="false" customHeight="true" outlineLevel="0" collapsed="false">
      <c r="A25" s="1049"/>
      <c r="B25" s="67" t="s">
        <v>795</v>
      </c>
      <c r="C25" s="1068" t="n">
        <v>22082</v>
      </c>
      <c r="D25" s="1072" t="n">
        <v>5474.71455119</v>
      </c>
      <c r="E25" s="1070" t="n">
        <v>0.247926571469523</v>
      </c>
      <c r="F25" s="1080"/>
    </row>
    <row r="26" customFormat="false" ht="17.1" hidden="false" customHeight="true" outlineLevel="0" collapsed="false">
      <c r="A26" s="1049"/>
      <c r="B26" s="67" t="s">
        <v>796</v>
      </c>
      <c r="C26" s="1068" t="n">
        <v>10168</v>
      </c>
      <c r="D26" s="1072" t="n">
        <v>7033.91835798</v>
      </c>
      <c r="E26" s="1070" t="n">
        <v>0.691770098149095</v>
      </c>
      <c r="F26" s="1080"/>
      <c r="W26" s="31" t="n">
        <f aca="false">SUM(W24:W25)</f>
        <v>0</v>
      </c>
    </row>
    <row r="27" customFormat="false" ht="17.1" hidden="false" customHeight="true" outlineLevel="0" collapsed="false">
      <c r="A27" s="1049"/>
      <c r="B27" s="67" t="s">
        <v>797</v>
      </c>
      <c r="C27" s="1068" t="n">
        <v>18164.538</v>
      </c>
      <c r="D27" s="1072" t="n">
        <v>11037.70460546</v>
      </c>
      <c r="E27" s="1070" t="n">
        <v>0.607651271144909</v>
      </c>
      <c r="F27" s="1080"/>
    </row>
    <row r="28" customFormat="false" ht="17.1" hidden="false" customHeight="true" outlineLevel="0" collapsed="false">
      <c r="A28" s="1049"/>
      <c r="B28" s="1082" t="s">
        <v>798</v>
      </c>
      <c r="C28" s="1068" t="n">
        <v>17041.057</v>
      </c>
      <c r="D28" s="1072" t="n">
        <v>7980.45898838</v>
      </c>
      <c r="E28" s="1070" t="n">
        <v>0.468307745721407</v>
      </c>
      <c r="F28" s="1080"/>
    </row>
    <row r="29" customFormat="false" ht="17.1" hidden="false" customHeight="true" outlineLevel="0" collapsed="false">
      <c r="A29" s="1049"/>
      <c r="B29" s="1083" t="s">
        <v>799</v>
      </c>
      <c r="C29" s="1068" t="n">
        <v>42065.654</v>
      </c>
      <c r="D29" s="1072" t="n">
        <v>21447.20326313</v>
      </c>
      <c r="E29" s="1070" t="n">
        <v>0.509850702978016</v>
      </c>
    </row>
    <row r="30" customFormat="false" ht="17.1" hidden="false" customHeight="true" outlineLevel="0" collapsed="false">
      <c r="A30" s="1049"/>
      <c r="B30" s="1083" t="s">
        <v>800</v>
      </c>
      <c r="C30" s="1068" t="n">
        <v>51346.611</v>
      </c>
      <c r="D30" s="1072" t="n">
        <v>30190.518499</v>
      </c>
      <c r="E30" s="1070" t="n">
        <v>0.587974900602496</v>
      </c>
    </row>
    <row r="31" customFormat="false" ht="9" hidden="false" customHeight="true" outlineLevel="0" collapsed="false">
      <c r="A31" s="1084"/>
      <c r="B31" s="1084"/>
      <c r="C31" s="1085"/>
      <c r="D31" s="1086"/>
      <c r="E31" s="1084"/>
    </row>
    <row r="35" customFormat="false" ht="12.75" hidden="false" customHeight="false" outlineLevel="0" collapsed="false">
      <c r="A35" s="1087"/>
      <c r="B35" s="1087"/>
      <c r="C35" s="1087"/>
      <c r="D35" s="1087"/>
      <c r="E35" s="1087"/>
      <c r="F35" s="1088"/>
      <c r="G35" s="1088"/>
    </row>
    <row r="36" customFormat="false" ht="12.75" hidden="false" customHeight="false" outlineLevel="0" collapsed="false">
      <c r="A36" s="1087"/>
      <c r="B36" s="1087"/>
      <c r="C36" s="1087"/>
      <c r="D36" s="1087"/>
      <c r="E36" s="1087"/>
      <c r="F36" s="1088"/>
      <c r="G36" s="1088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12- &amp;P -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D1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7.56"/>
    <col collapsed="false" customWidth="true" hidden="false" outlineLevel="0" max="2" min="2" style="6" width="70.42"/>
    <col collapsed="false" customWidth="true" hidden="false" outlineLevel="0" max="3" min="3" style="6" width="16.28"/>
    <col collapsed="false" customWidth="true" hidden="false" outlineLevel="0" max="4" min="4" style="6" width="35.28"/>
    <col collapsed="false" customWidth="true" hidden="false" outlineLevel="0" max="5" min="5" style="6" width="16.56"/>
    <col collapsed="false" customWidth="true" hidden="false" outlineLevel="0" max="253" min="6" style="6" width="12.56"/>
    <col collapsed="false" customWidth="false" hidden="false" outlineLevel="0" max="257" min="254" style="6" width="11.42"/>
  </cols>
  <sheetData>
    <row r="1" customFormat="false" ht="15.75" hidden="false" customHeight="true" outlineLevel="0" collapsed="false">
      <c r="A1" s="7" t="s">
        <v>4</v>
      </c>
      <c r="B1" s="8" t="s">
        <v>5</v>
      </c>
      <c r="C1" s="8"/>
      <c r="D1" s="8"/>
      <c r="E1" s="9"/>
      <c r="F1" s="10"/>
      <c r="G1" s="10"/>
      <c r="H1" s="10"/>
      <c r="I1" s="10"/>
      <c r="J1" s="10"/>
    </row>
    <row r="2" customFormat="false" ht="15.75" hidden="false" customHeight="true" outlineLevel="0" collapsed="false">
      <c r="A2" s="7"/>
      <c r="B2" s="9"/>
      <c r="C2" s="9"/>
      <c r="D2" s="9"/>
      <c r="E2" s="9"/>
      <c r="F2" s="10"/>
      <c r="G2" s="10"/>
      <c r="H2" s="10"/>
      <c r="I2" s="10"/>
      <c r="J2" s="10"/>
    </row>
    <row r="3" customFormat="false" ht="15.75" hidden="false" customHeight="true" outlineLevel="0" collapsed="false">
      <c r="A3" s="9" t="s">
        <v>4</v>
      </c>
      <c r="B3" s="11" t="s">
        <v>4</v>
      </c>
      <c r="C3" s="11"/>
      <c r="D3" s="11"/>
      <c r="E3" s="12" t="s">
        <v>6</v>
      </c>
      <c r="F3" s="9"/>
    </row>
    <row r="4" customFormat="false" ht="15.75" hidden="false" customHeight="true" outlineLevel="0" collapsed="false">
      <c r="E4" s="13" t="s">
        <v>7</v>
      </c>
    </row>
    <row r="5" customFormat="false" ht="15.75" hidden="false" customHeight="true" outlineLevel="0" collapsed="false">
      <c r="A5" s="14" t="s">
        <v>8</v>
      </c>
      <c r="B5" s="15" t="s">
        <v>9</v>
      </c>
      <c r="E5" s="16" t="n">
        <v>5</v>
      </c>
      <c r="F5" s="16"/>
    </row>
    <row r="6" customFormat="false" ht="15.75" hidden="false" customHeight="true" outlineLevel="0" collapsed="false">
      <c r="A6" s="14" t="s">
        <v>4</v>
      </c>
      <c r="B6" s="15" t="s">
        <v>4</v>
      </c>
      <c r="E6" s="17" t="s">
        <v>4</v>
      </c>
      <c r="F6" s="17"/>
    </row>
    <row r="7" customFormat="false" ht="15.75" hidden="false" customHeight="true" outlineLevel="0" collapsed="false">
      <c r="A7" s="14" t="s">
        <v>10</v>
      </c>
      <c r="B7" s="15" t="s">
        <v>11</v>
      </c>
      <c r="E7" s="16" t="n">
        <v>10</v>
      </c>
      <c r="F7" s="16"/>
    </row>
    <row r="8" customFormat="false" ht="15.75" hidden="false" customHeight="true" outlineLevel="0" collapsed="false">
      <c r="A8" s="18"/>
      <c r="B8" s="15" t="s">
        <v>4</v>
      </c>
      <c r="E8" s="19" t="s">
        <v>4</v>
      </c>
      <c r="F8" s="19"/>
    </row>
    <row r="9" customFormat="false" ht="15.75" hidden="false" customHeight="true" outlineLevel="0" collapsed="false">
      <c r="A9" s="14" t="s">
        <v>12</v>
      </c>
      <c r="B9" s="15" t="s">
        <v>13</v>
      </c>
      <c r="E9" s="16" t="n">
        <v>12</v>
      </c>
      <c r="F9" s="16"/>
    </row>
    <row r="10" customFormat="false" ht="15.75" hidden="false" customHeight="true" outlineLevel="0" collapsed="false">
      <c r="A10" s="18"/>
      <c r="E10" s="19"/>
      <c r="F10" s="19"/>
    </row>
    <row r="11" customFormat="false" ht="15.75" hidden="false" customHeight="true" outlineLevel="0" collapsed="false">
      <c r="A11" s="14" t="s">
        <v>14</v>
      </c>
      <c r="B11" s="15" t="s">
        <v>15</v>
      </c>
      <c r="E11" s="16" t="n">
        <v>15</v>
      </c>
      <c r="F11" s="16"/>
    </row>
    <row r="12" customFormat="false" ht="15.75" hidden="false" customHeight="true" outlineLevel="0" collapsed="false">
      <c r="A12" s="18"/>
      <c r="E12" s="19"/>
      <c r="F12" s="19"/>
    </row>
    <row r="13" customFormat="false" ht="15.75" hidden="false" customHeight="true" outlineLevel="0" collapsed="false">
      <c r="A13" s="14" t="s">
        <v>16</v>
      </c>
      <c r="B13" s="15" t="s">
        <v>17</v>
      </c>
      <c r="E13" s="16" t="n">
        <v>18</v>
      </c>
      <c r="F13" s="16"/>
    </row>
    <row r="14" customFormat="false" ht="15.75" hidden="false" customHeight="true" outlineLevel="0" collapsed="false">
      <c r="A14" s="18"/>
      <c r="E14" s="19"/>
      <c r="F14" s="19"/>
    </row>
    <row r="15" customFormat="false" ht="15.75" hidden="false" customHeight="true" outlineLevel="0" collapsed="false">
      <c r="A15" s="14" t="s">
        <v>18</v>
      </c>
      <c r="B15" s="15" t="s">
        <v>19</v>
      </c>
      <c r="E15" s="19" t="n">
        <v>20</v>
      </c>
      <c r="F15" s="19"/>
    </row>
    <row r="16" customFormat="false" ht="15.75" hidden="false" customHeight="true" outlineLevel="0" collapsed="false">
      <c r="A16" s="18"/>
      <c r="E16" s="19"/>
      <c r="F16" s="19"/>
    </row>
    <row r="17" customFormat="false" ht="15.75" hidden="false" customHeight="true" outlineLevel="0" collapsed="false">
      <c r="A17" s="14" t="s">
        <v>20</v>
      </c>
      <c r="B17" s="15" t="s">
        <v>21</v>
      </c>
      <c r="E17" s="16" t="n">
        <v>22</v>
      </c>
      <c r="F17" s="16"/>
    </row>
    <row r="18" customFormat="false" ht="15.75" hidden="false" customHeight="true" outlineLevel="0" collapsed="false">
      <c r="A18" s="18"/>
      <c r="E18" s="19"/>
      <c r="F18" s="19"/>
    </row>
    <row r="19" customFormat="false" ht="15.75" hidden="false" customHeight="true" outlineLevel="0" collapsed="false">
      <c r="A19" s="14" t="s">
        <v>22</v>
      </c>
      <c r="B19" s="15" t="s">
        <v>23</v>
      </c>
      <c r="E19" s="16" t="n">
        <v>28</v>
      </c>
      <c r="F19" s="16"/>
    </row>
    <row r="20" customFormat="false" ht="15.75" hidden="false" customHeight="true" outlineLevel="0" collapsed="false">
      <c r="A20" s="14"/>
      <c r="B20" s="15"/>
      <c r="E20" s="16"/>
      <c r="F20" s="16"/>
    </row>
    <row r="21" customFormat="false" ht="15.75" hidden="false" customHeight="true" outlineLevel="0" collapsed="false">
      <c r="A21" s="14" t="s">
        <v>24</v>
      </c>
      <c r="B21" s="15" t="s">
        <v>25</v>
      </c>
      <c r="E21" s="16" t="n">
        <v>42</v>
      </c>
      <c r="F21" s="16"/>
    </row>
    <row r="22" customFormat="false" ht="15.75" hidden="false" customHeight="true" outlineLevel="0" collapsed="false">
      <c r="A22" s="14"/>
      <c r="B22" s="15"/>
      <c r="E22" s="16"/>
      <c r="F22" s="16"/>
    </row>
    <row r="23" customFormat="false" ht="15.75" hidden="false" customHeight="true" outlineLevel="0" collapsed="false">
      <c r="A23" s="14" t="s">
        <v>26</v>
      </c>
      <c r="B23" s="15" t="s">
        <v>27</v>
      </c>
      <c r="E23" s="16" t="n">
        <v>46</v>
      </c>
      <c r="F23" s="16"/>
    </row>
    <row r="24" customFormat="false" ht="15.75" hidden="false" customHeight="true" outlineLevel="0" collapsed="false">
      <c r="B24" s="15"/>
      <c r="E24" s="19"/>
      <c r="F24" s="19"/>
    </row>
    <row r="25" customFormat="false" ht="15.75" hidden="false" customHeight="false" outlineLevel="0" collapsed="false">
      <c r="A25" s="20" t="s">
        <v>28</v>
      </c>
      <c r="B25" s="21" t="s">
        <v>29</v>
      </c>
      <c r="C25" s="22"/>
      <c r="D25" s="22"/>
      <c r="E25" s="23" t="n">
        <v>49</v>
      </c>
      <c r="F25" s="23"/>
    </row>
    <row r="26" customFormat="false" ht="15.75" hidden="false" customHeight="false" outlineLevel="0" collapsed="false">
      <c r="A26" s="24"/>
      <c r="B26" s="21"/>
      <c r="C26" s="22"/>
      <c r="D26" s="22"/>
      <c r="E26" s="23"/>
      <c r="F26" s="23"/>
    </row>
    <row r="27" customFormat="false" ht="15.75" hidden="false" customHeight="false" outlineLevel="0" collapsed="false">
      <c r="A27" s="20" t="s">
        <v>30</v>
      </c>
      <c r="B27" s="25" t="s">
        <v>31</v>
      </c>
      <c r="C27" s="22"/>
      <c r="D27" s="22"/>
      <c r="E27" s="23" t="n">
        <v>51</v>
      </c>
      <c r="F27" s="23"/>
    </row>
    <row r="28" customFormat="false" ht="15.75" hidden="false" customHeight="false" outlineLevel="0" collapsed="false">
      <c r="A28" s="24"/>
      <c r="B28" s="21"/>
      <c r="E28" s="23"/>
      <c r="F28" s="23"/>
    </row>
    <row r="29" customFormat="false" ht="15.75" hidden="false" customHeight="false" outlineLevel="0" collapsed="false">
      <c r="A29" s="20" t="s">
        <v>32</v>
      </c>
      <c r="B29" s="25" t="s">
        <v>33</v>
      </c>
      <c r="E29" s="23" t="n">
        <v>54</v>
      </c>
      <c r="F29" s="23"/>
    </row>
    <row r="30" customFormat="false" ht="15.75" hidden="false" customHeight="false" outlineLevel="0" collapsed="false">
      <c r="A30" s="24"/>
      <c r="B30" s="21"/>
      <c r="E30" s="23"/>
      <c r="F30" s="23"/>
    </row>
    <row r="31" customFormat="false" ht="15.75" hidden="false" customHeight="false" outlineLevel="0" collapsed="false">
      <c r="A31" s="24" t="s">
        <v>34</v>
      </c>
      <c r="B31" s="25" t="s">
        <v>35</v>
      </c>
      <c r="E31" s="23" t="n">
        <v>55</v>
      </c>
      <c r="F31" s="23"/>
    </row>
    <row r="32" customFormat="false" ht="15.75" hidden="false" customHeight="false" outlineLevel="0" collapsed="false">
      <c r="A32" s="24"/>
      <c r="B32" s="21"/>
      <c r="E32" s="23" t="s">
        <v>4</v>
      </c>
      <c r="F32" s="23"/>
    </row>
    <row r="33" customFormat="false" ht="15.75" hidden="false" customHeight="false" outlineLevel="0" collapsed="false">
      <c r="A33" s="24" t="s">
        <v>36</v>
      </c>
      <c r="B33" s="25" t="s">
        <v>37</v>
      </c>
      <c r="C33" s="22"/>
      <c r="D33" s="22"/>
      <c r="E33" s="23" t="n">
        <v>56</v>
      </c>
      <c r="F33" s="23"/>
    </row>
    <row r="34" customFormat="false" ht="15.75" hidden="false" customHeight="false" outlineLevel="0" collapsed="false">
      <c r="A34" s="20"/>
      <c r="B34" s="21"/>
      <c r="C34" s="22"/>
      <c r="D34" s="22"/>
      <c r="E34" s="23"/>
      <c r="F34" s="23"/>
    </row>
    <row r="35" customFormat="false" ht="15.75" hidden="false" customHeight="false" outlineLevel="0" collapsed="false">
      <c r="A35" s="24" t="s">
        <v>38</v>
      </c>
      <c r="B35" s="26" t="s">
        <v>39</v>
      </c>
      <c r="C35" s="22"/>
      <c r="D35" s="22"/>
      <c r="E35" s="23" t="n">
        <v>58</v>
      </c>
      <c r="F35" s="23"/>
    </row>
    <row r="36" customFormat="false" ht="15" hidden="false" customHeight="false" outlineLevel="0" collapsed="false">
      <c r="E36" s="16"/>
      <c r="F36" s="16"/>
    </row>
    <row r="37" customFormat="false" ht="15.75" hidden="false" customHeight="false" outlineLevel="0" collapsed="false">
      <c r="A37" s="24" t="s">
        <v>40</v>
      </c>
      <c r="B37" s="15" t="s">
        <v>41</v>
      </c>
      <c r="C37" s="26"/>
      <c r="E37" s="27" t="n">
        <v>59</v>
      </c>
      <c r="F37" s="27"/>
    </row>
    <row r="38" customFormat="false" ht="15.75" hidden="false" customHeight="false" outlineLevel="0" collapsed="false">
      <c r="A38" s="28"/>
      <c r="E38" s="16" t="s">
        <v>4</v>
      </c>
      <c r="F38" s="16"/>
    </row>
    <row r="39" customFormat="false" ht="15.75" hidden="false" customHeight="false" outlineLevel="0" collapsed="false">
      <c r="A39" s="24" t="s">
        <v>42</v>
      </c>
      <c r="B39" s="15" t="s">
        <v>43</v>
      </c>
      <c r="E39" s="27" t="n">
        <v>60</v>
      </c>
      <c r="F39" s="27"/>
    </row>
    <row r="40" customFormat="false" ht="15.75" hidden="false" customHeight="false" outlineLevel="0" collapsed="false">
      <c r="A40" s="28"/>
      <c r="E40" s="16" t="s">
        <v>4</v>
      </c>
      <c r="F40" s="16"/>
    </row>
    <row r="41" customFormat="false" ht="15.75" hidden="false" customHeight="false" outlineLevel="0" collapsed="false">
      <c r="A41" s="24" t="s">
        <v>44</v>
      </c>
      <c r="B41" s="15" t="s">
        <v>45</v>
      </c>
      <c r="E41" s="27" t="n">
        <v>62</v>
      </c>
      <c r="F41" s="27"/>
    </row>
    <row r="42" customFormat="false" ht="15" hidden="false" customHeight="false" outlineLevel="0" collapsed="false">
      <c r="E42" s="16"/>
    </row>
  </sheetData>
  <mergeCells count="2">
    <mergeCell ref="B1:D1"/>
    <mergeCell ref="B3:D3"/>
  </mergeCells>
  <printOptions headings="false" gridLines="false" gridLinesSet="true" horizontalCentered="true" verticalCentered="false"/>
  <pageMargins left="0.7875" right="0.7875" top="0.709027777777778" bottom="0.315277777777778" header="0.315277777777778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9" customFormat="false" ht="15" hidden="false" customHeight="false" outlineLevel="0" collapsed="false">
      <c r="A9" s="1" t="s">
        <v>801</v>
      </c>
      <c r="B9" s="1"/>
      <c r="C9" s="1"/>
    </row>
    <row r="10" customFormat="false" ht="15" hidden="false" customHeight="false" outlineLevel="0" collapsed="false">
      <c r="A10" s="1" t="s">
        <v>802</v>
      </c>
      <c r="B10" s="1"/>
      <c r="C10" s="1"/>
    </row>
    <row r="20" customFormat="false" ht="20.45" hidden="false" customHeight="true" outlineLevel="0" collapsed="false">
      <c r="B20" s="2" t="s">
        <v>803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20.4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38" s="5" customFormat="true" ht="18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mergeCells count="3">
    <mergeCell ref="B20:M20"/>
    <mergeCell ref="B22:M22"/>
    <mergeCell ref="A38:N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089" width="47.41"/>
    <col collapsed="false" customWidth="true" hidden="false" outlineLevel="0" max="2" min="2" style="1089" width="22.42"/>
    <col collapsed="false" customWidth="true" hidden="false" outlineLevel="0" max="3" min="3" style="1089" width="19.99"/>
    <col collapsed="false" customWidth="true" hidden="false" outlineLevel="0" max="4" min="4" style="1089" width="18.99"/>
    <col collapsed="false" customWidth="true" hidden="false" outlineLevel="0" max="5" min="5" style="1089" width="16.7"/>
    <col collapsed="false" customWidth="true" hidden="false" outlineLevel="0" max="6" min="6" style="1089" width="13.85"/>
    <col collapsed="false" customWidth="true" hidden="false" outlineLevel="0" max="7" min="7" style="1089" width="11.99"/>
    <col collapsed="false" customWidth="true" hidden="false" outlineLevel="0" max="8" min="8" style="1089" width="13.7"/>
    <col collapsed="false" customWidth="false" hidden="false" outlineLevel="0" max="9" min="9" style="1089" width="9.28"/>
    <col collapsed="false" customWidth="true" hidden="false" outlineLevel="0" max="11" min="10" style="1089" width="12.14"/>
    <col collapsed="false" customWidth="true" hidden="false" outlineLevel="0" max="12" min="12" style="1089" width="10.56"/>
    <col collapsed="false" customWidth="false" hidden="false" outlineLevel="0" max="257" min="13" style="1089" width="9.28"/>
  </cols>
  <sheetData>
    <row r="1" customFormat="false" ht="17.25" hidden="false" customHeight="true" outlineLevel="0" collapsed="false">
      <c r="A1" s="1090" t="s">
        <v>40</v>
      </c>
      <c r="B1" s="1090"/>
      <c r="C1" s="1091"/>
      <c r="D1" s="1091"/>
      <c r="E1" s="1091"/>
      <c r="F1" s="1091"/>
      <c r="G1" s="1091"/>
      <c r="H1" s="1091"/>
    </row>
    <row r="2" customFormat="false" ht="17.25" hidden="false" customHeight="true" outlineLevel="0" collapsed="false">
      <c r="A2" s="1092"/>
      <c r="B2" s="1092"/>
      <c r="C2" s="1091"/>
      <c r="D2" s="1091"/>
      <c r="E2" s="1091"/>
      <c r="F2" s="1091"/>
      <c r="G2" s="1091"/>
      <c r="H2" s="1091"/>
    </row>
    <row r="3" customFormat="false" ht="17.25" hidden="false" customHeight="true" outlineLevel="0" collapsed="false">
      <c r="A3" s="1093" t="s">
        <v>804</v>
      </c>
      <c r="B3" s="1093"/>
      <c r="C3" s="1093"/>
      <c r="D3" s="1093"/>
      <c r="E3" s="1093"/>
      <c r="F3" s="1093"/>
      <c r="G3" s="1093"/>
      <c r="H3" s="1093"/>
    </row>
    <row r="4" customFormat="false" ht="17.25" hidden="false" customHeight="true" outlineLevel="0" collapsed="false">
      <c r="A4" s="1094"/>
      <c r="B4" s="1095"/>
      <c r="C4" s="1096"/>
      <c r="D4" s="1096"/>
      <c r="E4" s="1096"/>
      <c r="F4" s="1096"/>
      <c r="G4" s="1096"/>
      <c r="H4" s="1096"/>
    </row>
    <row r="5" customFormat="false" ht="15" hidden="false" customHeight="true" outlineLevel="0" collapsed="false">
      <c r="A5" s="1097"/>
      <c r="B5" s="1097"/>
      <c r="C5" s="1098"/>
      <c r="D5" s="1099"/>
      <c r="E5" s="1099"/>
      <c r="F5" s="1099"/>
      <c r="G5" s="1100"/>
      <c r="H5" s="1101" t="s">
        <v>52</v>
      </c>
    </row>
    <row r="6" customFormat="false" ht="16.35" hidden="false" customHeight="true" outlineLevel="0" collapsed="false">
      <c r="A6" s="1102"/>
      <c r="B6" s="1103" t="s">
        <v>805</v>
      </c>
      <c r="C6" s="1104" t="s">
        <v>54</v>
      </c>
      <c r="D6" s="1104"/>
      <c r="E6" s="1104"/>
      <c r="F6" s="1105" t="s">
        <v>55</v>
      </c>
      <c r="G6" s="1105"/>
      <c r="H6" s="1105"/>
    </row>
    <row r="7" customFormat="false" ht="16.35" hidden="false" customHeight="true" outlineLevel="0" collapsed="false">
      <c r="A7" s="1106" t="s">
        <v>56</v>
      </c>
      <c r="B7" s="1106" t="s">
        <v>57</v>
      </c>
      <c r="C7" s="1107"/>
      <c r="D7" s="1107"/>
      <c r="E7" s="1107"/>
      <c r="F7" s="1107" t="s">
        <v>4</v>
      </c>
      <c r="G7" s="1107" t="s">
        <v>4</v>
      </c>
      <c r="H7" s="1108"/>
    </row>
    <row r="8" customFormat="false" ht="16.35" hidden="false" customHeight="true" outlineLevel="0" collapsed="false">
      <c r="A8" s="1109"/>
      <c r="B8" s="1110" t="s">
        <v>160</v>
      </c>
      <c r="C8" s="1107" t="s">
        <v>59</v>
      </c>
      <c r="D8" s="1107" t="s">
        <v>60</v>
      </c>
      <c r="E8" s="1107" t="s">
        <v>61</v>
      </c>
      <c r="F8" s="1107" t="s">
        <v>62</v>
      </c>
      <c r="G8" s="1107" t="s">
        <v>63</v>
      </c>
      <c r="H8" s="1111" t="s">
        <v>64</v>
      </c>
    </row>
    <row r="9" s="1116" customFormat="true" ht="9.75" hidden="false" customHeight="true" outlineLevel="0" collapsed="false">
      <c r="A9" s="1112" t="s">
        <v>65</v>
      </c>
      <c r="B9" s="1113" t="n">
        <v>2</v>
      </c>
      <c r="C9" s="1114" t="n">
        <v>3</v>
      </c>
      <c r="D9" s="1114" t="n">
        <v>4</v>
      </c>
      <c r="E9" s="1114" t="n">
        <v>5</v>
      </c>
      <c r="F9" s="1114" t="n">
        <v>6</v>
      </c>
      <c r="G9" s="1114" t="n">
        <v>7</v>
      </c>
      <c r="H9" s="1115" t="n">
        <v>8</v>
      </c>
    </row>
    <row r="10" customFormat="false" ht="24" hidden="false" customHeight="true" outlineLevel="0" collapsed="false">
      <c r="A10" s="1117" t="s">
        <v>66</v>
      </c>
      <c r="B10" s="1118" t="n">
        <v>77842493</v>
      </c>
      <c r="C10" s="1119" t="n">
        <v>1522501</v>
      </c>
      <c r="D10" s="1119" t="n">
        <v>6947444</v>
      </c>
      <c r="E10" s="1119" t="n">
        <v>18070826</v>
      </c>
      <c r="F10" s="1120" t="n">
        <v>0.0195587389525153</v>
      </c>
      <c r="G10" s="1121" t="n">
        <v>0.0892500192664693</v>
      </c>
      <c r="H10" s="1120" t="n">
        <v>0.232146033657992</v>
      </c>
    </row>
    <row r="11" customFormat="false" ht="24" hidden="false" customHeight="true" outlineLevel="0" collapsed="false">
      <c r="A11" s="1122" t="s">
        <v>67</v>
      </c>
      <c r="B11" s="110" t="n">
        <v>81277996</v>
      </c>
      <c r="C11" s="1119" t="n">
        <v>7021004</v>
      </c>
      <c r="D11" s="1119" t="n">
        <v>15026326</v>
      </c>
      <c r="E11" s="1119" t="n">
        <v>20726165</v>
      </c>
      <c r="F11" s="1123" t="n">
        <v>0.0863825924054525</v>
      </c>
      <c r="G11" s="1123" t="n">
        <v>0.184875695015906</v>
      </c>
      <c r="H11" s="1124" t="n">
        <v>0.255003395999084</v>
      </c>
    </row>
    <row r="12" customFormat="false" ht="24" hidden="false" customHeight="true" outlineLevel="0" collapsed="false">
      <c r="A12" s="1125" t="s">
        <v>68</v>
      </c>
      <c r="B12" s="1126" t="n">
        <v>-3435503</v>
      </c>
      <c r="C12" s="1127" t="n">
        <v>-5498504</v>
      </c>
      <c r="D12" s="1127" t="n">
        <v>-8078882</v>
      </c>
      <c r="E12" s="1127" t="n">
        <v>-2655339</v>
      </c>
      <c r="F12" s="1128" t="n">
        <v>1.60049460006293</v>
      </c>
      <c r="G12" s="1129" t="n">
        <v>2.35158636158956</v>
      </c>
      <c r="H12" s="1128" t="n">
        <v>0.772911273836757</v>
      </c>
    </row>
    <row r="13" customFormat="false" ht="15" hidden="false" customHeight="true" outlineLevel="0" collapsed="false">
      <c r="A13" s="1130"/>
      <c r="B13" s="1131"/>
      <c r="C13" s="1131"/>
      <c r="D13" s="1131"/>
      <c r="E13" s="1131"/>
      <c r="F13" s="1132"/>
      <c r="G13" s="1132"/>
      <c r="H13" s="1132"/>
    </row>
    <row r="14" customFormat="false" ht="12.75" hidden="false" customHeight="false" outlineLevel="0" collapsed="false">
      <c r="B14" s="1133"/>
      <c r="C14" s="1133"/>
      <c r="D14" s="1133"/>
      <c r="E14" s="1133"/>
      <c r="N14" s="1134"/>
    </row>
    <row r="15" customFormat="false" ht="12.75" hidden="false" customHeight="false" outlineLevel="0" collapsed="false">
      <c r="N15" s="1134"/>
    </row>
    <row r="16" customFormat="false" ht="16.35" hidden="false" customHeight="true" outlineLevel="0" collapsed="false">
      <c r="A16" s="1102"/>
      <c r="B16" s="1103" t="s">
        <v>805</v>
      </c>
      <c r="C16" s="1135" t="s">
        <v>54</v>
      </c>
      <c r="D16" s="1135"/>
      <c r="E16" s="1135"/>
      <c r="F16" s="1105" t="s">
        <v>55</v>
      </c>
      <c r="G16" s="1105"/>
      <c r="H16" s="1105"/>
    </row>
    <row r="17" customFormat="false" ht="16.35" hidden="false" customHeight="true" outlineLevel="0" collapsed="false">
      <c r="A17" s="1106" t="s">
        <v>56</v>
      </c>
      <c r="B17" s="1106" t="s">
        <v>57</v>
      </c>
      <c r="C17" s="1107"/>
      <c r="D17" s="1107"/>
      <c r="E17" s="1107"/>
      <c r="F17" s="1107" t="s">
        <v>4</v>
      </c>
      <c r="G17" s="1107" t="s">
        <v>4</v>
      </c>
      <c r="H17" s="1108"/>
    </row>
    <row r="18" customFormat="false" ht="16.35" hidden="false" customHeight="true" outlineLevel="0" collapsed="false">
      <c r="A18" s="1109"/>
      <c r="B18" s="1110" t="s">
        <v>160</v>
      </c>
      <c r="C18" s="1107" t="s">
        <v>155</v>
      </c>
      <c r="D18" s="1107" t="s">
        <v>806</v>
      </c>
      <c r="E18" s="1107" t="s">
        <v>98</v>
      </c>
      <c r="F18" s="1107" t="s">
        <v>62</v>
      </c>
      <c r="G18" s="1107" t="s">
        <v>63</v>
      </c>
      <c r="H18" s="1111" t="s">
        <v>64</v>
      </c>
    </row>
    <row r="19" s="1116" customFormat="true" ht="9.75" hidden="false" customHeight="true" outlineLevel="0" collapsed="false">
      <c r="A19" s="1112" t="s">
        <v>65</v>
      </c>
      <c r="B19" s="1113" t="n">
        <v>2</v>
      </c>
      <c r="C19" s="1114" t="n">
        <v>3</v>
      </c>
      <c r="D19" s="1114" t="n">
        <v>4</v>
      </c>
      <c r="E19" s="1114" t="n">
        <v>5</v>
      </c>
      <c r="F19" s="1114" t="n">
        <v>6</v>
      </c>
      <c r="G19" s="1114" t="n">
        <v>7</v>
      </c>
      <c r="H19" s="1115" t="n">
        <v>8</v>
      </c>
    </row>
    <row r="20" customFormat="false" ht="24" hidden="false" customHeight="true" outlineLevel="0" collapsed="false">
      <c r="A20" s="1117" t="s">
        <v>66</v>
      </c>
      <c r="B20" s="1118" t="n">
        <v>77842493</v>
      </c>
      <c r="C20" s="1119" t="n">
        <v>24728022</v>
      </c>
      <c r="D20" s="1119" t="n">
        <v>28736759</v>
      </c>
      <c r="E20" s="1119" t="n">
        <v>33330396</v>
      </c>
      <c r="F20" s="1120" t="n">
        <v>0.317667395364637</v>
      </c>
      <c r="G20" s="1121" t="n">
        <v>0.3691654505464</v>
      </c>
      <c r="H20" s="1120" t="n">
        <v>0.428177396630912</v>
      </c>
    </row>
    <row r="21" customFormat="false" ht="24" hidden="false" customHeight="true" outlineLevel="0" collapsed="false">
      <c r="A21" s="1122" t="s">
        <v>67</v>
      </c>
      <c r="B21" s="110" t="n">
        <v>81277996</v>
      </c>
      <c r="C21" s="1119" t="n">
        <v>24876521</v>
      </c>
      <c r="D21" s="1119" t="n">
        <v>28681836</v>
      </c>
      <c r="E21" s="1119" t="n">
        <v>33344747</v>
      </c>
      <c r="F21" s="1124" t="n">
        <v>0.306067105788386</v>
      </c>
      <c r="G21" s="1123" t="n">
        <v>0.352885619866907</v>
      </c>
      <c r="H21" s="1124" t="n">
        <v>0.410255525985163</v>
      </c>
    </row>
    <row r="22" customFormat="false" ht="24" hidden="false" customHeight="true" outlineLevel="0" collapsed="false">
      <c r="A22" s="1125" t="s">
        <v>68</v>
      </c>
      <c r="B22" s="1126" t="n">
        <v>-3435503</v>
      </c>
      <c r="C22" s="1126" t="n">
        <v>-148499</v>
      </c>
      <c r="D22" s="1126" t="n">
        <v>54923</v>
      </c>
      <c r="E22" s="1126" t="n">
        <v>-14350</v>
      </c>
      <c r="F22" s="1128" t="n">
        <v>0.0432248203538172</v>
      </c>
      <c r="G22" s="1129"/>
      <c r="H22" s="1128" t="n">
        <v>0.0041769720474702</v>
      </c>
    </row>
    <row r="26" customFormat="false" ht="12.75" hidden="false" customHeight="false" outlineLevel="0" collapsed="false">
      <c r="J26" s="1136"/>
      <c r="K26" s="1136"/>
      <c r="L26" s="1136"/>
      <c r="M26" s="1137"/>
    </row>
    <row r="27" customFormat="false" ht="12.75" hidden="false" customHeight="false" outlineLevel="0" collapsed="false">
      <c r="J27" s="1136"/>
      <c r="K27" s="1136"/>
      <c r="L27" s="1136"/>
      <c r="M27" s="1137"/>
    </row>
    <row r="28" customFormat="false" ht="12.75" hidden="false" customHeight="false" outlineLevel="0" collapsed="false">
      <c r="J28" s="1136"/>
      <c r="K28" s="1136"/>
      <c r="L28" s="1136"/>
      <c r="M28" s="1137"/>
    </row>
  </sheetData>
  <mergeCells count="5">
    <mergeCell ref="A3:H3"/>
    <mergeCell ref="C6:E6"/>
    <mergeCell ref="F6:H6"/>
    <mergeCell ref="C16:E16"/>
    <mergeCell ref="F16:H16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5625" defaultRowHeight="15" zeroHeight="false" outlineLevelRow="0" outlineLevelCol="0"/>
  <cols>
    <col collapsed="false" customWidth="true" hidden="false" outlineLevel="0" max="1" min="1" style="1138" width="71.85"/>
    <col collapsed="false" customWidth="true" hidden="false" outlineLevel="0" max="2" min="2" style="1139" width="21.13"/>
    <col collapsed="false" customWidth="true" hidden="false" outlineLevel="0" max="3" min="3" style="1140" width="24.41"/>
    <col collapsed="false" customWidth="true" hidden="false" outlineLevel="0" max="4" min="4" style="1138" width="18.56"/>
    <col collapsed="false" customWidth="false" hidden="true" outlineLevel="0" max="6" min="5" style="1138" width="9.56"/>
    <col collapsed="false" customWidth="true" hidden="true" outlineLevel="0" max="7" min="7" style="1138" width="23.56"/>
    <col collapsed="false" customWidth="true" hidden="true" outlineLevel="0" max="8" min="8" style="1138" width="22.99"/>
    <col collapsed="false" customWidth="true" hidden="false" outlineLevel="0" max="9" min="9" style="1138" width="17.85"/>
    <col collapsed="false" customWidth="false" hidden="false" outlineLevel="0" max="257" min="10" style="1138" width="9.56"/>
  </cols>
  <sheetData>
    <row r="1" customFormat="false" ht="19.5" hidden="false" customHeight="true" outlineLevel="0" collapsed="false">
      <c r="A1" s="1141" t="s">
        <v>807</v>
      </c>
      <c r="B1" s="1142"/>
      <c r="C1" s="1143"/>
    </row>
    <row r="2" customFormat="false" ht="18" hidden="false" customHeight="true" outlineLevel="0" collapsed="false">
      <c r="A2" s="1144" t="s">
        <v>808</v>
      </c>
      <c r="B2" s="1144"/>
      <c r="C2" s="1144"/>
      <c r="D2" s="1144"/>
    </row>
    <row r="3" s="1148" customFormat="true" ht="14.25" hidden="false" customHeight="true" outlineLevel="0" collapsed="false">
      <c r="A3" s="1145"/>
      <c r="B3" s="1146"/>
      <c r="C3" s="1140"/>
      <c r="D3" s="1147" t="s">
        <v>52</v>
      </c>
    </row>
    <row r="4" s="1153" customFormat="true" ht="60.75" hidden="false" customHeight="true" outlineLevel="0" collapsed="false">
      <c r="A4" s="1149" t="s">
        <v>809</v>
      </c>
      <c r="B4" s="1150" t="s">
        <v>810</v>
      </c>
      <c r="C4" s="1151" t="s">
        <v>54</v>
      </c>
      <c r="D4" s="1152" t="s">
        <v>159</v>
      </c>
    </row>
    <row r="5" s="1153" customFormat="true" ht="19.5" hidden="false" customHeight="true" outlineLevel="0" collapsed="false">
      <c r="A5" s="1149"/>
      <c r="B5" s="1150"/>
      <c r="C5" s="1154" t="s">
        <v>811</v>
      </c>
      <c r="D5" s="1155" t="s">
        <v>62</v>
      </c>
    </row>
    <row r="6" s="1159" customFormat="true" ht="12.75" hidden="false" customHeight="false" outlineLevel="0" collapsed="false">
      <c r="A6" s="1156" t="n">
        <v>1</v>
      </c>
      <c r="B6" s="1157" t="n">
        <v>2</v>
      </c>
      <c r="C6" s="1157" t="n">
        <v>3</v>
      </c>
      <c r="D6" s="1158" t="s">
        <v>369</v>
      </c>
    </row>
    <row r="7" s="1164" customFormat="true" ht="30" hidden="false" customHeight="true" outlineLevel="0" collapsed="false">
      <c r="A7" s="1160" t="s">
        <v>812</v>
      </c>
      <c r="B7" s="1161" t="n">
        <v>18569780</v>
      </c>
      <c r="C7" s="1162" t="n">
        <v>7927498</v>
      </c>
      <c r="D7" s="1163" t="n">
        <f aca="false">C7/B7</f>
        <v>0.426903172789338</v>
      </c>
    </row>
    <row r="8" s="1166" customFormat="true" ht="30" hidden="false" customHeight="true" outlineLevel="0" collapsed="false">
      <c r="A8" s="1160" t="s">
        <v>813</v>
      </c>
      <c r="B8" s="1161" t="n">
        <v>5790743</v>
      </c>
      <c r="C8" s="1162" t="n">
        <v>2632704</v>
      </c>
      <c r="D8" s="1163" t="n">
        <f aca="false">C8/B8</f>
        <v>0.454640104041917</v>
      </c>
      <c r="E8" s="1165"/>
      <c r="F8" s="1165"/>
      <c r="G8" s="1165"/>
      <c r="H8" s="1165"/>
      <c r="I8" s="1165"/>
      <c r="J8" s="1165"/>
      <c r="K8" s="1165"/>
      <c r="L8" s="1165"/>
      <c r="M8" s="1165"/>
      <c r="N8" s="1165"/>
      <c r="O8" s="1165"/>
      <c r="P8" s="1165"/>
      <c r="Q8" s="1165"/>
      <c r="R8" s="1165"/>
      <c r="S8" s="1165"/>
      <c r="T8" s="1165"/>
      <c r="U8" s="1165"/>
      <c r="V8" s="1165"/>
      <c r="W8" s="1165"/>
      <c r="X8" s="1165"/>
      <c r="Y8" s="1165"/>
      <c r="Z8" s="1165"/>
      <c r="AA8" s="1165"/>
      <c r="AB8" s="1165"/>
      <c r="AC8" s="1165"/>
      <c r="AD8" s="1165"/>
      <c r="AE8" s="1165"/>
      <c r="AF8" s="1165"/>
      <c r="AG8" s="1165"/>
      <c r="AH8" s="1165"/>
      <c r="AI8" s="1165"/>
      <c r="AJ8" s="1165"/>
      <c r="AK8" s="1165"/>
      <c r="AL8" s="1165"/>
      <c r="AM8" s="1165"/>
      <c r="AN8" s="1165"/>
      <c r="AO8" s="1165"/>
      <c r="AP8" s="1165"/>
      <c r="AQ8" s="1165"/>
      <c r="AR8" s="1165"/>
      <c r="AS8" s="1165"/>
      <c r="AT8" s="1165"/>
      <c r="AU8" s="1165"/>
      <c r="AV8" s="1165"/>
      <c r="AW8" s="1165"/>
      <c r="AX8" s="1165"/>
      <c r="AY8" s="1165"/>
      <c r="AZ8" s="1165"/>
      <c r="BA8" s="1165"/>
      <c r="BB8" s="1165"/>
      <c r="BC8" s="1165"/>
      <c r="BD8" s="1165"/>
      <c r="BE8" s="1165"/>
      <c r="BF8" s="1165"/>
      <c r="BG8" s="1165"/>
      <c r="BH8" s="1165"/>
      <c r="BI8" s="1165"/>
      <c r="BJ8" s="1165"/>
      <c r="BK8" s="1165"/>
      <c r="BL8" s="1165"/>
      <c r="BM8" s="1165"/>
      <c r="BN8" s="1165"/>
      <c r="BO8" s="1165"/>
      <c r="BP8" s="1165"/>
      <c r="BQ8" s="1165"/>
      <c r="BR8" s="1165"/>
      <c r="BS8" s="1165"/>
      <c r="BT8" s="1165"/>
      <c r="BU8" s="1165"/>
      <c r="BV8" s="1165"/>
      <c r="BW8" s="1165"/>
      <c r="BX8" s="1165"/>
      <c r="BY8" s="1165"/>
      <c r="BZ8" s="1165"/>
      <c r="CA8" s="1165"/>
      <c r="CB8" s="1165"/>
      <c r="CC8" s="1165"/>
      <c r="CD8" s="1165"/>
      <c r="CE8" s="1165"/>
      <c r="CF8" s="1165"/>
      <c r="CG8" s="1165"/>
      <c r="CH8" s="1165"/>
      <c r="CI8" s="1165"/>
      <c r="CJ8" s="1165"/>
      <c r="CK8" s="1165"/>
      <c r="CL8" s="1165"/>
      <c r="CM8" s="1165"/>
      <c r="CN8" s="1165"/>
      <c r="CO8" s="1165"/>
      <c r="CP8" s="1165"/>
      <c r="CQ8" s="1165"/>
      <c r="CR8" s="1165"/>
      <c r="CS8" s="1165"/>
      <c r="CT8" s="1165"/>
      <c r="CU8" s="1165"/>
      <c r="CV8" s="1165"/>
      <c r="CW8" s="1165"/>
      <c r="CX8" s="1165"/>
      <c r="CY8" s="1165"/>
      <c r="CZ8" s="1165"/>
      <c r="DA8" s="1165"/>
      <c r="DB8" s="1165"/>
      <c r="DC8" s="1165"/>
      <c r="DD8" s="1165"/>
      <c r="DE8" s="1165"/>
      <c r="DF8" s="1165"/>
      <c r="DG8" s="1165"/>
      <c r="DH8" s="1165"/>
      <c r="DI8" s="1165"/>
      <c r="DJ8" s="1165"/>
      <c r="DK8" s="1165"/>
      <c r="DL8" s="1165"/>
      <c r="DM8" s="1165"/>
      <c r="DN8" s="1165"/>
      <c r="DO8" s="1165"/>
      <c r="DP8" s="1165"/>
      <c r="DQ8" s="1165"/>
      <c r="DR8" s="1165"/>
      <c r="DS8" s="1165"/>
      <c r="DT8" s="1165"/>
      <c r="DU8" s="1165"/>
      <c r="DV8" s="1165"/>
      <c r="DW8" s="1165"/>
      <c r="DX8" s="1165"/>
      <c r="DY8" s="1165"/>
      <c r="DZ8" s="1165"/>
      <c r="EA8" s="1165"/>
      <c r="EB8" s="1165"/>
      <c r="EC8" s="1165"/>
      <c r="ED8" s="1165"/>
      <c r="EE8" s="1165"/>
      <c r="EF8" s="1165"/>
      <c r="EG8" s="1165"/>
      <c r="EH8" s="1165"/>
      <c r="EI8" s="1165"/>
      <c r="EJ8" s="1165"/>
      <c r="EK8" s="1165"/>
      <c r="EL8" s="1165"/>
      <c r="EM8" s="1165"/>
      <c r="EN8" s="1165"/>
      <c r="EO8" s="1165"/>
      <c r="EP8" s="1165"/>
      <c r="EQ8" s="1165"/>
      <c r="ER8" s="1165"/>
      <c r="ES8" s="1165"/>
      <c r="ET8" s="1165"/>
      <c r="EU8" s="1165"/>
      <c r="EV8" s="1165"/>
      <c r="EW8" s="1165"/>
      <c r="EX8" s="1165"/>
      <c r="EY8" s="1165"/>
      <c r="EZ8" s="1165"/>
      <c r="FA8" s="1165"/>
      <c r="FB8" s="1165"/>
      <c r="FC8" s="1165"/>
      <c r="FD8" s="1165"/>
      <c r="FE8" s="1165"/>
      <c r="FF8" s="1165"/>
      <c r="FG8" s="1165"/>
      <c r="FH8" s="1165"/>
      <c r="FI8" s="1165"/>
      <c r="FJ8" s="1165"/>
      <c r="FK8" s="1165"/>
      <c r="FL8" s="1165"/>
      <c r="FM8" s="1165"/>
      <c r="FN8" s="1165"/>
      <c r="FO8" s="1165"/>
      <c r="FP8" s="1165"/>
      <c r="FQ8" s="1165"/>
      <c r="FR8" s="1165"/>
      <c r="FS8" s="1165"/>
      <c r="FT8" s="1165"/>
      <c r="FU8" s="1165"/>
      <c r="FV8" s="1165"/>
      <c r="FW8" s="1165"/>
      <c r="FX8" s="1165"/>
      <c r="FY8" s="1165"/>
      <c r="FZ8" s="1165"/>
    </row>
    <row r="9" s="1167" customFormat="true" ht="30" hidden="false" customHeight="true" outlineLevel="0" collapsed="false">
      <c r="A9" s="1160" t="s">
        <v>814</v>
      </c>
      <c r="B9" s="1161" t="n">
        <v>3287790</v>
      </c>
      <c r="C9" s="1162" t="n">
        <v>2497927</v>
      </c>
      <c r="D9" s="1163" t="n">
        <f aca="false">C9/B9</f>
        <v>0.759758682884248</v>
      </c>
    </row>
    <row r="10" s="1171" customFormat="true" ht="30" hidden="false" customHeight="true" outlineLevel="0" collapsed="false">
      <c r="A10" s="1168" t="s">
        <v>815</v>
      </c>
      <c r="B10" s="1169" t="n">
        <v>1974191</v>
      </c>
      <c r="C10" s="1162" t="n">
        <v>784408</v>
      </c>
      <c r="D10" s="1170" t="n">
        <f aca="false">C10/B10</f>
        <v>0.397331362568262</v>
      </c>
    </row>
    <row r="11" s="1176" customFormat="true" ht="30" hidden="false" customHeight="true" outlineLevel="0" collapsed="false">
      <c r="A11" s="1172" t="s">
        <v>816</v>
      </c>
      <c r="B11" s="1173" t="n">
        <v>14013828</v>
      </c>
      <c r="C11" s="1174" t="n">
        <v>3131617</v>
      </c>
      <c r="D11" s="1175" t="n">
        <f aca="false">C11/B11</f>
        <v>0.223466207805605</v>
      </c>
    </row>
    <row r="12" s="1171" customFormat="true" ht="30" hidden="false" customHeight="true" outlineLevel="0" collapsed="false">
      <c r="A12" s="1168" t="s">
        <v>817</v>
      </c>
      <c r="B12" s="1177" t="n">
        <v>943702</v>
      </c>
      <c r="C12" s="1178" t="n">
        <v>272161</v>
      </c>
      <c r="D12" s="1179" t="n">
        <f aca="false">C12/B12</f>
        <v>0.288397184704494</v>
      </c>
    </row>
    <row r="13" s="1171" customFormat="true" ht="30" hidden="false" customHeight="true" outlineLevel="0" collapsed="false">
      <c r="A13" s="1168" t="s">
        <v>818</v>
      </c>
      <c r="B13" s="1161" t="n">
        <v>873305</v>
      </c>
      <c r="C13" s="1162" t="n">
        <v>316557</v>
      </c>
      <c r="D13" s="1163" t="n">
        <f aca="false">C13/B13</f>
        <v>0.362481607227715</v>
      </c>
    </row>
    <row r="14" s="1171" customFormat="true" ht="30" hidden="false" customHeight="true" outlineLevel="0" collapsed="false">
      <c r="A14" s="1180" t="s">
        <v>819</v>
      </c>
      <c r="B14" s="1161" t="n">
        <v>675837</v>
      </c>
      <c r="C14" s="1162" t="n">
        <v>185404</v>
      </c>
      <c r="D14" s="1163" t="n">
        <f aca="false">C14/B14</f>
        <v>0.274332420391307</v>
      </c>
    </row>
    <row r="15" s="1171" customFormat="true" ht="30" hidden="false" customHeight="true" outlineLevel="0" collapsed="false">
      <c r="A15" s="1168" t="s">
        <v>820</v>
      </c>
      <c r="B15" s="1161" t="n">
        <v>555087</v>
      </c>
      <c r="C15" s="1162" t="n">
        <v>103059</v>
      </c>
      <c r="D15" s="1163" t="n">
        <f aca="false">C15/B15</f>
        <v>0.185662787995395</v>
      </c>
    </row>
    <row r="16" s="1171" customFormat="true" ht="30" hidden="false" customHeight="true" outlineLevel="0" collapsed="false">
      <c r="A16" s="1181" t="s">
        <v>821</v>
      </c>
      <c r="B16" s="1161" t="n">
        <v>958886</v>
      </c>
      <c r="C16" s="1162" t="n">
        <v>139840</v>
      </c>
      <c r="D16" s="1163" t="n">
        <f aca="false">C16/B16</f>
        <v>0.145835897072228</v>
      </c>
    </row>
    <row r="17" s="1171" customFormat="true" ht="30" hidden="false" customHeight="true" outlineLevel="0" collapsed="false">
      <c r="A17" s="1168" t="s">
        <v>822</v>
      </c>
      <c r="B17" s="1161" t="n">
        <v>1043522</v>
      </c>
      <c r="C17" s="1162" t="n">
        <v>157215</v>
      </c>
      <c r="D17" s="1163" t="n">
        <f aca="false">C17/B17</f>
        <v>0.150658059916322</v>
      </c>
    </row>
    <row r="18" s="1171" customFormat="true" ht="30" hidden="false" customHeight="true" outlineLevel="0" collapsed="false">
      <c r="A18" s="1168" t="s">
        <v>823</v>
      </c>
      <c r="B18" s="1161" t="n">
        <v>1932589</v>
      </c>
      <c r="C18" s="1162" t="n">
        <v>397176</v>
      </c>
      <c r="D18" s="1163" t="n">
        <f aca="false">C18/B18</f>
        <v>0.205514985338321</v>
      </c>
    </row>
    <row r="19" s="1171" customFormat="true" ht="30" hidden="false" customHeight="true" outlineLevel="0" collapsed="false">
      <c r="A19" s="1168" t="s">
        <v>824</v>
      </c>
      <c r="B19" s="1161" t="n">
        <v>410731</v>
      </c>
      <c r="C19" s="1162" t="n">
        <v>36924</v>
      </c>
      <c r="D19" s="1163" t="n">
        <f aca="false">C19/B19</f>
        <v>0.089898254575379</v>
      </c>
    </row>
    <row r="20" s="1171" customFormat="true" ht="30" hidden="false" customHeight="true" outlineLevel="0" collapsed="false">
      <c r="A20" s="1168" t="s">
        <v>825</v>
      </c>
      <c r="B20" s="1161" t="n">
        <v>831870</v>
      </c>
      <c r="C20" s="1162" t="n">
        <v>192533</v>
      </c>
      <c r="D20" s="1163" t="n">
        <f aca="false">C20/B20</f>
        <v>0.231446019209732</v>
      </c>
    </row>
    <row r="21" s="1171" customFormat="true" ht="30" hidden="false" customHeight="true" outlineLevel="0" collapsed="false">
      <c r="A21" s="1182" t="s">
        <v>826</v>
      </c>
      <c r="B21" s="1161" t="n">
        <v>668169</v>
      </c>
      <c r="C21" s="1162" t="n">
        <v>199210</v>
      </c>
      <c r="D21" s="1163" t="n">
        <f aca="false">C21/B21</f>
        <v>0.298143134446525</v>
      </c>
    </row>
    <row r="22" s="1171" customFormat="true" ht="30" hidden="false" customHeight="true" outlineLevel="0" collapsed="false">
      <c r="A22" s="1168" t="s">
        <v>827</v>
      </c>
      <c r="B22" s="1161" t="n">
        <v>727035</v>
      </c>
      <c r="C22" s="1162" t="n">
        <v>144610</v>
      </c>
      <c r="D22" s="1163" t="n">
        <f aca="false">C22/B22</f>
        <v>0.19890376666873</v>
      </c>
    </row>
    <row r="23" s="1171" customFormat="true" ht="30" hidden="false" customHeight="true" outlineLevel="0" collapsed="false">
      <c r="A23" s="1168" t="s">
        <v>828</v>
      </c>
      <c r="B23" s="1161" t="n">
        <v>984122</v>
      </c>
      <c r="C23" s="1162" t="n">
        <v>364556</v>
      </c>
      <c r="D23" s="1163" t="n">
        <f aca="false">C23/B23</f>
        <v>0.370437811572143</v>
      </c>
    </row>
    <row r="24" s="1171" customFormat="true" ht="30" hidden="false" customHeight="true" outlineLevel="0" collapsed="false">
      <c r="A24" s="1168" t="s">
        <v>829</v>
      </c>
      <c r="B24" s="1161" t="n">
        <v>447532</v>
      </c>
      <c r="C24" s="1162" t="n">
        <v>129733</v>
      </c>
      <c r="D24" s="1163" t="n">
        <f aca="false">C24/B24</f>
        <v>0.289885416014944</v>
      </c>
    </row>
    <row r="25" s="1171" customFormat="true" ht="30" hidden="false" customHeight="true" outlineLevel="0" collapsed="false">
      <c r="A25" s="1183" t="s">
        <v>830</v>
      </c>
      <c r="B25" s="1161" t="n">
        <v>791963</v>
      </c>
      <c r="C25" s="1162" t="n">
        <v>190294</v>
      </c>
      <c r="D25" s="1163" t="n">
        <f aca="false">C25/B25</f>
        <v>0.240281427288901</v>
      </c>
    </row>
    <row r="26" s="1171" customFormat="true" ht="30" hidden="false" customHeight="true" outlineLevel="0" collapsed="false">
      <c r="A26" s="1168" t="s">
        <v>831</v>
      </c>
      <c r="B26" s="1161" t="n">
        <v>1363487</v>
      </c>
      <c r="C26" s="1162" t="n">
        <v>147977</v>
      </c>
      <c r="D26" s="1163" t="n">
        <f aca="false">C26/B26</f>
        <v>0.108528354139057</v>
      </c>
    </row>
    <row r="27" s="1171" customFormat="true" ht="30" hidden="false" customHeight="true" outlineLevel="0" collapsed="false">
      <c r="A27" s="1168" t="s">
        <v>832</v>
      </c>
      <c r="B27" s="1161" t="n">
        <v>805991</v>
      </c>
      <c r="C27" s="1162" t="n">
        <v>154368</v>
      </c>
      <c r="D27" s="1163" t="n">
        <f aca="false">C27/B27</f>
        <v>0.191525711825566</v>
      </c>
    </row>
    <row r="28" s="1171" customFormat="true" ht="30" hidden="false" customHeight="true" outlineLevel="0" collapsed="false">
      <c r="A28" s="1184" t="s">
        <v>833</v>
      </c>
      <c r="B28" s="1169" t="n">
        <v>594</v>
      </c>
      <c r="C28" s="1185" t="n">
        <v>315</v>
      </c>
      <c r="D28" s="1170" t="n">
        <f aca="false">C28/B28</f>
        <v>0.53030303030303</v>
      </c>
    </row>
    <row r="29" s="1176" customFormat="true" ht="30" hidden="false" customHeight="true" outlineLevel="0" collapsed="false">
      <c r="A29" s="1186" t="s">
        <v>834</v>
      </c>
      <c r="B29" s="1173" t="n">
        <v>43636926</v>
      </c>
      <c r="C29" s="1173" t="n">
        <v>16974469</v>
      </c>
      <c r="D29" s="1175" t="n">
        <f aca="false">C29/B29</f>
        <v>0.388993234766354</v>
      </c>
    </row>
    <row r="30" s="1176" customFormat="true" ht="30" hidden="false" customHeight="true" outlineLevel="0" collapsed="false">
      <c r="A30" s="1187" t="s">
        <v>835</v>
      </c>
      <c r="B30" s="1188" t="n">
        <v>4538533</v>
      </c>
      <c r="C30" s="1188" t="n">
        <v>44175</v>
      </c>
      <c r="D30" s="1189" t="n">
        <f aca="false">C30/B30</f>
        <v>0.00973332131770332</v>
      </c>
    </row>
    <row r="31" s="1176" customFormat="true" ht="30" hidden="false" customHeight="true" outlineLevel="0" collapsed="false">
      <c r="A31" s="1190" t="s">
        <v>836</v>
      </c>
      <c r="B31" s="1169" t="n">
        <v>2181467</v>
      </c>
      <c r="C31" s="1169" t="s">
        <v>379</v>
      </c>
      <c r="D31" s="1170" t="s">
        <v>379</v>
      </c>
    </row>
    <row r="32" s="1176" customFormat="true" ht="30" hidden="false" customHeight="true" outlineLevel="0" collapsed="false">
      <c r="A32" s="1186" t="s">
        <v>837</v>
      </c>
      <c r="B32" s="1173" t="n">
        <v>6720000</v>
      </c>
      <c r="C32" s="1173" t="n">
        <v>44175</v>
      </c>
      <c r="D32" s="1175" t="n">
        <f aca="false">C32/B32</f>
        <v>0.00657366071428571</v>
      </c>
    </row>
    <row r="33" s="1171" customFormat="true" ht="30" hidden="false" customHeight="true" outlineLevel="0" collapsed="false">
      <c r="A33" s="1191" t="s">
        <v>838</v>
      </c>
      <c r="B33" s="1177" t="n">
        <v>457970</v>
      </c>
      <c r="C33" s="1178" t="n">
        <v>99902</v>
      </c>
      <c r="D33" s="1179" t="n">
        <f aca="false">C33/B33</f>
        <v>0.218140926261546</v>
      </c>
    </row>
    <row r="34" s="1171" customFormat="true" ht="30" hidden="false" customHeight="true" outlineLevel="0" collapsed="false">
      <c r="A34" s="1168" t="s">
        <v>839</v>
      </c>
      <c r="B34" s="1161" t="n">
        <v>531246</v>
      </c>
      <c r="C34" s="1162" t="n">
        <v>156376</v>
      </c>
      <c r="D34" s="1163" t="n">
        <f aca="false">C34/B34</f>
        <v>0.294357039864771</v>
      </c>
    </row>
    <row r="35" s="1171" customFormat="true" ht="30" hidden="false" customHeight="true" outlineLevel="0" collapsed="false">
      <c r="A35" s="1168" t="s">
        <v>840</v>
      </c>
      <c r="B35" s="1161" t="n">
        <v>366064</v>
      </c>
      <c r="C35" s="1162" t="n">
        <v>77642</v>
      </c>
      <c r="D35" s="1163" t="n">
        <f aca="false">C35/B35</f>
        <v>0.212099523580576</v>
      </c>
    </row>
    <row r="36" s="1171" customFormat="true" ht="30" hidden="false" customHeight="true" outlineLevel="0" collapsed="false">
      <c r="A36" s="1168" t="s">
        <v>841</v>
      </c>
      <c r="B36" s="1161" t="n">
        <v>676379</v>
      </c>
      <c r="C36" s="1162" t="n">
        <v>153060</v>
      </c>
      <c r="D36" s="1163" t="n">
        <f aca="false">C36/B36</f>
        <v>0.226293246833506</v>
      </c>
    </row>
    <row r="37" s="1171" customFormat="true" ht="30" hidden="false" customHeight="true" outlineLevel="0" collapsed="false">
      <c r="A37" s="1192" t="s">
        <v>842</v>
      </c>
      <c r="B37" s="1193" t="n">
        <v>25453908</v>
      </c>
      <c r="C37" s="1194" t="n">
        <v>15824772</v>
      </c>
      <c r="D37" s="1195" t="n">
        <f aca="false">C37/B37</f>
        <v>0.621703040649004</v>
      </c>
    </row>
    <row r="38" s="1196" customFormat="true" ht="30" hidden="false" customHeight="true" outlineLevel="0" collapsed="false">
      <c r="A38" s="1186" t="s">
        <v>843</v>
      </c>
      <c r="B38" s="1173" t="n">
        <v>77842493</v>
      </c>
      <c r="C38" s="1173" t="n">
        <v>33330396</v>
      </c>
      <c r="D38" s="1175" t="n">
        <f aca="false">C38/B38</f>
        <v>0.428177396630912</v>
      </c>
    </row>
    <row r="39" customFormat="false" ht="15.75" hidden="false" customHeight="false" outlineLevel="0" collapsed="false">
      <c r="C39" s="1197"/>
    </row>
    <row r="40" customFormat="false" ht="23.25" hidden="false" customHeight="true" outlineLevel="0" collapsed="false">
      <c r="A40" s="1198"/>
      <c r="B40" s="1198"/>
      <c r="C40" s="1198"/>
      <c r="D40" s="1198"/>
    </row>
    <row r="41" customFormat="false" ht="24.75" hidden="false" customHeight="true" outlineLevel="0" collapsed="false">
      <c r="A41" s="1199"/>
      <c r="B41" s="1165"/>
    </row>
    <row r="42" customFormat="false" ht="15" hidden="false" customHeight="false" outlineLevel="0" collapsed="false">
      <c r="A42" s="1200"/>
      <c r="B42" s="1165"/>
    </row>
    <row r="43" customFormat="false" ht="15" hidden="false" customHeight="false" outlineLevel="0" collapsed="false">
      <c r="A43" s="1199"/>
      <c r="B43" s="1165"/>
    </row>
    <row r="44" customFormat="false" ht="15" hidden="false" customHeight="false" outlineLevel="0" collapsed="false">
      <c r="A44" s="1199"/>
      <c r="B44" s="1165"/>
    </row>
    <row r="45" customFormat="false" ht="15" hidden="false" customHeight="false" outlineLevel="0" collapsed="false">
      <c r="A45" s="1199"/>
      <c r="B45" s="1165"/>
    </row>
  </sheetData>
  <mergeCells count="4">
    <mergeCell ref="A2:D2"/>
    <mergeCell ref="A4:A5"/>
    <mergeCell ref="B4:B5"/>
    <mergeCell ref="A40:D40"/>
  </mergeCells>
  <printOptions headings="false" gridLines="false" gridLinesSet="true" horizontalCentered="true" verticalCentered="false"/>
  <pageMargins left="0.747916666666667" right="0.747916666666667" top="0.827083333333333" bottom="0.590277777777778" header="0.511805555555556" footer="0.511811023622047"/>
  <pageSetup paperSize="9" scale="7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&amp;12- &amp;P -</oddHeader>
    <oddFooter/>
  </headerFooter>
  <rowBreaks count="1" manualBreakCount="1">
    <brk id="2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false" showRowColHeaders="true" showZeros="true" rightToLeft="false" tabSelected="false" showOutlineSymbols="true" defaultGridColor="true" view="normal" topLeftCell="A1" colorId="64" zoomScale="56" zoomScaleNormal="56" zoomScalePageLayoutView="75" workbookViewId="0">
      <selection pane="topLeft" activeCell="G205" activeCellId="0" sqref="G205"/>
    </sheetView>
  </sheetViews>
  <sheetFormatPr defaultColWidth="9.28125" defaultRowHeight="37.5" zeroHeight="false" outlineLevelRow="0" outlineLevelCol="0"/>
  <cols>
    <col collapsed="false" customWidth="true" hidden="false" outlineLevel="0" max="1" min="1" style="1201" width="9.7"/>
    <col collapsed="false" customWidth="true" hidden="false" outlineLevel="0" max="2" min="2" style="1202" width="8.14"/>
    <col collapsed="false" customWidth="true" hidden="false" outlineLevel="0" max="3" min="3" style="1203" width="37.28"/>
    <col collapsed="false" customWidth="true" hidden="false" outlineLevel="0" max="4" min="4" style="1204" width="103.56"/>
    <col collapsed="false" customWidth="true" hidden="false" outlineLevel="0" max="5" min="5" style="1205" width="19.7"/>
    <col collapsed="false" customWidth="true" hidden="false" outlineLevel="0" max="6" min="6" style="1206" width="17.28"/>
    <col collapsed="false" customWidth="true" hidden="false" outlineLevel="0" max="7" min="7" style="1206" width="19.85"/>
    <col collapsed="false" customWidth="true" hidden="false" outlineLevel="0" max="8" min="8" style="1206" width="15.85"/>
    <col collapsed="false" customWidth="true" hidden="false" outlineLevel="0" max="9" min="9" style="1206" width="19.85"/>
    <col collapsed="false" customWidth="true" hidden="false" outlineLevel="0" max="10" min="10" style="1206" width="15.41"/>
    <col collapsed="false" customWidth="true" hidden="false" outlineLevel="0" max="11" min="11" style="1207" width="13.99"/>
    <col collapsed="false" customWidth="true" hidden="false" outlineLevel="0" max="12" min="12" style="1208" width="10.85"/>
    <col collapsed="false" customWidth="false" hidden="false" outlineLevel="0" max="257" min="13" style="1209" width="9.28"/>
  </cols>
  <sheetData>
    <row r="1" customFormat="false" ht="22.5" hidden="false" customHeight="true" outlineLevel="0" collapsed="false">
      <c r="A1" s="1210" t="s">
        <v>844</v>
      </c>
      <c r="B1" s="1211"/>
    </row>
    <row r="2" s="1213" customFormat="true" ht="25.5" hidden="false" customHeight="true" outlineLevel="0" collapsed="false">
      <c r="A2" s="1212" t="s">
        <v>845</v>
      </c>
      <c r="B2" s="1212"/>
      <c r="C2" s="1212"/>
      <c r="D2" s="1212"/>
      <c r="E2" s="1212"/>
      <c r="F2" s="1212"/>
      <c r="G2" s="1212"/>
      <c r="H2" s="1212"/>
      <c r="I2" s="1212"/>
      <c r="J2" s="1212"/>
      <c r="K2" s="1212"/>
      <c r="L2" s="1212"/>
    </row>
    <row r="3" customFormat="false" ht="28.5" hidden="false" customHeight="true" outlineLevel="0" collapsed="false">
      <c r="A3" s="1214"/>
      <c r="B3" s="1215"/>
      <c r="D3" s="1216"/>
      <c r="K3" s="1217" t="s">
        <v>52</v>
      </c>
      <c r="L3" s="1217"/>
    </row>
    <row r="4" customFormat="false" ht="36.75" hidden="false" customHeight="true" outlineLevel="0" collapsed="false">
      <c r="A4" s="1218" t="s">
        <v>846</v>
      </c>
      <c r="B4" s="1218" t="s">
        <v>847</v>
      </c>
      <c r="C4" s="1218"/>
      <c r="D4" s="1218" t="s">
        <v>848</v>
      </c>
      <c r="E4" s="1218" t="s">
        <v>849</v>
      </c>
      <c r="F4" s="1218"/>
      <c r="G4" s="1219" t="s">
        <v>850</v>
      </c>
      <c r="H4" s="1219"/>
      <c r="I4" s="1219" t="s">
        <v>54</v>
      </c>
      <c r="J4" s="1219"/>
      <c r="K4" s="1220" t="s">
        <v>55</v>
      </c>
      <c r="L4" s="1220"/>
    </row>
    <row r="5" customFormat="false" ht="76.5" hidden="false" customHeight="true" outlineLevel="0" collapsed="false">
      <c r="A5" s="1218"/>
      <c r="B5" s="1218"/>
      <c r="C5" s="1218"/>
      <c r="D5" s="1218"/>
      <c r="E5" s="1221" t="s">
        <v>851</v>
      </c>
      <c r="F5" s="1221" t="s">
        <v>852</v>
      </c>
      <c r="G5" s="1221" t="s">
        <v>851</v>
      </c>
      <c r="H5" s="1221" t="s">
        <v>852</v>
      </c>
      <c r="I5" s="1221" t="s">
        <v>851</v>
      </c>
      <c r="J5" s="1221" t="s">
        <v>852</v>
      </c>
      <c r="K5" s="1222" t="s">
        <v>853</v>
      </c>
      <c r="L5" s="1223" t="s">
        <v>854</v>
      </c>
    </row>
    <row r="6" s="1229" customFormat="true" ht="13.5" hidden="false" customHeight="true" outlineLevel="0" collapsed="false">
      <c r="A6" s="1224" t="n">
        <v>1</v>
      </c>
      <c r="B6" s="1224" t="n">
        <v>2</v>
      </c>
      <c r="C6" s="1225" t="n">
        <v>3</v>
      </c>
      <c r="D6" s="1226" t="n">
        <v>4</v>
      </c>
      <c r="E6" s="1227" t="n">
        <v>5</v>
      </c>
      <c r="F6" s="1227" t="n">
        <v>6</v>
      </c>
      <c r="G6" s="1227" t="n">
        <v>7</v>
      </c>
      <c r="H6" s="1227" t="n">
        <v>8</v>
      </c>
      <c r="I6" s="1227" t="n">
        <v>9</v>
      </c>
      <c r="J6" s="1228" t="n">
        <v>10</v>
      </c>
      <c r="K6" s="1228" t="n">
        <v>11</v>
      </c>
      <c r="L6" s="1225" t="n">
        <v>12</v>
      </c>
    </row>
    <row r="7" s="1239" customFormat="true" ht="42.75" hidden="false" customHeight="true" outlineLevel="0" collapsed="false">
      <c r="A7" s="1230" t="n">
        <v>15</v>
      </c>
      <c r="B7" s="1231" t="n">
        <v>755</v>
      </c>
      <c r="C7" s="1232" t="s">
        <v>424</v>
      </c>
      <c r="D7" s="1233" t="s">
        <v>839</v>
      </c>
      <c r="E7" s="1234"/>
      <c r="F7" s="1235"/>
      <c r="G7" s="1236" t="n">
        <v>6476</v>
      </c>
      <c r="H7" s="1235" t="n">
        <f aca="false">SUM(G7)</f>
        <v>6476</v>
      </c>
      <c r="I7" s="1236" t="n">
        <v>5609</v>
      </c>
      <c r="J7" s="1235" t="n">
        <f aca="false">I7</f>
        <v>5609</v>
      </c>
      <c r="K7" s="1237" t="n">
        <v>0</v>
      </c>
      <c r="L7" s="1238" t="n">
        <f aca="false">I7/G7</f>
        <v>0.866121062384188</v>
      </c>
    </row>
    <row r="8" s="1208" customFormat="true" ht="37.7" hidden="false" customHeight="true" outlineLevel="0" collapsed="false">
      <c r="A8" s="1230" t="n">
        <v>16</v>
      </c>
      <c r="B8" s="1240" t="n">
        <v>750</v>
      </c>
      <c r="C8" s="1241" t="s">
        <v>409</v>
      </c>
      <c r="D8" s="1242" t="s">
        <v>855</v>
      </c>
      <c r="E8" s="1243" t="n">
        <v>255</v>
      </c>
      <c r="F8" s="1244" t="n">
        <f aca="false">SUM(E8:E9)</f>
        <v>562</v>
      </c>
      <c r="G8" s="1245" t="n">
        <v>255</v>
      </c>
      <c r="H8" s="1244" t="n">
        <f aca="false">SUM(G8:G9)</f>
        <v>8364</v>
      </c>
      <c r="I8" s="1245" t="n">
        <v>0</v>
      </c>
      <c r="J8" s="1244" t="n">
        <f aca="false">SUM(I8:I9)</f>
        <v>6730</v>
      </c>
      <c r="K8" s="1246" t="n">
        <f aca="false">I8/E8</f>
        <v>0</v>
      </c>
      <c r="L8" s="1247" t="n">
        <f aca="false">I8/G8</f>
        <v>0</v>
      </c>
    </row>
    <row r="9" customFormat="false" ht="33.75" hidden="false" customHeight="true" outlineLevel="0" collapsed="false">
      <c r="A9" s="1230"/>
      <c r="B9" s="1230"/>
      <c r="C9" s="1241"/>
      <c r="D9" s="1248" t="s">
        <v>814</v>
      </c>
      <c r="E9" s="1249" t="n">
        <v>307</v>
      </c>
      <c r="F9" s="1244"/>
      <c r="G9" s="1250" t="n">
        <v>8109</v>
      </c>
      <c r="H9" s="1244"/>
      <c r="I9" s="1250" t="n">
        <v>6730</v>
      </c>
      <c r="J9" s="1244"/>
      <c r="K9" s="1251" t="n">
        <f aca="false">I9/E9</f>
        <v>21.9218241042345</v>
      </c>
      <c r="L9" s="1251" t="n">
        <f aca="false">I9/G9</f>
        <v>0.829942039708965</v>
      </c>
    </row>
    <row r="10" customFormat="false" ht="46.7" hidden="false" customHeight="true" outlineLevel="0" collapsed="false">
      <c r="A10" s="1230" t="n">
        <v>17</v>
      </c>
      <c r="B10" s="1252" t="n">
        <v>710</v>
      </c>
      <c r="C10" s="1253" t="s">
        <v>403</v>
      </c>
      <c r="D10" s="1254" t="s">
        <v>840</v>
      </c>
      <c r="E10" s="1255" t="n">
        <v>6355</v>
      </c>
      <c r="F10" s="1235" t="n">
        <f aca="false">SUM(E10:E13)</f>
        <v>117482</v>
      </c>
      <c r="G10" s="1256" t="n">
        <v>6355</v>
      </c>
      <c r="H10" s="1235" t="n">
        <f aca="false">SUM(G10:G13)</f>
        <v>120008</v>
      </c>
      <c r="I10" s="1256" t="n">
        <v>812</v>
      </c>
      <c r="J10" s="1235" t="n">
        <f aca="false">SUM(I10:I13)</f>
        <v>54327</v>
      </c>
      <c r="K10" s="1257" t="n">
        <f aca="false">I10/E10</f>
        <v>0.127773406766326</v>
      </c>
      <c r="L10" s="1258" t="n">
        <f aca="false">I10/G10</f>
        <v>0.127773406766326</v>
      </c>
    </row>
    <row r="11" customFormat="false" ht="36" hidden="false" customHeight="true" outlineLevel="0" collapsed="false">
      <c r="A11" s="1230"/>
      <c r="B11" s="1252"/>
      <c r="C11" s="1253"/>
      <c r="D11" s="1242" t="s">
        <v>813</v>
      </c>
      <c r="E11" s="1243" t="n">
        <v>55282</v>
      </c>
      <c r="F11" s="1235"/>
      <c r="G11" s="1259" t="n">
        <v>57808</v>
      </c>
      <c r="H11" s="1235"/>
      <c r="I11" s="1259" t="n">
        <v>15212</v>
      </c>
      <c r="J11" s="1235"/>
      <c r="K11" s="1260" t="n">
        <f aca="false">I11/E11</f>
        <v>0.275170941717015</v>
      </c>
      <c r="L11" s="1261" t="n">
        <f aca="false">I11/G11</f>
        <v>0.263146969277609</v>
      </c>
    </row>
    <row r="12" customFormat="false" ht="33.75" hidden="false" customHeight="true" outlineLevel="0" collapsed="false">
      <c r="A12" s="1230"/>
      <c r="B12" s="1262" t="n">
        <v>750</v>
      </c>
      <c r="C12" s="1263" t="s">
        <v>409</v>
      </c>
      <c r="D12" s="1264" t="s">
        <v>855</v>
      </c>
      <c r="E12" s="1243" t="n">
        <v>1148</v>
      </c>
      <c r="F12" s="1235"/>
      <c r="G12" s="1259" t="n">
        <v>1148</v>
      </c>
      <c r="H12" s="1235"/>
      <c r="I12" s="1259" t="n">
        <v>0</v>
      </c>
      <c r="J12" s="1235"/>
      <c r="K12" s="1265" t="n">
        <f aca="false">I12/E12</f>
        <v>0</v>
      </c>
      <c r="L12" s="1266" t="n">
        <f aca="false">I12/G12</f>
        <v>0</v>
      </c>
    </row>
    <row r="13" customFormat="false" ht="37.35" hidden="false" customHeight="true" outlineLevel="0" collapsed="false">
      <c r="A13" s="1230"/>
      <c r="B13" s="1230"/>
      <c r="C13" s="1263"/>
      <c r="D13" s="1248" t="s">
        <v>814</v>
      </c>
      <c r="E13" s="1267" t="n">
        <v>54697</v>
      </c>
      <c r="F13" s="1235"/>
      <c r="G13" s="1250" t="n">
        <v>54697</v>
      </c>
      <c r="H13" s="1235"/>
      <c r="I13" s="1250" t="n">
        <v>38303</v>
      </c>
      <c r="J13" s="1235"/>
      <c r="K13" s="1268" t="n">
        <f aca="false">I13/E13</f>
        <v>0.700276066329049</v>
      </c>
      <c r="L13" s="1251" t="n">
        <f aca="false">I13/G13</f>
        <v>0.700276066329049</v>
      </c>
    </row>
    <row r="14" customFormat="false" ht="39" hidden="false" customHeight="true" outlineLevel="0" collapsed="false">
      <c r="A14" s="1230" t="n">
        <v>19</v>
      </c>
      <c r="B14" s="1230" t="n">
        <v>750</v>
      </c>
      <c r="C14" s="1232" t="s">
        <v>409</v>
      </c>
      <c r="D14" s="1269" t="s">
        <v>839</v>
      </c>
      <c r="E14" s="1255" t="n">
        <v>2699</v>
      </c>
      <c r="F14" s="1235" t="n">
        <f aca="false">SUM(E14:E17)</f>
        <v>80226</v>
      </c>
      <c r="G14" s="1256" t="n">
        <v>2699</v>
      </c>
      <c r="H14" s="1235" t="n">
        <f aca="false">SUM(G14:G17)</f>
        <v>83471</v>
      </c>
      <c r="I14" s="1256" t="n">
        <v>773</v>
      </c>
      <c r="J14" s="1235" t="n">
        <f aca="false">SUM(I14:I17)</f>
        <v>15999</v>
      </c>
      <c r="K14" s="1257" t="n">
        <f aca="false">I14/E14</f>
        <v>0.286402371248611</v>
      </c>
      <c r="L14" s="1258" t="n">
        <f aca="false">I14/G14</f>
        <v>0.286402371248611</v>
      </c>
    </row>
    <row r="15" customFormat="false" ht="33.75" hidden="false" customHeight="true" outlineLevel="0" collapsed="false">
      <c r="A15" s="1230"/>
      <c r="B15" s="1230"/>
      <c r="C15" s="1232"/>
      <c r="D15" s="1270" t="s">
        <v>813</v>
      </c>
      <c r="E15" s="1271" t="n">
        <v>70381</v>
      </c>
      <c r="F15" s="1235"/>
      <c r="G15" s="1259" t="n">
        <v>72546</v>
      </c>
      <c r="H15" s="1235"/>
      <c r="I15" s="1259" t="n">
        <v>12826</v>
      </c>
      <c r="J15" s="1235"/>
      <c r="K15" s="1261" t="n">
        <f aca="false">I15/E15</f>
        <v>0.182236683195749</v>
      </c>
      <c r="L15" s="1261" t="n">
        <f aca="false">I15/G15</f>
        <v>0.176798169437323</v>
      </c>
    </row>
    <row r="16" customFormat="false" ht="34.5" hidden="false" customHeight="true" outlineLevel="0" collapsed="false">
      <c r="A16" s="1230"/>
      <c r="B16" s="1230"/>
      <c r="C16" s="1232"/>
      <c r="D16" s="1264" t="s">
        <v>814</v>
      </c>
      <c r="E16" s="1271" t="n">
        <v>1626</v>
      </c>
      <c r="F16" s="1235"/>
      <c r="G16" s="1259" t="n">
        <v>2107</v>
      </c>
      <c r="H16" s="1235"/>
      <c r="I16" s="1259" t="n">
        <v>1279</v>
      </c>
      <c r="J16" s="1235"/>
      <c r="K16" s="1261" t="n">
        <f aca="false">I16/E16</f>
        <v>0.786592865928659</v>
      </c>
      <c r="L16" s="1261" t="n">
        <f aca="false">I16/G16</f>
        <v>0.60702420503085</v>
      </c>
    </row>
    <row r="17" customFormat="false" ht="35.25" hidden="false" customHeight="true" outlineLevel="0" collapsed="false">
      <c r="A17" s="1230"/>
      <c r="B17" s="1230"/>
      <c r="C17" s="1232"/>
      <c r="D17" s="1272" t="s">
        <v>838</v>
      </c>
      <c r="E17" s="1273" t="n">
        <v>5520</v>
      </c>
      <c r="F17" s="1235"/>
      <c r="G17" s="1250" t="n">
        <v>6119</v>
      </c>
      <c r="H17" s="1235"/>
      <c r="I17" s="1250" t="n">
        <v>1121</v>
      </c>
      <c r="J17" s="1235"/>
      <c r="K17" s="1251" t="n">
        <f aca="false">I17/E17</f>
        <v>0.203079710144928</v>
      </c>
      <c r="L17" s="1251" t="n">
        <f aca="false">I17/G17</f>
        <v>0.183199869259683</v>
      </c>
    </row>
    <row r="18" customFormat="false" ht="37.35" hidden="false" customHeight="true" outlineLevel="0" collapsed="false">
      <c r="A18" s="1230" t="n">
        <v>20</v>
      </c>
      <c r="B18" s="1252" t="n">
        <v>150</v>
      </c>
      <c r="C18" s="1253" t="s">
        <v>388</v>
      </c>
      <c r="D18" s="1254" t="s">
        <v>855</v>
      </c>
      <c r="E18" s="1255" t="n">
        <v>140019</v>
      </c>
      <c r="F18" s="1235" t="n">
        <f aca="false">SUM(E18:E28)</f>
        <v>2791147</v>
      </c>
      <c r="G18" s="1256" t="n">
        <v>15761</v>
      </c>
      <c r="H18" s="1235" t="n">
        <f aca="false">SUM(G18:G28)</f>
        <v>2791147</v>
      </c>
      <c r="I18" s="1256" t="n">
        <v>0</v>
      </c>
      <c r="J18" s="1235" t="n">
        <f aca="false">SUM(I18:I28)</f>
        <v>1368506</v>
      </c>
      <c r="K18" s="1274" t="n">
        <f aca="false">I18/E18</f>
        <v>0</v>
      </c>
      <c r="L18" s="1275" t="n">
        <f aca="false">I18/G18</f>
        <v>0</v>
      </c>
    </row>
    <row r="19" customFormat="false" ht="37.35" hidden="false" customHeight="true" outlineLevel="0" collapsed="false">
      <c r="A19" s="1230"/>
      <c r="B19" s="1230"/>
      <c r="C19" s="1253"/>
      <c r="D19" s="1264" t="s">
        <v>812</v>
      </c>
      <c r="E19" s="1243" t="n">
        <v>601541</v>
      </c>
      <c r="F19" s="1235"/>
      <c r="G19" s="1259" t="n">
        <v>594041</v>
      </c>
      <c r="H19" s="1235"/>
      <c r="I19" s="1259" t="n">
        <v>109869</v>
      </c>
      <c r="J19" s="1235"/>
      <c r="K19" s="1260" t="n">
        <f aca="false">I19/E19</f>
        <v>0.182645904435442</v>
      </c>
      <c r="L19" s="1261" t="n">
        <f aca="false">I19/G19</f>
        <v>0.184951880425762</v>
      </c>
    </row>
    <row r="20" customFormat="false" ht="37.35" hidden="false" customHeight="true" outlineLevel="0" collapsed="false">
      <c r="A20" s="1230"/>
      <c r="B20" s="1252"/>
      <c r="C20" s="1253"/>
      <c r="D20" s="1242" t="s">
        <v>813</v>
      </c>
      <c r="E20" s="1243" t="n">
        <v>1675165</v>
      </c>
      <c r="F20" s="1235"/>
      <c r="G20" s="1259" t="n">
        <v>1766084</v>
      </c>
      <c r="H20" s="1235"/>
      <c r="I20" s="1259" t="n">
        <v>1033860</v>
      </c>
      <c r="J20" s="1235"/>
      <c r="K20" s="1260" t="n">
        <f aca="false">I20/E20</f>
        <v>0.617169054988613</v>
      </c>
      <c r="L20" s="1261" t="n">
        <f aca="false">I20/G20</f>
        <v>0.585396844091221</v>
      </c>
    </row>
    <row r="21" customFormat="false" ht="37.35" hidden="false" customHeight="true" outlineLevel="0" collapsed="false">
      <c r="A21" s="1230"/>
      <c r="B21" s="1276" t="n">
        <v>500</v>
      </c>
      <c r="C21" s="1277" t="s">
        <v>393</v>
      </c>
      <c r="D21" s="1278" t="s">
        <v>855</v>
      </c>
      <c r="E21" s="1243" t="n">
        <v>26002</v>
      </c>
      <c r="F21" s="1235"/>
      <c r="G21" s="1259" t="n">
        <v>3742</v>
      </c>
      <c r="H21" s="1235"/>
      <c r="I21" s="1259" t="n">
        <v>0</v>
      </c>
      <c r="J21" s="1235"/>
      <c r="K21" s="1265" t="n">
        <f aca="false">I21/E21</f>
        <v>0</v>
      </c>
      <c r="L21" s="1266" t="n">
        <f aca="false">I21/G21</f>
        <v>0</v>
      </c>
    </row>
    <row r="22" customFormat="false" ht="45" hidden="false" customHeight="true" outlineLevel="0" collapsed="false">
      <c r="A22" s="1230"/>
      <c r="B22" s="1230"/>
      <c r="C22" s="1277"/>
      <c r="D22" s="1264" t="s">
        <v>813</v>
      </c>
      <c r="E22" s="1243" t="n">
        <v>147172</v>
      </c>
      <c r="F22" s="1235"/>
      <c r="G22" s="1259" t="n">
        <v>207671</v>
      </c>
      <c r="H22" s="1235"/>
      <c r="I22" s="1259" t="n">
        <v>148516</v>
      </c>
      <c r="J22" s="1235"/>
      <c r="K22" s="1260" t="n">
        <f aca="false">I22/E22</f>
        <v>1.00913217188052</v>
      </c>
      <c r="L22" s="1261" t="n">
        <f aca="false">I22/G22</f>
        <v>0.7151504061713</v>
      </c>
    </row>
    <row r="23" customFormat="false" ht="38.25" hidden="false" customHeight="true" outlineLevel="0" collapsed="false">
      <c r="A23" s="1230"/>
      <c r="B23" s="1276"/>
      <c r="C23" s="1277"/>
      <c r="D23" s="1264" t="s">
        <v>838</v>
      </c>
      <c r="E23" s="1279" t="n">
        <v>802</v>
      </c>
      <c r="F23" s="1235"/>
      <c r="G23" s="1259" t="n">
        <v>3402</v>
      </c>
      <c r="H23" s="1235"/>
      <c r="I23" s="1259" t="n">
        <v>3402</v>
      </c>
      <c r="J23" s="1235"/>
      <c r="K23" s="1261" t="n">
        <f aca="false">I23/E23</f>
        <v>4.24189526184539</v>
      </c>
      <c r="L23" s="1261" t="n">
        <f aca="false">I23/G23</f>
        <v>1</v>
      </c>
    </row>
    <row r="24" customFormat="false" ht="34.5" hidden="false" customHeight="true" outlineLevel="0" collapsed="false">
      <c r="A24" s="1230"/>
      <c r="B24" s="1276" t="n">
        <v>750</v>
      </c>
      <c r="C24" s="1277" t="s">
        <v>409</v>
      </c>
      <c r="D24" s="1264" t="s">
        <v>855</v>
      </c>
      <c r="E24" s="1243" t="n">
        <v>920</v>
      </c>
      <c r="F24" s="1235"/>
      <c r="G24" s="1259" t="n">
        <v>920</v>
      </c>
      <c r="H24" s="1235"/>
      <c r="I24" s="1259" t="n">
        <v>0</v>
      </c>
      <c r="J24" s="1235"/>
      <c r="K24" s="1265" t="n">
        <f aca="false">I24/E24</f>
        <v>0</v>
      </c>
      <c r="L24" s="1266" t="n">
        <f aca="false">I24/G24</f>
        <v>0</v>
      </c>
    </row>
    <row r="25" customFormat="false" ht="37.5" hidden="false" customHeight="true" outlineLevel="0" collapsed="false">
      <c r="A25" s="1230"/>
      <c r="B25" s="1230"/>
      <c r="C25" s="1277"/>
      <c r="D25" s="1264" t="s">
        <v>813</v>
      </c>
      <c r="E25" s="1243" t="n">
        <v>6980</v>
      </c>
      <c r="F25" s="1235"/>
      <c r="G25" s="1259" t="n">
        <v>6980</v>
      </c>
      <c r="H25" s="1235"/>
      <c r="I25" s="1259" t="n">
        <v>3716</v>
      </c>
      <c r="J25" s="1235"/>
      <c r="K25" s="1260" t="n">
        <f aca="false">I25/E25</f>
        <v>0.532378223495702</v>
      </c>
      <c r="L25" s="1261" t="n">
        <f aca="false">I25/G25</f>
        <v>0.532378223495702</v>
      </c>
    </row>
    <row r="26" customFormat="false" ht="36" hidden="false" customHeight="true" outlineLevel="0" collapsed="false">
      <c r="A26" s="1230"/>
      <c r="B26" s="1276"/>
      <c r="C26" s="1277"/>
      <c r="D26" s="1270" t="s">
        <v>814</v>
      </c>
      <c r="E26" s="1271" t="n">
        <v>5085</v>
      </c>
      <c r="F26" s="1235"/>
      <c r="G26" s="1259" t="n">
        <v>5085</v>
      </c>
      <c r="H26" s="1235"/>
      <c r="I26" s="1259" t="n">
        <v>2022</v>
      </c>
      <c r="J26" s="1235"/>
      <c r="K26" s="1261" t="n">
        <f aca="false">I26/E26</f>
        <v>0.3976401179941</v>
      </c>
      <c r="L26" s="1261" t="n">
        <f aca="false">I26/G26</f>
        <v>0.3976401179941</v>
      </c>
    </row>
    <row r="27" customFormat="false" ht="40.5" hidden="false" customHeight="true" outlineLevel="0" collapsed="false">
      <c r="A27" s="1230"/>
      <c r="B27" s="1262" t="n">
        <v>900</v>
      </c>
      <c r="C27" s="1263" t="s">
        <v>697</v>
      </c>
      <c r="D27" s="1264" t="s">
        <v>855</v>
      </c>
      <c r="E27" s="1243" t="n">
        <v>3000</v>
      </c>
      <c r="F27" s="1235"/>
      <c r="G27" s="1259" t="n">
        <v>3000</v>
      </c>
      <c r="H27" s="1235"/>
      <c r="I27" s="1259" t="n">
        <v>0</v>
      </c>
      <c r="J27" s="1235"/>
      <c r="K27" s="1280" t="n">
        <f aca="false">I27/E27</f>
        <v>0</v>
      </c>
      <c r="L27" s="1266" t="n">
        <f aca="false">I27/G27</f>
        <v>0</v>
      </c>
    </row>
    <row r="28" customFormat="false" ht="32.25" hidden="false" customHeight="true" outlineLevel="0" collapsed="false">
      <c r="A28" s="1230"/>
      <c r="B28" s="1230"/>
      <c r="C28" s="1263"/>
      <c r="D28" s="1272" t="s">
        <v>812</v>
      </c>
      <c r="E28" s="1267" t="n">
        <v>184461</v>
      </c>
      <c r="F28" s="1235"/>
      <c r="G28" s="1250" t="n">
        <v>184461</v>
      </c>
      <c r="H28" s="1235"/>
      <c r="I28" s="1250" t="n">
        <v>67121</v>
      </c>
      <c r="J28" s="1235"/>
      <c r="K28" s="1281" t="n">
        <f aca="false">I28/E28</f>
        <v>0.363876374951887</v>
      </c>
      <c r="L28" s="1251" t="n">
        <f aca="false">I28/G28</f>
        <v>0.363876374951887</v>
      </c>
    </row>
    <row r="29" customFormat="false" ht="39.75" hidden="false" customHeight="true" outlineLevel="0" collapsed="false">
      <c r="A29" s="1230" t="n">
        <v>21</v>
      </c>
      <c r="B29" s="1230" t="n">
        <v>600</v>
      </c>
      <c r="C29" s="1232" t="s">
        <v>856</v>
      </c>
      <c r="D29" s="1254" t="s">
        <v>855</v>
      </c>
      <c r="E29" s="1282" t="n">
        <v>176</v>
      </c>
      <c r="F29" s="1235" t="n">
        <f aca="false">SUM(E29:E30)</f>
        <v>28726</v>
      </c>
      <c r="G29" s="1256" t="n">
        <v>176</v>
      </c>
      <c r="H29" s="1235" t="n">
        <f aca="false">SUM(G29:G30)</f>
        <v>245403</v>
      </c>
      <c r="I29" s="1256" t="n">
        <v>0</v>
      </c>
      <c r="J29" s="1235" t="n">
        <f aca="false">SUM(I29:I30)</f>
        <v>124945</v>
      </c>
      <c r="K29" s="1274" t="n">
        <f aca="false">I29/E29</f>
        <v>0</v>
      </c>
      <c r="L29" s="1275" t="n">
        <f aca="false">I29/G29</f>
        <v>0</v>
      </c>
    </row>
    <row r="30" customFormat="false" ht="37.5" hidden="false" customHeight="true" outlineLevel="0" collapsed="false">
      <c r="A30" s="1230"/>
      <c r="B30" s="1230"/>
      <c r="C30" s="1232"/>
      <c r="D30" s="1272" t="s">
        <v>812</v>
      </c>
      <c r="E30" s="1283" t="n">
        <v>28550</v>
      </c>
      <c r="F30" s="1235"/>
      <c r="G30" s="1250" t="n">
        <v>245227</v>
      </c>
      <c r="H30" s="1235"/>
      <c r="I30" s="1250" t="n">
        <v>124945</v>
      </c>
      <c r="J30" s="1235"/>
      <c r="K30" s="1268" t="n">
        <f aca="false">I30/E30</f>
        <v>4.37635726795096</v>
      </c>
      <c r="L30" s="1251" t="n">
        <f aca="false">I30/G30</f>
        <v>0.509507517524579</v>
      </c>
    </row>
    <row r="31" customFormat="false" ht="41.25" hidden="false" customHeight="true" outlineLevel="0" collapsed="false">
      <c r="A31" s="1230" t="n">
        <v>22</v>
      </c>
      <c r="B31" s="1230" t="n">
        <v>710</v>
      </c>
      <c r="C31" s="1232" t="s">
        <v>403</v>
      </c>
      <c r="D31" s="1254" t="s">
        <v>855</v>
      </c>
      <c r="E31" s="1255" t="n">
        <v>12451</v>
      </c>
      <c r="F31" s="1235" t="n">
        <f aca="false">SUM(E31:E35)</f>
        <v>289571</v>
      </c>
      <c r="G31" s="1256" t="n">
        <v>10380</v>
      </c>
      <c r="H31" s="1235" t="n">
        <f aca="false">SUM(G31:G35)</f>
        <v>309036</v>
      </c>
      <c r="I31" s="1256" t="n">
        <v>0</v>
      </c>
      <c r="J31" s="1235" t="n">
        <f aca="false">SUM(I31:I35)</f>
        <v>168450</v>
      </c>
      <c r="K31" s="1274" t="n">
        <f aca="false">I31/E31</f>
        <v>0</v>
      </c>
      <c r="L31" s="1275" t="n">
        <f aca="false">I31/G31</f>
        <v>0</v>
      </c>
    </row>
    <row r="32" customFormat="false" ht="45" hidden="false" customHeight="true" outlineLevel="0" collapsed="false">
      <c r="A32" s="1230"/>
      <c r="B32" s="1230"/>
      <c r="C32" s="1232"/>
      <c r="D32" s="1264" t="s">
        <v>812</v>
      </c>
      <c r="E32" s="1271" t="n">
        <v>264225</v>
      </c>
      <c r="F32" s="1235"/>
      <c r="G32" s="1259" t="n">
        <v>268966</v>
      </c>
      <c r="H32" s="1235"/>
      <c r="I32" s="1259" t="n">
        <v>163867</v>
      </c>
      <c r="J32" s="1235"/>
      <c r="K32" s="1260" t="n">
        <f aca="false">I32/E32</f>
        <v>0.62017977102848</v>
      </c>
      <c r="L32" s="1261" t="n">
        <f aca="false">I32/G32</f>
        <v>0.609248009042035</v>
      </c>
    </row>
    <row r="33" customFormat="false" ht="35.25" hidden="false" customHeight="true" outlineLevel="0" collapsed="false">
      <c r="A33" s="1230"/>
      <c r="B33" s="1230"/>
      <c r="C33" s="1232"/>
      <c r="D33" s="1264" t="s">
        <v>813</v>
      </c>
      <c r="E33" s="1243" t="n">
        <v>1241</v>
      </c>
      <c r="F33" s="1235"/>
      <c r="G33" s="1259" t="n">
        <v>18036</v>
      </c>
      <c r="H33" s="1235"/>
      <c r="I33" s="1259" t="n">
        <v>2424</v>
      </c>
      <c r="J33" s="1235"/>
      <c r="K33" s="1260" t="n">
        <f aca="false">I33/E33</f>
        <v>1.95326349717969</v>
      </c>
      <c r="L33" s="1261" t="n">
        <f aca="false">I33/G33</f>
        <v>0.134397870924817</v>
      </c>
    </row>
    <row r="34" customFormat="false" ht="33.75" hidden="false" customHeight="true" outlineLevel="0" collapsed="false">
      <c r="A34" s="1230"/>
      <c r="B34" s="1230"/>
      <c r="C34" s="1232"/>
      <c r="D34" s="1264" t="s">
        <v>857</v>
      </c>
      <c r="E34" s="1243" t="n">
        <v>2748</v>
      </c>
      <c r="F34" s="1235"/>
      <c r="G34" s="1259" t="n">
        <v>2748</v>
      </c>
      <c r="H34" s="1235"/>
      <c r="I34" s="1259" t="n">
        <v>0</v>
      </c>
      <c r="J34" s="1235"/>
      <c r="K34" s="1265" t="n">
        <f aca="false">I34/E34</f>
        <v>0</v>
      </c>
      <c r="L34" s="1266" t="n">
        <f aca="false">I34/G34</f>
        <v>0</v>
      </c>
    </row>
    <row r="35" customFormat="false" ht="46.35" hidden="false" customHeight="true" outlineLevel="0" collapsed="false">
      <c r="A35" s="1230"/>
      <c r="B35" s="1230"/>
      <c r="C35" s="1232"/>
      <c r="D35" s="1272" t="s">
        <v>858</v>
      </c>
      <c r="E35" s="1267" t="n">
        <v>8906</v>
      </c>
      <c r="F35" s="1235"/>
      <c r="G35" s="1250" t="n">
        <v>8906</v>
      </c>
      <c r="H35" s="1235"/>
      <c r="I35" s="1250" t="n">
        <v>2159</v>
      </c>
      <c r="J35" s="1235"/>
      <c r="K35" s="1251" t="n">
        <f aca="false">I35/E35</f>
        <v>0.242420839883225</v>
      </c>
      <c r="L35" s="1251" t="n">
        <f aca="false">I35/G35</f>
        <v>0.242420839883225</v>
      </c>
    </row>
    <row r="36" customFormat="false" ht="49.35" hidden="false" customHeight="true" outlineLevel="0" collapsed="false">
      <c r="A36" s="1230" t="n">
        <v>24</v>
      </c>
      <c r="B36" s="1252" t="n">
        <v>750</v>
      </c>
      <c r="C36" s="1253" t="s">
        <v>409</v>
      </c>
      <c r="D36" s="1254" t="s">
        <v>840</v>
      </c>
      <c r="E36" s="1284" t="n">
        <v>15</v>
      </c>
      <c r="F36" s="1235" t="n">
        <f aca="false">SUM(E36:E47)</f>
        <v>294730</v>
      </c>
      <c r="G36" s="1256" t="n">
        <v>15</v>
      </c>
      <c r="H36" s="1235" t="n">
        <f aca="false">SUM(G36:G47)</f>
        <v>294730</v>
      </c>
      <c r="I36" s="1256" t="n">
        <v>0</v>
      </c>
      <c r="J36" s="1235" t="n">
        <f aca="false">SUM(I36:I47)</f>
        <v>203507</v>
      </c>
      <c r="K36" s="1274" t="n">
        <f aca="false">I36/E36</f>
        <v>0</v>
      </c>
      <c r="L36" s="1275" t="n">
        <f aca="false">I36/G36</f>
        <v>0</v>
      </c>
    </row>
    <row r="37" customFormat="false" ht="41.25" hidden="false" customHeight="true" outlineLevel="0" collapsed="false">
      <c r="A37" s="1230"/>
      <c r="B37" s="1252"/>
      <c r="C37" s="1253"/>
      <c r="D37" s="1270" t="s">
        <v>839</v>
      </c>
      <c r="E37" s="1279" t="n">
        <v>2</v>
      </c>
      <c r="F37" s="1235"/>
      <c r="G37" s="1259" t="n">
        <v>2</v>
      </c>
      <c r="H37" s="1235"/>
      <c r="I37" s="1259" t="n">
        <v>0</v>
      </c>
      <c r="J37" s="1235"/>
      <c r="K37" s="1265" t="n">
        <f aca="false">I37/E37</f>
        <v>0</v>
      </c>
      <c r="L37" s="1266" t="n">
        <f aca="false">I37/G37</f>
        <v>0</v>
      </c>
    </row>
    <row r="38" customFormat="false" ht="50.25" hidden="false" customHeight="true" outlineLevel="0" collapsed="false">
      <c r="A38" s="1230"/>
      <c r="B38" s="1276" t="n">
        <v>801</v>
      </c>
      <c r="C38" s="1277" t="s">
        <v>436</v>
      </c>
      <c r="D38" s="1264" t="s">
        <v>840</v>
      </c>
      <c r="E38" s="1285" t="n">
        <v>411</v>
      </c>
      <c r="F38" s="1235"/>
      <c r="G38" s="1259" t="n">
        <v>411</v>
      </c>
      <c r="H38" s="1235"/>
      <c r="I38" s="1259" t="n">
        <v>62</v>
      </c>
      <c r="J38" s="1235"/>
      <c r="K38" s="1260" t="n">
        <f aca="false">I38/E38</f>
        <v>0.150851581508516</v>
      </c>
      <c r="L38" s="1261" t="n">
        <f aca="false">I38/G38</f>
        <v>0.150851581508516</v>
      </c>
    </row>
    <row r="39" customFormat="false" ht="42.75" hidden="false" customHeight="true" outlineLevel="0" collapsed="false">
      <c r="A39" s="1230"/>
      <c r="B39" s="1230"/>
      <c r="C39" s="1277"/>
      <c r="D39" s="1270" t="s">
        <v>812</v>
      </c>
      <c r="E39" s="1243" t="n">
        <v>30120</v>
      </c>
      <c r="F39" s="1235"/>
      <c r="G39" s="1259" t="n">
        <v>23222</v>
      </c>
      <c r="H39" s="1235"/>
      <c r="I39" s="1259" t="n">
        <v>4591</v>
      </c>
      <c r="J39" s="1235"/>
      <c r="K39" s="1260" t="n">
        <f aca="false">I39/E39</f>
        <v>0.15242363877822</v>
      </c>
      <c r="L39" s="1261" t="n">
        <f aca="false">I39/G39</f>
        <v>0.197700456463698</v>
      </c>
    </row>
    <row r="40" customFormat="false" ht="41.45" hidden="false" customHeight="true" outlineLevel="0" collapsed="false">
      <c r="A40" s="1230"/>
      <c r="B40" s="1276"/>
      <c r="C40" s="1277"/>
      <c r="D40" s="1264" t="s">
        <v>814</v>
      </c>
      <c r="E40" s="1243" t="n">
        <v>233</v>
      </c>
      <c r="F40" s="1235"/>
      <c r="G40" s="1259" t="n">
        <v>361</v>
      </c>
      <c r="H40" s="1235"/>
      <c r="I40" s="1259" t="n">
        <v>208</v>
      </c>
      <c r="J40" s="1235"/>
      <c r="K40" s="1261" t="n">
        <f aca="false">I40/E40</f>
        <v>0.892703862660944</v>
      </c>
      <c r="L40" s="1261" t="n">
        <f aca="false">I40/G40</f>
        <v>0.57617728531856</v>
      </c>
    </row>
    <row r="41" customFormat="false" ht="39" hidden="false" customHeight="true" outlineLevel="0" collapsed="false">
      <c r="A41" s="1230"/>
      <c r="B41" s="1276" t="n">
        <v>803</v>
      </c>
      <c r="C41" s="1277" t="s">
        <v>438</v>
      </c>
      <c r="D41" s="1242" t="s">
        <v>840</v>
      </c>
      <c r="E41" s="1243" t="n">
        <v>5516</v>
      </c>
      <c r="F41" s="1235"/>
      <c r="G41" s="1259" t="n">
        <v>5682</v>
      </c>
      <c r="H41" s="1235"/>
      <c r="I41" s="1259" t="n">
        <v>5680</v>
      </c>
      <c r="J41" s="1235"/>
      <c r="K41" s="1261" t="n">
        <f aca="false">I41/E41</f>
        <v>1.02973168963017</v>
      </c>
      <c r="L41" s="1261" t="n">
        <f aca="false">I41/G41</f>
        <v>0.99964801126364</v>
      </c>
    </row>
    <row r="42" customFormat="false" ht="42" hidden="false" customHeight="true" outlineLevel="0" collapsed="false">
      <c r="A42" s="1230"/>
      <c r="B42" s="1230"/>
      <c r="C42" s="1277"/>
      <c r="D42" s="1270" t="s">
        <v>839</v>
      </c>
      <c r="E42" s="1243" t="n">
        <v>3526</v>
      </c>
      <c r="F42" s="1235"/>
      <c r="G42" s="1259" t="n">
        <v>4267</v>
      </c>
      <c r="H42" s="1235"/>
      <c r="I42" s="1259" t="n">
        <v>2923</v>
      </c>
      <c r="J42" s="1235"/>
      <c r="K42" s="1261" t="n">
        <f aca="false">I42/E42</f>
        <v>0.828984685195689</v>
      </c>
      <c r="L42" s="1261" t="n">
        <f aca="false">I42/G42</f>
        <v>0.685024607452543</v>
      </c>
    </row>
    <row r="43" customFormat="false" ht="36" hidden="false" customHeight="true" outlineLevel="0" collapsed="false">
      <c r="A43" s="1230"/>
      <c r="B43" s="1276"/>
      <c r="C43" s="1277"/>
      <c r="D43" s="1270" t="s">
        <v>812</v>
      </c>
      <c r="E43" s="1243" t="n">
        <v>27957</v>
      </c>
      <c r="F43" s="1235"/>
      <c r="G43" s="1259" t="n">
        <v>27957</v>
      </c>
      <c r="H43" s="1235"/>
      <c r="I43" s="1259" t="n">
        <v>19216</v>
      </c>
      <c r="J43" s="1235"/>
      <c r="K43" s="1260" t="n">
        <f aca="false">I43/E43</f>
        <v>0.68734127409951</v>
      </c>
      <c r="L43" s="1261" t="n">
        <f aca="false">I43/G43</f>
        <v>0.68734127409951</v>
      </c>
    </row>
    <row r="44" customFormat="false" ht="49.35" hidden="false" customHeight="true" outlineLevel="0" collapsed="false">
      <c r="A44" s="1230"/>
      <c r="B44" s="1262" t="n">
        <v>921</v>
      </c>
      <c r="C44" s="1263" t="s">
        <v>698</v>
      </c>
      <c r="D44" s="1270" t="s">
        <v>840</v>
      </c>
      <c r="E44" s="1243" t="n">
        <v>77122</v>
      </c>
      <c r="F44" s="1235"/>
      <c r="G44" s="1259" t="n">
        <v>71939</v>
      </c>
      <c r="H44" s="1235"/>
      <c r="I44" s="1259" t="n">
        <v>34946</v>
      </c>
      <c r="J44" s="1235"/>
      <c r="K44" s="1261" t="n">
        <f aca="false">I44/E44</f>
        <v>0.453126215606442</v>
      </c>
      <c r="L44" s="1261" t="n">
        <f aca="false">I44/G44</f>
        <v>0.485772668510822</v>
      </c>
    </row>
    <row r="45" customFormat="false" ht="39" hidden="false" customHeight="true" outlineLevel="0" collapsed="false">
      <c r="A45" s="1230"/>
      <c r="B45" s="1230"/>
      <c r="C45" s="1263"/>
      <c r="D45" s="1270" t="s">
        <v>839</v>
      </c>
      <c r="E45" s="1243" t="n">
        <v>12970</v>
      </c>
      <c r="F45" s="1235"/>
      <c r="G45" s="1259" t="n">
        <v>16661</v>
      </c>
      <c r="H45" s="1235"/>
      <c r="I45" s="1259" t="n">
        <v>12523</v>
      </c>
      <c r="J45" s="1235"/>
      <c r="K45" s="1260" t="n">
        <f aca="false">I45/E45</f>
        <v>0.965535851966076</v>
      </c>
      <c r="L45" s="1261" t="n">
        <f aca="false">I45/G45</f>
        <v>0.75163555608907</v>
      </c>
    </row>
    <row r="46" customFormat="false" ht="37.35" hidden="false" customHeight="true" outlineLevel="0" collapsed="false">
      <c r="A46" s="1230"/>
      <c r="B46" s="1230"/>
      <c r="C46" s="1263"/>
      <c r="D46" s="1270" t="s">
        <v>812</v>
      </c>
      <c r="E46" s="1243" t="n">
        <v>135666</v>
      </c>
      <c r="F46" s="1235"/>
      <c r="G46" s="1259" t="n">
        <v>142564</v>
      </c>
      <c r="H46" s="1235"/>
      <c r="I46" s="1259" t="n">
        <v>121711</v>
      </c>
      <c r="J46" s="1235"/>
      <c r="K46" s="1260" t="n">
        <f aca="false">I46/E46</f>
        <v>0.897137086668731</v>
      </c>
      <c r="L46" s="1261" t="n">
        <f aca="false">I46/G46</f>
        <v>0.85372885160349</v>
      </c>
    </row>
    <row r="47" customFormat="false" ht="47.25" hidden="false" customHeight="true" outlineLevel="0" collapsed="false">
      <c r="A47" s="1230"/>
      <c r="B47" s="1230"/>
      <c r="C47" s="1263"/>
      <c r="D47" s="1272" t="s">
        <v>859</v>
      </c>
      <c r="E47" s="1267" t="n">
        <v>1192</v>
      </c>
      <c r="F47" s="1235"/>
      <c r="G47" s="1250" t="n">
        <v>1649</v>
      </c>
      <c r="H47" s="1235"/>
      <c r="I47" s="1250" t="n">
        <v>1647</v>
      </c>
      <c r="J47" s="1235"/>
      <c r="K47" s="1251" t="n">
        <f aca="false">I47/E47</f>
        <v>1.38171140939597</v>
      </c>
      <c r="L47" s="1251" t="n">
        <f aca="false">I47/G47</f>
        <v>0.998787143723469</v>
      </c>
    </row>
    <row r="48" customFormat="false" ht="37.35" hidden="false" customHeight="true" outlineLevel="0" collapsed="false">
      <c r="A48" s="1230" t="n">
        <v>26</v>
      </c>
      <c r="B48" s="1252" t="n">
        <v>600</v>
      </c>
      <c r="C48" s="1253" t="s">
        <v>856</v>
      </c>
      <c r="D48" s="1254" t="s">
        <v>813</v>
      </c>
      <c r="E48" s="1255" t="n">
        <v>2695</v>
      </c>
      <c r="F48" s="1235" t="n">
        <f aca="false">SUM(E48:E49)</f>
        <v>3580</v>
      </c>
      <c r="G48" s="1256" t="n">
        <v>8682</v>
      </c>
      <c r="H48" s="1235" t="n">
        <f aca="false">SUM(G48:G49)</f>
        <v>9567</v>
      </c>
      <c r="I48" s="1256" t="n">
        <v>2828</v>
      </c>
      <c r="J48" s="1235" t="n">
        <f aca="false">SUM(I48:I49)</f>
        <v>3257</v>
      </c>
      <c r="K48" s="1257" t="n">
        <f aca="false">I48/E48</f>
        <v>1.04935064935065</v>
      </c>
      <c r="L48" s="1258" t="n">
        <f aca="false">I48/G48</f>
        <v>0.325731398295324</v>
      </c>
    </row>
    <row r="49" customFormat="false" ht="37.35" hidden="false" customHeight="true" outlineLevel="0" collapsed="false">
      <c r="A49" s="1230"/>
      <c r="B49" s="1286" t="n">
        <v>750</v>
      </c>
      <c r="C49" s="1263" t="s">
        <v>409</v>
      </c>
      <c r="D49" s="1272" t="s">
        <v>813</v>
      </c>
      <c r="E49" s="1267" t="n">
        <v>885</v>
      </c>
      <c r="F49" s="1235"/>
      <c r="G49" s="1250" t="n">
        <v>885</v>
      </c>
      <c r="H49" s="1235"/>
      <c r="I49" s="1250" t="n">
        <v>429</v>
      </c>
      <c r="J49" s="1235"/>
      <c r="K49" s="1268" t="n">
        <f aca="false">I49/E49</f>
        <v>0.484745762711864</v>
      </c>
      <c r="L49" s="1251" t="n">
        <f aca="false">I49/G49</f>
        <v>0.484745762711864</v>
      </c>
    </row>
    <row r="50" customFormat="false" ht="39" hidden="false" customHeight="true" outlineLevel="0" collapsed="false">
      <c r="A50" s="1230" t="n">
        <v>27</v>
      </c>
      <c r="B50" s="1287" t="n">
        <v>150</v>
      </c>
      <c r="C50" s="1253" t="s">
        <v>388</v>
      </c>
      <c r="D50" s="1269" t="s">
        <v>813</v>
      </c>
      <c r="E50" s="1282" t="n">
        <v>338096</v>
      </c>
      <c r="F50" s="1235" t="n">
        <f aca="false">SUM(E50:E55)</f>
        <v>940449</v>
      </c>
      <c r="G50" s="1256" t="n">
        <v>338096</v>
      </c>
      <c r="H50" s="1235" t="n">
        <f aca="false">SUM(G50:G55)</f>
        <v>930420</v>
      </c>
      <c r="I50" s="1256" t="n">
        <v>212390</v>
      </c>
      <c r="J50" s="1235" t="n">
        <f aca="false">SUM(I50:I55)</f>
        <v>622851</v>
      </c>
      <c r="K50" s="1288" t="n">
        <f aca="false">I50/E50</f>
        <v>0.628194358998628</v>
      </c>
      <c r="L50" s="1258" t="n">
        <f aca="false">I50/G50</f>
        <v>0.628194358998628</v>
      </c>
    </row>
    <row r="51" customFormat="false" ht="33.75" hidden="false" customHeight="true" outlineLevel="0" collapsed="false">
      <c r="A51" s="1230"/>
      <c r="B51" s="1289" t="n">
        <v>720</v>
      </c>
      <c r="C51" s="1277" t="s">
        <v>405</v>
      </c>
      <c r="D51" s="1264" t="s">
        <v>813</v>
      </c>
      <c r="E51" s="1290" t="n">
        <v>8548</v>
      </c>
      <c r="F51" s="1235"/>
      <c r="G51" s="1259" t="n">
        <v>9681</v>
      </c>
      <c r="H51" s="1235"/>
      <c r="I51" s="1259" t="n">
        <v>676</v>
      </c>
      <c r="J51" s="1235"/>
      <c r="K51" s="1260" t="n">
        <f aca="false">I51/E51</f>
        <v>0.0790828263921385</v>
      </c>
      <c r="L51" s="1261" t="n">
        <f aca="false">I51/G51</f>
        <v>0.0698274971593844</v>
      </c>
    </row>
    <row r="52" customFormat="false" ht="30.75" hidden="false" customHeight="true" outlineLevel="0" collapsed="false">
      <c r="A52" s="1230"/>
      <c r="B52" s="1262" t="n">
        <v>750</v>
      </c>
      <c r="C52" s="1263" t="s">
        <v>409</v>
      </c>
      <c r="D52" s="1264" t="s">
        <v>855</v>
      </c>
      <c r="E52" s="1290" t="n">
        <v>6375</v>
      </c>
      <c r="F52" s="1235"/>
      <c r="G52" s="1259" t="n">
        <v>6375</v>
      </c>
      <c r="H52" s="1235"/>
      <c r="I52" s="1259" t="n">
        <v>0</v>
      </c>
      <c r="J52" s="1235"/>
      <c r="K52" s="1265" t="n">
        <f aca="false">I52/E52</f>
        <v>0</v>
      </c>
      <c r="L52" s="1266" t="n">
        <f aca="false">I52/G52</f>
        <v>0</v>
      </c>
    </row>
    <row r="53" customFormat="false" ht="29.25" hidden="false" customHeight="true" outlineLevel="0" collapsed="false">
      <c r="A53" s="1230"/>
      <c r="B53" s="1230"/>
      <c r="C53" s="1263"/>
      <c r="D53" s="1264" t="s">
        <v>813</v>
      </c>
      <c r="E53" s="1290" t="n">
        <v>424527</v>
      </c>
      <c r="F53" s="1235"/>
      <c r="G53" s="1259" t="n">
        <v>413365</v>
      </c>
      <c r="H53" s="1235"/>
      <c r="I53" s="1259" t="n">
        <v>324643</v>
      </c>
      <c r="J53" s="1235"/>
      <c r="K53" s="1260" t="n">
        <f aca="false">I53/E53</f>
        <v>0.764716967354255</v>
      </c>
      <c r="L53" s="1261" t="n">
        <f aca="false">I53/G53</f>
        <v>0.785366443699878</v>
      </c>
    </row>
    <row r="54" customFormat="false" ht="30" hidden="false" customHeight="true" outlineLevel="0" collapsed="false">
      <c r="A54" s="1230"/>
      <c r="B54" s="1230"/>
      <c r="C54" s="1263"/>
      <c r="D54" s="1270" t="s">
        <v>814</v>
      </c>
      <c r="E54" s="1271" t="n">
        <v>6713</v>
      </c>
      <c r="F54" s="1235"/>
      <c r="G54" s="1259" t="n">
        <v>6713</v>
      </c>
      <c r="H54" s="1235"/>
      <c r="I54" s="1259" t="n">
        <v>705</v>
      </c>
      <c r="J54" s="1235"/>
      <c r="K54" s="1260" t="n">
        <f aca="false">I54/E54</f>
        <v>0.105020110233875</v>
      </c>
      <c r="L54" s="1261" t="n">
        <f aca="false">I54/G54</f>
        <v>0.105020110233875</v>
      </c>
    </row>
    <row r="55" customFormat="false" ht="30.75" hidden="false" customHeight="true" outlineLevel="0" collapsed="false">
      <c r="A55" s="1230"/>
      <c r="B55" s="1230"/>
      <c r="C55" s="1263"/>
      <c r="D55" s="1272" t="s">
        <v>838</v>
      </c>
      <c r="E55" s="1249" t="n">
        <v>156190</v>
      </c>
      <c r="F55" s="1235"/>
      <c r="G55" s="1250" t="n">
        <v>156190</v>
      </c>
      <c r="H55" s="1235"/>
      <c r="I55" s="1250" t="n">
        <v>84437</v>
      </c>
      <c r="J55" s="1235"/>
      <c r="K55" s="1268" t="n">
        <f aca="false">I55/E55</f>
        <v>0.540604392086561</v>
      </c>
      <c r="L55" s="1251" t="n">
        <f aca="false">I55/G55</f>
        <v>0.540604392086561</v>
      </c>
    </row>
    <row r="56" customFormat="false" ht="24.75" hidden="false" customHeight="true" outlineLevel="0" collapsed="false">
      <c r="A56" s="1230" t="n">
        <v>28</v>
      </c>
      <c r="B56" s="1252" t="n">
        <v>730</v>
      </c>
      <c r="C56" s="1253" t="s">
        <v>407</v>
      </c>
      <c r="D56" s="1269" t="s">
        <v>855</v>
      </c>
      <c r="E56" s="1255" t="n">
        <v>307827</v>
      </c>
      <c r="F56" s="1235" t="n">
        <f aca="false">SUM(E56:E61)</f>
        <v>1895769</v>
      </c>
      <c r="G56" s="1256" t="n">
        <v>212776</v>
      </c>
      <c r="H56" s="1235" t="n">
        <f aca="false">SUM(G56:G61)</f>
        <v>1800610</v>
      </c>
      <c r="I56" s="1256" t="n">
        <v>0</v>
      </c>
      <c r="J56" s="1235" t="n">
        <f aca="false">SUM(I56:I61)</f>
        <v>823519</v>
      </c>
      <c r="K56" s="1274" t="n">
        <f aca="false">I56/E56</f>
        <v>0</v>
      </c>
      <c r="L56" s="1275" t="n">
        <f aca="false">I56/G56</f>
        <v>0</v>
      </c>
    </row>
    <row r="57" customFormat="false" ht="29.25" hidden="false" customHeight="true" outlineLevel="0" collapsed="false">
      <c r="A57" s="1230"/>
      <c r="B57" s="1230"/>
      <c r="C57" s="1253"/>
      <c r="D57" s="1270" t="s">
        <v>813</v>
      </c>
      <c r="E57" s="1271" t="n">
        <v>1558466</v>
      </c>
      <c r="F57" s="1235"/>
      <c r="G57" s="1259" t="n">
        <v>1543196</v>
      </c>
      <c r="H57" s="1235"/>
      <c r="I57" s="1259" t="n">
        <v>808347</v>
      </c>
      <c r="J57" s="1235"/>
      <c r="K57" s="1260" t="n">
        <f aca="false">I57/E57</f>
        <v>0.518681190349998</v>
      </c>
      <c r="L57" s="1261" t="n">
        <f aca="false">I57/G57</f>
        <v>0.523813566131587</v>
      </c>
    </row>
    <row r="58" customFormat="false" ht="29.25" hidden="false" customHeight="true" outlineLevel="0" collapsed="false">
      <c r="A58" s="1230"/>
      <c r="B58" s="1252"/>
      <c r="C58" s="1253"/>
      <c r="D58" s="1270" t="s">
        <v>814</v>
      </c>
      <c r="E58" s="1271" t="n">
        <v>26274</v>
      </c>
      <c r="F58" s="1235"/>
      <c r="G58" s="1259" t="n">
        <v>41544</v>
      </c>
      <c r="H58" s="1235"/>
      <c r="I58" s="1259" t="n">
        <v>14462</v>
      </c>
      <c r="J58" s="1235"/>
      <c r="K58" s="1260" t="n">
        <f aca="false">I58/E58</f>
        <v>0.550430082971759</v>
      </c>
      <c r="L58" s="1261" t="n">
        <f aca="false">I58/G58</f>
        <v>0.348112844213364</v>
      </c>
    </row>
    <row r="59" customFormat="false" ht="25.5" hidden="false" customHeight="true" outlineLevel="0" collapsed="false">
      <c r="A59" s="1230"/>
      <c r="B59" s="1262" t="n">
        <v>750</v>
      </c>
      <c r="C59" s="1263" t="s">
        <v>409</v>
      </c>
      <c r="D59" s="1264" t="s">
        <v>855</v>
      </c>
      <c r="E59" s="1243" t="n">
        <v>614</v>
      </c>
      <c r="F59" s="1235"/>
      <c r="G59" s="1259" t="n">
        <v>563</v>
      </c>
      <c r="H59" s="1235"/>
      <c r="I59" s="1259" t="n">
        <v>0</v>
      </c>
      <c r="J59" s="1235"/>
      <c r="K59" s="1265" t="n">
        <f aca="false">I59/E59</f>
        <v>0</v>
      </c>
      <c r="L59" s="1266" t="n">
        <f aca="false">I59/G59</f>
        <v>0</v>
      </c>
    </row>
    <row r="60" customFormat="false" ht="28.5" hidden="false" customHeight="true" outlineLevel="0" collapsed="false">
      <c r="A60" s="1230"/>
      <c r="B60" s="1230"/>
      <c r="C60" s="1263"/>
      <c r="D60" s="1264" t="s">
        <v>813</v>
      </c>
      <c r="E60" s="1243" t="n">
        <v>2384</v>
      </c>
      <c r="F60" s="1235"/>
      <c r="G60" s="1259" t="n">
        <v>2312</v>
      </c>
      <c r="H60" s="1235"/>
      <c r="I60" s="1259" t="n">
        <v>624</v>
      </c>
      <c r="J60" s="1235"/>
      <c r="K60" s="1260" t="n">
        <f aca="false">I60/E60</f>
        <v>0.261744966442953</v>
      </c>
      <c r="L60" s="1261" t="n">
        <f aca="false">I60/G60</f>
        <v>0.269896193771626</v>
      </c>
    </row>
    <row r="61" customFormat="false" ht="30.75" hidden="false" customHeight="true" outlineLevel="0" collapsed="false">
      <c r="A61" s="1230"/>
      <c r="B61" s="1230"/>
      <c r="C61" s="1263"/>
      <c r="D61" s="1272" t="s">
        <v>814</v>
      </c>
      <c r="E61" s="1267" t="n">
        <v>204</v>
      </c>
      <c r="F61" s="1235"/>
      <c r="G61" s="1250" t="n">
        <v>219</v>
      </c>
      <c r="H61" s="1235"/>
      <c r="I61" s="1250" t="n">
        <v>86</v>
      </c>
      <c r="J61" s="1235"/>
      <c r="K61" s="1268" t="n">
        <f aca="false">I61/E61</f>
        <v>0.42156862745098</v>
      </c>
      <c r="L61" s="1251" t="n">
        <f aca="false">I61/G61</f>
        <v>0.392694063926941</v>
      </c>
    </row>
    <row r="62" customFormat="false" ht="27.75" hidden="false" customHeight="true" outlineLevel="0" collapsed="false">
      <c r="A62" s="1230" t="n">
        <v>30</v>
      </c>
      <c r="B62" s="1287" t="n">
        <v>750</v>
      </c>
      <c r="C62" s="1253" t="s">
        <v>409</v>
      </c>
      <c r="D62" s="1269" t="s">
        <v>814</v>
      </c>
      <c r="E62" s="1255" t="n">
        <v>80</v>
      </c>
      <c r="F62" s="1235" t="n">
        <f aca="false">SUM(E62:E64)</f>
        <v>183179</v>
      </c>
      <c r="G62" s="1256" t="n">
        <v>122</v>
      </c>
      <c r="H62" s="1235" t="n">
        <f aca="false">SUM(G62:G64)</f>
        <v>222843</v>
      </c>
      <c r="I62" s="1256" t="n">
        <v>115</v>
      </c>
      <c r="J62" s="1235" t="n">
        <f aca="false">SUM(I62:I64)</f>
        <v>159859</v>
      </c>
      <c r="K62" s="1257" t="n">
        <f aca="false">I62/E62</f>
        <v>1.4375</v>
      </c>
      <c r="L62" s="1258" t="n">
        <f aca="false">I62/G62</f>
        <v>0.942622950819672</v>
      </c>
    </row>
    <row r="63" customFormat="false" ht="27" hidden="false" customHeight="true" outlineLevel="0" collapsed="false">
      <c r="A63" s="1230"/>
      <c r="B63" s="1262" t="n">
        <v>801</v>
      </c>
      <c r="C63" s="1263" t="s">
        <v>436</v>
      </c>
      <c r="D63" s="1264" t="s">
        <v>855</v>
      </c>
      <c r="E63" s="1243" t="n">
        <v>14276</v>
      </c>
      <c r="F63" s="1235"/>
      <c r="G63" s="1259" t="n">
        <v>3194</v>
      </c>
      <c r="H63" s="1235"/>
      <c r="I63" s="1259" t="n">
        <v>0</v>
      </c>
      <c r="J63" s="1235"/>
      <c r="K63" s="1265" t="n">
        <f aca="false">I63/E63</f>
        <v>0</v>
      </c>
      <c r="L63" s="1265" t="n">
        <v>0</v>
      </c>
    </row>
    <row r="64" customFormat="false" ht="30" hidden="false" customHeight="true" outlineLevel="0" collapsed="false">
      <c r="A64" s="1230"/>
      <c r="B64" s="1230"/>
      <c r="C64" s="1263"/>
      <c r="D64" s="1272" t="s">
        <v>814</v>
      </c>
      <c r="E64" s="1267" t="n">
        <v>168823</v>
      </c>
      <c r="F64" s="1235"/>
      <c r="G64" s="1250" t="n">
        <v>219527</v>
      </c>
      <c r="H64" s="1235"/>
      <c r="I64" s="1250" t="n">
        <v>159744</v>
      </c>
      <c r="J64" s="1235"/>
      <c r="K64" s="1268" t="n">
        <f aca="false">I64/E64</f>
        <v>0.946221782577019</v>
      </c>
      <c r="L64" s="1251" t="n">
        <f aca="false">I64/G64</f>
        <v>0.727673589125711</v>
      </c>
    </row>
    <row r="65" customFormat="false" ht="31.5" hidden="false" customHeight="true" outlineLevel="0" collapsed="false">
      <c r="A65" s="1230" t="n">
        <v>31</v>
      </c>
      <c r="B65" s="1252" t="n">
        <v>150</v>
      </c>
      <c r="C65" s="1253" t="s">
        <v>388</v>
      </c>
      <c r="D65" s="1269" t="s">
        <v>855</v>
      </c>
      <c r="E65" s="1255" t="n">
        <v>12367</v>
      </c>
      <c r="F65" s="1235" t="n">
        <f aca="false">SUM(E65:E70)</f>
        <v>957000</v>
      </c>
      <c r="G65" s="1256" t="n">
        <v>12367</v>
      </c>
      <c r="H65" s="1235" t="n">
        <f aca="false">SUM(G65:G70)</f>
        <v>1079460</v>
      </c>
      <c r="I65" s="1256" t="n">
        <v>0</v>
      </c>
      <c r="J65" s="1235" t="n">
        <f aca="false">SUM(I65:I70)</f>
        <v>865320</v>
      </c>
      <c r="K65" s="1274" t="n">
        <f aca="false">I65/E65</f>
        <v>0</v>
      </c>
      <c r="L65" s="1275" t="n">
        <f aca="false">I65/G65</f>
        <v>0</v>
      </c>
    </row>
    <row r="66" customFormat="false" ht="27" hidden="false" customHeight="true" outlineLevel="0" collapsed="false">
      <c r="A66" s="1230"/>
      <c r="B66" s="1252"/>
      <c r="C66" s="1253"/>
      <c r="D66" s="1270" t="s">
        <v>814</v>
      </c>
      <c r="E66" s="1243" t="n">
        <v>165122</v>
      </c>
      <c r="F66" s="1235"/>
      <c r="G66" s="1259" t="n">
        <v>278380</v>
      </c>
      <c r="H66" s="1235"/>
      <c r="I66" s="1259" t="n">
        <v>200783</v>
      </c>
      <c r="J66" s="1235"/>
      <c r="K66" s="1260" t="n">
        <f aca="false">I66/E66</f>
        <v>1.21596758760189</v>
      </c>
      <c r="L66" s="1261" t="n">
        <f aca="false">I66/G66</f>
        <v>0.72125511890222</v>
      </c>
    </row>
    <row r="67" customFormat="false" ht="27" hidden="false" customHeight="true" outlineLevel="0" collapsed="false">
      <c r="A67" s="1230"/>
      <c r="B67" s="1289" t="n">
        <v>750</v>
      </c>
      <c r="C67" s="1277" t="s">
        <v>409</v>
      </c>
      <c r="D67" s="1264" t="s">
        <v>814</v>
      </c>
      <c r="E67" s="1243" t="n">
        <v>17312</v>
      </c>
      <c r="F67" s="1235"/>
      <c r="G67" s="1259" t="n">
        <v>27202</v>
      </c>
      <c r="H67" s="1235"/>
      <c r="I67" s="1259" t="n">
        <v>13991</v>
      </c>
      <c r="J67" s="1235"/>
      <c r="K67" s="1260" t="n">
        <f aca="false">I67/E67</f>
        <v>0.808167744916821</v>
      </c>
      <c r="L67" s="1261" t="n">
        <f aca="false">I67/G67</f>
        <v>0.514337181089626</v>
      </c>
    </row>
    <row r="68" customFormat="false" ht="26.25" hidden="false" customHeight="true" outlineLevel="0" collapsed="false">
      <c r="A68" s="1230"/>
      <c r="B68" s="1262" t="n">
        <v>853</v>
      </c>
      <c r="C68" s="1263" t="s">
        <v>695</v>
      </c>
      <c r="D68" s="1264" t="s">
        <v>855</v>
      </c>
      <c r="E68" s="1243" t="n">
        <v>110166</v>
      </c>
      <c r="F68" s="1235"/>
      <c r="G68" s="1259" t="n">
        <v>78100</v>
      </c>
      <c r="H68" s="1235"/>
      <c r="I68" s="1259" t="n">
        <v>10661</v>
      </c>
      <c r="J68" s="1235"/>
      <c r="K68" s="1261" t="n">
        <f aca="false">I68/E68</f>
        <v>0.096772143855636</v>
      </c>
      <c r="L68" s="1261" t="n">
        <f aca="false">I68/G68</f>
        <v>0.136504481434059</v>
      </c>
    </row>
    <row r="69" customFormat="false" ht="29.25" hidden="false" customHeight="true" outlineLevel="0" collapsed="false">
      <c r="A69" s="1230"/>
      <c r="B69" s="1230"/>
      <c r="C69" s="1263"/>
      <c r="D69" s="1264" t="s">
        <v>814</v>
      </c>
      <c r="E69" s="1243" t="n">
        <v>610033</v>
      </c>
      <c r="F69" s="1235"/>
      <c r="G69" s="1259" t="n">
        <v>641411</v>
      </c>
      <c r="H69" s="1235"/>
      <c r="I69" s="1259" t="n">
        <v>639885</v>
      </c>
      <c r="J69" s="1235"/>
      <c r="K69" s="1261" t="n">
        <f aca="false">I69/E69</f>
        <v>1.04893505761164</v>
      </c>
      <c r="L69" s="1261" t="n">
        <f aca="false">I69/G69</f>
        <v>0.997620870237648</v>
      </c>
    </row>
    <row r="70" customFormat="false" ht="27" hidden="false" customHeight="true" outlineLevel="0" collapsed="false">
      <c r="A70" s="1230"/>
      <c r="B70" s="1230"/>
      <c r="C70" s="1263"/>
      <c r="D70" s="1272" t="s">
        <v>857</v>
      </c>
      <c r="E70" s="1267" t="n">
        <v>42000</v>
      </c>
      <c r="F70" s="1235"/>
      <c r="G70" s="1250" t="n">
        <v>42000</v>
      </c>
      <c r="H70" s="1235"/>
      <c r="I70" s="1250" t="n">
        <v>0</v>
      </c>
      <c r="J70" s="1235"/>
      <c r="K70" s="1291" t="n">
        <f aca="false">I70/E70</f>
        <v>0</v>
      </c>
      <c r="L70" s="1292" t="n">
        <f aca="false">I70/G70</f>
        <v>0</v>
      </c>
    </row>
    <row r="71" customFormat="false" ht="28.5" hidden="false" customHeight="true" outlineLevel="0" collapsed="false">
      <c r="A71" s="1230" t="n">
        <v>32</v>
      </c>
      <c r="B71" s="1230" t="n">
        <v>801</v>
      </c>
      <c r="C71" s="1232" t="s">
        <v>436</v>
      </c>
      <c r="D71" s="1254" t="s">
        <v>855</v>
      </c>
      <c r="E71" s="1284" t="n">
        <v>1274</v>
      </c>
      <c r="F71" s="1235" t="n">
        <f aca="false">SUM(E71:E76)</f>
        <v>9151</v>
      </c>
      <c r="G71" s="1256" t="n">
        <v>1273</v>
      </c>
      <c r="H71" s="1235" t="n">
        <f aca="false">SUM(G71:G76)</f>
        <v>9151</v>
      </c>
      <c r="I71" s="1256" t="n">
        <v>156</v>
      </c>
      <c r="J71" s="1235" t="n">
        <f aca="false">SUM(I71:I76)</f>
        <v>1190</v>
      </c>
      <c r="K71" s="1288" t="n">
        <f aca="false">I71/E71</f>
        <v>0.122448979591837</v>
      </c>
      <c r="L71" s="1258" t="n">
        <f aca="false">I71/G71</f>
        <v>0.12254516889238</v>
      </c>
    </row>
    <row r="72" customFormat="false" ht="28.5" hidden="false" customHeight="true" outlineLevel="0" collapsed="false">
      <c r="A72" s="1230"/>
      <c r="B72" s="1230"/>
      <c r="C72" s="1232"/>
      <c r="D72" s="1264" t="s">
        <v>860</v>
      </c>
      <c r="E72" s="1279" t="n">
        <v>2653</v>
      </c>
      <c r="F72" s="1235"/>
      <c r="G72" s="1259" t="n">
        <v>2653</v>
      </c>
      <c r="H72" s="1235"/>
      <c r="I72" s="1259" t="n">
        <v>0</v>
      </c>
      <c r="J72" s="1235"/>
      <c r="K72" s="1265" t="n">
        <f aca="false">I72/E72</f>
        <v>0</v>
      </c>
      <c r="L72" s="1266" t="n">
        <f aca="false">I72/G72</f>
        <v>0</v>
      </c>
    </row>
    <row r="73" customFormat="false" ht="46.35" hidden="false" customHeight="true" outlineLevel="0" collapsed="false">
      <c r="A73" s="1230"/>
      <c r="B73" s="1230"/>
      <c r="C73" s="1232"/>
      <c r="D73" s="1264" t="s">
        <v>861</v>
      </c>
      <c r="E73" s="1279"/>
      <c r="F73" s="1235"/>
      <c r="G73" s="1259" t="n">
        <v>178</v>
      </c>
      <c r="H73" s="1235"/>
      <c r="I73" s="1259" t="n">
        <v>0</v>
      </c>
      <c r="J73" s="1235"/>
      <c r="K73" s="1265" t="n">
        <v>0</v>
      </c>
      <c r="L73" s="1266" t="n">
        <f aca="false">I73/G73</f>
        <v>0</v>
      </c>
    </row>
    <row r="74" customFormat="false" ht="30.75" hidden="false" customHeight="true" outlineLevel="0" collapsed="false">
      <c r="A74" s="1230"/>
      <c r="B74" s="1230"/>
      <c r="C74" s="1232"/>
      <c r="D74" s="1264" t="s">
        <v>814</v>
      </c>
      <c r="E74" s="1279" t="n">
        <v>1351</v>
      </c>
      <c r="F74" s="1235"/>
      <c r="G74" s="1259" t="n">
        <v>1939</v>
      </c>
      <c r="H74" s="1235"/>
      <c r="I74" s="1259" t="n">
        <v>1034</v>
      </c>
      <c r="J74" s="1235"/>
      <c r="K74" s="1260" t="n">
        <f aca="false">I74/E74</f>
        <v>0.765358993338268</v>
      </c>
      <c r="L74" s="1261" t="n">
        <f aca="false">I74/G74</f>
        <v>0.533264569365652</v>
      </c>
    </row>
    <row r="75" customFormat="false" ht="32.25" hidden="false" customHeight="true" outlineLevel="0" collapsed="false">
      <c r="A75" s="1230"/>
      <c r="B75" s="1230"/>
      <c r="C75" s="1232"/>
      <c r="D75" s="1264" t="s">
        <v>857</v>
      </c>
      <c r="E75" s="1279" t="n">
        <v>3103</v>
      </c>
      <c r="F75" s="1235"/>
      <c r="G75" s="1259" t="n">
        <v>2338</v>
      </c>
      <c r="H75" s="1235"/>
      <c r="I75" s="1259" t="n">
        <v>0</v>
      </c>
      <c r="J75" s="1235"/>
      <c r="K75" s="1265" t="n">
        <f aca="false">I75/E75</f>
        <v>0</v>
      </c>
      <c r="L75" s="1266" t="n">
        <f aca="false">I75/G75</f>
        <v>0</v>
      </c>
    </row>
    <row r="76" customFormat="false" ht="40.5" hidden="false" customHeight="true" outlineLevel="0" collapsed="false">
      <c r="A76" s="1230"/>
      <c r="B76" s="1230"/>
      <c r="C76" s="1232"/>
      <c r="D76" s="1272" t="s">
        <v>862</v>
      </c>
      <c r="E76" s="1273" t="n">
        <v>770</v>
      </c>
      <c r="F76" s="1235"/>
      <c r="G76" s="1250" t="n">
        <v>770</v>
      </c>
      <c r="H76" s="1235"/>
      <c r="I76" s="1250" t="n">
        <v>0</v>
      </c>
      <c r="J76" s="1235"/>
      <c r="K76" s="1291" t="n">
        <f aca="false">I76/E76</f>
        <v>0</v>
      </c>
      <c r="L76" s="1292" t="n">
        <f aca="false">I76/G76</f>
        <v>0</v>
      </c>
    </row>
    <row r="77" customFormat="false" ht="35.25" hidden="false" customHeight="true" outlineLevel="0" collapsed="false">
      <c r="A77" s="1230" t="n">
        <v>33</v>
      </c>
      <c r="B77" s="1230" t="s">
        <v>378</v>
      </c>
      <c r="C77" s="1232" t="s">
        <v>380</v>
      </c>
      <c r="D77" s="1233" t="s">
        <v>842</v>
      </c>
      <c r="E77" s="1293" t="n">
        <v>12977919</v>
      </c>
      <c r="F77" s="1235" t="n">
        <f aca="false">E77</f>
        <v>12977919</v>
      </c>
      <c r="G77" s="1236" t="n">
        <v>15863649</v>
      </c>
      <c r="H77" s="1235" t="n">
        <f aca="false">G77</f>
        <v>15863649</v>
      </c>
      <c r="I77" s="1236" t="n">
        <v>15493847</v>
      </c>
      <c r="J77" s="1235" t="n">
        <f aca="false">I77</f>
        <v>15493847</v>
      </c>
      <c r="K77" s="1294" t="n">
        <f aca="false">I77/E77</f>
        <v>1.19386220548919</v>
      </c>
      <c r="L77" s="1251" t="n">
        <f aca="false">I77/G77</f>
        <v>0.976688717709274</v>
      </c>
    </row>
    <row r="78" customFormat="false" ht="22.5" hidden="false" customHeight="true" outlineLevel="0" collapsed="false">
      <c r="A78" s="1295" t="n">
        <v>34</v>
      </c>
      <c r="B78" s="1252" t="n">
        <v>150</v>
      </c>
      <c r="C78" s="1253" t="s">
        <v>388</v>
      </c>
      <c r="D78" s="1254" t="s">
        <v>855</v>
      </c>
      <c r="E78" s="1284" t="n">
        <v>26955</v>
      </c>
      <c r="F78" s="1235" t="n">
        <f aca="false">SUM(E78:E109)</f>
        <v>12146608</v>
      </c>
      <c r="G78" s="1256" t="n">
        <v>20246</v>
      </c>
      <c r="H78" s="1235" t="n">
        <f aca="false">SUM(G78:G109)</f>
        <v>12696745</v>
      </c>
      <c r="I78" s="1256" t="n">
        <v>0</v>
      </c>
      <c r="J78" s="1235" t="n">
        <f aca="false">SUM(I78:I109)</f>
        <v>7095301</v>
      </c>
      <c r="K78" s="1274" t="n">
        <f aca="false">I78/E78</f>
        <v>0</v>
      </c>
      <c r="L78" s="1266" t="n">
        <f aca="false">I78/G78</f>
        <v>0</v>
      </c>
    </row>
    <row r="79" customFormat="false" ht="24" hidden="false" customHeight="true" outlineLevel="0" collapsed="false">
      <c r="A79" s="1295"/>
      <c r="B79" s="1252"/>
      <c r="C79" s="1253"/>
      <c r="D79" s="1264" t="s">
        <v>813</v>
      </c>
      <c r="E79" s="1279" t="n">
        <v>20532</v>
      </c>
      <c r="F79" s="1235"/>
      <c r="G79" s="1259" t="n">
        <v>20532</v>
      </c>
      <c r="H79" s="1235"/>
      <c r="I79" s="1259" t="n">
        <v>6961</v>
      </c>
      <c r="J79" s="1235"/>
      <c r="K79" s="1260" t="n">
        <f aca="false">I79/E79</f>
        <v>0.339031755308786</v>
      </c>
      <c r="L79" s="1261" t="n">
        <f aca="false">I79/G79</f>
        <v>0.339031755308786</v>
      </c>
    </row>
    <row r="80" customFormat="false" ht="23.25" hidden="false" customHeight="true" outlineLevel="0" collapsed="false">
      <c r="A80" s="1295"/>
      <c r="B80" s="1252"/>
      <c r="C80" s="1253"/>
      <c r="D80" s="1264" t="s">
        <v>815</v>
      </c>
      <c r="E80" s="1271" t="n">
        <v>1330088</v>
      </c>
      <c r="F80" s="1235"/>
      <c r="G80" s="1259" t="n">
        <v>1330088</v>
      </c>
      <c r="H80" s="1235"/>
      <c r="I80" s="1259" t="n">
        <v>768493</v>
      </c>
      <c r="J80" s="1235"/>
      <c r="K80" s="1260" t="n">
        <f aca="false">I80/E80</f>
        <v>0.57777605692255</v>
      </c>
      <c r="L80" s="1261" t="n">
        <f aca="false">I80/G80</f>
        <v>0.57777605692255</v>
      </c>
    </row>
    <row r="81" customFormat="false" ht="25.5" hidden="false" customHeight="true" outlineLevel="0" collapsed="false">
      <c r="A81" s="1295"/>
      <c r="B81" s="1252"/>
      <c r="C81" s="1253"/>
      <c r="D81" s="1264" t="s">
        <v>838</v>
      </c>
      <c r="E81" s="1296" t="n">
        <v>900</v>
      </c>
      <c r="F81" s="1235"/>
      <c r="G81" s="1259" t="n">
        <v>900</v>
      </c>
      <c r="H81" s="1235"/>
      <c r="I81" s="1259" t="n">
        <v>900</v>
      </c>
      <c r="J81" s="1235"/>
      <c r="K81" s="1261" t="n">
        <f aca="false">I81/E81</f>
        <v>1</v>
      </c>
      <c r="L81" s="1261" t="n">
        <f aca="false">I81/G81</f>
        <v>1</v>
      </c>
    </row>
    <row r="82" customFormat="false" ht="24" hidden="false" customHeight="true" outlineLevel="0" collapsed="false">
      <c r="A82" s="1295"/>
      <c r="B82" s="1276" t="n">
        <v>600</v>
      </c>
      <c r="C82" s="1277" t="s">
        <v>397</v>
      </c>
      <c r="D82" s="1264" t="s">
        <v>855</v>
      </c>
      <c r="E82" s="1296" t="n">
        <v>316747</v>
      </c>
      <c r="F82" s="1235"/>
      <c r="G82" s="1259" t="n">
        <v>0</v>
      </c>
      <c r="H82" s="1235"/>
      <c r="I82" s="1259" t="n">
        <v>0</v>
      </c>
      <c r="J82" s="1235"/>
      <c r="K82" s="1265" t="n">
        <f aca="false">I82/E82</f>
        <v>0</v>
      </c>
      <c r="L82" s="1266" t="n">
        <v>0</v>
      </c>
    </row>
    <row r="83" customFormat="false" ht="23.25" hidden="false" customHeight="true" outlineLevel="0" collapsed="false">
      <c r="A83" s="1295"/>
      <c r="B83" s="1276"/>
      <c r="C83" s="1277"/>
      <c r="D83" s="1264" t="s">
        <v>812</v>
      </c>
      <c r="E83" s="1296" t="n">
        <v>2660097</v>
      </c>
      <c r="F83" s="1235"/>
      <c r="G83" s="1259" t="n">
        <v>2976844</v>
      </c>
      <c r="H83" s="1235"/>
      <c r="I83" s="1259" t="n">
        <v>2032305</v>
      </c>
      <c r="J83" s="1235"/>
      <c r="K83" s="1260" t="n">
        <f aca="false">I83/E83</f>
        <v>0.763996576064707</v>
      </c>
      <c r="L83" s="1261" t="n">
        <f aca="false">I83/G83</f>
        <v>0.682704568999921</v>
      </c>
    </row>
    <row r="84" customFormat="false" ht="22.5" hidden="false" customHeight="true" outlineLevel="0" collapsed="false">
      <c r="A84" s="1295"/>
      <c r="B84" s="1276" t="n">
        <v>750</v>
      </c>
      <c r="C84" s="1277" t="s">
        <v>409</v>
      </c>
      <c r="D84" s="1264" t="s">
        <v>833</v>
      </c>
      <c r="E84" s="1279" t="n">
        <v>522</v>
      </c>
      <c r="F84" s="1235"/>
      <c r="G84" s="1259" t="n">
        <v>522</v>
      </c>
      <c r="H84" s="1235"/>
      <c r="I84" s="1259" t="n">
        <v>301</v>
      </c>
      <c r="J84" s="1235"/>
      <c r="K84" s="1261" t="n">
        <f aca="false">I84/E84</f>
        <v>0.576628352490421</v>
      </c>
      <c r="L84" s="1261" t="n">
        <f aca="false">I84/G84</f>
        <v>0.576628352490421</v>
      </c>
    </row>
    <row r="85" customFormat="false" ht="24.75" hidden="false" customHeight="true" outlineLevel="0" collapsed="false">
      <c r="A85" s="1295"/>
      <c r="B85" s="1276"/>
      <c r="C85" s="1277"/>
      <c r="D85" s="1264" t="s">
        <v>855</v>
      </c>
      <c r="E85" s="1285" t="n">
        <v>5865</v>
      </c>
      <c r="F85" s="1235"/>
      <c r="G85" s="1259" t="n">
        <v>4680</v>
      </c>
      <c r="H85" s="1235"/>
      <c r="I85" s="1259" t="n">
        <v>0</v>
      </c>
      <c r="J85" s="1235"/>
      <c r="K85" s="1265" t="n">
        <f aca="false">I85/E85</f>
        <v>0</v>
      </c>
      <c r="L85" s="1266" t="n">
        <f aca="false">I85/G85</f>
        <v>0</v>
      </c>
    </row>
    <row r="86" customFormat="false" ht="27.75" hidden="false" customHeight="true" outlineLevel="0" collapsed="false">
      <c r="A86" s="1295"/>
      <c r="B86" s="1276"/>
      <c r="C86" s="1277"/>
      <c r="D86" s="1264" t="s">
        <v>840</v>
      </c>
      <c r="E86" s="1285" t="n">
        <v>12723</v>
      </c>
      <c r="F86" s="1235"/>
      <c r="G86" s="1259" t="n">
        <v>14134</v>
      </c>
      <c r="H86" s="1235"/>
      <c r="I86" s="1259" t="n">
        <v>5799</v>
      </c>
      <c r="J86" s="1235"/>
      <c r="K86" s="1260" t="n">
        <f aca="false">I86/E86</f>
        <v>0.455788729073332</v>
      </c>
      <c r="L86" s="1261" t="n">
        <f aca="false">I86/G86</f>
        <v>0.410287250601387</v>
      </c>
    </row>
    <row r="87" customFormat="false" ht="27" hidden="false" customHeight="true" outlineLevel="0" collapsed="false">
      <c r="A87" s="1295"/>
      <c r="B87" s="1276"/>
      <c r="C87" s="1277"/>
      <c r="D87" s="1264" t="s">
        <v>839</v>
      </c>
      <c r="E87" s="1285" t="n">
        <v>64135</v>
      </c>
      <c r="F87" s="1235"/>
      <c r="G87" s="1259" t="n">
        <v>65775</v>
      </c>
      <c r="H87" s="1235"/>
      <c r="I87" s="1259" t="n">
        <v>46118</v>
      </c>
      <c r="J87" s="1235"/>
      <c r="K87" s="1260" t="n">
        <f aca="false">I87/E87</f>
        <v>0.719076947064785</v>
      </c>
      <c r="L87" s="1261" t="n">
        <f aca="false">I87/G87</f>
        <v>0.701147852527556</v>
      </c>
    </row>
    <row r="88" customFormat="false" ht="27" hidden="false" customHeight="true" outlineLevel="0" collapsed="false">
      <c r="A88" s="1295"/>
      <c r="B88" s="1276"/>
      <c r="C88" s="1277"/>
      <c r="D88" s="1264" t="s">
        <v>838</v>
      </c>
      <c r="E88" s="1285" t="n">
        <v>14604</v>
      </c>
      <c r="F88" s="1235"/>
      <c r="G88" s="1259" t="n">
        <v>11553</v>
      </c>
      <c r="H88" s="1235"/>
      <c r="I88" s="1259" t="n">
        <v>6360</v>
      </c>
      <c r="J88" s="1235"/>
      <c r="K88" s="1261" t="n">
        <f aca="false">I88/E88</f>
        <v>0.435497124075596</v>
      </c>
      <c r="L88" s="1261" t="n">
        <f aca="false">I88/G88</f>
        <v>0.5505063619839</v>
      </c>
    </row>
    <row r="89" customFormat="false" ht="24.75" hidden="false" customHeight="true" outlineLevel="0" collapsed="false">
      <c r="A89" s="1295"/>
      <c r="B89" s="1297" t="n">
        <v>755</v>
      </c>
      <c r="C89" s="1298" t="s">
        <v>424</v>
      </c>
      <c r="D89" s="1264" t="s">
        <v>814</v>
      </c>
      <c r="E89" s="1285"/>
      <c r="F89" s="1235"/>
      <c r="G89" s="1259" t="n">
        <v>2740</v>
      </c>
      <c r="H89" s="1235"/>
      <c r="I89" s="1259" t="n">
        <v>775</v>
      </c>
      <c r="J89" s="1235"/>
      <c r="K89" s="1265" t="n">
        <v>0</v>
      </c>
      <c r="L89" s="1261" t="n">
        <f aca="false">I89/G89</f>
        <v>0.282846715328467</v>
      </c>
    </row>
    <row r="90" customFormat="false" ht="27.75" hidden="false" customHeight="true" outlineLevel="0" collapsed="false">
      <c r="A90" s="1295"/>
      <c r="B90" s="1276" t="n">
        <v>758</v>
      </c>
      <c r="C90" s="1277" t="s">
        <v>434</v>
      </c>
      <c r="D90" s="1264" t="s">
        <v>820</v>
      </c>
      <c r="E90" s="1243" t="n">
        <v>146951</v>
      </c>
      <c r="F90" s="1235"/>
      <c r="G90" s="1259" t="n">
        <v>146951</v>
      </c>
      <c r="H90" s="1235"/>
      <c r="I90" s="1259" t="n">
        <v>103080</v>
      </c>
      <c r="J90" s="1235"/>
      <c r="K90" s="1260" t="n">
        <f aca="false">I90/E90</f>
        <v>0.701458309232329</v>
      </c>
      <c r="L90" s="1261" t="n">
        <f aca="false">I90/G90</f>
        <v>0.701458309232329</v>
      </c>
    </row>
    <row r="91" customFormat="false" ht="24" hidden="false" customHeight="true" outlineLevel="0" collapsed="false">
      <c r="A91" s="1295"/>
      <c r="B91" s="1276"/>
      <c r="C91" s="1277"/>
      <c r="D91" s="1264" t="s">
        <v>860</v>
      </c>
      <c r="E91" s="1279" t="n">
        <v>261762</v>
      </c>
      <c r="F91" s="1235"/>
      <c r="G91" s="1259" t="n">
        <v>261762</v>
      </c>
      <c r="H91" s="1235"/>
      <c r="I91" s="1259" t="n">
        <v>156634</v>
      </c>
      <c r="J91" s="1235"/>
      <c r="K91" s="1260" t="n">
        <f aca="false">I91/E91</f>
        <v>0.598383264186551</v>
      </c>
      <c r="L91" s="1261" t="n">
        <f aca="false">I91/G91</f>
        <v>0.598383264186551</v>
      </c>
    </row>
    <row r="92" customFormat="false" ht="21" hidden="false" customHeight="true" outlineLevel="0" collapsed="false">
      <c r="A92" s="1295"/>
      <c r="B92" s="1276"/>
      <c r="C92" s="1277"/>
      <c r="D92" s="1264" t="s">
        <v>814</v>
      </c>
      <c r="E92" s="1271" t="n">
        <v>878610</v>
      </c>
      <c r="F92" s="1235"/>
      <c r="G92" s="1259" t="n">
        <v>1327751</v>
      </c>
      <c r="H92" s="1235"/>
      <c r="I92" s="1259" t="n">
        <v>1116926</v>
      </c>
      <c r="J92" s="1235"/>
      <c r="K92" s="1260" t="n">
        <f aca="false">I92/E92</f>
        <v>1.27124207555115</v>
      </c>
      <c r="L92" s="1261" t="n">
        <f aca="false">I92/G92</f>
        <v>0.841216463026577</v>
      </c>
    </row>
    <row r="93" customFormat="false" ht="36" hidden="false" customHeight="true" outlineLevel="0" collapsed="false">
      <c r="A93" s="1295"/>
      <c r="B93" s="1276"/>
      <c r="C93" s="1277"/>
      <c r="D93" s="1264" t="s">
        <v>863</v>
      </c>
      <c r="E93" s="1271" t="n">
        <v>340902</v>
      </c>
      <c r="F93" s="1235"/>
      <c r="G93" s="1259" t="n">
        <v>340902</v>
      </c>
      <c r="H93" s="1235"/>
      <c r="I93" s="1259" t="n">
        <v>266733</v>
      </c>
      <c r="J93" s="1235"/>
      <c r="K93" s="1260" t="n">
        <f aca="false">I93/E93</f>
        <v>0.782433074607952</v>
      </c>
      <c r="L93" s="1261" t="n">
        <f aca="false">I93/G93</f>
        <v>0.782433074607952</v>
      </c>
    </row>
    <row r="94" customFormat="false" ht="41.25" hidden="false" customHeight="true" outlineLevel="0" collapsed="false">
      <c r="A94" s="1295"/>
      <c r="B94" s="1276"/>
      <c r="C94" s="1277"/>
      <c r="D94" s="1264" t="s">
        <v>864</v>
      </c>
      <c r="E94" s="1271" t="n">
        <v>243839</v>
      </c>
      <c r="F94" s="1235"/>
      <c r="G94" s="1259" t="n">
        <v>243839</v>
      </c>
      <c r="H94" s="1235"/>
      <c r="I94" s="1259" t="n">
        <v>141579</v>
      </c>
      <c r="J94" s="1235"/>
      <c r="K94" s="1260" t="n">
        <f aca="false">I94/E94</f>
        <v>0.580624920541833</v>
      </c>
      <c r="L94" s="1261" t="n">
        <f aca="false">I94/G94</f>
        <v>0.580624920541833</v>
      </c>
    </row>
    <row r="95" customFormat="false" ht="29.25" hidden="false" customHeight="true" outlineLevel="0" collapsed="false">
      <c r="A95" s="1295"/>
      <c r="B95" s="1276"/>
      <c r="C95" s="1277"/>
      <c r="D95" s="1264" t="s">
        <v>865</v>
      </c>
      <c r="E95" s="1271" t="n">
        <v>469051</v>
      </c>
      <c r="F95" s="1235"/>
      <c r="G95" s="1259" t="n">
        <v>469051</v>
      </c>
      <c r="H95" s="1235"/>
      <c r="I95" s="1259" t="n">
        <v>189084</v>
      </c>
      <c r="J95" s="1235"/>
      <c r="K95" s="1260" t="n">
        <f aca="false">I95/E95</f>
        <v>0.403120342990421</v>
      </c>
      <c r="L95" s="1261" t="n">
        <f aca="false">I95/G95</f>
        <v>0.403120342990421</v>
      </c>
    </row>
    <row r="96" customFormat="false" ht="41.25" hidden="false" customHeight="true" outlineLevel="0" collapsed="false">
      <c r="A96" s="1295"/>
      <c r="B96" s="1276"/>
      <c r="C96" s="1277"/>
      <c r="D96" s="1264" t="s">
        <v>859</v>
      </c>
      <c r="E96" s="1279" t="n">
        <v>468853</v>
      </c>
      <c r="F96" s="1235"/>
      <c r="G96" s="1259" t="n">
        <v>468853</v>
      </c>
      <c r="H96" s="1235"/>
      <c r="I96" s="1259" t="n">
        <v>308851</v>
      </c>
      <c r="J96" s="1235"/>
      <c r="K96" s="1260" t="n">
        <f aca="false">I96/E96</f>
        <v>0.658737386771547</v>
      </c>
      <c r="L96" s="1261" t="n">
        <f aca="false">I96/G96</f>
        <v>0.658737386771547</v>
      </c>
    </row>
    <row r="97" customFormat="false" ht="39" hidden="false" customHeight="true" outlineLevel="0" collapsed="false">
      <c r="A97" s="1295"/>
      <c r="B97" s="1276"/>
      <c r="C97" s="1277"/>
      <c r="D97" s="1264" t="s">
        <v>866</v>
      </c>
      <c r="E97" s="1271" t="n">
        <v>410151</v>
      </c>
      <c r="F97" s="1235"/>
      <c r="G97" s="1259" t="n">
        <v>410151</v>
      </c>
      <c r="H97" s="1235"/>
      <c r="I97" s="1259" t="n">
        <v>185404</v>
      </c>
      <c r="J97" s="1235"/>
      <c r="K97" s="1260" t="n">
        <f aca="false">I97/E97</f>
        <v>0.452038395615273</v>
      </c>
      <c r="L97" s="1261" t="n">
        <f aca="false">I97/G97</f>
        <v>0.452038395615273</v>
      </c>
    </row>
    <row r="98" customFormat="false" ht="24" hidden="false" customHeight="true" outlineLevel="0" collapsed="false">
      <c r="A98" s="1295"/>
      <c r="B98" s="1276"/>
      <c r="C98" s="1277"/>
      <c r="D98" s="1264" t="s">
        <v>867</v>
      </c>
      <c r="E98" s="1279" t="n">
        <v>213798</v>
      </c>
      <c r="F98" s="1235"/>
      <c r="G98" s="1259" t="n">
        <v>213798</v>
      </c>
      <c r="H98" s="1235"/>
      <c r="I98" s="1259" t="n">
        <v>139275</v>
      </c>
      <c r="J98" s="1235"/>
      <c r="K98" s="1260" t="n">
        <f aca="false">I98/E98</f>
        <v>0.651432660735835</v>
      </c>
      <c r="L98" s="1261" t="n">
        <f aca="false">I98/G98</f>
        <v>0.651432660735835</v>
      </c>
    </row>
    <row r="99" customFormat="false" ht="42" hidden="false" customHeight="true" outlineLevel="0" collapsed="false">
      <c r="A99" s="1295"/>
      <c r="B99" s="1276"/>
      <c r="C99" s="1277"/>
      <c r="D99" s="1264" t="s">
        <v>858</v>
      </c>
      <c r="E99" s="1279" t="n">
        <v>1059527</v>
      </c>
      <c r="F99" s="1235"/>
      <c r="G99" s="1259" t="n">
        <v>1066077</v>
      </c>
      <c r="H99" s="1235"/>
      <c r="I99" s="1259" t="n">
        <v>391348</v>
      </c>
      <c r="J99" s="1235"/>
      <c r="K99" s="1260" t="n">
        <f aca="false">I99/E99</f>
        <v>0.369361045070111</v>
      </c>
      <c r="L99" s="1261" t="n">
        <f aca="false">I99/G99</f>
        <v>0.367091682870937</v>
      </c>
    </row>
    <row r="100" customFormat="false" ht="24.75" hidden="false" customHeight="true" outlineLevel="0" collapsed="false">
      <c r="A100" s="1295"/>
      <c r="B100" s="1276"/>
      <c r="C100" s="1277"/>
      <c r="D100" s="1264" t="s">
        <v>868</v>
      </c>
      <c r="E100" s="1279" t="n">
        <v>94422</v>
      </c>
      <c r="F100" s="1235"/>
      <c r="G100" s="1259" t="n">
        <v>94422</v>
      </c>
      <c r="H100" s="1235"/>
      <c r="I100" s="1259" t="n">
        <v>36924</v>
      </c>
      <c r="J100" s="1235"/>
      <c r="K100" s="1260" t="n">
        <f aca="false">I100/E100</f>
        <v>0.391052932579272</v>
      </c>
      <c r="L100" s="1261" t="n">
        <f aca="false">I100/G100</f>
        <v>0.391052932579272</v>
      </c>
    </row>
    <row r="101" customFormat="false" ht="38.25" hidden="false" customHeight="true" outlineLevel="0" collapsed="false">
      <c r="A101" s="1295"/>
      <c r="B101" s="1276"/>
      <c r="C101" s="1277"/>
      <c r="D101" s="1264" t="s">
        <v>869</v>
      </c>
      <c r="E101" s="1296" t="n">
        <v>333740</v>
      </c>
      <c r="F101" s="1235"/>
      <c r="G101" s="1259" t="n">
        <v>333740</v>
      </c>
      <c r="H101" s="1235"/>
      <c r="I101" s="1259" t="n">
        <v>192533</v>
      </c>
      <c r="J101" s="1235"/>
      <c r="K101" s="1260" t="n">
        <f aca="false">I101/E101</f>
        <v>0.576895187870798</v>
      </c>
      <c r="L101" s="1261" t="n">
        <f aca="false">I101/G101</f>
        <v>0.576895187870798</v>
      </c>
    </row>
    <row r="102" customFormat="false" ht="40.5" hidden="false" customHeight="true" outlineLevel="0" collapsed="false">
      <c r="A102" s="1295"/>
      <c r="B102" s="1276"/>
      <c r="C102" s="1277"/>
      <c r="D102" s="1264" t="s">
        <v>861</v>
      </c>
      <c r="E102" s="1279" t="n">
        <v>369974</v>
      </c>
      <c r="F102" s="1235"/>
      <c r="G102" s="1259" t="n">
        <v>369974</v>
      </c>
      <c r="H102" s="1235"/>
      <c r="I102" s="1259" t="n">
        <v>197565</v>
      </c>
      <c r="J102" s="1235"/>
      <c r="K102" s="1260" t="n">
        <f aca="false">I102/E102</f>
        <v>0.533996983571819</v>
      </c>
      <c r="L102" s="1261" t="n">
        <f aca="false">I102/G102</f>
        <v>0.533996983571819</v>
      </c>
    </row>
    <row r="103" customFormat="false" ht="25.5" hidden="false" customHeight="true" outlineLevel="0" collapsed="false">
      <c r="A103" s="1295"/>
      <c r="B103" s="1276"/>
      <c r="C103" s="1277"/>
      <c r="D103" s="1264" t="s">
        <v>870</v>
      </c>
      <c r="E103" s="1279" t="n">
        <v>508604</v>
      </c>
      <c r="F103" s="1235"/>
      <c r="G103" s="1259" t="n">
        <v>508604</v>
      </c>
      <c r="H103" s="1235"/>
      <c r="I103" s="1259" t="n">
        <v>362724</v>
      </c>
      <c r="J103" s="1235"/>
      <c r="K103" s="1260" t="n">
        <f aca="false">I103/E103</f>
        <v>0.713175673018694</v>
      </c>
      <c r="L103" s="1261" t="n">
        <f aca="false">I103/G103</f>
        <v>0.713175673018694</v>
      </c>
    </row>
    <row r="104" customFormat="false" ht="38.25" hidden="false" customHeight="true" outlineLevel="0" collapsed="false">
      <c r="A104" s="1240" t="n">
        <v>34</v>
      </c>
      <c r="B104" s="1276"/>
      <c r="C104" s="1277"/>
      <c r="D104" s="1242" t="s">
        <v>871</v>
      </c>
      <c r="E104" s="1243" t="n">
        <v>70000</v>
      </c>
      <c r="F104" s="1235"/>
      <c r="G104" s="1299" t="n">
        <v>196669</v>
      </c>
      <c r="H104" s="1235"/>
      <c r="I104" s="1299" t="n">
        <v>130016</v>
      </c>
      <c r="J104" s="1235"/>
      <c r="K104" s="1300" t="n">
        <f aca="false">I104/E104</f>
        <v>1.85737142857143</v>
      </c>
      <c r="L104" s="1261" t="n">
        <f aca="false">I104/G104</f>
        <v>0.661090461638591</v>
      </c>
    </row>
    <row r="105" customFormat="false" ht="37.5" hidden="false" customHeight="true" outlineLevel="0" collapsed="false">
      <c r="A105" s="1240"/>
      <c r="B105" s="1276"/>
      <c r="C105" s="1277"/>
      <c r="D105" s="1264" t="s">
        <v>862</v>
      </c>
      <c r="E105" s="1271" t="n">
        <v>323064</v>
      </c>
      <c r="F105" s="1235"/>
      <c r="G105" s="1259" t="n">
        <v>323064</v>
      </c>
      <c r="H105" s="1235"/>
      <c r="I105" s="1259" t="n">
        <v>160636</v>
      </c>
      <c r="J105" s="1235"/>
      <c r="K105" s="1260" t="n">
        <f aca="false">I105/E105</f>
        <v>0.497226555728896</v>
      </c>
      <c r="L105" s="1261" t="n">
        <f aca="false">I105/G105</f>
        <v>0.497226555728896</v>
      </c>
    </row>
    <row r="106" customFormat="false" ht="27" hidden="false" customHeight="true" outlineLevel="0" collapsed="false">
      <c r="A106" s="1240"/>
      <c r="B106" s="1276"/>
      <c r="C106" s="1277"/>
      <c r="D106" s="1242" t="s">
        <v>872</v>
      </c>
      <c r="E106" s="1243" t="n">
        <v>297302</v>
      </c>
      <c r="F106" s="1235"/>
      <c r="G106" s="1299" t="n">
        <v>297302</v>
      </c>
      <c r="H106" s="1235"/>
      <c r="I106" s="1299" t="n">
        <v>147977</v>
      </c>
      <c r="J106" s="1235"/>
      <c r="K106" s="1300" t="n">
        <f aca="false">I106/E106</f>
        <v>0.497732944951598</v>
      </c>
      <c r="L106" s="1261" t="n">
        <f aca="false">I106/G106</f>
        <v>0.497732944951598</v>
      </c>
    </row>
    <row r="107" customFormat="false" ht="24.75" hidden="false" customHeight="true" outlineLevel="0" collapsed="false">
      <c r="A107" s="1240"/>
      <c r="B107" s="1276"/>
      <c r="C107" s="1277"/>
      <c r="D107" s="1264" t="s">
        <v>857</v>
      </c>
      <c r="E107" s="1271" t="n">
        <v>1162739</v>
      </c>
      <c r="F107" s="1235"/>
      <c r="G107" s="1259" t="n">
        <v>1082296</v>
      </c>
      <c r="H107" s="1235"/>
      <c r="I107" s="1259" t="n">
        <v>0</v>
      </c>
      <c r="J107" s="1235"/>
      <c r="K107" s="1265" t="n">
        <f aca="false">I107/E107</f>
        <v>0</v>
      </c>
      <c r="L107" s="1266" t="n">
        <f aca="false">I107/G107</f>
        <v>0</v>
      </c>
    </row>
    <row r="108" customFormat="false" ht="26.25" hidden="false" customHeight="true" outlineLevel="0" collapsed="false">
      <c r="A108" s="1240"/>
      <c r="B108" s="1301" t="n">
        <v>801</v>
      </c>
      <c r="C108" s="1302" t="s">
        <v>436</v>
      </c>
      <c r="D108" s="1264" t="s">
        <v>855</v>
      </c>
      <c r="E108" s="1271" t="n">
        <v>25500</v>
      </c>
      <c r="F108" s="1235"/>
      <c r="G108" s="1259" t="n">
        <v>79782</v>
      </c>
      <c r="H108" s="1235"/>
      <c r="I108" s="1259" t="n">
        <v>0</v>
      </c>
      <c r="J108" s="1235"/>
      <c r="K108" s="1265" t="n">
        <f aca="false">I108/E108</f>
        <v>0</v>
      </c>
      <c r="L108" s="1266" t="n">
        <f aca="false">I108/G108</f>
        <v>0</v>
      </c>
    </row>
    <row r="109" customFormat="false" ht="36.75" hidden="false" customHeight="true" outlineLevel="0" collapsed="false">
      <c r="A109" s="1240"/>
      <c r="B109" s="1240" t="n">
        <v>853</v>
      </c>
      <c r="C109" s="1241" t="s">
        <v>695</v>
      </c>
      <c r="D109" s="1272" t="s">
        <v>855</v>
      </c>
      <c r="E109" s="1249" t="n">
        <v>14651</v>
      </c>
      <c r="F109" s="1235"/>
      <c r="G109" s="1250" t="n">
        <v>13743</v>
      </c>
      <c r="H109" s="1235"/>
      <c r="I109" s="1250" t="n">
        <v>0</v>
      </c>
      <c r="J109" s="1235"/>
      <c r="K109" s="1291" t="n">
        <f aca="false">I109/E109</f>
        <v>0</v>
      </c>
      <c r="L109" s="1292" t="n">
        <f aca="false">I109/G109</f>
        <v>0</v>
      </c>
    </row>
    <row r="110" customFormat="false" ht="33.75" hidden="false" customHeight="true" outlineLevel="0" collapsed="false">
      <c r="A110" s="1230" t="n">
        <v>35</v>
      </c>
      <c r="B110" s="1230" t="n">
        <v>500</v>
      </c>
      <c r="C110" s="1232" t="s">
        <v>393</v>
      </c>
      <c r="D110" s="1254" t="s">
        <v>855</v>
      </c>
      <c r="E110" s="1255" t="n">
        <v>2104</v>
      </c>
      <c r="F110" s="1235" t="n">
        <f aca="false">SUM(E110:E111)</f>
        <v>182422</v>
      </c>
      <c r="G110" s="1256" t="n">
        <v>2104</v>
      </c>
      <c r="H110" s="1235" t="n">
        <f aca="false">SUM(G110:G111)</f>
        <v>188503</v>
      </c>
      <c r="I110" s="1256" t="n">
        <v>0</v>
      </c>
      <c r="J110" s="1235" t="n">
        <f aca="false">SUM(I110:I111)</f>
        <v>168627</v>
      </c>
      <c r="K110" s="1274" t="n">
        <f aca="false">I110/E110</f>
        <v>0</v>
      </c>
      <c r="L110" s="1303" t="n">
        <f aca="false">I110/G110</f>
        <v>0</v>
      </c>
    </row>
    <row r="111" customFormat="false" ht="31.5" hidden="false" customHeight="true" outlineLevel="0" collapsed="false">
      <c r="A111" s="1230"/>
      <c r="B111" s="1230"/>
      <c r="C111" s="1232"/>
      <c r="D111" s="1272" t="s">
        <v>842</v>
      </c>
      <c r="E111" s="1249" t="n">
        <v>180318</v>
      </c>
      <c r="F111" s="1235"/>
      <c r="G111" s="1250" t="n">
        <v>186399</v>
      </c>
      <c r="H111" s="1235"/>
      <c r="I111" s="1250" t="n">
        <v>168627</v>
      </c>
      <c r="J111" s="1235"/>
      <c r="K111" s="1268" t="n">
        <f aca="false">I111/E111</f>
        <v>0.935164542641334</v>
      </c>
      <c r="L111" s="1251" t="n">
        <f aca="false">I111/G111</f>
        <v>0.904656140859125</v>
      </c>
    </row>
    <row r="112" customFormat="false" ht="37.35" hidden="false" customHeight="true" outlineLevel="0" collapsed="false">
      <c r="A112" s="1230" t="n">
        <v>37</v>
      </c>
      <c r="B112" s="1252" t="n">
        <v>750</v>
      </c>
      <c r="C112" s="1253" t="s">
        <v>409</v>
      </c>
      <c r="D112" s="1254" t="s">
        <v>839</v>
      </c>
      <c r="E112" s="1255" t="n">
        <v>1056</v>
      </c>
      <c r="F112" s="1235" t="n">
        <f aca="false">SUM(E112:E119)</f>
        <v>88419</v>
      </c>
      <c r="G112" s="1256" t="n">
        <v>970</v>
      </c>
      <c r="H112" s="1235" t="n">
        <f aca="false">SUM(G112:G119)</f>
        <v>75237</v>
      </c>
      <c r="I112" s="1256" t="n">
        <v>299</v>
      </c>
      <c r="J112" s="1235" t="n">
        <f aca="false">SUM(I112:I119)</f>
        <v>23147</v>
      </c>
      <c r="K112" s="1257" t="n">
        <f aca="false">I112/E112</f>
        <v>0.283143939393939</v>
      </c>
      <c r="L112" s="1258" t="n">
        <f aca="false">I112/G112</f>
        <v>0.308247422680412</v>
      </c>
    </row>
    <row r="113" customFormat="false" ht="29.25" hidden="false" customHeight="true" outlineLevel="0" collapsed="false">
      <c r="A113" s="1230"/>
      <c r="B113" s="1230"/>
      <c r="C113" s="1253"/>
      <c r="D113" s="1264" t="s">
        <v>813</v>
      </c>
      <c r="E113" s="1243" t="n">
        <v>142</v>
      </c>
      <c r="F113" s="1235"/>
      <c r="G113" s="1259" t="n">
        <v>142</v>
      </c>
      <c r="H113" s="1235"/>
      <c r="I113" s="1259" t="n">
        <v>40</v>
      </c>
      <c r="J113" s="1235"/>
      <c r="K113" s="1260" t="n">
        <f aca="false">I113/E113</f>
        <v>0.28169014084507</v>
      </c>
      <c r="L113" s="1261" t="n">
        <f aca="false">I113/G113</f>
        <v>0.28169014084507</v>
      </c>
    </row>
    <row r="114" customFormat="false" ht="33" hidden="false" customHeight="true" outlineLevel="0" collapsed="false">
      <c r="A114" s="1230"/>
      <c r="B114" s="1252"/>
      <c r="C114" s="1253"/>
      <c r="D114" s="1264" t="s">
        <v>814</v>
      </c>
      <c r="E114" s="1243" t="n">
        <v>1139</v>
      </c>
      <c r="F114" s="1235"/>
      <c r="G114" s="1259" t="n">
        <v>1139</v>
      </c>
      <c r="H114" s="1235"/>
      <c r="I114" s="1259" t="n">
        <v>724</v>
      </c>
      <c r="J114" s="1235"/>
      <c r="K114" s="1260" t="n">
        <f aca="false">I114/E114</f>
        <v>0.635645302897278</v>
      </c>
      <c r="L114" s="1261" t="n">
        <f aca="false">I114/G114</f>
        <v>0.635645302897278</v>
      </c>
    </row>
    <row r="115" customFormat="false" ht="32.25" hidden="false" customHeight="true" outlineLevel="0" collapsed="false">
      <c r="A115" s="1230"/>
      <c r="B115" s="1262" t="n">
        <v>755</v>
      </c>
      <c r="C115" s="1263" t="s">
        <v>424</v>
      </c>
      <c r="D115" s="1264" t="s">
        <v>855</v>
      </c>
      <c r="E115" s="1243" t="n">
        <v>970</v>
      </c>
      <c r="F115" s="1235"/>
      <c r="G115" s="1259" t="n">
        <v>970</v>
      </c>
      <c r="H115" s="1235"/>
      <c r="I115" s="1259" t="n">
        <v>0</v>
      </c>
      <c r="J115" s="1235"/>
      <c r="K115" s="1265" t="n">
        <f aca="false">I115/E115</f>
        <v>0</v>
      </c>
      <c r="L115" s="1266" t="n">
        <f aca="false">I115/G115</f>
        <v>0</v>
      </c>
    </row>
    <row r="116" customFormat="false" ht="35.25" hidden="false" customHeight="true" outlineLevel="0" collapsed="false">
      <c r="A116" s="1230"/>
      <c r="B116" s="1230"/>
      <c r="C116" s="1263"/>
      <c r="D116" s="1264" t="s">
        <v>839</v>
      </c>
      <c r="E116" s="1243" t="n">
        <v>44611</v>
      </c>
      <c r="F116" s="1235"/>
      <c r="G116" s="1259" t="n">
        <v>38221</v>
      </c>
      <c r="H116" s="1235"/>
      <c r="I116" s="1259" t="n">
        <v>4071</v>
      </c>
      <c r="J116" s="1235"/>
      <c r="K116" s="1260" t="n">
        <f aca="false">I116/E116</f>
        <v>0.0912555199390285</v>
      </c>
      <c r="L116" s="1261" t="n">
        <f aca="false">I116/G116</f>
        <v>0.106512126841265</v>
      </c>
    </row>
    <row r="117" customFormat="false" ht="37.5" hidden="false" customHeight="true" outlineLevel="0" collapsed="false">
      <c r="A117" s="1230"/>
      <c r="B117" s="1230"/>
      <c r="C117" s="1263"/>
      <c r="D117" s="1264" t="s">
        <v>813</v>
      </c>
      <c r="E117" s="1243" t="n">
        <v>17509</v>
      </c>
      <c r="F117" s="1235"/>
      <c r="G117" s="1259" t="n">
        <v>17764</v>
      </c>
      <c r="H117" s="1235"/>
      <c r="I117" s="1259" t="n">
        <v>16960</v>
      </c>
      <c r="J117" s="1235"/>
      <c r="K117" s="1261" t="n">
        <f aca="false">I117/E117</f>
        <v>0.968644697012965</v>
      </c>
      <c r="L117" s="1261" t="n">
        <f aca="false">I117/G117</f>
        <v>0.954739923440667</v>
      </c>
    </row>
    <row r="118" customFormat="false" ht="35.25" hidden="false" customHeight="true" outlineLevel="0" collapsed="false">
      <c r="A118" s="1230"/>
      <c r="B118" s="1230"/>
      <c r="C118" s="1263"/>
      <c r="D118" s="1264" t="s">
        <v>814</v>
      </c>
      <c r="E118" s="1243" t="n">
        <v>12565</v>
      </c>
      <c r="F118" s="1235"/>
      <c r="G118" s="1259" t="n">
        <v>12310</v>
      </c>
      <c r="H118" s="1235"/>
      <c r="I118" s="1259" t="n">
        <v>1053</v>
      </c>
      <c r="J118" s="1235"/>
      <c r="K118" s="1260" t="n">
        <f aca="false">I118/E118</f>
        <v>0.0838042180660565</v>
      </c>
      <c r="L118" s="1261" t="n">
        <f aca="false">I118/G118</f>
        <v>0.0855402112103981</v>
      </c>
    </row>
    <row r="119" customFormat="false" ht="32.25" hidden="false" customHeight="true" outlineLevel="0" collapsed="false">
      <c r="A119" s="1230"/>
      <c r="B119" s="1230"/>
      <c r="C119" s="1263"/>
      <c r="D119" s="1272" t="s">
        <v>857</v>
      </c>
      <c r="E119" s="1249" t="n">
        <v>10427</v>
      </c>
      <c r="F119" s="1235"/>
      <c r="G119" s="1250" t="n">
        <v>3721</v>
      </c>
      <c r="H119" s="1235"/>
      <c r="I119" s="1250" t="n">
        <v>0</v>
      </c>
      <c r="J119" s="1235"/>
      <c r="K119" s="1291" t="n">
        <f aca="false">I119/E119</f>
        <v>0</v>
      </c>
      <c r="L119" s="1292" t="n">
        <f aca="false">I119/G119</f>
        <v>0</v>
      </c>
    </row>
    <row r="120" customFormat="false" ht="33.75" hidden="false" customHeight="true" outlineLevel="0" collapsed="false">
      <c r="A120" s="1230" t="n">
        <v>38</v>
      </c>
      <c r="B120" s="1252" t="n">
        <v>750</v>
      </c>
      <c r="C120" s="1253" t="s">
        <v>409</v>
      </c>
      <c r="D120" s="1254" t="s">
        <v>855</v>
      </c>
      <c r="E120" s="1255" t="n">
        <v>188</v>
      </c>
      <c r="F120" s="1235" t="n">
        <f aca="false">SUM(E120:E124)</f>
        <v>542424</v>
      </c>
      <c r="G120" s="1256" t="n">
        <v>188</v>
      </c>
      <c r="H120" s="1235" t="n">
        <f aca="false">SUM(G120:G124)</f>
        <v>637583</v>
      </c>
      <c r="I120" s="1256" t="n">
        <v>0</v>
      </c>
      <c r="J120" s="1235" t="n">
        <f aca="false">SUM(I120:I124)</f>
        <v>450161</v>
      </c>
      <c r="K120" s="1274" t="n">
        <f aca="false">I120/E120</f>
        <v>0</v>
      </c>
      <c r="L120" s="1275" t="n">
        <f aca="false">I120/G120</f>
        <v>0</v>
      </c>
    </row>
    <row r="121" customFormat="false" ht="36" hidden="false" customHeight="true" outlineLevel="0" collapsed="false">
      <c r="A121" s="1230"/>
      <c r="B121" s="1252"/>
      <c r="C121" s="1253"/>
      <c r="D121" s="1242" t="s">
        <v>814</v>
      </c>
      <c r="E121" s="1243" t="n">
        <v>589</v>
      </c>
      <c r="F121" s="1235"/>
      <c r="G121" s="1259" t="n">
        <v>697</v>
      </c>
      <c r="H121" s="1235"/>
      <c r="I121" s="1259" t="n">
        <v>307</v>
      </c>
      <c r="J121" s="1235"/>
      <c r="K121" s="1260" t="n">
        <f aca="false">I121/E121</f>
        <v>0.521222410865874</v>
      </c>
      <c r="L121" s="1261" t="n">
        <f aca="false">I121/G121</f>
        <v>0.440459110473458</v>
      </c>
    </row>
    <row r="122" customFormat="false" ht="34.5" hidden="false" customHeight="true" outlineLevel="0" collapsed="false">
      <c r="A122" s="1230"/>
      <c r="B122" s="1262" t="n">
        <v>803</v>
      </c>
      <c r="C122" s="1263" t="s">
        <v>438</v>
      </c>
      <c r="D122" s="1264" t="s">
        <v>855</v>
      </c>
      <c r="E122" s="1243" t="n">
        <v>29765</v>
      </c>
      <c r="F122" s="1235"/>
      <c r="G122" s="1259" t="n">
        <v>29765</v>
      </c>
      <c r="H122" s="1235"/>
      <c r="I122" s="1259" t="n">
        <v>0</v>
      </c>
      <c r="J122" s="1235"/>
      <c r="K122" s="1265" t="n">
        <f aca="false">I122/E122</f>
        <v>0</v>
      </c>
      <c r="L122" s="1266" t="n">
        <f aca="false">I122/G122</f>
        <v>0</v>
      </c>
    </row>
    <row r="123" customFormat="false" ht="35.25" hidden="false" customHeight="true" outlineLevel="0" collapsed="false">
      <c r="A123" s="1230"/>
      <c r="B123" s="1230"/>
      <c r="C123" s="1263"/>
      <c r="D123" s="1264" t="s">
        <v>812</v>
      </c>
      <c r="E123" s="1243" t="n">
        <v>221786</v>
      </c>
      <c r="F123" s="1235"/>
      <c r="G123" s="1259" t="n">
        <v>316837</v>
      </c>
      <c r="H123" s="1235"/>
      <c r="I123" s="1259" t="n">
        <v>219236</v>
      </c>
      <c r="J123" s="1235"/>
      <c r="K123" s="1261" t="n">
        <f aca="false">I123/E123</f>
        <v>0.988502430270621</v>
      </c>
      <c r="L123" s="1261" t="n">
        <f aca="false">I123/G123</f>
        <v>0.691952013180279</v>
      </c>
    </row>
    <row r="124" customFormat="false" ht="38.25" hidden="false" customHeight="true" outlineLevel="0" collapsed="false">
      <c r="A124" s="1230"/>
      <c r="B124" s="1230"/>
      <c r="C124" s="1263"/>
      <c r="D124" s="1272" t="s">
        <v>814</v>
      </c>
      <c r="E124" s="1267" t="n">
        <v>290096</v>
      </c>
      <c r="F124" s="1235"/>
      <c r="G124" s="1250" t="n">
        <v>290096</v>
      </c>
      <c r="H124" s="1235"/>
      <c r="I124" s="1250" t="n">
        <v>230618</v>
      </c>
      <c r="J124" s="1235"/>
      <c r="K124" s="1268" t="n">
        <f aca="false">I124/E124</f>
        <v>0.79497131983895</v>
      </c>
      <c r="L124" s="1251" t="n">
        <f aca="false">I124/G124</f>
        <v>0.79497131983895</v>
      </c>
    </row>
    <row r="125" customFormat="false" ht="39.75" hidden="false" customHeight="true" outlineLevel="0" collapsed="false">
      <c r="A125" s="1230" t="n">
        <v>39</v>
      </c>
      <c r="B125" s="1230" t="n">
        <v>600</v>
      </c>
      <c r="C125" s="1232" t="s">
        <v>397</v>
      </c>
      <c r="D125" s="1254" t="s">
        <v>812</v>
      </c>
      <c r="E125" s="1255" t="n">
        <v>5698524</v>
      </c>
      <c r="F125" s="1235" t="n">
        <f aca="false">SUM(E125:E126)</f>
        <v>5714439</v>
      </c>
      <c r="G125" s="1256" t="n">
        <v>5717231</v>
      </c>
      <c r="H125" s="1235" t="n">
        <f aca="false">SUM(G125:G126)</f>
        <v>5733146</v>
      </c>
      <c r="I125" s="1256" t="n">
        <v>3147218</v>
      </c>
      <c r="J125" s="1235" t="n">
        <f aca="false">SUM(I125:I126)</f>
        <v>3163133</v>
      </c>
      <c r="K125" s="1257" t="n">
        <f aca="false">I125/E125</f>
        <v>0.552286521913394</v>
      </c>
      <c r="L125" s="1258" t="n">
        <f aca="false">I125/G125</f>
        <v>0.550479419145387</v>
      </c>
    </row>
    <row r="126" customFormat="false" ht="40.5" hidden="false" customHeight="true" outlineLevel="0" collapsed="false">
      <c r="A126" s="1230"/>
      <c r="B126" s="1230"/>
      <c r="C126" s="1232"/>
      <c r="D126" s="1272" t="s">
        <v>815</v>
      </c>
      <c r="E126" s="1249" t="n">
        <v>15915</v>
      </c>
      <c r="F126" s="1235"/>
      <c r="G126" s="1250" t="n">
        <v>15915</v>
      </c>
      <c r="H126" s="1235"/>
      <c r="I126" s="1250" t="n">
        <v>15915</v>
      </c>
      <c r="J126" s="1235"/>
      <c r="K126" s="1251" t="n">
        <f aca="false">I126/E126</f>
        <v>1</v>
      </c>
      <c r="L126" s="1251" t="n">
        <f aca="false">I126/G126</f>
        <v>1</v>
      </c>
    </row>
    <row r="127" customFormat="false" ht="42.75" hidden="false" customHeight="true" outlineLevel="0" collapsed="false">
      <c r="A127" s="1230" t="n">
        <v>41</v>
      </c>
      <c r="B127" s="1252" t="s">
        <v>381</v>
      </c>
      <c r="C127" s="1253" t="s">
        <v>382</v>
      </c>
      <c r="D127" s="1254" t="s">
        <v>812</v>
      </c>
      <c r="E127" s="1255" t="n">
        <v>12204</v>
      </c>
      <c r="F127" s="1235" t="n">
        <f aca="false">SUM(E127:E133)</f>
        <v>2573621</v>
      </c>
      <c r="G127" s="1256" t="n">
        <v>24760</v>
      </c>
      <c r="H127" s="1235" t="n">
        <f aca="false">SUM(G127:G133)</f>
        <v>2593733</v>
      </c>
      <c r="I127" s="1256" t="n">
        <v>14947</v>
      </c>
      <c r="J127" s="1235" t="n">
        <f aca="false">SUM(I127:I133)</f>
        <v>1845191</v>
      </c>
      <c r="K127" s="1257" t="n">
        <f aca="false">I127/E127</f>
        <v>1.22476237299246</v>
      </c>
      <c r="L127" s="1258" t="n">
        <f aca="false">I127/G127</f>
        <v>0.603675282714055</v>
      </c>
    </row>
    <row r="128" customFormat="false" ht="42" hidden="false" customHeight="true" outlineLevel="0" collapsed="false">
      <c r="A128" s="1230"/>
      <c r="B128" s="1276" t="n">
        <v>750</v>
      </c>
      <c r="C128" s="1277" t="s">
        <v>409</v>
      </c>
      <c r="D128" s="1264" t="s">
        <v>840</v>
      </c>
      <c r="E128" s="1271" t="n">
        <v>14</v>
      </c>
      <c r="F128" s="1235"/>
      <c r="G128" s="1259" t="n">
        <v>14</v>
      </c>
      <c r="H128" s="1235"/>
      <c r="I128" s="1259" t="n">
        <v>5</v>
      </c>
      <c r="J128" s="1235"/>
      <c r="K128" s="1261" t="n">
        <f aca="false">I128/E128</f>
        <v>0.357142857142857</v>
      </c>
      <c r="L128" s="1261" t="n">
        <f aca="false">I128/G128</f>
        <v>0.357142857142857</v>
      </c>
    </row>
    <row r="129" customFormat="false" ht="40.5" hidden="false" customHeight="true" outlineLevel="0" collapsed="false">
      <c r="A129" s="1230"/>
      <c r="B129" s="1276" t="n">
        <v>801</v>
      </c>
      <c r="C129" s="1277" t="s">
        <v>436</v>
      </c>
      <c r="D129" s="1264" t="s">
        <v>814</v>
      </c>
      <c r="E129" s="1243" t="n">
        <v>176</v>
      </c>
      <c r="F129" s="1235"/>
      <c r="G129" s="1259" t="n">
        <v>176</v>
      </c>
      <c r="H129" s="1235"/>
      <c r="I129" s="1259" t="n">
        <v>160</v>
      </c>
      <c r="J129" s="1235"/>
      <c r="K129" s="1260" t="n">
        <f aca="false">I129/E129</f>
        <v>0.909090909090909</v>
      </c>
      <c r="L129" s="1261" t="n">
        <f aca="false">I129/G129</f>
        <v>0.909090909090909</v>
      </c>
    </row>
    <row r="130" customFormat="false" ht="38.25" hidden="false" customHeight="true" outlineLevel="0" collapsed="false">
      <c r="A130" s="1230"/>
      <c r="B130" s="1262" t="n">
        <v>900</v>
      </c>
      <c r="C130" s="1263" t="s">
        <v>697</v>
      </c>
      <c r="D130" s="1264" t="s">
        <v>855</v>
      </c>
      <c r="E130" s="1243" t="n">
        <v>112233</v>
      </c>
      <c r="F130" s="1235"/>
      <c r="G130" s="1259" t="n">
        <v>6094</v>
      </c>
      <c r="H130" s="1235"/>
      <c r="I130" s="1259" t="n">
        <v>0</v>
      </c>
      <c r="J130" s="1235"/>
      <c r="K130" s="1265" t="n">
        <f aca="false">I130/E130</f>
        <v>0</v>
      </c>
      <c r="L130" s="1266" t="n">
        <f aca="false">I130/G130</f>
        <v>0</v>
      </c>
    </row>
    <row r="131" customFormat="false" ht="36.75" hidden="false" customHeight="true" outlineLevel="0" collapsed="false">
      <c r="A131" s="1230"/>
      <c r="B131" s="1230"/>
      <c r="C131" s="1263"/>
      <c r="D131" s="1264" t="s">
        <v>840</v>
      </c>
      <c r="E131" s="1243" t="n">
        <v>115277</v>
      </c>
      <c r="F131" s="1235"/>
      <c r="G131" s="1259" t="n">
        <v>118254</v>
      </c>
      <c r="H131" s="1235"/>
      <c r="I131" s="1259" t="n">
        <v>25522</v>
      </c>
      <c r="J131" s="1235"/>
      <c r="K131" s="1260" t="n">
        <f aca="false">I131/E131</f>
        <v>0.221397156414549</v>
      </c>
      <c r="L131" s="1261" t="n">
        <f aca="false">I131/G131</f>
        <v>0.215823566221861</v>
      </c>
    </row>
    <row r="132" customFormat="false" ht="42" hidden="false" customHeight="true" outlineLevel="0" collapsed="false">
      <c r="A132" s="1230"/>
      <c r="B132" s="1230"/>
      <c r="C132" s="1263"/>
      <c r="D132" s="1264" t="s">
        <v>839</v>
      </c>
      <c r="E132" s="1243" t="n">
        <v>86134</v>
      </c>
      <c r="F132" s="1235"/>
      <c r="G132" s="1259" t="n">
        <v>86134</v>
      </c>
      <c r="H132" s="1235"/>
      <c r="I132" s="1259" t="n">
        <v>52357</v>
      </c>
      <c r="J132" s="1235"/>
      <c r="K132" s="1260" t="n">
        <f aca="false">I132/E132</f>
        <v>0.607855202359115</v>
      </c>
      <c r="L132" s="1261" t="n">
        <f aca="false">I132/G132</f>
        <v>0.607855202359115</v>
      </c>
    </row>
    <row r="133" customFormat="false" ht="42.75" hidden="false" customHeight="true" outlineLevel="0" collapsed="false">
      <c r="A133" s="1230"/>
      <c r="B133" s="1230"/>
      <c r="C133" s="1263"/>
      <c r="D133" s="1272" t="s">
        <v>812</v>
      </c>
      <c r="E133" s="1267" t="n">
        <v>2247583</v>
      </c>
      <c r="F133" s="1235"/>
      <c r="G133" s="1250" t="n">
        <v>2358301</v>
      </c>
      <c r="H133" s="1235"/>
      <c r="I133" s="1250" t="n">
        <v>1752200</v>
      </c>
      <c r="J133" s="1235"/>
      <c r="K133" s="1268" t="n">
        <f aca="false">I133/E133</f>
        <v>0.779593011693005</v>
      </c>
      <c r="L133" s="1251" t="n">
        <f aca="false">I133/G133</f>
        <v>0.742992518766688</v>
      </c>
    </row>
    <row r="134" customFormat="false" ht="31.5" hidden="false" customHeight="true" outlineLevel="0" collapsed="false">
      <c r="A134" s="1230" t="n">
        <v>42</v>
      </c>
      <c r="B134" s="1252" t="n">
        <v>750</v>
      </c>
      <c r="C134" s="1253" t="s">
        <v>409</v>
      </c>
      <c r="D134" s="1254" t="s">
        <v>839</v>
      </c>
      <c r="E134" s="1255" t="n">
        <v>2789</v>
      </c>
      <c r="F134" s="1235" t="n">
        <f aca="false">SUM(E134:E153)</f>
        <v>193822</v>
      </c>
      <c r="G134" s="1256" t="n">
        <v>2789</v>
      </c>
      <c r="H134" s="1235" t="n">
        <f aca="false">SUM(G134:G153)</f>
        <v>197255</v>
      </c>
      <c r="I134" s="1256" t="n">
        <v>194</v>
      </c>
      <c r="J134" s="1235" t="n">
        <f aca="false">SUM(I134:I153)</f>
        <v>28128</v>
      </c>
      <c r="K134" s="1288" t="n">
        <f aca="false">I134/E134</f>
        <v>0.0695589817138759</v>
      </c>
      <c r="L134" s="1258" t="n">
        <f aca="false">I134/G134</f>
        <v>0.0695589817138759</v>
      </c>
    </row>
    <row r="135" customFormat="false" ht="35.25" hidden="false" customHeight="true" outlineLevel="0" collapsed="false">
      <c r="A135" s="1230"/>
      <c r="B135" s="1230"/>
      <c r="C135" s="1253"/>
      <c r="D135" s="1264" t="s">
        <v>813</v>
      </c>
      <c r="E135" s="1243" t="n">
        <v>24289</v>
      </c>
      <c r="F135" s="1235"/>
      <c r="G135" s="1259" t="n">
        <v>25355</v>
      </c>
      <c r="H135" s="1235"/>
      <c r="I135" s="1259" t="n">
        <v>1339</v>
      </c>
      <c r="J135" s="1235"/>
      <c r="K135" s="1260" t="n">
        <f aca="false">I135/E135</f>
        <v>0.0551278356457656</v>
      </c>
      <c r="L135" s="1261" t="n">
        <f aca="false">I135/G135</f>
        <v>0.052810096627884</v>
      </c>
    </row>
    <row r="136" customFormat="false" ht="31.5" hidden="false" customHeight="true" outlineLevel="0" collapsed="false">
      <c r="A136" s="1230"/>
      <c r="B136" s="1252"/>
      <c r="C136" s="1253"/>
      <c r="D136" s="1270" t="s">
        <v>838</v>
      </c>
      <c r="E136" s="1279" t="n">
        <v>1291</v>
      </c>
      <c r="F136" s="1235"/>
      <c r="G136" s="1259" t="n">
        <v>3946</v>
      </c>
      <c r="H136" s="1235"/>
      <c r="I136" s="1259" t="n">
        <v>19</v>
      </c>
      <c r="J136" s="1235"/>
      <c r="K136" s="1261" t="n">
        <f aca="false">I136/E136</f>
        <v>0.0147172734314485</v>
      </c>
      <c r="L136" s="1261" t="n">
        <f aca="false">I136/G136</f>
        <v>0.00481500253421186</v>
      </c>
    </row>
    <row r="137" customFormat="false" ht="35.25" hidden="false" customHeight="true" outlineLevel="0" collapsed="false">
      <c r="A137" s="1230"/>
      <c r="B137" s="1262" t="n">
        <v>754</v>
      </c>
      <c r="C137" s="1263" t="s">
        <v>873</v>
      </c>
      <c r="D137" s="1264" t="s">
        <v>855</v>
      </c>
      <c r="E137" s="1243" t="n">
        <v>74834</v>
      </c>
      <c r="F137" s="1235"/>
      <c r="G137" s="1259" t="n">
        <v>70150</v>
      </c>
      <c r="H137" s="1235"/>
      <c r="I137" s="1259" t="n">
        <v>0</v>
      </c>
      <c r="J137" s="1235"/>
      <c r="K137" s="1265" t="n">
        <f aca="false">I137/E137</f>
        <v>0</v>
      </c>
      <c r="L137" s="1266" t="n">
        <f aca="false">I137/G137</f>
        <v>0</v>
      </c>
    </row>
    <row r="138" customFormat="false" ht="28.5" hidden="false" customHeight="true" outlineLevel="0" collapsed="false">
      <c r="A138" s="1230"/>
      <c r="B138" s="1230"/>
      <c r="C138" s="1263"/>
      <c r="D138" s="1264" t="s">
        <v>820</v>
      </c>
      <c r="E138" s="1243" t="n">
        <v>357</v>
      </c>
      <c r="F138" s="1235"/>
      <c r="G138" s="1259" t="n">
        <v>357</v>
      </c>
      <c r="H138" s="1235"/>
      <c r="I138" s="1259" t="n">
        <v>0</v>
      </c>
      <c r="J138" s="1235"/>
      <c r="K138" s="1265" t="n">
        <f aca="false">I138/E138</f>
        <v>0</v>
      </c>
      <c r="L138" s="1266" t="n">
        <f aca="false">I138/G138</f>
        <v>0</v>
      </c>
    </row>
    <row r="139" customFormat="false" ht="33.75" hidden="false" customHeight="true" outlineLevel="0" collapsed="false">
      <c r="A139" s="1230"/>
      <c r="B139" s="1230"/>
      <c r="C139" s="1263"/>
      <c r="D139" s="1264" t="s">
        <v>860</v>
      </c>
      <c r="E139" s="1271" t="n">
        <v>2772</v>
      </c>
      <c r="F139" s="1235"/>
      <c r="G139" s="1259" t="n">
        <v>2772</v>
      </c>
      <c r="H139" s="1235"/>
      <c r="I139" s="1259" t="n">
        <v>9</v>
      </c>
      <c r="J139" s="1235"/>
      <c r="K139" s="1261" t="n">
        <f aca="false">I139/E139</f>
        <v>0.00324675324675325</v>
      </c>
      <c r="L139" s="1261" t="n">
        <f aca="false">I139/G139</f>
        <v>0.00324675324675325</v>
      </c>
    </row>
    <row r="140" customFormat="false" ht="33.75" hidden="false" customHeight="true" outlineLevel="0" collapsed="false">
      <c r="A140" s="1230"/>
      <c r="B140" s="1230"/>
      <c r="C140" s="1263"/>
      <c r="D140" s="1270" t="s">
        <v>840</v>
      </c>
      <c r="E140" s="1271" t="n">
        <v>2370</v>
      </c>
      <c r="F140" s="1235"/>
      <c r="G140" s="1259" t="n">
        <v>3419</v>
      </c>
      <c r="H140" s="1235"/>
      <c r="I140" s="1259" t="n">
        <v>662</v>
      </c>
      <c r="J140" s="1235"/>
      <c r="K140" s="1261" t="n">
        <f aca="false">I140/E140</f>
        <v>0.279324894514768</v>
      </c>
      <c r="L140" s="1261" t="n">
        <f aca="false">I140/G140</f>
        <v>0.193623866627669</v>
      </c>
    </row>
    <row r="141" customFormat="false" ht="33.75" hidden="false" customHeight="true" outlineLevel="0" collapsed="false">
      <c r="A141" s="1230"/>
      <c r="B141" s="1230"/>
      <c r="C141" s="1263"/>
      <c r="D141" s="1264" t="s">
        <v>839</v>
      </c>
      <c r="E141" s="1271" t="n">
        <v>18320</v>
      </c>
      <c r="F141" s="1235"/>
      <c r="G141" s="1259" t="n">
        <v>18574</v>
      </c>
      <c r="H141" s="1235"/>
      <c r="I141" s="1259" t="n">
        <v>6079</v>
      </c>
      <c r="J141" s="1235"/>
      <c r="K141" s="1260" t="n">
        <f aca="false">I141/E141</f>
        <v>0.331823144104804</v>
      </c>
      <c r="L141" s="1261" t="n">
        <f aca="false">I141/G141</f>
        <v>0.327285452783461</v>
      </c>
    </row>
    <row r="142" customFormat="false" ht="34.5" hidden="false" customHeight="true" outlineLevel="0" collapsed="false">
      <c r="A142" s="1230"/>
      <c r="B142" s="1230"/>
      <c r="C142" s="1263"/>
      <c r="D142" s="1264" t="s">
        <v>812</v>
      </c>
      <c r="E142" s="1271" t="n">
        <v>15821</v>
      </c>
      <c r="F142" s="1235"/>
      <c r="G142" s="1259" t="n">
        <v>15821</v>
      </c>
      <c r="H142" s="1235"/>
      <c r="I142" s="1259" t="n">
        <v>4623</v>
      </c>
      <c r="J142" s="1235"/>
      <c r="K142" s="1261" t="n">
        <f aca="false">I142/E142</f>
        <v>0.29220656090007</v>
      </c>
      <c r="L142" s="1261" t="n">
        <f aca="false">I142/G142</f>
        <v>0.29220656090007</v>
      </c>
    </row>
    <row r="143" customFormat="false" ht="45" hidden="false" customHeight="true" outlineLevel="0" collapsed="false">
      <c r="A143" s="1230"/>
      <c r="B143" s="1230"/>
      <c r="C143" s="1263"/>
      <c r="D143" s="1264" t="s">
        <v>841</v>
      </c>
      <c r="E143" s="1271" t="n">
        <v>828</v>
      </c>
      <c r="F143" s="1235"/>
      <c r="G143" s="1259" t="n">
        <v>1178</v>
      </c>
      <c r="H143" s="1235"/>
      <c r="I143" s="1259" t="n">
        <v>1174</v>
      </c>
      <c r="J143" s="1235"/>
      <c r="K143" s="1261" t="n">
        <f aca="false">I143/E143</f>
        <v>1.41787439613527</v>
      </c>
      <c r="L143" s="1261" t="n">
        <f aca="false">I143/G143</f>
        <v>0.99660441426146</v>
      </c>
    </row>
    <row r="144" customFormat="false" ht="42.75" hidden="false" customHeight="true" outlineLevel="0" collapsed="false">
      <c r="A144" s="1230"/>
      <c r="B144" s="1230"/>
      <c r="C144" s="1263"/>
      <c r="D144" s="1264" t="s">
        <v>863</v>
      </c>
      <c r="E144" s="1279" t="n">
        <v>5543</v>
      </c>
      <c r="F144" s="1235"/>
      <c r="G144" s="1259" t="n">
        <v>6996</v>
      </c>
      <c r="H144" s="1235"/>
      <c r="I144" s="1259" t="n">
        <v>298</v>
      </c>
      <c r="J144" s="1235"/>
      <c r="K144" s="1261" t="n">
        <f aca="false">I144/E144</f>
        <v>0.0537615009922425</v>
      </c>
      <c r="L144" s="1261" t="n">
        <f aca="false">I144/G144</f>
        <v>0.0425957690108634</v>
      </c>
    </row>
    <row r="145" customFormat="false" ht="43.5" hidden="false" customHeight="true" outlineLevel="0" collapsed="false">
      <c r="A145" s="1230"/>
      <c r="B145" s="1230"/>
      <c r="C145" s="1263"/>
      <c r="D145" s="1264" t="s">
        <v>864</v>
      </c>
      <c r="E145" s="1279" t="n">
        <v>3400</v>
      </c>
      <c r="F145" s="1235"/>
      <c r="G145" s="1259" t="n">
        <v>3400</v>
      </c>
      <c r="H145" s="1235"/>
      <c r="I145" s="1259" t="n">
        <v>2118</v>
      </c>
      <c r="J145" s="1235"/>
      <c r="K145" s="1261" t="n">
        <f aca="false">I145/E145</f>
        <v>0.622941176470588</v>
      </c>
      <c r="L145" s="1261" t="n">
        <f aca="false">I145/G145</f>
        <v>0.622941176470588</v>
      </c>
    </row>
    <row r="146" customFormat="false" ht="30.75" hidden="false" customHeight="true" outlineLevel="0" collapsed="false">
      <c r="A146" s="1230"/>
      <c r="B146" s="1230"/>
      <c r="C146" s="1263"/>
      <c r="D146" s="1264" t="s">
        <v>870</v>
      </c>
      <c r="E146" s="1304"/>
      <c r="F146" s="1235"/>
      <c r="G146" s="1259" t="n">
        <v>3032</v>
      </c>
      <c r="H146" s="1235"/>
      <c r="I146" s="1259" t="n">
        <v>1424</v>
      </c>
      <c r="J146" s="1235"/>
      <c r="K146" s="1265" t="n">
        <v>0</v>
      </c>
      <c r="L146" s="1261" t="n">
        <f aca="false">I146/G146</f>
        <v>0.469656992084433</v>
      </c>
    </row>
    <row r="147" customFormat="false" ht="45.75" hidden="false" customHeight="true" outlineLevel="0" collapsed="false">
      <c r="A147" s="1230"/>
      <c r="B147" s="1230"/>
      <c r="C147" s="1263"/>
      <c r="D147" s="1264" t="s">
        <v>871</v>
      </c>
      <c r="E147" s="1304"/>
      <c r="F147" s="1235"/>
      <c r="G147" s="1259" t="n">
        <v>723</v>
      </c>
      <c r="H147" s="1235"/>
      <c r="I147" s="1259" t="n">
        <v>0</v>
      </c>
      <c r="J147" s="1235"/>
      <c r="K147" s="1265"/>
      <c r="L147" s="1261"/>
    </row>
    <row r="148" customFormat="false" ht="37.35" hidden="false" customHeight="true" outlineLevel="0" collapsed="false">
      <c r="A148" s="1230"/>
      <c r="B148" s="1230"/>
      <c r="C148" s="1263"/>
      <c r="D148" s="1264" t="s">
        <v>859</v>
      </c>
      <c r="E148" s="1305" t="n">
        <v>8072</v>
      </c>
      <c r="F148" s="1235"/>
      <c r="G148" s="1259" t="n">
        <v>6972</v>
      </c>
      <c r="H148" s="1235"/>
      <c r="I148" s="1259" t="n">
        <v>6039</v>
      </c>
      <c r="J148" s="1235"/>
      <c r="K148" s="1261" t="n">
        <f aca="false">I148/E148</f>
        <v>0.748141724479683</v>
      </c>
      <c r="L148" s="1261" t="n">
        <f aca="false">I148/G148</f>
        <v>0.86617900172117</v>
      </c>
    </row>
    <row r="149" customFormat="false" ht="37.35" hidden="false" customHeight="true" outlineLevel="0" collapsed="false">
      <c r="A149" s="1230"/>
      <c r="B149" s="1230"/>
      <c r="C149" s="1263"/>
      <c r="D149" s="1264" t="s">
        <v>867</v>
      </c>
      <c r="E149" s="1305" t="n">
        <v>2901</v>
      </c>
      <c r="F149" s="1235"/>
      <c r="G149" s="1259" t="n">
        <v>4144</v>
      </c>
      <c r="H149" s="1235"/>
      <c r="I149" s="1259" t="n">
        <v>0</v>
      </c>
      <c r="J149" s="1235"/>
      <c r="K149" s="1265" t="n">
        <f aca="false">I149/E149</f>
        <v>0</v>
      </c>
      <c r="L149" s="1266" t="n">
        <f aca="false">I149/G149</f>
        <v>0</v>
      </c>
    </row>
    <row r="150" customFormat="false" ht="37.35" hidden="false" customHeight="true" outlineLevel="0" collapsed="false">
      <c r="A150" s="1230"/>
      <c r="B150" s="1230"/>
      <c r="C150" s="1263"/>
      <c r="D150" s="1242" t="s">
        <v>872</v>
      </c>
      <c r="E150" s="1305"/>
      <c r="F150" s="1235"/>
      <c r="G150" s="1259" t="n">
        <v>1040</v>
      </c>
      <c r="H150" s="1235"/>
      <c r="I150" s="1259" t="n">
        <v>0</v>
      </c>
      <c r="J150" s="1235"/>
      <c r="K150" s="1265"/>
      <c r="L150" s="1266"/>
    </row>
    <row r="151" customFormat="false" ht="46.5" hidden="false" customHeight="true" outlineLevel="0" collapsed="false">
      <c r="A151" s="1230"/>
      <c r="B151" s="1230"/>
      <c r="C151" s="1263"/>
      <c r="D151" s="1264" t="s">
        <v>862</v>
      </c>
      <c r="E151" s="1305" t="n">
        <v>4480</v>
      </c>
      <c r="F151" s="1235"/>
      <c r="G151" s="1259" t="n">
        <v>4480</v>
      </c>
      <c r="H151" s="1235"/>
      <c r="I151" s="1259" t="n">
        <v>4099</v>
      </c>
      <c r="J151" s="1235"/>
      <c r="K151" s="1260" t="n">
        <f aca="false">I151/E151</f>
        <v>0.914955357142857</v>
      </c>
      <c r="L151" s="1261" t="n">
        <f aca="false">I151/G151</f>
        <v>0.914955357142857</v>
      </c>
    </row>
    <row r="152" customFormat="false" ht="36.75" hidden="false" customHeight="true" outlineLevel="0" collapsed="false">
      <c r="A152" s="1230"/>
      <c r="B152" s="1230"/>
      <c r="C152" s="1263"/>
      <c r="D152" s="1264" t="s">
        <v>857</v>
      </c>
      <c r="E152" s="1304" t="n">
        <v>24902</v>
      </c>
      <c r="F152" s="1235"/>
      <c r="G152" s="1259" t="n">
        <v>21254</v>
      </c>
      <c r="H152" s="1235"/>
      <c r="I152" s="1259" t="n">
        <v>0</v>
      </c>
      <c r="J152" s="1235"/>
      <c r="K152" s="1265" t="n">
        <f aca="false">I152/E152</f>
        <v>0</v>
      </c>
      <c r="L152" s="1266" t="n">
        <f aca="false">I152/G152</f>
        <v>0</v>
      </c>
    </row>
    <row r="153" customFormat="false" ht="40.35" hidden="false" customHeight="true" outlineLevel="0" collapsed="false">
      <c r="A153" s="1230"/>
      <c r="B153" s="1230"/>
      <c r="C153" s="1263"/>
      <c r="D153" s="1272" t="s">
        <v>838</v>
      </c>
      <c r="E153" s="1306" t="n">
        <v>853</v>
      </c>
      <c r="F153" s="1235"/>
      <c r="G153" s="1250" t="n">
        <v>853</v>
      </c>
      <c r="H153" s="1235"/>
      <c r="I153" s="1250" t="n">
        <v>51</v>
      </c>
      <c r="J153" s="1235"/>
      <c r="K153" s="1251" t="n">
        <f aca="false">I153/E153</f>
        <v>0.05978898007034</v>
      </c>
      <c r="L153" s="1251" t="n">
        <f aca="false">I153/G153</f>
        <v>0.05978898007034</v>
      </c>
    </row>
    <row r="154" customFormat="false" ht="45.6" hidden="false" customHeight="true" outlineLevel="0" collapsed="false">
      <c r="A154" s="1230" t="n">
        <v>43</v>
      </c>
      <c r="B154" s="1307" t="n">
        <v>750</v>
      </c>
      <c r="C154" s="1308" t="s">
        <v>409</v>
      </c>
      <c r="D154" s="1233" t="s">
        <v>814</v>
      </c>
      <c r="E154" s="1309" t="n">
        <v>4811</v>
      </c>
      <c r="F154" s="1235" t="n">
        <f aca="false">E154</f>
        <v>4811</v>
      </c>
      <c r="G154" s="1236" t="n">
        <v>8853</v>
      </c>
      <c r="H154" s="1235" t="n">
        <f aca="false">G154</f>
        <v>8853</v>
      </c>
      <c r="I154" s="1236" t="n">
        <v>6697</v>
      </c>
      <c r="J154" s="1235" t="n">
        <f aca="false">I154</f>
        <v>6697</v>
      </c>
      <c r="K154" s="1294" t="n">
        <f aca="false">I154/E154</f>
        <v>1.39201829141551</v>
      </c>
      <c r="L154" s="1310" t="n">
        <f aca="false">I154/G154</f>
        <v>0.756466734440303</v>
      </c>
    </row>
    <row r="155" customFormat="false" ht="43.35" hidden="false" customHeight="true" outlineLevel="0" collapsed="false">
      <c r="A155" s="1230" t="n">
        <v>44</v>
      </c>
      <c r="B155" s="1287" t="n">
        <v>500</v>
      </c>
      <c r="C155" s="1311" t="s">
        <v>393</v>
      </c>
      <c r="D155" s="1254" t="s">
        <v>855</v>
      </c>
      <c r="E155" s="1255" t="n">
        <v>79017</v>
      </c>
      <c r="F155" s="1235" t="n">
        <f aca="false">SUM(E155:E159)</f>
        <v>146505</v>
      </c>
      <c r="G155" s="1256" t="n">
        <v>79017</v>
      </c>
      <c r="H155" s="1235" t="n">
        <f aca="false">SUM(G155:G159)</f>
        <v>125845</v>
      </c>
      <c r="I155" s="1256" t="n">
        <v>33035</v>
      </c>
      <c r="J155" s="1235" t="n">
        <f aca="false">SUM(I155:I159)</f>
        <v>63011</v>
      </c>
      <c r="K155" s="1288" t="n">
        <f aca="false">I155/E155</f>
        <v>0.418074591543592</v>
      </c>
      <c r="L155" s="1258" t="n">
        <f aca="false">I155/G155</f>
        <v>0.418074591543592</v>
      </c>
    </row>
    <row r="156" customFormat="false" ht="39" hidden="false" customHeight="true" outlineLevel="0" collapsed="false">
      <c r="A156" s="1230"/>
      <c r="B156" s="1289" t="n">
        <v>750</v>
      </c>
      <c r="C156" s="1312" t="s">
        <v>409</v>
      </c>
      <c r="D156" s="1270" t="s">
        <v>814</v>
      </c>
      <c r="E156" s="1271" t="n">
        <v>1482</v>
      </c>
      <c r="F156" s="1235"/>
      <c r="G156" s="1259" t="n">
        <v>3389</v>
      </c>
      <c r="H156" s="1235"/>
      <c r="I156" s="1259" t="n">
        <v>1998</v>
      </c>
      <c r="J156" s="1235"/>
      <c r="K156" s="1260" t="n">
        <f aca="false">I156/E156</f>
        <v>1.34817813765182</v>
      </c>
      <c r="L156" s="1261" t="n">
        <f aca="false">I156/G156</f>
        <v>0.589554440838005</v>
      </c>
    </row>
    <row r="157" customFormat="false" ht="37.35" hidden="false" customHeight="true" outlineLevel="0" collapsed="false">
      <c r="A157" s="1230"/>
      <c r="B157" s="1276" t="n">
        <v>852</v>
      </c>
      <c r="C157" s="1312" t="s">
        <v>442</v>
      </c>
      <c r="D157" s="1264" t="s">
        <v>839</v>
      </c>
      <c r="E157" s="1243" t="n">
        <v>2534</v>
      </c>
      <c r="F157" s="1235"/>
      <c r="G157" s="1259" t="n">
        <v>3253</v>
      </c>
      <c r="H157" s="1235"/>
      <c r="I157" s="1259" t="n">
        <v>659</v>
      </c>
      <c r="J157" s="1235"/>
      <c r="K157" s="1261" t="n">
        <f aca="false">I157/E157</f>
        <v>0.260063141278611</v>
      </c>
      <c r="L157" s="1261" t="n">
        <f aca="false">I157/G157</f>
        <v>0.202582231786044</v>
      </c>
    </row>
    <row r="158" customFormat="false" ht="33" hidden="false" customHeight="true" outlineLevel="0" collapsed="false">
      <c r="A158" s="1230"/>
      <c r="B158" s="1276"/>
      <c r="C158" s="1312"/>
      <c r="D158" s="1264" t="s">
        <v>813</v>
      </c>
      <c r="E158" s="1243" t="n">
        <v>16572</v>
      </c>
      <c r="F158" s="1235"/>
      <c r="G158" s="1259" t="n">
        <v>0</v>
      </c>
      <c r="H158" s="1235"/>
      <c r="I158" s="1259" t="n">
        <v>0</v>
      </c>
      <c r="J158" s="1235"/>
      <c r="K158" s="1265" t="n">
        <f aca="false">I158/E158</f>
        <v>0</v>
      </c>
      <c r="L158" s="1266" t="n">
        <v>0</v>
      </c>
    </row>
    <row r="159" customFormat="false" ht="39.75" hidden="false" customHeight="true" outlineLevel="0" collapsed="false">
      <c r="A159" s="1230"/>
      <c r="B159" s="1313" t="n">
        <v>853</v>
      </c>
      <c r="C159" s="1263" t="s">
        <v>695</v>
      </c>
      <c r="D159" s="1272" t="s">
        <v>814</v>
      </c>
      <c r="E159" s="1267" t="n">
        <v>46900</v>
      </c>
      <c r="F159" s="1235"/>
      <c r="G159" s="1250" t="n">
        <v>40186</v>
      </c>
      <c r="H159" s="1235"/>
      <c r="I159" s="1250" t="n">
        <v>27319</v>
      </c>
      <c r="J159" s="1235"/>
      <c r="K159" s="1268" t="n">
        <f aca="false">I159/E159</f>
        <v>0.582494669509595</v>
      </c>
      <c r="L159" s="1251" t="n">
        <f aca="false">I159/G159</f>
        <v>0.679813865525307</v>
      </c>
    </row>
    <row r="160" customFormat="false" ht="39" hidden="false" customHeight="true" outlineLevel="0" collapsed="false">
      <c r="A160" s="1230" t="n">
        <v>46</v>
      </c>
      <c r="B160" s="1252" t="n">
        <v>750</v>
      </c>
      <c r="C160" s="1311" t="s">
        <v>409</v>
      </c>
      <c r="D160" s="1254" t="s">
        <v>855</v>
      </c>
      <c r="E160" s="1255" t="n">
        <v>1026</v>
      </c>
      <c r="F160" s="1235" t="n">
        <f aca="false">SUM(E160:E170)</f>
        <v>377349</v>
      </c>
      <c r="G160" s="1256" t="n">
        <v>1026</v>
      </c>
      <c r="H160" s="1235" t="n">
        <f aca="false">SUM(G160:G170)</f>
        <v>394000</v>
      </c>
      <c r="I160" s="1256" t="n">
        <v>0</v>
      </c>
      <c r="J160" s="1235" t="n">
        <f aca="false">SUM(I160:I170)</f>
        <v>179669</v>
      </c>
      <c r="K160" s="1274" t="n">
        <f aca="false">I160/E160</f>
        <v>0</v>
      </c>
      <c r="L160" s="1275" t="n">
        <f aca="false">I160/G160</f>
        <v>0</v>
      </c>
    </row>
    <row r="161" customFormat="false" ht="37.5" hidden="false" customHeight="true" outlineLevel="0" collapsed="false">
      <c r="A161" s="1230"/>
      <c r="B161" s="1230"/>
      <c r="C161" s="1311"/>
      <c r="D161" s="1264" t="s">
        <v>840</v>
      </c>
      <c r="E161" s="1271" t="n">
        <v>33</v>
      </c>
      <c r="F161" s="1235"/>
      <c r="G161" s="1259" t="n">
        <v>33</v>
      </c>
      <c r="H161" s="1235"/>
      <c r="I161" s="1259" t="n">
        <v>2</v>
      </c>
      <c r="J161" s="1235"/>
      <c r="K161" s="1261" t="n">
        <f aca="false">I161/E161</f>
        <v>0.0606060606060606</v>
      </c>
      <c r="L161" s="1261" t="n">
        <f aca="false">I161/G161</f>
        <v>0.0606060606060606</v>
      </c>
    </row>
    <row r="162" customFormat="false" ht="29.25" hidden="false" customHeight="true" outlineLevel="0" collapsed="false">
      <c r="A162" s="1230"/>
      <c r="B162" s="1230"/>
      <c r="C162" s="1311"/>
      <c r="D162" s="1264" t="s">
        <v>839</v>
      </c>
      <c r="E162" s="1290" t="n">
        <v>818</v>
      </c>
      <c r="F162" s="1235"/>
      <c r="G162" s="1259" t="n">
        <v>818</v>
      </c>
      <c r="H162" s="1235"/>
      <c r="I162" s="1259" t="n">
        <v>190</v>
      </c>
      <c r="J162" s="1235"/>
      <c r="K162" s="1260" t="n">
        <f aca="false">I162/E162</f>
        <v>0.232273838630807</v>
      </c>
      <c r="L162" s="1261" t="n">
        <f aca="false">I162/G162</f>
        <v>0.232273838630807</v>
      </c>
    </row>
    <row r="163" customFormat="false" ht="36" hidden="false" customHeight="true" outlineLevel="0" collapsed="false">
      <c r="A163" s="1230"/>
      <c r="B163" s="1252"/>
      <c r="C163" s="1311"/>
      <c r="D163" s="1264" t="s">
        <v>814</v>
      </c>
      <c r="E163" s="1290" t="n">
        <v>1629</v>
      </c>
      <c r="F163" s="1235"/>
      <c r="G163" s="1259" t="n">
        <v>2004</v>
      </c>
      <c r="H163" s="1235"/>
      <c r="I163" s="1259" t="n">
        <v>764</v>
      </c>
      <c r="J163" s="1235"/>
      <c r="K163" s="1260" t="n">
        <f aca="false">I163/E163</f>
        <v>0.468999386126458</v>
      </c>
      <c r="L163" s="1261" t="n">
        <f aca="false">I163/G163</f>
        <v>0.3812375249501</v>
      </c>
    </row>
    <row r="164" customFormat="false" ht="32.25" hidden="false" customHeight="true" outlineLevel="0" collapsed="false">
      <c r="A164" s="1230"/>
      <c r="B164" s="1262" t="n">
        <v>851</v>
      </c>
      <c r="C164" s="1314" t="s">
        <v>440</v>
      </c>
      <c r="D164" s="1264" t="s">
        <v>855</v>
      </c>
      <c r="E164" s="1290" t="n">
        <v>32641</v>
      </c>
      <c r="F164" s="1235"/>
      <c r="G164" s="1259" t="n">
        <v>30100</v>
      </c>
      <c r="H164" s="1235"/>
      <c r="I164" s="1259" t="n">
        <v>0</v>
      </c>
      <c r="J164" s="1235"/>
      <c r="K164" s="1265" t="n">
        <f aca="false">I164/E164</f>
        <v>0</v>
      </c>
      <c r="L164" s="1266" t="n">
        <f aca="false">I164/G164</f>
        <v>0</v>
      </c>
    </row>
    <row r="165" customFormat="false" ht="34.5" hidden="false" customHeight="true" outlineLevel="0" collapsed="false">
      <c r="A165" s="1230"/>
      <c r="B165" s="1230"/>
      <c r="C165" s="1314"/>
      <c r="D165" s="1264" t="s">
        <v>840</v>
      </c>
      <c r="E165" s="1290" t="n">
        <v>15478</v>
      </c>
      <c r="F165" s="1235"/>
      <c r="G165" s="1259" t="n">
        <v>15478</v>
      </c>
      <c r="H165" s="1235"/>
      <c r="I165" s="1259" t="n">
        <v>3828</v>
      </c>
      <c r="J165" s="1235"/>
      <c r="K165" s="1260" t="n">
        <f aca="false">I165/E165</f>
        <v>0.247318775035534</v>
      </c>
      <c r="L165" s="1261" t="n">
        <f aca="false">I165/G165</f>
        <v>0.247318775035534</v>
      </c>
    </row>
    <row r="166" customFormat="false" ht="41.25" hidden="false" customHeight="true" outlineLevel="0" collapsed="false">
      <c r="A166" s="1230"/>
      <c r="B166" s="1230"/>
      <c r="C166" s="1314"/>
      <c r="D166" s="1264" t="s">
        <v>839</v>
      </c>
      <c r="E166" s="1290" t="n">
        <v>107142</v>
      </c>
      <c r="F166" s="1235"/>
      <c r="G166" s="1259" t="n">
        <v>102842</v>
      </c>
      <c r="H166" s="1235"/>
      <c r="I166" s="1259" t="n">
        <v>24686</v>
      </c>
      <c r="J166" s="1235"/>
      <c r="K166" s="1260" t="n">
        <f aca="false">I166/E166</f>
        <v>0.230404509902746</v>
      </c>
      <c r="L166" s="1261" t="n">
        <f aca="false">I166/G166</f>
        <v>0.24003811672274</v>
      </c>
    </row>
    <row r="167" customFormat="false" ht="37.5" hidden="false" customHeight="true" outlineLevel="0" collapsed="false">
      <c r="A167" s="1230"/>
      <c r="B167" s="1230"/>
      <c r="C167" s="1314"/>
      <c r="D167" s="1270" t="s">
        <v>812</v>
      </c>
      <c r="E167" s="1243" t="n">
        <v>108085</v>
      </c>
      <c r="F167" s="1235"/>
      <c r="G167" s="1259" t="n">
        <v>108085</v>
      </c>
      <c r="H167" s="1235"/>
      <c r="I167" s="1259" t="n">
        <v>99873</v>
      </c>
      <c r="J167" s="1235"/>
      <c r="K167" s="1260" t="n">
        <f aca="false">I167/E167</f>
        <v>0.924022759864921</v>
      </c>
      <c r="L167" s="1261" t="n">
        <f aca="false">I167/G167</f>
        <v>0.924022759864921</v>
      </c>
    </row>
    <row r="168" customFormat="false" ht="33.75" hidden="false" customHeight="true" outlineLevel="0" collapsed="false">
      <c r="A168" s="1230"/>
      <c r="B168" s="1230"/>
      <c r="C168" s="1314"/>
      <c r="D168" s="1264" t="s">
        <v>813</v>
      </c>
      <c r="E168" s="1290" t="n">
        <v>75560</v>
      </c>
      <c r="F168" s="1235"/>
      <c r="G168" s="1259" t="n">
        <v>82285</v>
      </c>
      <c r="H168" s="1235"/>
      <c r="I168" s="1259" t="n">
        <v>16038</v>
      </c>
      <c r="J168" s="1235"/>
      <c r="K168" s="1260" t="n">
        <f aca="false">I168/E168</f>
        <v>0.212255161461091</v>
      </c>
      <c r="L168" s="1261" t="n">
        <f aca="false">I168/G168</f>
        <v>0.194907941909218</v>
      </c>
    </row>
    <row r="169" customFormat="false" ht="37.5" hidden="false" customHeight="true" outlineLevel="0" collapsed="false">
      <c r="A169" s="1230"/>
      <c r="B169" s="1230"/>
      <c r="C169" s="1314"/>
      <c r="D169" s="1270" t="s">
        <v>814</v>
      </c>
      <c r="E169" s="1290" t="n">
        <v>21489</v>
      </c>
      <c r="F169" s="1235"/>
      <c r="G169" s="1259" t="n">
        <v>37881</v>
      </c>
      <c r="H169" s="1235"/>
      <c r="I169" s="1259" t="n">
        <v>26996</v>
      </c>
      <c r="J169" s="1235"/>
      <c r="K169" s="1260" t="n">
        <f aca="false">I169/E169</f>
        <v>1.25627065010005</v>
      </c>
      <c r="L169" s="1261" t="n">
        <f aca="false">I169/G169</f>
        <v>0.712652781077585</v>
      </c>
    </row>
    <row r="170" customFormat="false" ht="38.25" hidden="false" customHeight="true" outlineLevel="0" collapsed="false">
      <c r="A170" s="1230"/>
      <c r="B170" s="1230"/>
      <c r="C170" s="1314"/>
      <c r="D170" s="1272" t="s">
        <v>838</v>
      </c>
      <c r="E170" s="1267" t="n">
        <v>13448</v>
      </c>
      <c r="F170" s="1235"/>
      <c r="G170" s="1250" t="n">
        <v>13448</v>
      </c>
      <c r="H170" s="1235"/>
      <c r="I170" s="1250" t="n">
        <v>7292</v>
      </c>
      <c r="J170" s="1235"/>
      <c r="K170" s="1268" t="n">
        <f aca="false">I170/E170</f>
        <v>0.542236763831053</v>
      </c>
      <c r="L170" s="1251" t="n">
        <f aca="false">I170/G170</f>
        <v>0.542236763831053</v>
      </c>
    </row>
    <row r="171" customFormat="false" ht="34.5" hidden="false" customHeight="true" outlineLevel="0" collapsed="false">
      <c r="A171" s="1230" t="n">
        <v>49</v>
      </c>
      <c r="B171" s="1230" t="n">
        <v>750</v>
      </c>
      <c r="C171" s="1308" t="s">
        <v>409</v>
      </c>
      <c r="D171" s="1254" t="s">
        <v>855</v>
      </c>
      <c r="E171" s="1255" t="n">
        <v>115</v>
      </c>
      <c r="F171" s="1235" t="n">
        <f aca="false">SUM(E171:E172)</f>
        <v>681</v>
      </c>
      <c r="G171" s="1256" t="n">
        <v>115</v>
      </c>
      <c r="H171" s="1235" t="n">
        <f aca="false">SUM(G171:G172)</f>
        <v>923</v>
      </c>
      <c r="I171" s="1256" t="n">
        <v>0</v>
      </c>
      <c r="J171" s="1235" t="n">
        <f aca="false">SUM(I171:I172)</f>
        <v>808</v>
      </c>
      <c r="K171" s="1274" t="n">
        <f aca="false">I171/E171</f>
        <v>0</v>
      </c>
      <c r="L171" s="1275" t="n">
        <f aca="false">I171/G171</f>
        <v>0</v>
      </c>
    </row>
    <row r="172" customFormat="false" ht="40.5" hidden="false" customHeight="true" outlineLevel="0" collapsed="false">
      <c r="A172" s="1230"/>
      <c r="B172" s="1230"/>
      <c r="C172" s="1308"/>
      <c r="D172" s="1272" t="s">
        <v>813</v>
      </c>
      <c r="E172" s="1267" t="n">
        <v>566</v>
      </c>
      <c r="F172" s="1235"/>
      <c r="G172" s="1250" t="n">
        <v>808</v>
      </c>
      <c r="H172" s="1235"/>
      <c r="I172" s="1250" t="n">
        <v>808</v>
      </c>
      <c r="J172" s="1235"/>
      <c r="K172" s="1268" t="n">
        <f aca="false">I172/E172</f>
        <v>1.42756183745583</v>
      </c>
      <c r="L172" s="1251" t="n">
        <f aca="false">I172/G172</f>
        <v>1</v>
      </c>
    </row>
    <row r="173" customFormat="false" ht="43.5" hidden="false" customHeight="true" outlineLevel="0" collapsed="false">
      <c r="A173" s="1230" t="n">
        <v>58</v>
      </c>
      <c r="B173" s="1295" t="n">
        <v>720</v>
      </c>
      <c r="C173" s="1315" t="s">
        <v>405</v>
      </c>
      <c r="D173" s="1254" t="s">
        <v>813</v>
      </c>
      <c r="E173" s="1316" t="n">
        <v>838</v>
      </c>
      <c r="F173" s="1235" t="n">
        <f aca="false">SUM(E173:E175)</f>
        <v>10818</v>
      </c>
      <c r="G173" s="1256" t="n">
        <v>838</v>
      </c>
      <c r="H173" s="1235" t="n">
        <f aca="false">SUM(G173:G175)</f>
        <v>17715</v>
      </c>
      <c r="I173" s="1256" t="n">
        <v>373</v>
      </c>
      <c r="J173" s="1235" t="n">
        <f aca="false">SUM(I173:I175)</f>
        <v>5040</v>
      </c>
      <c r="K173" s="1257" t="n">
        <f aca="false">I173/E173</f>
        <v>0.445107398568019</v>
      </c>
      <c r="L173" s="1258" t="n">
        <f aca="false">I173/G173</f>
        <v>0.445107398568019</v>
      </c>
    </row>
    <row r="174" customFormat="false" ht="42" hidden="false" customHeight="true" outlineLevel="0" collapsed="false">
      <c r="A174" s="1230"/>
      <c r="B174" s="1262" t="n">
        <v>750</v>
      </c>
      <c r="C174" s="1314" t="s">
        <v>409</v>
      </c>
      <c r="D174" s="1264" t="s">
        <v>855</v>
      </c>
      <c r="E174" s="1271" t="n">
        <v>1014</v>
      </c>
      <c r="F174" s="1235"/>
      <c r="G174" s="1259" t="n">
        <v>1014</v>
      </c>
      <c r="H174" s="1235"/>
      <c r="I174" s="1259" t="n">
        <v>0</v>
      </c>
      <c r="J174" s="1235"/>
      <c r="K174" s="1265" t="n">
        <f aca="false">I174/E174</f>
        <v>0</v>
      </c>
      <c r="L174" s="1266" t="n">
        <f aca="false">I174/G174</f>
        <v>0</v>
      </c>
    </row>
    <row r="175" customFormat="false" ht="37.5" hidden="false" customHeight="true" outlineLevel="0" collapsed="false">
      <c r="A175" s="1230"/>
      <c r="B175" s="1230"/>
      <c r="C175" s="1314"/>
      <c r="D175" s="1272" t="s">
        <v>813</v>
      </c>
      <c r="E175" s="1249" t="n">
        <v>8966</v>
      </c>
      <c r="F175" s="1235"/>
      <c r="G175" s="1250" t="n">
        <v>15863</v>
      </c>
      <c r="H175" s="1235"/>
      <c r="I175" s="1250" t="n">
        <v>4667</v>
      </c>
      <c r="J175" s="1235"/>
      <c r="K175" s="1268" t="n">
        <f aca="false">I175/E175</f>
        <v>0.520521971893821</v>
      </c>
      <c r="L175" s="1251" t="n">
        <f aca="false">I175/G175</f>
        <v>0.294206644392612</v>
      </c>
    </row>
    <row r="176" customFormat="false" ht="42" hidden="false" customHeight="true" outlineLevel="0" collapsed="false">
      <c r="A176" s="1230" t="n">
        <v>61</v>
      </c>
      <c r="B176" s="1307" t="n">
        <v>750</v>
      </c>
      <c r="C176" s="1308" t="s">
        <v>409</v>
      </c>
      <c r="D176" s="1233" t="s">
        <v>813</v>
      </c>
      <c r="E176" s="1317" t="n">
        <v>1138</v>
      </c>
      <c r="F176" s="1235" t="n">
        <f aca="false">E176</f>
        <v>1138</v>
      </c>
      <c r="G176" s="1236" t="n">
        <v>1201</v>
      </c>
      <c r="H176" s="1235" t="n">
        <f aca="false">G176</f>
        <v>1201</v>
      </c>
      <c r="I176" s="1236" t="n">
        <v>480</v>
      </c>
      <c r="J176" s="1235" t="n">
        <f aca="false">I176</f>
        <v>480</v>
      </c>
      <c r="K176" s="1294" t="n">
        <f aca="false">I176/E176</f>
        <v>0.421792618629174</v>
      </c>
      <c r="L176" s="1310" t="n">
        <f aca="false">I176/G176</f>
        <v>0.399666944213156</v>
      </c>
    </row>
    <row r="177" customFormat="false" ht="45.75" hidden="false" customHeight="true" outlineLevel="0" collapsed="false">
      <c r="A177" s="1318" t="n">
        <v>62</v>
      </c>
      <c r="B177" s="1319" t="s">
        <v>383</v>
      </c>
      <c r="C177" s="1320" t="s">
        <v>384</v>
      </c>
      <c r="D177" s="1254" t="s">
        <v>855</v>
      </c>
      <c r="E177" s="1255" t="n">
        <v>3630</v>
      </c>
      <c r="F177" s="1235" t="n">
        <f aca="false">SUM(E177:E178)</f>
        <v>77193</v>
      </c>
      <c r="G177" s="1256" t="n">
        <v>0</v>
      </c>
      <c r="H177" s="1235" t="n">
        <f aca="false">SUM(G177:G178)</f>
        <v>193750</v>
      </c>
      <c r="I177" s="1256" t="n">
        <v>0</v>
      </c>
      <c r="J177" s="1235" t="n">
        <f aca="false">SUM(I177:I178)</f>
        <v>152695</v>
      </c>
      <c r="K177" s="1274" t="n">
        <f aca="false">I177/E177</f>
        <v>0</v>
      </c>
      <c r="L177" s="1265" t="n">
        <v>0</v>
      </c>
    </row>
    <row r="178" customFormat="false" ht="49.35" hidden="false" customHeight="true" outlineLevel="0" collapsed="false">
      <c r="A178" s="1318"/>
      <c r="B178" s="1319"/>
      <c r="C178" s="1320"/>
      <c r="D178" s="1321" t="s">
        <v>841</v>
      </c>
      <c r="E178" s="1273" t="n">
        <v>73563</v>
      </c>
      <c r="F178" s="1235"/>
      <c r="G178" s="1250" t="n">
        <v>193750</v>
      </c>
      <c r="H178" s="1235"/>
      <c r="I178" s="1250" t="n">
        <v>152695</v>
      </c>
      <c r="J178" s="1235"/>
      <c r="K178" s="1268" t="n">
        <f aca="false">I178/E178</f>
        <v>2.07570381849571</v>
      </c>
      <c r="L178" s="1251" t="n">
        <f aca="false">I178/G178</f>
        <v>0.788103225806452</v>
      </c>
    </row>
    <row r="179" customFormat="false" ht="49.35" hidden="false" customHeight="true" outlineLevel="0" collapsed="false">
      <c r="A179" s="1322" t="n">
        <v>63</v>
      </c>
      <c r="B179" s="1323" t="s">
        <v>441</v>
      </c>
      <c r="C179" s="1324" t="s">
        <v>442</v>
      </c>
      <c r="D179" s="1233" t="s">
        <v>813</v>
      </c>
      <c r="E179" s="1325"/>
      <c r="F179" s="1326"/>
      <c r="G179" s="1245" t="n">
        <v>16572</v>
      </c>
      <c r="H179" s="1326" t="n">
        <f aca="false">SUM(G179)</f>
        <v>16572</v>
      </c>
      <c r="I179" s="1245" t="n">
        <v>3590</v>
      </c>
      <c r="J179" s="1326" t="n">
        <f aca="false">SUM(I179)</f>
        <v>3590</v>
      </c>
      <c r="K179" s="1265" t="n">
        <v>0</v>
      </c>
      <c r="L179" s="1238" t="n">
        <f aca="false">I179/G179</f>
        <v>0.216630461018586</v>
      </c>
    </row>
    <row r="180" customFormat="false" ht="46.35" hidden="false" customHeight="true" outlineLevel="0" collapsed="false">
      <c r="A180" s="1230" t="n">
        <v>75</v>
      </c>
      <c r="B180" s="1230" t="n">
        <v>750</v>
      </c>
      <c r="C180" s="1308" t="s">
        <v>409</v>
      </c>
      <c r="D180" s="1254" t="s">
        <v>855</v>
      </c>
      <c r="E180" s="1284" t="n">
        <v>185</v>
      </c>
      <c r="F180" s="1235" t="n">
        <f aca="false">SUM(E180:E181)</f>
        <v>1152</v>
      </c>
      <c r="G180" s="1256" t="n">
        <v>185</v>
      </c>
      <c r="H180" s="1235" t="n">
        <f aca="false">SUM(G180:G181)</f>
        <v>1152</v>
      </c>
      <c r="I180" s="1256" t="n">
        <v>0</v>
      </c>
      <c r="J180" s="1235" t="n">
        <f aca="false">SUM(I180:I181)</f>
        <v>332</v>
      </c>
      <c r="K180" s="1274" t="n">
        <f aca="false">I180/E180</f>
        <v>0</v>
      </c>
      <c r="L180" s="1275" t="n">
        <f aca="false">I180/G180</f>
        <v>0</v>
      </c>
    </row>
    <row r="181" customFormat="false" ht="46.35" hidden="false" customHeight="true" outlineLevel="0" collapsed="false">
      <c r="A181" s="1230"/>
      <c r="B181" s="1230"/>
      <c r="C181" s="1308"/>
      <c r="D181" s="1272" t="s">
        <v>814</v>
      </c>
      <c r="E181" s="1273" t="n">
        <v>967</v>
      </c>
      <c r="F181" s="1235"/>
      <c r="G181" s="1250" t="n">
        <v>967</v>
      </c>
      <c r="H181" s="1235"/>
      <c r="I181" s="1250" t="n">
        <v>332</v>
      </c>
      <c r="J181" s="1235"/>
      <c r="K181" s="1268" t="n">
        <f aca="false">I181/E181</f>
        <v>0.343329886246122</v>
      </c>
      <c r="L181" s="1251" t="n">
        <f aca="false">I181/G181</f>
        <v>0.343329886246122</v>
      </c>
    </row>
    <row r="182" customFormat="false" ht="46.35" hidden="false" customHeight="true" outlineLevel="0" collapsed="false">
      <c r="A182" s="1230" t="n">
        <v>76</v>
      </c>
      <c r="B182" s="1307" t="n">
        <v>600</v>
      </c>
      <c r="C182" s="1232" t="s">
        <v>397</v>
      </c>
      <c r="D182" s="1233" t="s">
        <v>813</v>
      </c>
      <c r="E182" s="1309" t="n">
        <v>27453</v>
      </c>
      <c r="F182" s="1235" t="n">
        <f aca="false">E182</f>
        <v>27453</v>
      </c>
      <c r="G182" s="1236" t="n">
        <v>27453</v>
      </c>
      <c r="H182" s="1235" t="n">
        <f aca="false">G182</f>
        <v>27453</v>
      </c>
      <c r="I182" s="1236" t="n">
        <v>4700</v>
      </c>
      <c r="J182" s="1235" t="n">
        <f aca="false">I182</f>
        <v>4700</v>
      </c>
      <c r="K182" s="1294" t="n">
        <f aca="false">I182/E182</f>
        <v>0.171201690161367</v>
      </c>
      <c r="L182" s="1310" t="n">
        <f aca="false">I182/G182</f>
        <v>0.171201690161367</v>
      </c>
    </row>
    <row r="183" customFormat="false" ht="40.5" hidden="false" customHeight="true" outlineLevel="0" collapsed="false">
      <c r="A183" s="1230" t="n">
        <v>83</v>
      </c>
      <c r="B183" s="1230" t="n">
        <v>758</v>
      </c>
      <c r="C183" s="1308" t="s">
        <v>434</v>
      </c>
      <c r="D183" s="1254" t="s">
        <v>874</v>
      </c>
      <c r="E183" s="1255" t="n">
        <v>38131942</v>
      </c>
      <c r="F183" s="1235" t="n">
        <f aca="false">SUM(E183:E184)</f>
        <v>38166942</v>
      </c>
      <c r="G183" s="1256" t="n">
        <v>32824</v>
      </c>
      <c r="H183" s="1235" t="n">
        <f aca="false">SUM(G183:G184)</f>
        <v>34090068</v>
      </c>
      <c r="I183" s="1256" t="n">
        <v>0</v>
      </c>
      <c r="J183" s="1235" t="n">
        <f aca="false">SUM(I183:I184)</f>
        <v>0</v>
      </c>
      <c r="K183" s="1274" t="n">
        <f aca="false">I183/E183</f>
        <v>0</v>
      </c>
      <c r="L183" s="1275" t="n">
        <f aca="false">I183/G183</f>
        <v>0</v>
      </c>
    </row>
    <row r="184" customFormat="false" ht="45" hidden="false" customHeight="true" outlineLevel="0" collapsed="false">
      <c r="A184" s="1230"/>
      <c r="B184" s="1230"/>
      <c r="C184" s="1308"/>
      <c r="D184" s="1272" t="s">
        <v>875</v>
      </c>
      <c r="E184" s="1249" t="n">
        <v>35000</v>
      </c>
      <c r="F184" s="1235"/>
      <c r="G184" s="1250" t="n">
        <v>34057244</v>
      </c>
      <c r="H184" s="1235"/>
      <c r="I184" s="1250" t="n">
        <v>0</v>
      </c>
      <c r="J184" s="1235"/>
      <c r="K184" s="1291" t="n">
        <f aca="false">I184/E184</f>
        <v>0</v>
      </c>
      <c r="L184" s="1292" t="n">
        <f aca="false">I184/G184</f>
        <v>0</v>
      </c>
    </row>
    <row r="185" customFormat="false" ht="45" hidden="false" customHeight="true" outlineLevel="0" collapsed="false">
      <c r="A185" s="1230" t="n">
        <v>88</v>
      </c>
      <c r="B185" s="1230" t="n">
        <v>755</v>
      </c>
      <c r="C185" s="1308" t="s">
        <v>424</v>
      </c>
      <c r="D185" s="1269" t="s">
        <v>855</v>
      </c>
      <c r="E185" s="1255" t="n">
        <v>319</v>
      </c>
      <c r="F185" s="1235" t="n">
        <f aca="false">SUM(E185:E187)</f>
        <v>618</v>
      </c>
      <c r="G185" s="1256" t="n">
        <v>79</v>
      </c>
      <c r="H185" s="1235" t="n">
        <f aca="false">SUM(G185:G187)</f>
        <v>4003</v>
      </c>
      <c r="I185" s="1256" t="n">
        <v>0</v>
      </c>
      <c r="J185" s="1235" t="n">
        <f aca="false">SUM(I185:I187)</f>
        <v>3648</v>
      </c>
      <c r="K185" s="1274" t="n">
        <f aca="false">I185/E185</f>
        <v>0</v>
      </c>
      <c r="L185" s="1275" t="n">
        <f aca="false">I185/G185</f>
        <v>0</v>
      </c>
    </row>
    <row r="186" customFormat="false" ht="37.5" hidden="false" customHeight="true" outlineLevel="0" collapsed="false">
      <c r="A186" s="1230"/>
      <c r="B186" s="1230"/>
      <c r="C186" s="1308"/>
      <c r="D186" s="1264" t="s">
        <v>813</v>
      </c>
      <c r="E186" s="1271" t="n">
        <v>164</v>
      </c>
      <c r="F186" s="1235"/>
      <c r="G186" s="1259" t="n">
        <v>3301</v>
      </c>
      <c r="H186" s="1235"/>
      <c r="I186" s="1259" t="n">
        <v>3217</v>
      </c>
      <c r="J186" s="1235"/>
      <c r="K186" s="1261" t="n">
        <f aca="false">I186/E186</f>
        <v>19.6158536585366</v>
      </c>
      <c r="L186" s="1261" t="n">
        <f aca="false">I186/G186</f>
        <v>0.974553165707361</v>
      </c>
    </row>
    <row r="187" customFormat="false" ht="45" hidden="false" customHeight="true" outlineLevel="0" collapsed="false">
      <c r="A187" s="1230"/>
      <c r="B187" s="1230"/>
      <c r="C187" s="1308"/>
      <c r="D187" s="1272" t="s">
        <v>814</v>
      </c>
      <c r="E187" s="1249" t="n">
        <v>135</v>
      </c>
      <c r="F187" s="1235"/>
      <c r="G187" s="1250" t="n">
        <v>623</v>
      </c>
      <c r="H187" s="1235"/>
      <c r="I187" s="1250" t="n">
        <v>431</v>
      </c>
      <c r="J187" s="1235"/>
      <c r="K187" s="1268" t="n">
        <f aca="false">I187/E187</f>
        <v>3.19259259259259</v>
      </c>
      <c r="L187" s="1251" t="n">
        <f aca="false">I187/G187</f>
        <v>0.691813804173355</v>
      </c>
    </row>
    <row r="188" customFormat="false" ht="45" hidden="false" customHeight="true" outlineLevel="0" collapsed="false">
      <c r="A188" s="1230" t="s">
        <v>876</v>
      </c>
      <c r="B188" s="1327" t="s">
        <v>378</v>
      </c>
      <c r="C188" s="1328" t="s">
        <v>380</v>
      </c>
      <c r="D188" s="1329" t="s">
        <v>812</v>
      </c>
      <c r="E188" s="1284" t="n">
        <v>47238</v>
      </c>
      <c r="F188" s="1235" t="n">
        <f aca="false">SUM(E188:E191)</f>
        <v>59084</v>
      </c>
      <c r="G188" s="1256" t="n">
        <v>47238</v>
      </c>
      <c r="H188" s="1235" t="n">
        <f aca="false">SUM(G188:G191)</f>
        <v>68720</v>
      </c>
      <c r="I188" s="1256" t="n">
        <v>741</v>
      </c>
      <c r="J188" s="1235" t="n">
        <f aca="false">SUM(I188:I191)</f>
        <v>18077</v>
      </c>
      <c r="K188" s="1288" t="n">
        <f aca="false">I188/E188</f>
        <v>0.0156865235615394</v>
      </c>
      <c r="L188" s="1258" t="n">
        <f aca="false">I188/G188</f>
        <v>0.0156865235615394</v>
      </c>
    </row>
    <row r="189" customFormat="false" ht="42" hidden="false" customHeight="true" outlineLevel="0" collapsed="false">
      <c r="A189" s="1230"/>
      <c r="B189" s="1327"/>
      <c r="C189" s="1328"/>
      <c r="D189" s="1330" t="s">
        <v>877</v>
      </c>
      <c r="E189" s="1296" t="n">
        <v>11846</v>
      </c>
      <c r="F189" s="1235"/>
      <c r="G189" s="1331" t="n">
        <v>12245</v>
      </c>
      <c r="H189" s="1235"/>
      <c r="I189" s="1331" t="n">
        <v>10796</v>
      </c>
      <c r="J189" s="1235"/>
      <c r="K189" s="1332" t="n">
        <f aca="false">I189/E189</f>
        <v>0.911362485227081</v>
      </c>
      <c r="L189" s="1333" t="n">
        <f aca="false">I189/G189</f>
        <v>0.881665986116782</v>
      </c>
    </row>
    <row r="190" customFormat="false" ht="44.25" hidden="false" customHeight="true" outlineLevel="0" collapsed="false">
      <c r="A190" s="1230"/>
      <c r="B190" s="1334" t="n">
        <v>754</v>
      </c>
      <c r="C190" s="1263" t="s">
        <v>873</v>
      </c>
      <c r="D190" s="1335" t="s">
        <v>812</v>
      </c>
      <c r="E190" s="1279"/>
      <c r="F190" s="1235"/>
      <c r="G190" s="1259" t="n">
        <v>1361</v>
      </c>
      <c r="H190" s="1235"/>
      <c r="I190" s="1259" t="n">
        <v>1361</v>
      </c>
      <c r="J190" s="1235"/>
      <c r="K190" s="1265" t="n">
        <v>0</v>
      </c>
      <c r="L190" s="1261" t="n">
        <f aca="false">I190/G190</f>
        <v>1</v>
      </c>
    </row>
    <row r="191" customFormat="false" ht="49.5" hidden="false" customHeight="true" outlineLevel="0" collapsed="false">
      <c r="A191" s="1230"/>
      <c r="B191" s="1334"/>
      <c r="C191" s="1263"/>
      <c r="D191" s="1264" t="s">
        <v>863</v>
      </c>
      <c r="E191" s="1325"/>
      <c r="F191" s="1235"/>
      <c r="G191" s="1245" t="n">
        <v>7876</v>
      </c>
      <c r="H191" s="1235"/>
      <c r="I191" s="1245" t="n">
        <v>5179</v>
      </c>
      <c r="J191" s="1235"/>
      <c r="K191" s="1291" t="n">
        <v>0</v>
      </c>
      <c r="L191" s="1251" t="n">
        <f aca="false">I191/G191</f>
        <v>0.657567293042153</v>
      </c>
    </row>
    <row r="192" customFormat="false" ht="40.5" hidden="false" customHeight="true" outlineLevel="0" collapsed="false">
      <c r="A192" s="1230" t="s">
        <v>878</v>
      </c>
      <c r="B192" s="1336" t="s">
        <v>378</v>
      </c>
      <c r="C192" s="1337" t="s">
        <v>380</v>
      </c>
      <c r="D192" s="1329" t="s">
        <v>877</v>
      </c>
      <c r="E192" s="1284" t="n">
        <v>13583</v>
      </c>
      <c r="F192" s="1235" t="n">
        <f aca="false">SUM(E192:E194)</f>
        <v>13601</v>
      </c>
      <c r="G192" s="1256" t="n">
        <v>13583</v>
      </c>
      <c r="H192" s="1235" t="n">
        <f aca="false">SUM(G192:G194)</f>
        <v>15566</v>
      </c>
      <c r="I192" s="1256" t="n">
        <v>8942</v>
      </c>
      <c r="J192" s="1235" t="n">
        <f aca="false">SUM(I192:I194)</f>
        <v>10920</v>
      </c>
      <c r="K192" s="1288" t="n">
        <f aca="false">I192/E192</f>
        <v>0.658322903629537</v>
      </c>
      <c r="L192" s="1258" t="n">
        <f aca="false">I192/G192</f>
        <v>0.658322903629537</v>
      </c>
    </row>
    <row r="193" customFormat="false" ht="52.5" hidden="false" customHeight="true" outlineLevel="0" collapsed="false">
      <c r="A193" s="1230"/>
      <c r="B193" s="1338" t="n">
        <v>750</v>
      </c>
      <c r="C193" s="1339" t="s">
        <v>409</v>
      </c>
      <c r="D193" s="1264" t="s">
        <v>859</v>
      </c>
      <c r="E193" s="1279" t="n">
        <v>18</v>
      </c>
      <c r="F193" s="1235"/>
      <c r="G193" s="1259" t="n">
        <v>18</v>
      </c>
      <c r="H193" s="1235"/>
      <c r="I193" s="1259" t="n">
        <v>13</v>
      </c>
      <c r="J193" s="1235"/>
      <c r="K193" s="1261" t="n">
        <f aca="false">I193/E193</f>
        <v>0.722222222222222</v>
      </c>
      <c r="L193" s="1261" t="n">
        <f aca="false">I193/G193</f>
        <v>0.722222222222222</v>
      </c>
    </row>
    <row r="194" customFormat="false" ht="44.25" hidden="false" customHeight="true" outlineLevel="0" collapsed="false">
      <c r="A194" s="1230"/>
      <c r="B194" s="1340" t="s">
        <v>420</v>
      </c>
      <c r="C194" s="1341" t="s">
        <v>873</v>
      </c>
      <c r="D194" s="1335" t="s">
        <v>812</v>
      </c>
      <c r="E194" s="1325"/>
      <c r="F194" s="1235"/>
      <c r="G194" s="1245" t="n">
        <v>1965</v>
      </c>
      <c r="H194" s="1235"/>
      <c r="I194" s="1245" t="n">
        <v>1965</v>
      </c>
      <c r="J194" s="1235"/>
      <c r="K194" s="1291" t="n">
        <v>0</v>
      </c>
      <c r="L194" s="1251" t="n">
        <f aca="false">I194/G194</f>
        <v>1</v>
      </c>
    </row>
    <row r="195" customFormat="false" ht="37.5" hidden="false" customHeight="true" outlineLevel="0" collapsed="false">
      <c r="A195" s="1230" t="s">
        <v>879</v>
      </c>
      <c r="B195" s="1336" t="s">
        <v>378</v>
      </c>
      <c r="C195" s="1342" t="s">
        <v>380</v>
      </c>
      <c r="D195" s="1329" t="s">
        <v>877</v>
      </c>
      <c r="E195" s="1284" t="n">
        <v>16611</v>
      </c>
      <c r="F195" s="1235" t="n">
        <f aca="false">SUM(E195:E196)</f>
        <v>19883</v>
      </c>
      <c r="G195" s="1256" t="n">
        <v>16931</v>
      </c>
      <c r="H195" s="1235" t="n">
        <f aca="false">SUM(G195:G196)</f>
        <v>25129</v>
      </c>
      <c r="I195" s="1256" t="n">
        <v>11957</v>
      </c>
      <c r="J195" s="1235" t="n">
        <f aca="false">SUM(I195:I196)</f>
        <v>13286</v>
      </c>
      <c r="K195" s="1288" t="n">
        <f aca="false">I195/E195</f>
        <v>0.719824212870989</v>
      </c>
      <c r="L195" s="1258" t="n">
        <f aca="false">I195/G195</f>
        <v>0.706219360935562</v>
      </c>
    </row>
    <row r="196" customFormat="false" ht="42.75" hidden="false" customHeight="true" outlineLevel="0" collapsed="false">
      <c r="A196" s="1230"/>
      <c r="B196" s="1343" t="s">
        <v>420</v>
      </c>
      <c r="C196" s="1344" t="s">
        <v>873</v>
      </c>
      <c r="D196" s="1345" t="s">
        <v>812</v>
      </c>
      <c r="E196" s="1267" t="n">
        <v>3272</v>
      </c>
      <c r="F196" s="1235"/>
      <c r="G196" s="1250" t="n">
        <v>8198</v>
      </c>
      <c r="H196" s="1235"/>
      <c r="I196" s="1250" t="n">
        <v>1329</v>
      </c>
      <c r="J196" s="1235"/>
      <c r="K196" s="1251" t="n">
        <f aca="false">I196/E196</f>
        <v>0.406173594132029</v>
      </c>
      <c r="L196" s="1251" t="n">
        <f aca="false">I196/G196</f>
        <v>0.162112710417175</v>
      </c>
    </row>
    <row r="197" customFormat="false" ht="42.75" hidden="false" customHeight="true" outlineLevel="0" collapsed="false">
      <c r="A197" s="1346" t="s">
        <v>880</v>
      </c>
      <c r="B197" s="1347" t="s">
        <v>378</v>
      </c>
      <c r="C197" s="1348" t="s">
        <v>380</v>
      </c>
      <c r="D197" s="1329" t="s">
        <v>877</v>
      </c>
      <c r="E197" s="1255" t="n">
        <v>29306</v>
      </c>
      <c r="F197" s="1235" t="n">
        <f aca="false">SUM(E197:E200)</f>
        <v>32672</v>
      </c>
      <c r="G197" s="1256" t="n">
        <v>29306</v>
      </c>
      <c r="H197" s="1235" t="n">
        <f aca="false">SUM(G197:G200)</f>
        <v>34537</v>
      </c>
      <c r="I197" s="1256" t="n">
        <v>18028</v>
      </c>
      <c r="J197" s="1235" t="n">
        <f aca="false">SUM(I197:I200)</f>
        <v>19670</v>
      </c>
      <c r="K197" s="1257" t="n">
        <f aca="false">I197/E197</f>
        <v>0.615164130212243</v>
      </c>
      <c r="L197" s="1258" t="n">
        <f aca="false">I197/G197</f>
        <v>0.615164130212243</v>
      </c>
    </row>
    <row r="198" customFormat="false" ht="33" hidden="false" customHeight="true" outlineLevel="0" collapsed="false">
      <c r="A198" s="1346"/>
      <c r="B198" s="1338" t="n">
        <v>750</v>
      </c>
      <c r="C198" s="1338" t="s">
        <v>409</v>
      </c>
      <c r="D198" s="1264" t="s">
        <v>839</v>
      </c>
      <c r="E198" s="1243"/>
      <c r="F198" s="1235"/>
      <c r="G198" s="1299" t="n">
        <v>595</v>
      </c>
      <c r="H198" s="1235"/>
      <c r="I198" s="1299" t="n">
        <v>37</v>
      </c>
      <c r="J198" s="1235"/>
      <c r="K198" s="1265" t="n">
        <v>0</v>
      </c>
      <c r="L198" s="1258" t="n">
        <f aca="false">I198/G198</f>
        <v>0.0621848739495798</v>
      </c>
    </row>
    <row r="199" customFormat="false" ht="36.75" hidden="false" customHeight="true" outlineLevel="0" collapsed="false">
      <c r="A199" s="1346"/>
      <c r="B199" s="1338"/>
      <c r="C199" s="1338"/>
      <c r="D199" s="1264" t="s">
        <v>820</v>
      </c>
      <c r="E199" s="1243" t="n">
        <v>391</v>
      </c>
      <c r="F199" s="1235"/>
      <c r="G199" s="1259" t="n">
        <v>391</v>
      </c>
      <c r="H199" s="1235"/>
      <c r="I199" s="1259" t="n">
        <v>0</v>
      </c>
      <c r="J199" s="1235"/>
      <c r="K199" s="1265" t="n">
        <f aca="false">I199/E199</f>
        <v>0</v>
      </c>
      <c r="L199" s="1266" t="n">
        <f aca="false">I199/G199</f>
        <v>0</v>
      </c>
    </row>
    <row r="200" customFormat="false" ht="39.75" hidden="false" customHeight="true" outlineLevel="0" collapsed="false">
      <c r="A200" s="1346"/>
      <c r="B200" s="1349" t="n">
        <v>754</v>
      </c>
      <c r="C200" s="1350" t="s">
        <v>873</v>
      </c>
      <c r="D200" s="1345" t="s">
        <v>812</v>
      </c>
      <c r="E200" s="1273" t="n">
        <v>2975</v>
      </c>
      <c r="F200" s="1235"/>
      <c r="G200" s="1250" t="n">
        <v>4245</v>
      </c>
      <c r="H200" s="1235"/>
      <c r="I200" s="1250" t="n">
        <v>1605</v>
      </c>
      <c r="J200" s="1235"/>
      <c r="K200" s="1251" t="n">
        <f aca="false">I200/E200</f>
        <v>0.539495798319328</v>
      </c>
      <c r="L200" s="1261" t="n">
        <f aca="false">I200/G200</f>
        <v>0.378091872791519</v>
      </c>
    </row>
    <row r="201" customFormat="false" ht="36" hidden="false" customHeight="true" outlineLevel="0" collapsed="false">
      <c r="A201" s="1346" t="s">
        <v>881</v>
      </c>
      <c r="B201" s="1327" t="s">
        <v>378</v>
      </c>
      <c r="C201" s="1342" t="s">
        <v>380</v>
      </c>
      <c r="D201" s="1329" t="s">
        <v>877</v>
      </c>
      <c r="E201" s="1351" t="n">
        <v>12216</v>
      </c>
      <c r="F201" s="1235" t="n">
        <f aca="false">SUM(E201:E205)</f>
        <v>27877</v>
      </c>
      <c r="G201" s="1256" t="n">
        <v>12750</v>
      </c>
      <c r="H201" s="1235" t="n">
        <f aca="false">SUM(G201:G205)</f>
        <v>28455</v>
      </c>
      <c r="I201" s="1256" t="n">
        <v>11161</v>
      </c>
      <c r="J201" s="1235" t="n">
        <f aca="false">SUM(I201:I205)</f>
        <v>13453</v>
      </c>
      <c r="K201" s="1288" t="n">
        <f aca="false">I201/E201</f>
        <v>0.913637851997381</v>
      </c>
      <c r="L201" s="1258" t="n">
        <f aca="false">I201/G201</f>
        <v>0.875372549019608</v>
      </c>
    </row>
    <row r="202" customFormat="false" ht="42" hidden="false" customHeight="true" outlineLevel="0" collapsed="false">
      <c r="A202" s="1346"/>
      <c r="B202" s="1352" t="n">
        <v>750</v>
      </c>
      <c r="C202" s="1353" t="s">
        <v>409</v>
      </c>
      <c r="D202" s="1264" t="s">
        <v>867</v>
      </c>
      <c r="E202" s="1304" t="n">
        <v>4</v>
      </c>
      <c r="F202" s="1235"/>
      <c r="G202" s="1259" t="n">
        <v>4</v>
      </c>
      <c r="H202" s="1235"/>
      <c r="I202" s="1259" t="n">
        <v>4</v>
      </c>
      <c r="J202" s="1235"/>
      <c r="K202" s="1261" t="n">
        <f aca="false">I202/E202</f>
        <v>1</v>
      </c>
      <c r="L202" s="1261" t="n">
        <f aca="false">I202/G202</f>
        <v>1</v>
      </c>
    </row>
    <row r="203" customFormat="false" ht="39.75" hidden="false" customHeight="true" outlineLevel="0" collapsed="false">
      <c r="A203" s="1346"/>
      <c r="B203" s="1334" t="n">
        <v>754</v>
      </c>
      <c r="C203" s="1324" t="s">
        <v>873</v>
      </c>
      <c r="D203" s="1354" t="s">
        <v>812</v>
      </c>
      <c r="E203" s="1355" t="n">
        <v>13107</v>
      </c>
      <c r="F203" s="1235"/>
      <c r="G203" s="1259" t="n">
        <v>13107</v>
      </c>
      <c r="H203" s="1235"/>
      <c r="I203" s="1259" t="n">
        <v>2288</v>
      </c>
      <c r="J203" s="1235"/>
      <c r="K203" s="1261" t="n">
        <f aca="false">I203/E203</f>
        <v>0.174563210498207</v>
      </c>
      <c r="L203" s="1261" t="n">
        <f aca="false">I203/G203</f>
        <v>0.174563210498207</v>
      </c>
    </row>
    <row r="204" customFormat="false" ht="34.5" hidden="false" customHeight="true" outlineLevel="0" collapsed="false">
      <c r="A204" s="1346"/>
      <c r="B204" s="1334"/>
      <c r="C204" s="1324"/>
      <c r="D204" s="1264" t="s">
        <v>867</v>
      </c>
      <c r="E204" s="1355"/>
      <c r="F204" s="1235"/>
      <c r="G204" s="1331" t="n">
        <v>44</v>
      </c>
      <c r="H204" s="1235"/>
      <c r="I204" s="1259" t="n">
        <v>0</v>
      </c>
      <c r="J204" s="1235"/>
      <c r="K204" s="1265" t="n">
        <v>0</v>
      </c>
      <c r="L204" s="1266" t="n">
        <f aca="false">I204/G204</f>
        <v>0</v>
      </c>
    </row>
    <row r="205" customFormat="false" ht="36" hidden="false" customHeight="true" outlineLevel="0" collapsed="false">
      <c r="A205" s="1346"/>
      <c r="B205" s="1334"/>
      <c r="C205" s="1324"/>
      <c r="D205" s="1272" t="s">
        <v>857</v>
      </c>
      <c r="E205" s="1356" t="n">
        <v>2550</v>
      </c>
      <c r="F205" s="1235"/>
      <c r="G205" s="1250" t="n">
        <v>2550</v>
      </c>
      <c r="H205" s="1235"/>
      <c r="I205" s="1250" t="n">
        <v>0</v>
      </c>
      <c r="J205" s="1235"/>
      <c r="K205" s="1291" t="n">
        <f aca="false">I205/E205</f>
        <v>0</v>
      </c>
      <c r="L205" s="1292" t="n">
        <f aca="false">I205/G205</f>
        <v>0</v>
      </c>
    </row>
    <row r="206" customFormat="false" ht="33" hidden="false" customHeight="true" outlineLevel="0" collapsed="false">
      <c r="A206" s="1346" t="s">
        <v>882</v>
      </c>
      <c r="B206" s="1336" t="s">
        <v>378</v>
      </c>
      <c r="C206" s="1342" t="s">
        <v>380</v>
      </c>
      <c r="D206" s="1329" t="s">
        <v>877</v>
      </c>
      <c r="E206" s="1284" t="n">
        <v>20149</v>
      </c>
      <c r="F206" s="1235" t="n">
        <f aca="false">SUM(E206:E212)</f>
        <v>40067</v>
      </c>
      <c r="G206" s="1256" t="n">
        <v>20149</v>
      </c>
      <c r="H206" s="1235" t="n">
        <f aca="false">SUM(G206:G212)</f>
        <v>42607</v>
      </c>
      <c r="I206" s="1256" t="n">
        <v>7584</v>
      </c>
      <c r="J206" s="1235" t="n">
        <f aca="false">SUM(I206:I212)</f>
        <v>13223</v>
      </c>
      <c r="K206" s="1288" t="n">
        <f aca="false">I206/E206</f>
        <v>0.376395850910715</v>
      </c>
      <c r="L206" s="1288" t="n">
        <f aca="false">I206/G206</f>
        <v>0.376395850910715</v>
      </c>
    </row>
    <row r="207" customFormat="false" ht="36" hidden="false" customHeight="true" outlineLevel="0" collapsed="false">
      <c r="A207" s="1346"/>
      <c r="B207" s="1338" t="n">
        <v>710</v>
      </c>
      <c r="C207" s="1357" t="s">
        <v>403</v>
      </c>
      <c r="D207" s="1264" t="s">
        <v>857</v>
      </c>
      <c r="E207" s="1279" t="n">
        <v>1148</v>
      </c>
      <c r="F207" s="1235"/>
      <c r="G207" s="1259" t="n">
        <v>1148</v>
      </c>
      <c r="H207" s="1235"/>
      <c r="I207" s="1259" t="n">
        <v>0</v>
      </c>
      <c r="J207" s="1235"/>
      <c r="K207" s="1265" t="n">
        <f aca="false">I207/E207</f>
        <v>0</v>
      </c>
      <c r="L207" s="1266" t="n">
        <f aca="false">I207/G207</f>
        <v>0</v>
      </c>
    </row>
    <row r="208" customFormat="false" ht="36" hidden="false" customHeight="true" outlineLevel="0" collapsed="false">
      <c r="A208" s="1346"/>
      <c r="B208" s="1338" t="n">
        <v>750</v>
      </c>
      <c r="C208" s="1358" t="s">
        <v>409</v>
      </c>
      <c r="D208" s="1264" t="s">
        <v>855</v>
      </c>
      <c r="E208" s="1304" t="n">
        <v>356</v>
      </c>
      <c r="F208" s="1235"/>
      <c r="G208" s="1259" t="n">
        <v>356</v>
      </c>
      <c r="H208" s="1235"/>
      <c r="I208" s="1259" t="n">
        <v>0</v>
      </c>
      <c r="J208" s="1235"/>
      <c r="K208" s="1265" t="n">
        <f aca="false">I208/E208</f>
        <v>0</v>
      </c>
      <c r="L208" s="1266" t="n">
        <f aca="false">I208/G208</f>
        <v>0</v>
      </c>
    </row>
    <row r="209" s="1359" customFormat="true" ht="35.25" hidden="false" customHeight="true" outlineLevel="0" collapsed="false">
      <c r="A209" s="1346"/>
      <c r="B209" s="1338"/>
      <c r="C209" s="1358"/>
      <c r="D209" s="1264" t="s">
        <v>860</v>
      </c>
      <c r="E209" s="1304" t="n">
        <v>10500</v>
      </c>
      <c r="F209" s="1235"/>
      <c r="G209" s="1259" t="n">
        <v>10500</v>
      </c>
      <c r="H209" s="1235"/>
      <c r="I209" s="1259" t="n">
        <v>0</v>
      </c>
      <c r="J209" s="1235"/>
      <c r="K209" s="1265" t="n">
        <f aca="false">I209/E209</f>
        <v>0</v>
      </c>
      <c r="L209" s="1266" t="n">
        <f aca="false">I209/G209</f>
        <v>0</v>
      </c>
    </row>
    <row r="210" customFormat="false" ht="33.75" hidden="false" customHeight="true" outlineLevel="0" collapsed="false">
      <c r="A210" s="1346"/>
      <c r="B210" s="1338"/>
      <c r="C210" s="1358"/>
      <c r="D210" s="1264" t="s">
        <v>812</v>
      </c>
      <c r="E210" s="1355" t="n">
        <v>7904</v>
      </c>
      <c r="F210" s="1235"/>
      <c r="G210" s="1259" t="n">
        <v>8615</v>
      </c>
      <c r="H210" s="1235"/>
      <c r="I210" s="1259" t="n">
        <v>3810</v>
      </c>
      <c r="J210" s="1235"/>
      <c r="K210" s="1260" t="n">
        <f aca="false">I210/E210</f>
        <v>0.482034412955466</v>
      </c>
      <c r="L210" s="1261" t="n">
        <f aca="false">I210/G210</f>
        <v>0.442251886244922</v>
      </c>
    </row>
    <row r="211" customFormat="false" ht="38.25" hidden="false" customHeight="true" outlineLevel="0" collapsed="false">
      <c r="A211" s="1346"/>
      <c r="B211" s="1338"/>
      <c r="C211" s="1358"/>
      <c r="D211" s="1264" t="s">
        <v>857</v>
      </c>
      <c r="E211" s="1355" t="n">
        <v>10</v>
      </c>
      <c r="F211" s="1235"/>
      <c r="G211" s="1259" t="n">
        <v>10</v>
      </c>
      <c r="H211" s="1235"/>
      <c r="I211" s="1259" t="n">
        <v>0</v>
      </c>
      <c r="J211" s="1235"/>
      <c r="K211" s="1265" t="n">
        <f aca="false">I211/E211</f>
        <v>0</v>
      </c>
      <c r="L211" s="1266" t="n">
        <f aca="false">I211/G211</f>
        <v>0</v>
      </c>
    </row>
    <row r="212" customFormat="false" ht="42" hidden="false" customHeight="true" outlineLevel="0" collapsed="false">
      <c r="A212" s="1346"/>
      <c r="B212" s="1343" t="s">
        <v>420</v>
      </c>
      <c r="C212" s="1344" t="s">
        <v>873</v>
      </c>
      <c r="D212" s="1264" t="s">
        <v>812</v>
      </c>
      <c r="E212" s="1360"/>
      <c r="F212" s="1235"/>
      <c r="G212" s="1245" t="n">
        <v>1829</v>
      </c>
      <c r="H212" s="1235"/>
      <c r="I212" s="1245" t="n">
        <v>1829</v>
      </c>
      <c r="J212" s="1235"/>
      <c r="K212" s="1265" t="n">
        <v>0</v>
      </c>
      <c r="L212" s="1251" t="n">
        <f aca="false">I212/G212</f>
        <v>1</v>
      </c>
    </row>
    <row r="213" customFormat="false" ht="34.5" hidden="false" customHeight="true" outlineLevel="0" collapsed="false">
      <c r="A213" s="1319" t="s">
        <v>883</v>
      </c>
      <c r="B213" s="1336" t="s">
        <v>378</v>
      </c>
      <c r="C213" s="1337" t="s">
        <v>380</v>
      </c>
      <c r="D213" s="1329" t="s">
        <v>877</v>
      </c>
      <c r="E213" s="1351" t="n">
        <v>28547</v>
      </c>
      <c r="F213" s="1235" t="n">
        <f aca="false">SUM(E213:E217)</f>
        <v>43172</v>
      </c>
      <c r="G213" s="1256" t="n">
        <v>28547</v>
      </c>
      <c r="H213" s="1235" t="n">
        <f aca="false">SUM(G213:G217)</f>
        <v>37721</v>
      </c>
      <c r="I213" s="1256" t="n">
        <v>20810</v>
      </c>
      <c r="J213" s="1235" t="n">
        <f aca="false">SUM(I213:I217)</f>
        <v>24803</v>
      </c>
      <c r="K213" s="1288" t="n">
        <f aca="false">I213/E213</f>
        <v>0.728973272147686</v>
      </c>
      <c r="L213" s="1258" t="n">
        <f aca="false">I213/G213</f>
        <v>0.728973272147686</v>
      </c>
    </row>
    <row r="214" customFormat="false" ht="39" hidden="false" customHeight="true" outlineLevel="0" collapsed="false">
      <c r="A214" s="1319"/>
      <c r="B214" s="1336"/>
      <c r="C214" s="1337"/>
      <c r="D214" s="1264" t="s">
        <v>858</v>
      </c>
      <c r="E214" s="1279" t="n">
        <v>6550</v>
      </c>
      <c r="F214" s="1235"/>
      <c r="G214" s="1259" t="n">
        <v>0</v>
      </c>
      <c r="H214" s="1235"/>
      <c r="I214" s="1259" t="n">
        <v>0</v>
      </c>
      <c r="J214" s="1235"/>
      <c r="K214" s="1265" t="n">
        <f aca="false">I214/E214</f>
        <v>0</v>
      </c>
      <c r="L214" s="1361" t="n">
        <v>0</v>
      </c>
    </row>
    <row r="215" customFormat="false" ht="46.5" hidden="false" customHeight="true" outlineLevel="0" collapsed="false">
      <c r="A215" s="1319"/>
      <c r="B215" s="1338" t="n">
        <v>600</v>
      </c>
      <c r="C215" s="1358" t="s">
        <v>397</v>
      </c>
      <c r="D215" s="1264" t="s">
        <v>858</v>
      </c>
      <c r="E215" s="1296"/>
      <c r="F215" s="1235"/>
      <c r="G215" s="1331" t="n">
        <v>1099</v>
      </c>
      <c r="H215" s="1235"/>
      <c r="I215" s="1331" t="n">
        <v>1099</v>
      </c>
      <c r="J215" s="1235"/>
      <c r="K215" s="1361" t="n">
        <v>0</v>
      </c>
      <c r="L215" s="1261" t="n">
        <f aca="false">I215/G215</f>
        <v>1</v>
      </c>
    </row>
    <row r="216" customFormat="false" ht="46.5" hidden="false" customHeight="true" outlineLevel="0" collapsed="false">
      <c r="A216" s="1319"/>
      <c r="B216" s="1322" t="n">
        <v>750</v>
      </c>
      <c r="C216" s="1362" t="s">
        <v>409</v>
      </c>
      <c r="D216" s="1264" t="s">
        <v>858</v>
      </c>
      <c r="E216" s="1296"/>
      <c r="F216" s="1235"/>
      <c r="G216" s="1331" t="n">
        <v>1251</v>
      </c>
      <c r="H216" s="1235"/>
      <c r="I216" s="1331" t="n">
        <v>1251</v>
      </c>
      <c r="J216" s="1235"/>
      <c r="K216" s="1361" t="n">
        <v>0</v>
      </c>
      <c r="L216" s="1261" t="n">
        <f aca="false">I216/G216</f>
        <v>1</v>
      </c>
    </row>
    <row r="217" customFormat="false" ht="42" hidden="false" customHeight="true" outlineLevel="0" collapsed="false">
      <c r="A217" s="1319"/>
      <c r="B217" s="1343" t="s">
        <v>420</v>
      </c>
      <c r="C217" s="1324" t="s">
        <v>873</v>
      </c>
      <c r="D217" s="1345" t="s">
        <v>812</v>
      </c>
      <c r="E217" s="1273" t="n">
        <v>8075</v>
      </c>
      <c r="F217" s="1235"/>
      <c r="G217" s="1250" t="n">
        <v>6824</v>
      </c>
      <c r="H217" s="1235"/>
      <c r="I217" s="1250" t="n">
        <v>1643</v>
      </c>
      <c r="J217" s="1235"/>
      <c r="K217" s="1251" t="n">
        <f aca="false">I217/E217</f>
        <v>0.203467492260062</v>
      </c>
      <c r="L217" s="1251" t="n">
        <f aca="false">I217/G217</f>
        <v>0.240767878077374</v>
      </c>
    </row>
    <row r="218" customFormat="false" ht="39.75" hidden="false" customHeight="true" outlineLevel="0" collapsed="false">
      <c r="A218" s="1319" t="s">
        <v>884</v>
      </c>
      <c r="B218" s="1363" t="s">
        <v>378</v>
      </c>
      <c r="C218" s="1364" t="s">
        <v>380</v>
      </c>
      <c r="D218" s="1329" t="s">
        <v>877</v>
      </c>
      <c r="E218" s="1365" t="n">
        <v>9304</v>
      </c>
      <c r="F218" s="1235" t="n">
        <f aca="false">SUM(E218:E219)</f>
        <v>9304</v>
      </c>
      <c r="G218" s="1366" t="n">
        <v>10030</v>
      </c>
      <c r="H218" s="1235" t="n">
        <f aca="false">SUM(G218:G219)</f>
        <v>11771</v>
      </c>
      <c r="I218" s="1366" t="n">
        <v>9304</v>
      </c>
      <c r="J218" s="1235" t="n">
        <f aca="false">SUM(I218:I219)</f>
        <v>10784</v>
      </c>
      <c r="K218" s="1367" t="n">
        <f aca="false">I218/E218</f>
        <v>1</v>
      </c>
      <c r="L218" s="1258" t="n">
        <f aca="false">I218/G218</f>
        <v>0.927617148554337</v>
      </c>
    </row>
    <row r="219" customFormat="false" ht="39.75" hidden="false" customHeight="true" outlineLevel="0" collapsed="false">
      <c r="A219" s="1319"/>
      <c r="B219" s="1343" t="s">
        <v>420</v>
      </c>
      <c r="C219" s="1324" t="s">
        <v>873</v>
      </c>
      <c r="D219" s="1345" t="s">
        <v>812</v>
      </c>
      <c r="E219" s="1273"/>
      <c r="F219" s="1235"/>
      <c r="G219" s="1250" t="n">
        <v>1741</v>
      </c>
      <c r="H219" s="1235"/>
      <c r="I219" s="1250" t="n">
        <v>1480</v>
      </c>
      <c r="J219" s="1235"/>
      <c r="K219" s="1291" t="n">
        <v>0</v>
      </c>
      <c r="L219" s="1251" t="n">
        <f aca="false">I219/G219</f>
        <v>0.850086157380816</v>
      </c>
    </row>
    <row r="220" customFormat="false" ht="39.75" hidden="false" customHeight="true" outlineLevel="0" collapsed="false">
      <c r="A220" s="1319" t="s">
        <v>885</v>
      </c>
      <c r="B220" s="1363" t="s">
        <v>378</v>
      </c>
      <c r="C220" s="1364" t="s">
        <v>380</v>
      </c>
      <c r="D220" s="1329" t="s">
        <v>877</v>
      </c>
      <c r="E220" s="1365" t="n">
        <v>13320</v>
      </c>
      <c r="F220" s="1235" t="n">
        <f aca="false">E220:E221</f>
        <v>13320</v>
      </c>
      <c r="G220" s="1366" t="n">
        <v>14244</v>
      </c>
      <c r="H220" s="1235" t="n">
        <f aca="false">SUM(G220:G221)</f>
        <v>15252</v>
      </c>
      <c r="I220" s="1366" t="n">
        <v>11282</v>
      </c>
      <c r="J220" s="1235" t="n">
        <f aca="false">SUM(I220:I221)</f>
        <v>12030</v>
      </c>
      <c r="K220" s="1368" t="n">
        <f aca="false">I220/E220</f>
        <v>0.846996996996997</v>
      </c>
      <c r="L220" s="1333" t="n">
        <f aca="false">I220/G220</f>
        <v>0.792052794158944</v>
      </c>
    </row>
    <row r="221" customFormat="false" ht="38.25" hidden="false" customHeight="true" outlineLevel="0" collapsed="false">
      <c r="A221" s="1319"/>
      <c r="B221" s="1343" t="s">
        <v>420</v>
      </c>
      <c r="C221" s="1324" t="s">
        <v>873</v>
      </c>
      <c r="D221" s="1345" t="s">
        <v>812</v>
      </c>
      <c r="E221" s="1273"/>
      <c r="F221" s="1235"/>
      <c r="G221" s="1250" t="n">
        <v>1008</v>
      </c>
      <c r="H221" s="1235"/>
      <c r="I221" s="1250" t="n">
        <v>748</v>
      </c>
      <c r="J221" s="1235"/>
      <c r="K221" s="1291" t="n">
        <v>0</v>
      </c>
      <c r="L221" s="1251" t="n">
        <f aca="false">I221/G221</f>
        <v>0.742063492063492</v>
      </c>
    </row>
    <row r="222" customFormat="false" ht="38.25" hidden="false" customHeight="true" outlineLevel="0" collapsed="false">
      <c r="A222" s="1319" t="s">
        <v>886</v>
      </c>
      <c r="B222" s="1369" t="s">
        <v>378</v>
      </c>
      <c r="C222" s="1370" t="s">
        <v>380</v>
      </c>
      <c r="D222" s="1335" t="s">
        <v>877</v>
      </c>
      <c r="E222" s="1285" t="n">
        <v>14201</v>
      </c>
      <c r="F222" s="1244" t="n">
        <f aca="false">SUM(E222:E227)</f>
        <v>20795</v>
      </c>
      <c r="G222" s="1299" t="n">
        <v>14201</v>
      </c>
      <c r="H222" s="1244" t="n">
        <f aca="false">SUM(G222:G227)</f>
        <v>29698</v>
      </c>
      <c r="I222" s="1299" t="n">
        <v>9369</v>
      </c>
      <c r="J222" s="1244" t="n">
        <f aca="false">SUM(I222:I227)</f>
        <v>16415</v>
      </c>
      <c r="K222" s="1258" t="n">
        <f aca="false">I222/E222</f>
        <v>0.659742271671009</v>
      </c>
      <c r="L222" s="1258" t="n">
        <f aca="false">I222/G222</f>
        <v>0.659742271671009</v>
      </c>
    </row>
    <row r="223" customFormat="false" ht="37.5" hidden="false" customHeight="true" outlineLevel="0" collapsed="false">
      <c r="A223" s="1319"/>
      <c r="B223" s="1338" t="n">
        <v>600</v>
      </c>
      <c r="C223" s="1358" t="s">
        <v>397</v>
      </c>
      <c r="D223" s="1264" t="s">
        <v>838</v>
      </c>
      <c r="E223" s="1279" t="n">
        <v>5211</v>
      </c>
      <c r="F223" s="1244"/>
      <c r="G223" s="1259" t="n">
        <v>6449</v>
      </c>
      <c r="H223" s="1244"/>
      <c r="I223" s="1259" t="n">
        <v>2513</v>
      </c>
      <c r="J223" s="1244"/>
      <c r="K223" s="1260" t="n">
        <f aca="false">I223/E223</f>
        <v>0.482249088466705</v>
      </c>
      <c r="L223" s="1261" t="n">
        <f aca="false">I223/G223</f>
        <v>0.389672817491084</v>
      </c>
    </row>
    <row r="224" customFormat="false" ht="36" hidden="false" customHeight="true" outlineLevel="0" collapsed="false">
      <c r="A224" s="1319"/>
      <c r="B224" s="1352" t="n">
        <v>750</v>
      </c>
      <c r="C224" s="1371" t="s">
        <v>409</v>
      </c>
      <c r="D224" s="1372" t="s">
        <v>813</v>
      </c>
      <c r="E224" s="1279" t="n">
        <v>885</v>
      </c>
      <c r="F224" s="1244"/>
      <c r="G224" s="1259" t="n">
        <v>1922</v>
      </c>
      <c r="H224" s="1244"/>
      <c r="I224" s="1259" t="n">
        <v>1444</v>
      </c>
      <c r="J224" s="1244"/>
      <c r="K224" s="1260" t="n">
        <f aca="false">I224/E224</f>
        <v>1.6316384180791</v>
      </c>
      <c r="L224" s="1261" t="n">
        <f aca="false">I224/G224</f>
        <v>0.751300728407908</v>
      </c>
    </row>
    <row r="225" customFormat="false" ht="40.5" hidden="false" customHeight="true" outlineLevel="0" collapsed="false">
      <c r="A225" s="1319"/>
      <c r="B225" s="1352"/>
      <c r="C225" s="1371"/>
      <c r="D225" s="1264" t="s">
        <v>861</v>
      </c>
      <c r="E225" s="1279" t="n">
        <v>298</v>
      </c>
      <c r="F225" s="1244"/>
      <c r="G225" s="1259" t="n">
        <v>298</v>
      </c>
      <c r="H225" s="1244"/>
      <c r="I225" s="1259" t="n">
        <v>188</v>
      </c>
      <c r="J225" s="1244"/>
      <c r="K225" s="1260" t="n">
        <f aca="false">I225/E225</f>
        <v>0.630872483221477</v>
      </c>
      <c r="L225" s="1261" t="n">
        <f aca="false">I225/G225</f>
        <v>0.630872483221477</v>
      </c>
    </row>
    <row r="226" customFormat="false" ht="38.25" hidden="false" customHeight="true" outlineLevel="0" collapsed="false">
      <c r="A226" s="1319"/>
      <c r="B226" s="1352"/>
      <c r="C226" s="1371"/>
      <c r="D226" s="1270" t="s">
        <v>838</v>
      </c>
      <c r="E226" s="1325" t="n">
        <v>200</v>
      </c>
      <c r="F226" s="1244"/>
      <c r="G226" s="1331" t="n">
        <v>200</v>
      </c>
      <c r="H226" s="1244"/>
      <c r="I226" s="1331" t="n">
        <v>156</v>
      </c>
      <c r="J226" s="1244"/>
      <c r="K226" s="1332" t="n">
        <f aca="false">I226/E226</f>
        <v>0.78</v>
      </c>
      <c r="L226" s="1373" t="n">
        <f aca="false">I226/G226</f>
        <v>0.78</v>
      </c>
    </row>
    <row r="227" customFormat="false" ht="47.25" hidden="false" customHeight="true" outlineLevel="0" collapsed="false">
      <c r="A227" s="1319"/>
      <c r="B227" s="1343" t="s">
        <v>420</v>
      </c>
      <c r="C227" s="1324" t="s">
        <v>873</v>
      </c>
      <c r="D227" s="1345" t="s">
        <v>812</v>
      </c>
      <c r="E227" s="1273"/>
      <c r="F227" s="1244"/>
      <c r="G227" s="1250" t="n">
        <v>6628</v>
      </c>
      <c r="H227" s="1244"/>
      <c r="I227" s="1250" t="n">
        <v>2745</v>
      </c>
      <c r="J227" s="1244"/>
      <c r="K227" s="1374" t="n">
        <v>0</v>
      </c>
      <c r="L227" s="1251" t="n">
        <f aca="false">I227/G227</f>
        <v>0.414152082076041</v>
      </c>
    </row>
    <row r="228" customFormat="false" ht="39.75" hidden="false" customHeight="true" outlineLevel="0" collapsed="false">
      <c r="A228" s="1318" t="s">
        <v>887</v>
      </c>
      <c r="B228" s="1322" t="s">
        <v>378</v>
      </c>
      <c r="C228" s="1375" t="s">
        <v>380</v>
      </c>
      <c r="D228" s="1242" t="s">
        <v>812</v>
      </c>
      <c r="E228" s="1285" t="n">
        <v>17688</v>
      </c>
      <c r="F228" s="1235" t="n">
        <f aca="false">SUM(E228:E230)</f>
        <v>25957</v>
      </c>
      <c r="G228" s="1299" t="n">
        <v>17736</v>
      </c>
      <c r="H228" s="1235" t="n">
        <f aca="false">SUM(G228:G230)</f>
        <v>27327</v>
      </c>
      <c r="I228" s="1299" t="n">
        <v>8267</v>
      </c>
      <c r="J228" s="1235" t="n">
        <f aca="false">SUM(I228:I230)</f>
        <v>10944</v>
      </c>
      <c r="K228" s="1258" t="n">
        <f aca="false">I228/E228</f>
        <v>0.467379014020805</v>
      </c>
      <c r="L228" s="1258" t="n">
        <f aca="false">I228/G228</f>
        <v>0.466114118177718</v>
      </c>
    </row>
    <row r="229" customFormat="false" ht="33" hidden="false" customHeight="true" outlineLevel="0" collapsed="false">
      <c r="A229" s="1318"/>
      <c r="B229" s="1318"/>
      <c r="C229" s="1375"/>
      <c r="D229" s="1354" t="s">
        <v>877</v>
      </c>
      <c r="E229" s="1296" t="n">
        <v>8269</v>
      </c>
      <c r="F229" s="1235"/>
      <c r="G229" s="1331" t="n">
        <v>8269</v>
      </c>
      <c r="H229" s="1235"/>
      <c r="I229" s="1331" t="n">
        <v>1355</v>
      </c>
      <c r="J229" s="1235"/>
      <c r="K229" s="1373" t="n">
        <f aca="false">I229/E229</f>
        <v>0.163865038094086</v>
      </c>
      <c r="L229" s="1258" t="n">
        <f aca="false">I229/G229</f>
        <v>0.163865038094086</v>
      </c>
    </row>
    <row r="230" customFormat="false" ht="45" hidden="false" customHeight="true" outlineLevel="0" collapsed="false">
      <c r="A230" s="1318"/>
      <c r="B230" s="1343" t="s">
        <v>420</v>
      </c>
      <c r="C230" s="1324" t="s">
        <v>873</v>
      </c>
      <c r="D230" s="1345" t="s">
        <v>812</v>
      </c>
      <c r="E230" s="1273"/>
      <c r="F230" s="1235"/>
      <c r="G230" s="1250" t="n">
        <v>1322</v>
      </c>
      <c r="H230" s="1235"/>
      <c r="I230" s="1250" t="n">
        <v>1322</v>
      </c>
      <c r="J230" s="1235"/>
      <c r="K230" s="1374" t="n">
        <v>0</v>
      </c>
      <c r="L230" s="1251" t="n">
        <f aca="false">I230/G230</f>
        <v>1</v>
      </c>
    </row>
    <row r="231" customFormat="false" ht="36" hidden="false" customHeight="true" outlineLevel="0" collapsed="false">
      <c r="A231" s="1318" t="s">
        <v>888</v>
      </c>
      <c r="B231" s="1336" t="s">
        <v>378</v>
      </c>
      <c r="C231" s="1342" t="s">
        <v>380</v>
      </c>
      <c r="D231" s="1329" t="s">
        <v>877</v>
      </c>
      <c r="E231" s="1284" t="n">
        <v>21147</v>
      </c>
      <c r="F231" s="1235" t="n">
        <f aca="false">SUM(E231:E234)</f>
        <v>30091</v>
      </c>
      <c r="G231" s="1256" t="n">
        <v>21147</v>
      </c>
      <c r="H231" s="1235" t="n">
        <f aca="false">SUM(G231:G234)</f>
        <v>30096</v>
      </c>
      <c r="I231" s="1256" t="n">
        <v>14383</v>
      </c>
      <c r="J231" s="1235" t="n">
        <f aca="false">SUM(I231:I234)</f>
        <v>20023</v>
      </c>
      <c r="K231" s="1257" t="n">
        <f aca="false">I231/E231</f>
        <v>0.680143755615454</v>
      </c>
      <c r="L231" s="1288" t="n">
        <f aca="false">I231/G231</f>
        <v>0.680143755615454</v>
      </c>
    </row>
    <row r="232" customFormat="false" ht="37.5" hidden="false" customHeight="true" outlineLevel="0" collapsed="false">
      <c r="A232" s="1318"/>
      <c r="B232" s="1338" t="n">
        <v>750</v>
      </c>
      <c r="C232" s="1376" t="s">
        <v>409</v>
      </c>
      <c r="D232" s="1264" t="s">
        <v>812</v>
      </c>
      <c r="E232" s="1279" t="n">
        <v>2235</v>
      </c>
      <c r="F232" s="1235"/>
      <c r="G232" s="1259" t="n">
        <v>2235</v>
      </c>
      <c r="H232" s="1235"/>
      <c r="I232" s="1259" t="n">
        <v>1648</v>
      </c>
      <c r="J232" s="1235"/>
      <c r="K232" s="1261" t="n">
        <f aca="false">I232/E232</f>
        <v>0.737360178970917</v>
      </c>
      <c r="L232" s="1258" t="n">
        <f aca="false">I232/G232</f>
        <v>0.737360178970917</v>
      </c>
    </row>
    <row r="233" customFormat="false" ht="36.75" hidden="false" customHeight="true" outlineLevel="0" collapsed="false">
      <c r="A233" s="1318"/>
      <c r="B233" s="1338" t="n">
        <v>754</v>
      </c>
      <c r="C233" s="1377" t="s">
        <v>873</v>
      </c>
      <c r="D233" s="1264" t="s">
        <v>812</v>
      </c>
      <c r="E233" s="1279" t="n">
        <v>6575</v>
      </c>
      <c r="F233" s="1235"/>
      <c r="G233" s="1259" t="n">
        <v>3007</v>
      </c>
      <c r="H233" s="1235"/>
      <c r="I233" s="1259" t="n">
        <v>334</v>
      </c>
      <c r="J233" s="1235"/>
      <c r="K233" s="1261" t="n">
        <f aca="false">I233/E233</f>
        <v>0.0507984790874525</v>
      </c>
      <c r="L233" s="1373" t="n">
        <f aca="false">I233/G233</f>
        <v>0.11107416029265</v>
      </c>
    </row>
    <row r="234" customFormat="false" ht="38.25" hidden="false" customHeight="true" outlineLevel="0" collapsed="false">
      <c r="A234" s="1318"/>
      <c r="B234" s="1334" t="n">
        <v>801</v>
      </c>
      <c r="C234" s="1263" t="s">
        <v>436</v>
      </c>
      <c r="D234" s="1345" t="s">
        <v>814</v>
      </c>
      <c r="E234" s="1273" t="n">
        <v>134</v>
      </c>
      <c r="F234" s="1235"/>
      <c r="G234" s="1250" t="n">
        <v>3707</v>
      </c>
      <c r="H234" s="1235"/>
      <c r="I234" s="1250" t="n">
        <v>3658</v>
      </c>
      <c r="J234" s="1235"/>
      <c r="K234" s="1268" t="n">
        <f aca="false">I234/E234</f>
        <v>27.2985074626866</v>
      </c>
      <c r="L234" s="1251" t="n">
        <f aca="false">I234/G234</f>
        <v>0.986781764229835</v>
      </c>
    </row>
    <row r="235" customFormat="false" ht="37.5" hidden="false" customHeight="true" outlineLevel="0" collapsed="false">
      <c r="A235" s="1318" t="s">
        <v>889</v>
      </c>
      <c r="B235" s="1336" t="s">
        <v>378</v>
      </c>
      <c r="C235" s="1253" t="s">
        <v>380</v>
      </c>
      <c r="D235" s="1329" t="s">
        <v>877</v>
      </c>
      <c r="E235" s="1284" t="n">
        <v>15428</v>
      </c>
      <c r="F235" s="1235" t="n">
        <f aca="false">SUM(E235:E238)</f>
        <v>28305</v>
      </c>
      <c r="G235" s="1256" t="n">
        <v>15428</v>
      </c>
      <c r="H235" s="1235" t="n">
        <f aca="false">SUM(G235:G238)</f>
        <v>30405</v>
      </c>
      <c r="I235" s="1256" t="n">
        <v>10032</v>
      </c>
      <c r="J235" s="1235" t="n">
        <f aca="false">SUM(I235:I238)</f>
        <v>15383</v>
      </c>
      <c r="K235" s="1288" t="n">
        <f aca="false">I235/E235</f>
        <v>0.650246305418719</v>
      </c>
      <c r="L235" s="1333" t="n">
        <f aca="false">I235/G235</f>
        <v>0.650246305418719</v>
      </c>
    </row>
    <row r="236" customFormat="false" ht="36" hidden="false" customHeight="true" outlineLevel="0" collapsed="false">
      <c r="A236" s="1318"/>
      <c r="B236" s="1338" t="n">
        <v>750</v>
      </c>
      <c r="C236" s="1376" t="s">
        <v>409</v>
      </c>
      <c r="D236" s="1264" t="s">
        <v>838</v>
      </c>
      <c r="E236" s="1279" t="n">
        <v>950</v>
      </c>
      <c r="F236" s="1235"/>
      <c r="G236" s="1259" t="n">
        <v>950</v>
      </c>
      <c r="H236" s="1235"/>
      <c r="I236" s="1259" t="n">
        <v>222</v>
      </c>
      <c r="J236" s="1235"/>
      <c r="K236" s="1260" t="n">
        <f aca="false">I236/E236</f>
        <v>0.233684210526316</v>
      </c>
      <c r="L236" s="1261" t="n">
        <f aca="false">I236/G236</f>
        <v>0.233684210526316</v>
      </c>
    </row>
    <row r="237" customFormat="false" ht="35.25" hidden="false" customHeight="true" outlineLevel="0" collapsed="false">
      <c r="A237" s="1318"/>
      <c r="B237" s="1338" t="n">
        <v>754</v>
      </c>
      <c r="C237" s="1377" t="s">
        <v>873</v>
      </c>
      <c r="D237" s="1264" t="s">
        <v>812</v>
      </c>
      <c r="E237" s="1325" t="n">
        <v>3867</v>
      </c>
      <c r="F237" s="1235"/>
      <c r="G237" s="1259" t="n">
        <v>5967</v>
      </c>
      <c r="H237" s="1235"/>
      <c r="I237" s="1259" t="n">
        <v>2100</v>
      </c>
      <c r="J237" s="1235"/>
      <c r="K237" s="1261" t="n">
        <f aca="false">I237/E237</f>
        <v>0.543056633048875</v>
      </c>
      <c r="L237" s="1261" t="n">
        <f aca="false">I237/G237</f>
        <v>0.351935646053293</v>
      </c>
    </row>
    <row r="238" customFormat="false" ht="39.75" hidden="false" customHeight="true" outlineLevel="0" collapsed="false">
      <c r="A238" s="1318"/>
      <c r="B238" s="1334" t="n">
        <v>852</v>
      </c>
      <c r="C238" s="1324" t="s">
        <v>442</v>
      </c>
      <c r="D238" s="1272" t="s">
        <v>838</v>
      </c>
      <c r="E238" s="1273" t="n">
        <v>8060</v>
      </c>
      <c r="F238" s="1235"/>
      <c r="G238" s="1250" t="n">
        <v>8060</v>
      </c>
      <c r="H238" s="1235"/>
      <c r="I238" s="1250" t="n">
        <v>3029</v>
      </c>
      <c r="J238" s="1235"/>
      <c r="K238" s="1251" t="n">
        <f aca="false">I238/E238</f>
        <v>0.375806451612903</v>
      </c>
      <c r="L238" s="1251" t="n">
        <f aca="false">I238/G238</f>
        <v>0.375806451612903</v>
      </c>
    </row>
    <row r="239" customFormat="false" ht="51.6" hidden="false" customHeight="true" outlineLevel="0" collapsed="false">
      <c r="A239" s="1319" t="s">
        <v>890</v>
      </c>
      <c r="B239" s="1336" t="s">
        <v>378</v>
      </c>
      <c r="C239" s="1337" t="s">
        <v>380</v>
      </c>
      <c r="D239" s="1254" t="s">
        <v>812</v>
      </c>
      <c r="E239" s="1284" t="n">
        <v>3258</v>
      </c>
      <c r="F239" s="1235" t="n">
        <f aca="false">SUM(E239:E244)</f>
        <v>28593</v>
      </c>
      <c r="G239" s="1256" t="n">
        <v>3258</v>
      </c>
      <c r="H239" s="1235" t="n">
        <f aca="false">SUM(G239:G244)</f>
        <v>39051</v>
      </c>
      <c r="I239" s="1256" t="n">
        <v>3258</v>
      </c>
      <c r="J239" s="1235" t="n">
        <f aca="false">SUM(I239:I244)</f>
        <v>20677</v>
      </c>
      <c r="K239" s="1288" t="n">
        <f aca="false">I239/E239</f>
        <v>1</v>
      </c>
      <c r="L239" s="1258" t="n">
        <f aca="false">I239/G239</f>
        <v>1</v>
      </c>
    </row>
    <row r="240" customFormat="false" ht="57.6" hidden="false" customHeight="true" outlineLevel="0" collapsed="false">
      <c r="A240" s="1319"/>
      <c r="B240" s="1336"/>
      <c r="C240" s="1337"/>
      <c r="D240" s="1354" t="s">
        <v>877</v>
      </c>
      <c r="E240" s="1279" t="n">
        <v>21623</v>
      </c>
      <c r="F240" s="1235"/>
      <c r="G240" s="1259" t="n">
        <v>21623</v>
      </c>
      <c r="H240" s="1235"/>
      <c r="I240" s="1259" t="n">
        <v>12983</v>
      </c>
      <c r="J240" s="1235"/>
      <c r="K240" s="1261" t="n">
        <f aca="false">I240/E240</f>
        <v>0.600425472876104</v>
      </c>
      <c r="L240" s="1258" t="n">
        <f aca="false">I240/G240</f>
        <v>0.600425472876104</v>
      </c>
    </row>
    <row r="241" customFormat="false" ht="45.6" hidden="false" customHeight="true" outlineLevel="0" collapsed="false">
      <c r="A241" s="1319"/>
      <c r="B241" s="1338" t="n">
        <v>754</v>
      </c>
      <c r="C241" s="1339" t="s">
        <v>873</v>
      </c>
      <c r="D241" s="1264" t="s">
        <v>857</v>
      </c>
      <c r="E241" s="1279" t="n">
        <v>1284</v>
      </c>
      <c r="F241" s="1235"/>
      <c r="G241" s="1259" t="n">
        <v>1284</v>
      </c>
      <c r="H241" s="1235"/>
      <c r="I241" s="1378" t="n">
        <v>0</v>
      </c>
      <c r="J241" s="1235"/>
      <c r="K241" s="1265" t="n">
        <f aca="false">I241/E241</f>
        <v>0</v>
      </c>
      <c r="L241" s="1266" t="n">
        <f aca="false">I241/G241</f>
        <v>0</v>
      </c>
    </row>
    <row r="242" customFormat="false" ht="48" hidden="false" customHeight="true" outlineLevel="0" collapsed="false">
      <c r="A242" s="1319"/>
      <c r="B242" s="1338"/>
      <c r="C242" s="1339"/>
      <c r="D242" s="1264" t="s">
        <v>865</v>
      </c>
      <c r="E242" s="1279" t="n">
        <v>1277</v>
      </c>
      <c r="F242" s="1235"/>
      <c r="G242" s="1259" t="n">
        <v>1800</v>
      </c>
      <c r="H242" s="1235"/>
      <c r="I242" s="1259" t="n">
        <v>1800</v>
      </c>
      <c r="J242" s="1235"/>
      <c r="K242" s="1261" t="n">
        <f aca="false">I242/E242</f>
        <v>1.40955364134691</v>
      </c>
      <c r="L242" s="1261" t="n">
        <f aca="false">I242/G242</f>
        <v>1</v>
      </c>
    </row>
    <row r="243" customFormat="false" ht="48" hidden="false" customHeight="true" outlineLevel="0" collapsed="false">
      <c r="A243" s="1319"/>
      <c r="B243" s="1338"/>
      <c r="C243" s="1339"/>
      <c r="D243" s="1264" t="s">
        <v>812</v>
      </c>
      <c r="E243" s="1296"/>
      <c r="F243" s="1235"/>
      <c r="G243" s="1331" t="n">
        <v>9935</v>
      </c>
      <c r="H243" s="1235"/>
      <c r="I243" s="1331" t="n">
        <v>2311</v>
      </c>
      <c r="J243" s="1235"/>
      <c r="K243" s="1265" t="n">
        <v>0</v>
      </c>
      <c r="L243" s="1373" t="n">
        <f aca="false">I243/G243</f>
        <v>0.232611977856064</v>
      </c>
    </row>
    <row r="244" customFormat="false" ht="52.7" hidden="false" customHeight="true" outlineLevel="0" collapsed="false">
      <c r="A244" s="1319"/>
      <c r="B244" s="1334" t="n">
        <v>900</v>
      </c>
      <c r="C244" s="1324" t="s">
        <v>697</v>
      </c>
      <c r="D244" s="1272" t="s">
        <v>840</v>
      </c>
      <c r="E244" s="1273" t="n">
        <v>1151</v>
      </c>
      <c r="F244" s="1235"/>
      <c r="G244" s="1250" t="n">
        <v>1151</v>
      </c>
      <c r="H244" s="1235"/>
      <c r="I244" s="1250" t="n">
        <v>325</v>
      </c>
      <c r="J244" s="1235"/>
      <c r="K244" s="1310" t="n">
        <f aca="false">I244/E244</f>
        <v>0.28236316246742</v>
      </c>
      <c r="L244" s="1251" t="n">
        <f aca="false">I244/G244</f>
        <v>0.28236316246742</v>
      </c>
    </row>
    <row r="245" customFormat="false" ht="51" hidden="false" customHeight="true" outlineLevel="0" collapsed="false">
      <c r="A245" s="1379" t="s">
        <v>891</v>
      </c>
      <c r="B245" s="1336" t="s">
        <v>378</v>
      </c>
      <c r="C245" s="1342" t="s">
        <v>380</v>
      </c>
      <c r="D245" s="1329" t="s">
        <v>877</v>
      </c>
      <c r="E245" s="1284" t="n">
        <v>18096</v>
      </c>
      <c r="F245" s="1235" t="n">
        <f aca="false">SUM(E245:E248)</f>
        <v>27797</v>
      </c>
      <c r="G245" s="1256" t="n">
        <v>18096</v>
      </c>
      <c r="H245" s="1235" t="n">
        <f aca="false">SUM(G245:G248)</f>
        <v>29650</v>
      </c>
      <c r="I245" s="1256" t="n">
        <v>2758</v>
      </c>
      <c r="J245" s="1235" t="n">
        <f aca="false">SUM(I245:I248)</f>
        <v>5416</v>
      </c>
      <c r="K245" s="1257" t="n">
        <f aca="false">I245/E245</f>
        <v>0.152409372236958</v>
      </c>
      <c r="L245" s="1258" t="n">
        <f aca="false">I245/G245</f>
        <v>0.152409372236958</v>
      </c>
    </row>
    <row r="246" customFormat="false" ht="53.45" hidden="false" customHeight="true" outlineLevel="0" collapsed="false">
      <c r="A246" s="1379"/>
      <c r="B246" s="1380" t="n">
        <v>754</v>
      </c>
      <c r="C246" s="1353" t="s">
        <v>873</v>
      </c>
      <c r="D246" s="1264" t="s">
        <v>812</v>
      </c>
      <c r="E246" s="1279" t="n">
        <v>8796</v>
      </c>
      <c r="F246" s="1235"/>
      <c r="G246" s="1259" t="n">
        <v>10649</v>
      </c>
      <c r="H246" s="1235"/>
      <c r="I246" s="1381" t="n">
        <v>1853</v>
      </c>
      <c r="J246" s="1235"/>
      <c r="K246" s="1261" t="n">
        <f aca="false">I246/E246</f>
        <v>0.210663938153706</v>
      </c>
      <c r="L246" s="1261" t="n">
        <f aca="false">I246/G246</f>
        <v>0.174006949009297</v>
      </c>
    </row>
    <row r="247" customFormat="false" ht="48" hidden="false" customHeight="true" outlineLevel="0" collapsed="false">
      <c r="A247" s="1379"/>
      <c r="B247" s="1338" t="n">
        <v>801</v>
      </c>
      <c r="C247" s="1357" t="s">
        <v>436</v>
      </c>
      <c r="D247" s="1330" t="s">
        <v>814</v>
      </c>
      <c r="E247" s="1279" t="n">
        <v>595</v>
      </c>
      <c r="F247" s="1235"/>
      <c r="G247" s="1259" t="n">
        <v>824</v>
      </c>
      <c r="H247" s="1235"/>
      <c r="I247" s="1382" t="n">
        <v>805</v>
      </c>
      <c r="J247" s="1235"/>
      <c r="K247" s="1261" t="n">
        <f aca="false">I247/E247</f>
        <v>1.35294117647059</v>
      </c>
      <c r="L247" s="1261" t="n">
        <f aca="false">I247/G247</f>
        <v>0.976941747572816</v>
      </c>
    </row>
    <row r="248" customFormat="false" ht="45" hidden="false" customHeight="true" outlineLevel="0" collapsed="false">
      <c r="A248" s="1379"/>
      <c r="B248" s="1334" t="n">
        <v>900</v>
      </c>
      <c r="C248" s="1324" t="s">
        <v>697</v>
      </c>
      <c r="D248" s="1272" t="s">
        <v>872</v>
      </c>
      <c r="E248" s="1273" t="n">
        <v>310</v>
      </c>
      <c r="F248" s="1235"/>
      <c r="G248" s="1250" t="n">
        <v>81</v>
      </c>
      <c r="H248" s="1235"/>
      <c r="I248" s="1383" t="n">
        <v>0</v>
      </c>
      <c r="J248" s="1235"/>
      <c r="K248" s="1291" t="n">
        <f aca="false">I248/E248</f>
        <v>0</v>
      </c>
      <c r="L248" s="1292" t="n">
        <f aca="false">I248/G248</f>
        <v>0</v>
      </c>
    </row>
    <row r="249" customFormat="false" ht="42" hidden="false" customHeight="true" outlineLevel="0" collapsed="false">
      <c r="A249" s="1384" t="s">
        <v>892</v>
      </c>
      <c r="B249" s="1322" t="s">
        <v>378</v>
      </c>
      <c r="C249" s="1362" t="s">
        <v>380</v>
      </c>
      <c r="D249" s="1242" t="s">
        <v>855</v>
      </c>
      <c r="E249" s="1325" t="n">
        <v>15599</v>
      </c>
      <c r="F249" s="1235" t="n">
        <f aca="false">SUM(E249:E252)</f>
        <v>31572</v>
      </c>
      <c r="G249" s="1299" t="n">
        <v>15599</v>
      </c>
      <c r="H249" s="1235" t="n">
        <f aca="false">SUM(G249:G252)</f>
        <v>33937</v>
      </c>
      <c r="I249" s="1385" t="n">
        <v>0</v>
      </c>
      <c r="J249" s="1235" t="n">
        <f aca="false">SUM(I249:I252)</f>
        <v>7378</v>
      </c>
      <c r="K249" s="1247" t="n">
        <f aca="false">I249/E249</f>
        <v>0</v>
      </c>
      <c r="L249" s="1275" t="n">
        <f aca="false">I249/G249</f>
        <v>0</v>
      </c>
    </row>
    <row r="250" customFormat="false" ht="43.7" hidden="false" customHeight="true" outlineLevel="0" collapsed="false">
      <c r="A250" s="1384"/>
      <c r="B250" s="1322"/>
      <c r="C250" s="1362"/>
      <c r="D250" s="1354" t="s">
        <v>877</v>
      </c>
      <c r="E250" s="1296" t="n">
        <v>10873</v>
      </c>
      <c r="F250" s="1235"/>
      <c r="G250" s="1259" t="n">
        <v>10873</v>
      </c>
      <c r="H250" s="1235"/>
      <c r="I250" s="1386" t="n">
        <v>5013</v>
      </c>
      <c r="J250" s="1235"/>
      <c r="K250" s="1261" t="n">
        <f aca="false">I250/E250</f>
        <v>0.46105030810264</v>
      </c>
      <c r="L250" s="1258" t="n">
        <f aca="false">I250/G250</f>
        <v>0.46105030810264</v>
      </c>
    </row>
    <row r="251" customFormat="false" ht="46.35" hidden="false" customHeight="true" outlineLevel="0" collapsed="false">
      <c r="A251" s="1384"/>
      <c r="B251" s="1322"/>
      <c r="C251" s="1362"/>
      <c r="D251" s="1264" t="s">
        <v>857</v>
      </c>
      <c r="E251" s="1271" t="n">
        <v>5100</v>
      </c>
      <c r="F251" s="1235"/>
      <c r="G251" s="1331" t="n">
        <v>5100</v>
      </c>
      <c r="H251" s="1235"/>
      <c r="I251" s="1382" t="n">
        <v>0</v>
      </c>
      <c r="J251" s="1235"/>
      <c r="K251" s="1265" t="n">
        <f aca="false">I251/E251</f>
        <v>0</v>
      </c>
      <c r="L251" s="1266" t="n">
        <f aca="false">I251/G251</f>
        <v>0</v>
      </c>
    </row>
    <row r="252" customFormat="false" ht="59.25" hidden="false" customHeight="true" outlineLevel="0" collapsed="false">
      <c r="A252" s="1384"/>
      <c r="B252" s="1334" t="n">
        <v>754</v>
      </c>
      <c r="C252" s="1377" t="s">
        <v>873</v>
      </c>
      <c r="D252" s="1264" t="s">
        <v>812</v>
      </c>
      <c r="E252" s="1387"/>
      <c r="F252" s="1235"/>
      <c r="G252" s="1331" t="n">
        <v>2365</v>
      </c>
      <c r="H252" s="1235"/>
      <c r="I252" s="1388" t="n">
        <v>2365</v>
      </c>
      <c r="J252" s="1235"/>
      <c r="K252" s="1265" t="n">
        <v>0</v>
      </c>
      <c r="L252" s="1310" t="n">
        <f aca="false">I252/G252</f>
        <v>1</v>
      </c>
    </row>
    <row r="253" customFormat="false" ht="41.45" hidden="false" customHeight="true" outlineLevel="0" collapsed="false">
      <c r="A253" s="1389"/>
      <c r="B253" s="1390"/>
      <c r="C253" s="1391"/>
      <c r="D253" s="1392" t="s">
        <v>893</v>
      </c>
      <c r="E253" s="1393" t="n">
        <f aca="false">SUM(E7:E252)</f>
        <v>81277996</v>
      </c>
      <c r="F253" s="1394" t="n">
        <f aca="false">SUM(F7:F252)</f>
        <v>81277996</v>
      </c>
      <c r="G253" s="1393" t="n">
        <v>81277996</v>
      </c>
      <c r="H253" s="1394" t="n">
        <v>81277996</v>
      </c>
      <c r="I253" s="1393" t="n">
        <v>33344747</v>
      </c>
      <c r="J253" s="1394" t="n">
        <v>33344747</v>
      </c>
      <c r="K253" s="1395" t="n">
        <f aca="false">I253/E253</f>
        <v>0.410255525985163</v>
      </c>
      <c r="L253" s="1396" t="n">
        <f aca="false">I253/G253</f>
        <v>0.410255525985163</v>
      </c>
    </row>
    <row r="254" customFormat="false" ht="37.5" hidden="false" customHeight="true" outlineLevel="0" collapsed="false">
      <c r="D254" s="1216"/>
      <c r="E254" s="1397"/>
      <c r="F254" s="1398"/>
      <c r="G254" s="1398"/>
      <c r="H254" s="1398"/>
    </row>
    <row r="255" customFormat="false" ht="37.5" hidden="false" customHeight="true" outlineLevel="0" collapsed="false">
      <c r="D255" s="1216"/>
      <c r="E255" s="1397"/>
      <c r="F255" s="1398"/>
      <c r="G255" s="1398"/>
      <c r="H255" s="1398"/>
    </row>
    <row r="259" customFormat="false" ht="37.5" hidden="false" customHeight="true" outlineLevel="0" collapsed="false">
      <c r="F259" s="1206" t="s">
        <v>4</v>
      </c>
    </row>
  </sheetData>
  <mergeCells count="294">
    <mergeCell ref="A2:L2"/>
    <mergeCell ref="K3:L3"/>
    <mergeCell ref="A4:A5"/>
    <mergeCell ref="B4:C5"/>
    <mergeCell ref="D4:D5"/>
    <mergeCell ref="E4:F4"/>
    <mergeCell ref="G4:H4"/>
    <mergeCell ref="I4:J4"/>
    <mergeCell ref="K4:L4"/>
    <mergeCell ref="A8:A9"/>
    <mergeCell ref="B8:B9"/>
    <mergeCell ref="C8:C9"/>
    <mergeCell ref="F8:F9"/>
    <mergeCell ref="H8:H9"/>
    <mergeCell ref="J8:J9"/>
    <mergeCell ref="A10:A13"/>
    <mergeCell ref="B10:B11"/>
    <mergeCell ref="C10:C11"/>
    <mergeCell ref="F10:F13"/>
    <mergeCell ref="H10:H13"/>
    <mergeCell ref="J10:J13"/>
    <mergeCell ref="B12:B13"/>
    <mergeCell ref="C12:C13"/>
    <mergeCell ref="A14:A17"/>
    <mergeCell ref="B14:B17"/>
    <mergeCell ref="C14:C17"/>
    <mergeCell ref="F14:F17"/>
    <mergeCell ref="H14:H17"/>
    <mergeCell ref="J14:J17"/>
    <mergeCell ref="A18:A28"/>
    <mergeCell ref="B18:B20"/>
    <mergeCell ref="C18:C20"/>
    <mergeCell ref="F18:F28"/>
    <mergeCell ref="H18:H28"/>
    <mergeCell ref="J18:J28"/>
    <mergeCell ref="B21:B23"/>
    <mergeCell ref="C21:C23"/>
    <mergeCell ref="B24:B26"/>
    <mergeCell ref="C24:C26"/>
    <mergeCell ref="B27:B28"/>
    <mergeCell ref="C27:C28"/>
    <mergeCell ref="A29:A30"/>
    <mergeCell ref="B29:B30"/>
    <mergeCell ref="C29:C30"/>
    <mergeCell ref="F29:F30"/>
    <mergeCell ref="H29:H30"/>
    <mergeCell ref="J29:J30"/>
    <mergeCell ref="A31:A35"/>
    <mergeCell ref="B31:B35"/>
    <mergeCell ref="C31:C35"/>
    <mergeCell ref="F31:F35"/>
    <mergeCell ref="H31:H35"/>
    <mergeCell ref="J31:J35"/>
    <mergeCell ref="A36:A47"/>
    <mergeCell ref="B36:B37"/>
    <mergeCell ref="C36:C37"/>
    <mergeCell ref="F36:F47"/>
    <mergeCell ref="H36:H47"/>
    <mergeCell ref="J36:J47"/>
    <mergeCell ref="B38:B40"/>
    <mergeCell ref="C38:C40"/>
    <mergeCell ref="B41:B43"/>
    <mergeCell ref="C41:C43"/>
    <mergeCell ref="B44:B47"/>
    <mergeCell ref="C44:C47"/>
    <mergeCell ref="A48:A49"/>
    <mergeCell ref="F48:F49"/>
    <mergeCell ref="H48:H49"/>
    <mergeCell ref="J48:J49"/>
    <mergeCell ref="A50:A55"/>
    <mergeCell ref="F50:F55"/>
    <mergeCell ref="H50:H55"/>
    <mergeCell ref="J50:J55"/>
    <mergeCell ref="B52:B55"/>
    <mergeCell ref="C52:C55"/>
    <mergeCell ref="A56:A61"/>
    <mergeCell ref="B56:B58"/>
    <mergeCell ref="C56:C58"/>
    <mergeCell ref="F56:F61"/>
    <mergeCell ref="H56:H61"/>
    <mergeCell ref="J56:J61"/>
    <mergeCell ref="B59:B61"/>
    <mergeCell ref="C59:C61"/>
    <mergeCell ref="A62:A64"/>
    <mergeCell ref="F62:F64"/>
    <mergeCell ref="H62:H64"/>
    <mergeCell ref="J62:J64"/>
    <mergeCell ref="B63:B64"/>
    <mergeCell ref="C63:C64"/>
    <mergeCell ref="A65:A70"/>
    <mergeCell ref="B65:B66"/>
    <mergeCell ref="C65:C66"/>
    <mergeCell ref="F65:F70"/>
    <mergeCell ref="H65:H70"/>
    <mergeCell ref="J65:J70"/>
    <mergeCell ref="B68:B70"/>
    <mergeCell ref="C68:C70"/>
    <mergeCell ref="A71:A76"/>
    <mergeCell ref="B71:B76"/>
    <mergeCell ref="C71:C76"/>
    <mergeCell ref="F71:F76"/>
    <mergeCell ref="H71:H76"/>
    <mergeCell ref="J71:J76"/>
    <mergeCell ref="A78:A103"/>
    <mergeCell ref="B78:B81"/>
    <mergeCell ref="C78:C81"/>
    <mergeCell ref="F78:F109"/>
    <mergeCell ref="H78:H109"/>
    <mergeCell ref="J78:J109"/>
    <mergeCell ref="B82:B83"/>
    <mergeCell ref="C82:C83"/>
    <mergeCell ref="B84:B88"/>
    <mergeCell ref="C84:C88"/>
    <mergeCell ref="B90:B107"/>
    <mergeCell ref="C90:C107"/>
    <mergeCell ref="A104:A109"/>
    <mergeCell ref="A110:A111"/>
    <mergeCell ref="B110:B111"/>
    <mergeCell ref="C110:C111"/>
    <mergeCell ref="F110:F111"/>
    <mergeCell ref="H110:H111"/>
    <mergeCell ref="J110:J111"/>
    <mergeCell ref="A112:A119"/>
    <mergeCell ref="B112:B114"/>
    <mergeCell ref="C112:C114"/>
    <mergeCell ref="F112:F119"/>
    <mergeCell ref="H112:H119"/>
    <mergeCell ref="J112:J119"/>
    <mergeCell ref="B115:B119"/>
    <mergeCell ref="C115:C119"/>
    <mergeCell ref="A120:A124"/>
    <mergeCell ref="B120:B121"/>
    <mergeCell ref="C120:C121"/>
    <mergeCell ref="F120:F124"/>
    <mergeCell ref="H120:H124"/>
    <mergeCell ref="J120:J124"/>
    <mergeCell ref="B122:B124"/>
    <mergeCell ref="C122:C124"/>
    <mergeCell ref="A125:A126"/>
    <mergeCell ref="B125:B126"/>
    <mergeCell ref="C125:C126"/>
    <mergeCell ref="F125:F126"/>
    <mergeCell ref="H125:H126"/>
    <mergeCell ref="J125:J126"/>
    <mergeCell ref="A127:A133"/>
    <mergeCell ref="F127:F133"/>
    <mergeCell ref="H127:H133"/>
    <mergeCell ref="J127:J133"/>
    <mergeCell ref="B130:B133"/>
    <mergeCell ref="C130:C133"/>
    <mergeCell ref="A134:A153"/>
    <mergeCell ref="B134:B136"/>
    <mergeCell ref="C134:C136"/>
    <mergeCell ref="F134:F153"/>
    <mergeCell ref="H134:H153"/>
    <mergeCell ref="J134:J153"/>
    <mergeCell ref="B137:B153"/>
    <mergeCell ref="C137:C153"/>
    <mergeCell ref="A155:A159"/>
    <mergeCell ref="F155:F159"/>
    <mergeCell ref="H155:H159"/>
    <mergeCell ref="J155:J159"/>
    <mergeCell ref="B157:B158"/>
    <mergeCell ref="C157:C158"/>
    <mergeCell ref="A160:A170"/>
    <mergeCell ref="B160:B163"/>
    <mergeCell ref="C160:C163"/>
    <mergeCell ref="F160:F170"/>
    <mergeCell ref="H160:H170"/>
    <mergeCell ref="J160:J170"/>
    <mergeCell ref="B164:B170"/>
    <mergeCell ref="C164:C170"/>
    <mergeCell ref="A171:A172"/>
    <mergeCell ref="B171:B172"/>
    <mergeCell ref="C171:C172"/>
    <mergeCell ref="F171:F172"/>
    <mergeCell ref="H171:H172"/>
    <mergeCell ref="J171:J172"/>
    <mergeCell ref="A173:A175"/>
    <mergeCell ref="F173:F175"/>
    <mergeCell ref="H173:H175"/>
    <mergeCell ref="J173:J175"/>
    <mergeCell ref="B174:B175"/>
    <mergeCell ref="C174:C175"/>
    <mergeCell ref="A177:A178"/>
    <mergeCell ref="B177:B178"/>
    <mergeCell ref="C177:C178"/>
    <mergeCell ref="F177:F178"/>
    <mergeCell ref="H177:H178"/>
    <mergeCell ref="J177:J178"/>
    <mergeCell ref="A180:A181"/>
    <mergeCell ref="B180:B181"/>
    <mergeCell ref="C180:C181"/>
    <mergeCell ref="F180:F181"/>
    <mergeCell ref="H180:H181"/>
    <mergeCell ref="J180:J181"/>
    <mergeCell ref="A183:A184"/>
    <mergeCell ref="B183:B184"/>
    <mergeCell ref="C183:C184"/>
    <mergeCell ref="F183:F184"/>
    <mergeCell ref="H183:H184"/>
    <mergeCell ref="J183:J184"/>
    <mergeCell ref="A185:A187"/>
    <mergeCell ref="B185:B187"/>
    <mergeCell ref="C185:C187"/>
    <mergeCell ref="F185:F187"/>
    <mergeCell ref="H185:H187"/>
    <mergeCell ref="J185:J187"/>
    <mergeCell ref="A188:A191"/>
    <mergeCell ref="B188:B189"/>
    <mergeCell ref="C188:C189"/>
    <mergeCell ref="F188:F191"/>
    <mergeCell ref="H188:H191"/>
    <mergeCell ref="J188:J191"/>
    <mergeCell ref="B190:B191"/>
    <mergeCell ref="C190:C191"/>
    <mergeCell ref="A192:A194"/>
    <mergeCell ref="F192:F194"/>
    <mergeCell ref="H192:H194"/>
    <mergeCell ref="J192:J194"/>
    <mergeCell ref="A195:A196"/>
    <mergeCell ref="F195:F196"/>
    <mergeCell ref="H195:H196"/>
    <mergeCell ref="J195:J196"/>
    <mergeCell ref="A197:A200"/>
    <mergeCell ref="F197:F200"/>
    <mergeCell ref="H197:H200"/>
    <mergeCell ref="J197:J200"/>
    <mergeCell ref="B198:B199"/>
    <mergeCell ref="C198:C199"/>
    <mergeCell ref="A201:A205"/>
    <mergeCell ref="F201:F205"/>
    <mergeCell ref="H201:H205"/>
    <mergeCell ref="J201:J205"/>
    <mergeCell ref="B203:B205"/>
    <mergeCell ref="C203:C205"/>
    <mergeCell ref="A206:A212"/>
    <mergeCell ref="F206:F212"/>
    <mergeCell ref="H206:H212"/>
    <mergeCell ref="J206:J212"/>
    <mergeCell ref="B208:B211"/>
    <mergeCell ref="C208:C211"/>
    <mergeCell ref="A213:A217"/>
    <mergeCell ref="B213:B214"/>
    <mergeCell ref="C213:C214"/>
    <mergeCell ref="F213:F217"/>
    <mergeCell ref="H213:H217"/>
    <mergeCell ref="J213:J217"/>
    <mergeCell ref="A218:A219"/>
    <mergeCell ref="F218:F219"/>
    <mergeCell ref="H218:H219"/>
    <mergeCell ref="J218:J219"/>
    <mergeCell ref="A220:A221"/>
    <mergeCell ref="F220:F221"/>
    <mergeCell ref="H220:H221"/>
    <mergeCell ref="J220:J221"/>
    <mergeCell ref="A222:A227"/>
    <mergeCell ref="F222:F227"/>
    <mergeCell ref="H222:H227"/>
    <mergeCell ref="J222:J227"/>
    <mergeCell ref="B224:B226"/>
    <mergeCell ref="C224:C226"/>
    <mergeCell ref="A228:A230"/>
    <mergeCell ref="B228:B229"/>
    <mergeCell ref="C228:C229"/>
    <mergeCell ref="F228:F230"/>
    <mergeCell ref="H228:H230"/>
    <mergeCell ref="J228:J230"/>
    <mergeCell ref="A231:A234"/>
    <mergeCell ref="F231:F234"/>
    <mergeCell ref="H231:H234"/>
    <mergeCell ref="J231:J234"/>
    <mergeCell ref="A235:A238"/>
    <mergeCell ref="F235:F238"/>
    <mergeCell ref="H235:H238"/>
    <mergeCell ref="J235:J238"/>
    <mergeCell ref="A239:A244"/>
    <mergeCell ref="B239:B240"/>
    <mergeCell ref="C239:C240"/>
    <mergeCell ref="F239:F244"/>
    <mergeCell ref="H239:H244"/>
    <mergeCell ref="J239:J244"/>
    <mergeCell ref="B241:B243"/>
    <mergeCell ref="C241:C243"/>
    <mergeCell ref="A245:A248"/>
    <mergeCell ref="F245:F248"/>
    <mergeCell ref="H245:H248"/>
    <mergeCell ref="J245:J248"/>
    <mergeCell ref="A249:A252"/>
    <mergeCell ref="B249:B251"/>
    <mergeCell ref="C249:C251"/>
    <mergeCell ref="F249:F252"/>
    <mergeCell ref="H249:H252"/>
    <mergeCell ref="J249:J252"/>
  </mergeCells>
  <printOptions headings="false" gridLines="false" gridLinesSet="true" horizontalCentered="true" verticalCentered="true"/>
  <pageMargins left="0.511805555555556" right="0.315277777777778" top="0.39375" bottom="0.275694444444444" header="0.39375" footer="0.511811023622047"/>
  <pageSetup paperSize="9" scale="48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&amp;"Czcionka tekstu podstawowego,Regular"&amp;14- &amp;P -</oddHeader>
    <oddFooter/>
  </headerFooter>
  <rowBreaks count="10" manualBreakCount="10">
    <brk id="30" man="true" max="16383" min="0"/>
    <brk id="49" man="true" max="16383" min="0"/>
    <brk id="77" man="true" max="16383" min="0"/>
    <brk id="109" man="true" max="16383" min="0"/>
    <brk id="133" man="true" max="16383" min="0"/>
    <brk id="154" man="true" max="16383" min="0"/>
    <brk id="176" man="true" max="16383" min="0"/>
    <brk id="196" man="true" max="16383" min="0"/>
    <brk id="217" man="true" max="16383" min="0"/>
    <brk id="238" man="true" max="16383" min="0"/>
  </rowBreaks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472222222222222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7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B27" s="1399" t="s">
        <v>894</v>
      </c>
    </row>
    <row r="28" customFormat="false" ht="12.75" hidden="false" customHeight="false" outlineLevel="0" collapsed="false">
      <c r="B28" s="1400" t="s">
        <v>895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9" t="s">
        <v>46</v>
      </c>
    </row>
    <row r="2" customFormat="false" ht="15" hidden="false" customHeight="false" outlineLevel="0" collapsed="false">
      <c r="A2" s="29" t="s">
        <v>47</v>
      </c>
    </row>
    <row r="3" customFormat="false" ht="15" hidden="false" customHeight="false" outlineLevel="0" collapsed="false">
      <c r="A3" s="29" t="s">
        <v>48</v>
      </c>
    </row>
    <row r="4" customFormat="false" ht="15" hidden="false" customHeight="false" outlineLevel="0" collapsed="false">
      <c r="A4" s="29" t="s">
        <v>49</v>
      </c>
    </row>
    <row r="5" customFormat="false" ht="21" hidden="false" customHeight="true" outlineLevel="0" collapsed="false">
      <c r="A5" s="30" t="s">
        <v>4</v>
      </c>
    </row>
    <row r="6" customFormat="false" ht="18" hidden="false" customHeight="true" outlineLevel="0" collapsed="false">
      <c r="A6" s="19" t="s">
        <v>4</v>
      </c>
    </row>
    <row r="7" customFormat="false" ht="15" hidden="false" customHeight="false" outlineLevel="0" collapsed="false">
      <c r="A7" s="19" t="s">
        <v>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6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0.28"/>
    <col collapsed="false" customWidth="true" hidden="false" outlineLevel="0" max="2" min="2" style="31" width="16.84"/>
    <col collapsed="false" customWidth="true" hidden="false" outlineLevel="0" max="5" min="3" style="31" width="16.99"/>
    <col collapsed="false" customWidth="true" hidden="false" outlineLevel="0" max="8" min="6" style="31" width="10.71"/>
    <col collapsed="false" customWidth="false" hidden="false" outlineLevel="0" max="257" min="9" style="31" width="9.14"/>
  </cols>
  <sheetData>
    <row r="1" customFormat="false" ht="17.25" hidden="false" customHeight="true" outlineLevel="0" collapsed="false">
      <c r="A1" s="32" t="s">
        <v>50</v>
      </c>
      <c r="B1" s="33"/>
      <c r="C1" s="34"/>
      <c r="D1" s="34"/>
      <c r="E1" s="34"/>
      <c r="F1" s="34"/>
      <c r="G1" s="34"/>
      <c r="H1" s="34"/>
    </row>
    <row r="2" customFormat="false" ht="17.25" hidden="false" customHeight="true" outlineLevel="0" collapsed="false">
      <c r="A2" s="35"/>
      <c r="B2" s="35"/>
      <c r="C2" s="34"/>
      <c r="D2" s="34"/>
      <c r="E2" s="34"/>
      <c r="F2" s="34"/>
      <c r="G2" s="34"/>
      <c r="H2" s="34"/>
    </row>
    <row r="3" customFormat="false" ht="17.25" hidden="false" customHeight="true" outlineLevel="0" collapsed="false">
      <c r="A3" s="36" t="s">
        <v>51</v>
      </c>
      <c r="B3" s="36"/>
      <c r="C3" s="36"/>
      <c r="D3" s="36"/>
      <c r="E3" s="36"/>
      <c r="F3" s="36"/>
      <c r="G3" s="36"/>
      <c r="H3" s="36"/>
    </row>
    <row r="4" customFormat="false" ht="17.25" hidden="false" customHeight="true" outlineLevel="0" collapsed="false">
      <c r="A4" s="37"/>
      <c r="B4" s="37"/>
      <c r="C4" s="38"/>
      <c r="D4" s="38"/>
      <c r="E4" s="38"/>
      <c r="F4" s="38"/>
      <c r="G4" s="38"/>
      <c r="H4" s="38"/>
    </row>
    <row r="5" customFormat="false" ht="17.25" hidden="false" customHeight="true" outlineLevel="0" collapsed="false">
      <c r="A5" s="37"/>
      <c r="B5" s="37"/>
      <c r="C5" s="39"/>
      <c r="D5" s="38"/>
      <c r="E5" s="38"/>
      <c r="F5" s="38"/>
      <c r="G5" s="40"/>
      <c r="H5" s="41" t="s">
        <v>52</v>
      </c>
    </row>
    <row r="6" customFormat="false" ht="15.95" hidden="false" customHeight="true" outlineLevel="0" collapsed="false">
      <c r="A6" s="42"/>
      <c r="B6" s="43" t="s">
        <v>53</v>
      </c>
      <c r="C6" s="44" t="s">
        <v>54</v>
      </c>
      <c r="D6" s="44"/>
      <c r="E6" s="44"/>
      <c r="F6" s="45" t="s">
        <v>55</v>
      </c>
      <c r="G6" s="45"/>
      <c r="H6" s="45"/>
    </row>
    <row r="7" customFormat="false" ht="15.95" hidden="false" customHeight="true" outlineLevel="0" collapsed="false">
      <c r="A7" s="46" t="s">
        <v>56</v>
      </c>
      <c r="B7" s="46" t="s">
        <v>57</v>
      </c>
      <c r="C7" s="47"/>
      <c r="D7" s="47"/>
      <c r="E7" s="47"/>
      <c r="F7" s="47" t="s">
        <v>4</v>
      </c>
      <c r="G7" s="47" t="s">
        <v>4</v>
      </c>
      <c r="H7" s="47"/>
    </row>
    <row r="8" customFormat="false" ht="15.95" hidden="false" customHeight="true" outlineLevel="0" collapsed="false">
      <c r="A8" s="48"/>
      <c r="B8" s="49" t="s">
        <v>58</v>
      </c>
      <c r="C8" s="47" t="s">
        <v>59</v>
      </c>
      <c r="D8" s="47" t="s">
        <v>60</v>
      </c>
      <c r="E8" s="47" t="s">
        <v>61</v>
      </c>
      <c r="F8" s="47" t="s">
        <v>62</v>
      </c>
      <c r="G8" s="47" t="s">
        <v>63</v>
      </c>
      <c r="H8" s="47" t="s">
        <v>64</v>
      </c>
    </row>
    <row r="9" s="53" customFormat="true" ht="9.75" hidden="false" customHeight="true" outlineLevel="0" collapsed="false">
      <c r="A9" s="50" t="s">
        <v>65</v>
      </c>
      <c r="B9" s="51" t="n">
        <v>2</v>
      </c>
      <c r="C9" s="52" t="n">
        <v>3</v>
      </c>
      <c r="D9" s="52" t="n">
        <v>4</v>
      </c>
      <c r="E9" s="52" t="n">
        <v>5</v>
      </c>
      <c r="F9" s="52" t="n">
        <v>6</v>
      </c>
      <c r="G9" s="52" t="n">
        <v>7</v>
      </c>
      <c r="H9" s="52" t="n">
        <v>8</v>
      </c>
    </row>
    <row r="10" customFormat="false" ht="24" hidden="false" customHeight="true" outlineLevel="0" collapsed="false">
      <c r="A10" s="54" t="s">
        <v>66</v>
      </c>
      <c r="B10" s="55" t="n">
        <v>297197818</v>
      </c>
      <c r="C10" s="56" t="n">
        <v>28115742</v>
      </c>
      <c r="D10" s="56" t="n">
        <v>47158820.04806</v>
      </c>
      <c r="E10" s="56" t="n">
        <v>67825251</v>
      </c>
      <c r="F10" s="57" t="n">
        <v>0.0946027874269252</v>
      </c>
      <c r="G10" s="57" t="n">
        <v>0.158678217644451</v>
      </c>
      <c r="H10" s="57" t="n">
        <v>0.228215844437997</v>
      </c>
    </row>
    <row r="11" customFormat="false" ht="24" hidden="false" customHeight="true" outlineLevel="0" collapsed="false">
      <c r="A11" s="58" t="s">
        <v>67</v>
      </c>
      <c r="B11" s="59" t="n">
        <v>343277818</v>
      </c>
      <c r="C11" s="59" t="n">
        <v>28702674</v>
      </c>
      <c r="D11" s="59" t="n">
        <v>58482863.16365</v>
      </c>
      <c r="E11" s="59" t="n">
        <v>84485368.46754</v>
      </c>
      <c r="F11" s="57" t="n">
        <v>0.0836135412629546</v>
      </c>
      <c r="G11" s="57" t="n">
        <v>0.170365983751534</v>
      </c>
      <c r="H11" s="57" t="n">
        <v>0.246113684128405</v>
      </c>
    </row>
    <row r="12" customFormat="false" ht="24" hidden="false" customHeight="true" outlineLevel="0" collapsed="false">
      <c r="A12" s="54" t="s">
        <v>68</v>
      </c>
      <c r="B12" s="55" t="n">
        <v>-46080000</v>
      </c>
      <c r="C12" s="56" t="n">
        <v>-586932</v>
      </c>
      <c r="D12" s="56" t="n">
        <v>-11324043.11559</v>
      </c>
      <c r="E12" s="56" t="n">
        <v>-16660117.46754</v>
      </c>
      <c r="F12" s="57" t="n">
        <v>0.0127372395833333</v>
      </c>
      <c r="G12" s="57" t="n">
        <v>0.245747463445964</v>
      </c>
      <c r="H12" s="57" t="n">
        <v>0.361547688097656</v>
      </c>
    </row>
    <row r="13" customFormat="false" ht="24" hidden="false" customHeight="true" outlineLevel="0" collapsed="false">
      <c r="A13" s="60" t="s">
        <v>69</v>
      </c>
      <c r="B13" s="61"/>
      <c r="C13" s="62"/>
      <c r="D13" s="62"/>
      <c r="E13" s="62"/>
      <c r="F13" s="63"/>
      <c r="G13" s="63"/>
      <c r="H13" s="63"/>
    </row>
    <row r="14" customFormat="false" ht="15" hidden="false" customHeight="true" outlineLevel="0" collapsed="false">
      <c r="A14" s="54" t="s">
        <v>70</v>
      </c>
      <c r="B14" s="55" t="n">
        <v>0</v>
      </c>
      <c r="C14" s="55" t="n">
        <v>5959080</v>
      </c>
      <c r="D14" s="55" t="n">
        <v>8252361</v>
      </c>
      <c r="E14" s="55" t="n">
        <v>3088534</v>
      </c>
      <c r="F14" s="57"/>
      <c r="G14" s="57"/>
      <c r="H14" s="57"/>
    </row>
    <row r="15" customFormat="false" ht="27" hidden="false" customHeight="true" outlineLevel="0" collapsed="false">
      <c r="A15" s="54" t="s">
        <v>71</v>
      </c>
      <c r="B15" s="55" t="n">
        <v>-3435503</v>
      </c>
      <c r="C15" s="55" t="n">
        <v>-5498504</v>
      </c>
      <c r="D15" s="55" t="n">
        <v>-8078882</v>
      </c>
      <c r="E15" s="55" t="n">
        <v>-2655338.62656</v>
      </c>
      <c r="F15" s="57" t="n">
        <v>1.60049460006293</v>
      </c>
      <c r="G15" s="57" t="n">
        <v>2.35158636158956</v>
      </c>
      <c r="H15" s="57" t="n">
        <v>0.772911165136517</v>
      </c>
    </row>
    <row r="16" customFormat="false" ht="24" hidden="false" customHeight="true" outlineLevel="0" collapsed="false">
      <c r="A16" s="64" t="s">
        <v>72</v>
      </c>
      <c r="B16" s="65" t="n">
        <v>49515503</v>
      </c>
      <c r="C16" s="65" t="n">
        <v>6546012</v>
      </c>
      <c r="D16" s="65" t="n">
        <v>19576404</v>
      </c>
      <c r="E16" s="65" t="n">
        <v>19748652</v>
      </c>
      <c r="F16" s="66" t="n">
        <v>0.132201262299607</v>
      </c>
      <c r="G16" s="66" t="n">
        <v>0.395359085820051</v>
      </c>
      <c r="H16" s="66" t="n">
        <v>0.398837753905075</v>
      </c>
    </row>
    <row r="17" customFormat="false" ht="24" hidden="false" customHeight="true" outlineLevel="0" collapsed="false">
      <c r="A17" s="67" t="s">
        <v>73</v>
      </c>
      <c r="B17" s="68" t="s">
        <v>4</v>
      </c>
      <c r="C17" s="69" t="s">
        <v>4</v>
      </c>
      <c r="D17" s="69"/>
      <c r="E17" s="69"/>
      <c r="F17" s="70" t="s">
        <v>4</v>
      </c>
      <c r="G17" s="70" t="s">
        <v>4</v>
      </c>
      <c r="H17" s="70" t="s">
        <v>4</v>
      </c>
    </row>
    <row r="18" customFormat="false" ht="15" hidden="false" customHeight="false" outlineLevel="0" collapsed="false">
      <c r="A18" s="71" t="s">
        <v>74</v>
      </c>
      <c r="B18" s="72" t="n">
        <v>38873843</v>
      </c>
      <c r="C18" s="72" t="n">
        <v>-2951615</v>
      </c>
      <c r="D18" s="72" t="n">
        <v>13445435</v>
      </c>
      <c r="E18" s="72" t="n">
        <v>22454620</v>
      </c>
      <c r="F18" s="70" t="s">
        <v>4</v>
      </c>
      <c r="G18" s="70" t="n">
        <v>0.345873573652083</v>
      </c>
      <c r="H18" s="70" t="n">
        <v>0.577627995256348</v>
      </c>
    </row>
    <row r="19" customFormat="false" ht="15" hidden="false" customHeight="false" outlineLevel="0" collapsed="false">
      <c r="A19" s="67" t="s">
        <v>75</v>
      </c>
      <c r="B19" s="72" t="n">
        <v>0</v>
      </c>
      <c r="C19" s="69" t="n">
        <v>0</v>
      </c>
      <c r="D19" s="69" t="n">
        <v>0</v>
      </c>
      <c r="E19" s="69" t="n">
        <v>0</v>
      </c>
      <c r="F19" s="70" t="s">
        <v>4</v>
      </c>
      <c r="G19" s="70" t="s">
        <v>4</v>
      </c>
      <c r="H19" s="70" t="s">
        <v>4</v>
      </c>
    </row>
    <row r="20" customFormat="false" ht="15" hidden="false" customHeight="false" outlineLevel="0" collapsed="false">
      <c r="A20" s="67" t="s">
        <v>76</v>
      </c>
      <c r="B20" s="72" t="n">
        <v>42517238</v>
      </c>
      <c r="C20" s="69" t="n">
        <v>4924296</v>
      </c>
      <c r="D20" s="69" t="n">
        <v>15708947</v>
      </c>
      <c r="E20" s="69" t="n">
        <v>20621479</v>
      </c>
      <c r="F20" s="70" t="n">
        <v>0.115818812125096</v>
      </c>
      <c r="G20" s="70" t="n">
        <v>0.36947242433763</v>
      </c>
      <c r="H20" s="70" t="n">
        <v>0.485014548687288</v>
      </c>
    </row>
    <row r="21" customFormat="false" ht="15" hidden="false" customHeight="false" outlineLevel="0" collapsed="false">
      <c r="A21" s="67" t="s">
        <v>77</v>
      </c>
      <c r="B21" s="72" t="n">
        <v>7000000</v>
      </c>
      <c r="C21" s="69" t="n">
        <v>10861957</v>
      </c>
      <c r="D21" s="69" t="n">
        <v>10890455</v>
      </c>
      <c r="E21" s="69" t="n">
        <v>11472489</v>
      </c>
      <c r="F21" s="70" t="n">
        <v>1.55170814285714</v>
      </c>
      <c r="G21" s="70" t="n">
        <v>1.55577928571429</v>
      </c>
      <c r="H21" s="70" t="n">
        <v>1.638927</v>
      </c>
    </row>
    <row r="22" customFormat="false" ht="15" hidden="false" customHeight="false" outlineLevel="0" collapsed="false">
      <c r="A22" s="67" t="s">
        <v>78</v>
      </c>
      <c r="B22" s="72" t="n">
        <v>-5956106</v>
      </c>
      <c r="C22" s="69" t="n">
        <v>1366</v>
      </c>
      <c r="D22" s="69" t="n">
        <v>-6356</v>
      </c>
      <c r="E22" s="69" t="n">
        <v>-27939</v>
      </c>
      <c r="F22" s="70" t="s">
        <v>4</v>
      </c>
      <c r="G22" s="70" t="n">
        <v>0.00106714017514128</v>
      </c>
      <c r="H22" s="70" t="n">
        <v>0.00469081644953935</v>
      </c>
    </row>
    <row r="23" customFormat="false" ht="15" hidden="false" customHeight="false" outlineLevel="0" collapsed="false">
      <c r="A23" s="67" t="s">
        <v>79</v>
      </c>
      <c r="B23" s="72" t="n">
        <v>4280000</v>
      </c>
      <c r="C23" s="69" t="n">
        <v>2196794</v>
      </c>
      <c r="D23" s="69" t="n">
        <v>7486344</v>
      </c>
      <c r="E23" s="69" t="n">
        <v>8884240</v>
      </c>
      <c r="F23" s="70" t="n">
        <v>0.513269626168224</v>
      </c>
      <c r="G23" s="70" t="n">
        <v>1.74914579439252</v>
      </c>
      <c r="H23" s="70" t="n">
        <v>2.07575700934579</v>
      </c>
    </row>
    <row r="24" customFormat="false" ht="15" hidden="false" customHeight="false" outlineLevel="0" collapsed="false">
      <c r="A24" s="67" t="s">
        <v>80</v>
      </c>
      <c r="B24" s="72" t="n">
        <v>165032</v>
      </c>
      <c r="C24" s="69" t="n">
        <v>100000</v>
      </c>
      <c r="D24" s="69" t="n">
        <v>0</v>
      </c>
      <c r="E24" s="69" t="n">
        <v>24287</v>
      </c>
      <c r="F24" s="70" t="n">
        <v>0.605943089825004</v>
      </c>
      <c r="G24" s="70" t="s">
        <v>4</v>
      </c>
      <c r="H24" s="70" t="n">
        <v>0.147165398225799</v>
      </c>
    </row>
    <row r="25" customFormat="false" ht="15" hidden="false" customHeight="false" outlineLevel="0" collapsed="false">
      <c r="A25" s="67" t="s">
        <v>81</v>
      </c>
      <c r="B25" s="72" t="n">
        <v>1200000</v>
      </c>
      <c r="C25" s="69" t="n">
        <v>3354</v>
      </c>
      <c r="D25" s="69" t="n">
        <v>3932</v>
      </c>
      <c r="E25" s="69" t="n">
        <v>6669</v>
      </c>
      <c r="F25" s="70" t="n">
        <v>0.002795</v>
      </c>
      <c r="G25" s="70" t="n">
        <v>0.00327666666666667</v>
      </c>
      <c r="H25" s="70" t="n">
        <v>0.0055575</v>
      </c>
    </row>
    <row r="26" customFormat="false" ht="15" hidden="false" customHeight="false" outlineLevel="0" collapsed="false">
      <c r="A26" s="67" t="s">
        <v>82</v>
      </c>
      <c r="B26" s="72" t="n">
        <v>-3633850</v>
      </c>
      <c r="C26" s="69" t="n">
        <v>-232422</v>
      </c>
      <c r="D26" s="69" t="n">
        <v>-509603</v>
      </c>
      <c r="E26" s="69" t="n">
        <v>-782513</v>
      </c>
      <c r="F26" s="70" t="n">
        <v>0.0639602625314749</v>
      </c>
      <c r="G26" s="70" t="n">
        <v>0.14023776435461</v>
      </c>
      <c r="H26" s="70" t="n">
        <v>0.215339928725732</v>
      </c>
    </row>
    <row r="27" customFormat="false" ht="15" hidden="false" customHeight="false" outlineLevel="0" collapsed="false">
      <c r="A27" s="67" t="s">
        <v>83</v>
      </c>
      <c r="B27" s="72" t="n">
        <v>-2722858</v>
      </c>
      <c r="C27" s="69" t="n">
        <v>-230457</v>
      </c>
      <c r="D27" s="69" t="n">
        <v>-507284</v>
      </c>
      <c r="E27" s="69" t="n">
        <v>-779105</v>
      </c>
      <c r="F27" s="70" t="n">
        <v>0.0846379062000295</v>
      </c>
      <c r="G27" s="70" t="n">
        <v>0.18630571260051</v>
      </c>
      <c r="H27" s="70" t="n">
        <v>0.286135009611225</v>
      </c>
    </row>
    <row r="28" customFormat="false" ht="15" hidden="false" customHeight="false" outlineLevel="0" collapsed="false">
      <c r="A28" s="67" t="s">
        <v>84</v>
      </c>
      <c r="B28" s="72" t="n">
        <v>301529</v>
      </c>
      <c r="C28" s="69" t="n">
        <v>16793</v>
      </c>
      <c r="D28" s="69" t="n">
        <v>40342</v>
      </c>
      <c r="E28" s="69" t="n">
        <v>57898</v>
      </c>
      <c r="F28" s="70" t="n">
        <v>0.055692818932839</v>
      </c>
      <c r="G28" s="70" t="n">
        <v>0.133791442945786</v>
      </c>
      <c r="H28" s="70" t="n">
        <v>0.192014698420384</v>
      </c>
    </row>
    <row r="29" customFormat="false" ht="15" hidden="false" customHeight="false" outlineLevel="0" collapsed="false">
      <c r="A29" s="67" t="s">
        <v>85</v>
      </c>
      <c r="B29" s="72" t="n">
        <v>0</v>
      </c>
      <c r="C29" s="69" t="n">
        <v>24619177</v>
      </c>
      <c r="D29" s="69" t="n">
        <v>22722902</v>
      </c>
      <c r="E29" s="69" t="n">
        <v>20547432</v>
      </c>
      <c r="F29" s="70" t="s">
        <v>4</v>
      </c>
      <c r="G29" s="70" t="s">
        <v>4</v>
      </c>
      <c r="H29" s="70" t="s">
        <v>4</v>
      </c>
    </row>
    <row r="30" customFormat="false" ht="15" hidden="false" customHeight="false" outlineLevel="0" collapsed="false">
      <c r="A30" s="67" t="s">
        <v>86</v>
      </c>
      <c r="B30" s="72" t="n">
        <v>7000000</v>
      </c>
      <c r="C30" s="69" t="n">
        <v>-3795425</v>
      </c>
      <c r="D30" s="69" t="n">
        <v>-2554277</v>
      </c>
      <c r="E30" s="69" t="n">
        <v>-2745442</v>
      </c>
      <c r="F30" s="70" t="s">
        <v>4</v>
      </c>
      <c r="G30" s="70" t="s">
        <v>4</v>
      </c>
      <c r="H30" s="70" t="s">
        <v>4</v>
      </c>
    </row>
    <row r="31" customFormat="false" ht="24" hidden="false" customHeight="true" outlineLevel="0" collapsed="false">
      <c r="A31" s="67" t="s">
        <v>87</v>
      </c>
      <c r="B31" s="72" t="n">
        <v>10641660</v>
      </c>
      <c r="C31" s="69" t="n">
        <v>9497627</v>
      </c>
      <c r="D31" s="69" t="n">
        <v>6130970</v>
      </c>
      <c r="E31" s="69" t="n">
        <v>-2705968</v>
      </c>
      <c r="F31" s="70" t="n">
        <v>0.892494873920046</v>
      </c>
      <c r="G31" s="70" t="n">
        <v>0.576129100159186</v>
      </c>
      <c r="H31" s="70" t="s">
        <v>4</v>
      </c>
    </row>
    <row r="32" customFormat="false" ht="8.25" hidden="false" customHeight="true" outlineLevel="0" collapsed="false">
      <c r="A32" s="73"/>
      <c r="B32" s="74"/>
      <c r="C32" s="75"/>
      <c r="D32" s="75"/>
      <c r="E32" s="75"/>
      <c r="F32" s="76"/>
      <c r="G32" s="76"/>
      <c r="H32" s="76"/>
    </row>
    <row r="33" customFormat="false" ht="17.25" hidden="false" customHeight="true" outlineLevel="0" collapsed="false">
      <c r="A33" s="32" t="s">
        <v>50</v>
      </c>
      <c r="B33" s="33"/>
      <c r="C33" s="34"/>
      <c r="D33" s="34"/>
      <c r="E33" s="34"/>
      <c r="F33" s="34"/>
      <c r="G33" s="34"/>
      <c r="H33" s="34"/>
    </row>
    <row r="34" customFormat="false" ht="17.25" hidden="false" customHeight="true" outlineLevel="0" collapsed="false">
      <c r="A34" s="35"/>
      <c r="B34" s="35"/>
      <c r="C34" s="34"/>
      <c r="D34" s="34"/>
      <c r="E34" s="34"/>
      <c r="F34" s="34"/>
      <c r="G34" s="34"/>
      <c r="H34" s="34"/>
    </row>
    <row r="35" customFormat="false" ht="17.25" hidden="false" customHeight="true" outlineLevel="0" collapsed="false">
      <c r="A35" s="36" t="s">
        <v>51</v>
      </c>
      <c r="B35" s="36"/>
      <c r="C35" s="36"/>
      <c r="D35" s="36"/>
      <c r="E35" s="36"/>
      <c r="F35" s="36"/>
      <c r="G35" s="36"/>
      <c r="H35" s="36"/>
    </row>
    <row r="36" customFormat="false" ht="17.25" hidden="false" customHeight="true" outlineLevel="0" collapsed="false">
      <c r="A36" s="37"/>
      <c r="B36" s="37"/>
      <c r="C36" s="38"/>
      <c r="D36" s="38"/>
      <c r="E36" s="38"/>
      <c r="F36" s="38"/>
      <c r="G36" s="38"/>
      <c r="H36" s="38"/>
    </row>
    <row r="37" customFormat="false" ht="17.25" hidden="false" customHeight="true" outlineLevel="0" collapsed="false">
      <c r="A37" s="37"/>
      <c r="B37" s="37"/>
      <c r="C37" s="39"/>
      <c r="D37" s="38"/>
      <c r="E37" s="38"/>
      <c r="F37" s="38"/>
      <c r="G37" s="40"/>
      <c r="H37" s="41" t="s">
        <v>52</v>
      </c>
    </row>
    <row r="38" customFormat="false" ht="15.95" hidden="false" customHeight="true" outlineLevel="0" collapsed="false">
      <c r="A38" s="42"/>
      <c r="B38" s="43" t="s">
        <v>53</v>
      </c>
      <c r="C38" s="44" t="s">
        <v>54</v>
      </c>
      <c r="D38" s="44"/>
      <c r="E38" s="44"/>
      <c r="F38" s="45" t="s">
        <v>55</v>
      </c>
      <c r="G38" s="45"/>
      <c r="H38" s="45"/>
    </row>
    <row r="39" customFormat="false" ht="15.95" hidden="false" customHeight="true" outlineLevel="0" collapsed="false">
      <c r="A39" s="46" t="s">
        <v>56</v>
      </c>
      <c r="B39" s="46" t="s">
        <v>57</v>
      </c>
      <c r="C39" s="47"/>
      <c r="D39" s="47"/>
      <c r="E39" s="47"/>
      <c r="F39" s="47" t="s">
        <v>4</v>
      </c>
      <c r="G39" s="47" t="s">
        <v>4</v>
      </c>
      <c r="H39" s="47"/>
    </row>
    <row r="40" customFormat="false" ht="15.95" hidden="false" customHeight="true" outlineLevel="0" collapsed="false">
      <c r="A40" s="48"/>
      <c r="B40" s="49" t="s">
        <v>58</v>
      </c>
      <c r="C40" s="47" t="s">
        <v>88</v>
      </c>
      <c r="D40" s="47" t="s">
        <v>89</v>
      </c>
      <c r="E40" s="47" t="s">
        <v>90</v>
      </c>
      <c r="F40" s="47" t="s">
        <v>62</v>
      </c>
      <c r="G40" s="47" t="s">
        <v>63</v>
      </c>
      <c r="H40" s="47" t="s">
        <v>64</v>
      </c>
    </row>
    <row r="41" s="53" customFormat="true" ht="9.75" hidden="false" customHeight="true" outlineLevel="0" collapsed="false">
      <c r="A41" s="50" t="s">
        <v>65</v>
      </c>
      <c r="B41" s="51" t="n">
        <v>2</v>
      </c>
      <c r="C41" s="52" t="n">
        <v>3</v>
      </c>
      <c r="D41" s="52" t="n">
        <v>4</v>
      </c>
      <c r="E41" s="52" t="n">
        <v>5</v>
      </c>
      <c r="F41" s="52" t="n">
        <v>6</v>
      </c>
      <c r="G41" s="52" t="n">
        <v>7</v>
      </c>
      <c r="H41" s="52" t="n">
        <v>8</v>
      </c>
    </row>
    <row r="42" customFormat="false" ht="24" hidden="false" customHeight="true" outlineLevel="0" collapsed="false">
      <c r="A42" s="54" t="s">
        <v>66</v>
      </c>
      <c r="B42" s="55" t="n">
        <v>297197818</v>
      </c>
      <c r="C42" s="56" t="n">
        <v>96077687</v>
      </c>
      <c r="D42" s="56" t="n">
        <v>116283428</v>
      </c>
      <c r="E42" s="56" t="n">
        <v>137023013</v>
      </c>
      <c r="F42" s="57" t="n">
        <v>0.32327857467648</v>
      </c>
      <c r="G42" s="57" t="n">
        <v>0.391266089308906</v>
      </c>
      <c r="H42" s="57" t="n">
        <v>0.461049862082096</v>
      </c>
    </row>
    <row r="43" customFormat="false" ht="24" hidden="false" customHeight="true" outlineLevel="0" collapsed="false">
      <c r="A43" s="58" t="s">
        <v>67</v>
      </c>
      <c r="B43" s="59" t="n">
        <v>343277818</v>
      </c>
      <c r="C43" s="59" t="n">
        <v>112770777</v>
      </c>
      <c r="D43" s="59" t="n">
        <v>135914554</v>
      </c>
      <c r="E43" s="59" t="n">
        <v>163162781</v>
      </c>
      <c r="F43" s="57" t="n">
        <v>0.328511692532373</v>
      </c>
      <c r="G43" s="57" t="n">
        <v>0.395931653236039</v>
      </c>
      <c r="H43" s="57" t="n">
        <v>0.475308256008549</v>
      </c>
    </row>
    <row r="44" customFormat="false" ht="24" hidden="false" customHeight="true" outlineLevel="0" collapsed="false">
      <c r="A44" s="54" t="s">
        <v>68</v>
      </c>
      <c r="B44" s="55" t="n">
        <v>-46080000</v>
      </c>
      <c r="C44" s="56" t="n">
        <v>-16693090</v>
      </c>
      <c r="D44" s="56" t="n">
        <v>-19631126</v>
      </c>
      <c r="E44" s="56" t="n">
        <v>-26139769</v>
      </c>
      <c r="F44" s="57" t="n">
        <v>0.362263237847222</v>
      </c>
      <c r="G44" s="57" t="n">
        <v>0.426022699652778</v>
      </c>
      <c r="H44" s="57" t="n">
        <v>0.567269292534722</v>
      </c>
    </row>
    <row r="45" customFormat="false" ht="24" hidden="false" customHeight="true" outlineLevel="0" collapsed="false">
      <c r="A45" s="60" t="s">
        <v>69</v>
      </c>
      <c r="B45" s="61"/>
      <c r="C45" s="62"/>
      <c r="D45" s="62"/>
      <c r="E45" s="62"/>
      <c r="F45" s="63"/>
      <c r="G45" s="63"/>
      <c r="H45" s="63"/>
    </row>
    <row r="46" customFormat="false" ht="15" hidden="false" customHeight="true" outlineLevel="0" collapsed="false">
      <c r="A46" s="54" t="s">
        <v>70</v>
      </c>
      <c r="B46" s="55" t="n">
        <v>0</v>
      </c>
      <c r="C46" s="55" t="n">
        <v>0</v>
      </c>
      <c r="D46" s="55" t="n">
        <v>0</v>
      </c>
      <c r="E46" s="55" t="n">
        <v>0</v>
      </c>
      <c r="F46" s="57"/>
      <c r="G46" s="57"/>
      <c r="H46" s="57"/>
    </row>
    <row r="47" customFormat="false" ht="27" hidden="false" customHeight="true" outlineLevel="0" collapsed="false">
      <c r="A47" s="54" t="s">
        <v>71</v>
      </c>
      <c r="B47" s="55" t="n">
        <v>-3435503</v>
      </c>
      <c r="C47" s="55" t="n">
        <v>-148499</v>
      </c>
      <c r="D47" s="55" t="n">
        <v>54923</v>
      </c>
      <c r="E47" s="77" t="n">
        <v>-14350</v>
      </c>
      <c r="F47" s="57" t="n">
        <v>0.0432248203538172</v>
      </c>
      <c r="G47" s="57"/>
      <c r="H47" s="78" t="n">
        <v>0.0041769720474702</v>
      </c>
    </row>
    <row r="48" customFormat="false" ht="24" hidden="false" customHeight="true" outlineLevel="0" collapsed="false">
      <c r="A48" s="64" t="s">
        <v>72</v>
      </c>
      <c r="B48" s="65" t="n">
        <v>49515503</v>
      </c>
      <c r="C48" s="65" t="n">
        <v>16693090</v>
      </c>
      <c r="D48" s="65" t="n">
        <v>19631127</v>
      </c>
      <c r="E48" s="65" t="n">
        <v>26139769</v>
      </c>
      <c r="F48" s="66" t="n">
        <v>0.337128555474838</v>
      </c>
      <c r="G48" s="66" t="n">
        <v>0.396464254841559</v>
      </c>
      <c r="H48" s="66" t="n">
        <v>0.527910804016269</v>
      </c>
    </row>
    <row r="49" customFormat="false" ht="24" hidden="false" customHeight="true" outlineLevel="0" collapsed="false">
      <c r="A49" s="67" t="s">
        <v>73</v>
      </c>
      <c r="B49" s="68" t="s">
        <v>4</v>
      </c>
      <c r="C49" s="69" t="s">
        <v>4</v>
      </c>
      <c r="D49" s="69"/>
      <c r="E49" s="69"/>
      <c r="F49" s="70" t="s">
        <v>4</v>
      </c>
      <c r="G49" s="70" t="s">
        <v>4</v>
      </c>
      <c r="H49" s="70" t="s">
        <v>4</v>
      </c>
    </row>
    <row r="50" customFormat="false" ht="15" hidden="false" customHeight="false" outlineLevel="0" collapsed="false">
      <c r="A50" s="71" t="s">
        <v>74</v>
      </c>
      <c r="B50" s="72" t="n">
        <v>38873843</v>
      </c>
      <c r="C50" s="72" t="n">
        <v>24578918</v>
      </c>
      <c r="D50" s="72" t="n">
        <v>26946461</v>
      </c>
      <c r="E50" s="72" t="n">
        <v>34872049</v>
      </c>
      <c r="F50" s="70" t="n">
        <v>0.632273943175621</v>
      </c>
      <c r="G50" s="70" t="n">
        <v>0.693177183434115</v>
      </c>
      <c r="H50" s="70" t="n">
        <v>0.89705689761622</v>
      </c>
    </row>
    <row r="51" customFormat="false" ht="15" hidden="false" customHeight="false" outlineLevel="0" collapsed="false">
      <c r="A51" s="67" t="s">
        <v>75</v>
      </c>
      <c r="B51" s="72" t="n">
        <v>0</v>
      </c>
      <c r="C51" s="69" t="n">
        <v>0</v>
      </c>
      <c r="D51" s="69" t="n">
        <v>0</v>
      </c>
      <c r="E51" s="69" t="n">
        <v>0</v>
      </c>
      <c r="F51" s="70"/>
      <c r="G51" s="70" t="s">
        <v>4</v>
      </c>
      <c r="H51" s="70" t="s">
        <v>4</v>
      </c>
    </row>
    <row r="52" customFormat="false" ht="15" hidden="false" customHeight="false" outlineLevel="0" collapsed="false">
      <c r="A52" s="67" t="s">
        <v>76</v>
      </c>
      <c r="B52" s="72" t="n">
        <v>42517238</v>
      </c>
      <c r="C52" s="69" t="n">
        <v>17226271</v>
      </c>
      <c r="D52" s="69" t="n">
        <v>20992070</v>
      </c>
      <c r="E52" s="69" t="n">
        <v>25309017</v>
      </c>
      <c r="F52" s="70" t="n">
        <v>0.40515969075884</v>
      </c>
      <c r="G52" s="70" t="n">
        <v>0.493730801610396</v>
      </c>
      <c r="H52" s="70" t="n">
        <v>0.595264842932648</v>
      </c>
    </row>
    <row r="53" customFormat="false" ht="15" hidden="false" customHeight="false" outlineLevel="0" collapsed="false">
      <c r="A53" s="67" t="s">
        <v>77</v>
      </c>
      <c r="B53" s="72" t="n">
        <v>7000000</v>
      </c>
      <c r="C53" s="69" t="n">
        <v>11473132</v>
      </c>
      <c r="D53" s="69" t="n">
        <v>11472741</v>
      </c>
      <c r="E53" s="69" t="n">
        <v>11472741</v>
      </c>
      <c r="F53" s="70" t="n">
        <v>1.63901885714286</v>
      </c>
      <c r="G53" s="70" t="n">
        <v>1.638963</v>
      </c>
      <c r="H53" s="70" t="n">
        <v>1.638963</v>
      </c>
    </row>
    <row r="54" customFormat="false" ht="15" hidden="false" customHeight="false" outlineLevel="0" collapsed="false">
      <c r="A54" s="67" t="s">
        <v>78</v>
      </c>
      <c r="B54" s="72" t="n">
        <v>-5956106</v>
      </c>
      <c r="C54" s="69" t="n">
        <v>10694</v>
      </c>
      <c r="D54" s="69" t="n">
        <v>11370</v>
      </c>
      <c r="E54" s="69" t="n">
        <v>-1877626</v>
      </c>
      <c r="F54" s="70" t="s">
        <v>4</v>
      </c>
      <c r="G54" s="70"/>
      <c r="H54" s="70" t="n">
        <v>0.315243885854281</v>
      </c>
    </row>
    <row r="55" customFormat="false" ht="15" hidden="false" customHeight="false" outlineLevel="0" collapsed="false">
      <c r="A55" s="67" t="s">
        <v>79</v>
      </c>
      <c r="B55" s="72" t="n">
        <v>4280000</v>
      </c>
      <c r="C55" s="69" t="n">
        <v>10091478</v>
      </c>
      <c r="D55" s="69" t="n">
        <v>10431932</v>
      </c>
      <c r="E55" s="69" t="n">
        <v>10487772</v>
      </c>
      <c r="F55" s="70" t="n">
        <v>2.35782196261682</v>
      </c>
      <c r="G55" s="70" t="n">
        <v>2.43736728971963</v>
      </c>
      <c r="H55" s="70" t="n">
        <v>2.45041401869159</v>
      </c>
    </row>
    <row r="56" customFormat="false" ht="15" hidden="false" customHeight="false" outlineLevel="0" collapsed="false">
      <c r="A56" s="67" t="s">
        <v>80</v>
      </c>
      <c r="B56" s="72" t="n">
        <v>165032</v>
      </c>
      <c r="C56" s="69" t="n">
        <v>24287</v>
      </c>
      <c r="D56" s="69" t="n">
        <v>24287</v>
      </c>
      <c r="E56" s="69" t="n">
        <v>33583</v>
      </c>
      <c r="F56" s="70" t="n">
        <v>0.147165398225799</v>
      </c>
      <c r="G56" s="70" t="n">
        <v>0.147165398225799</v>
      </c>
      <c r="H56" s="70" t="n">
        <v>0.203493867855931</v>
      </c>
    </row>
    <row r="57" customFormat="false" ht="15" hidden="false" customHeight="false" outlineLevel="0" collapsed="false">
      <c r="A57" s="67" t="s">
        <v>81</v>
      </c>
      <c r="B57" s="72" t="n">
        <v>1200000</v>
      </c>
      <c r="C57" s="69" t="n">
        <v>10042</v>
      </c>
      <c r="D57" s="69" t="n">
        <v>10662</v>
      </c>
      <c r="E57" s="69" t="n">
        <v>23418</v>
      </c>
      <c r="F57" s="70" t="n">
        <v>0.00836833333333333</v>
      </c>
      <c r="G57" s="70" t="n">
        <v>0.008885</v>
      </c>
      <c r="H57" s="70" t="n">
        <v>0.019515</v>
      </c>
    </row>
    <row r="58" customFormat="false" ht="15" hidden="false" customHeight="false" outlineLevel="0" collapsed="false">
      <c r="A58" s="67" t="s">
        <v>82</v>
      </c>
      <c r="B58" s="72" t="n">
        <v>-3633850</v>
      </c>
      <c r="C58" s="69" t="n">
        <v>-1090131</v>
      </c>
      <c r="D58" s="69" t="n">
        <v>-1316812</v>
      </c>
      <c r="E58" s="69" t="n">
        <v>-1546059</v>
      </c>
      <c r="F58" s="70" t="n">
        <v>0.299993395434594</v>
      </c>
      <c r="G58" s="70" t="n">
        <v>0.362373790882948</v>
      </c>
      <c r="H58" s="70" t="n">
        <v>0.425460324449276</v>
      </c>
    </row>
    <row r="59" customFormat="false" ht="15" hidden="false" customHeight="false" outlineLevel="0" collapsed="false">
      <c r="A59" s="67" t="s">
        <v>83</v>
      </c>
      <c r="B59" s="72" t="n">
        <v>-2722858</v>
      </c>
      <c r="C59" s="69" t="n">
        <v>-1084697</v>
      </c>
      <c r="D59" s="69" t="n">
        <v>-1310533</v>
      </c>
      <c r="E59" s="69" t="n">
        <v>-1522676</v>
      </c>
      <c r="F59" s="70" t="n">
        <v>0.398367083410152</v>
      </c>
      <c r="G59" s="70" t="n">
        <v>0.481307875768769</v>
      </c>
      <c r="H59" s="70" t="n">
        <v>0.559219761001125</v>
      </c>
    </row>
    <row r="60" customFormat="false" ht="15" hidden="false" customHeight="false" outlineLevel="0" collapsed="false">
      <c r="A60" s="67" t="s">
        <v>84</v>
      </c>
      <c r="B60" s="72" t="n">
        <v>301529</v>
      </c>
      <c r="C60" s="69" t="n">
        <v>77772</v>
      </c>
      <c r="D60" s="69" t="n">
        <v>74006</v>
      </c>
      <c r="E60" s="69" t="n">
        <v>-4423</v>
      </c>
      <c r="F60" s="70" t="n">
        <v>0.257925440007429</v>
      </c>
      <c r="G60" s="70" t="n">
        <v>0.245435762397647</v>
      </c>
      <c r="H60" s="70"/>
    </row>
    <row r="61" customFormat="false" ht="15" hidden="false" customHeight="false" outlineLevel="0" collapsed="false">
      <c r="A61" s="67" t="s">
        <v>85</v>
      </c>
      <c r="B61" s="72" t="n">
        <v>0</v>
      </c>
      <c r="C61" s="69" t="n">
        <v>16782557</v>
      </c>
      <c r="D61" s="69" t="n">
        <v>17275302</v>
      </c>
      <c r="E61" s="69" t="n">
        <v>11459854</v>
      </c>
      <c r="F61" s="70"/>
      <c r="G61" s="70"/>
      <c r="H61" s="70"/>
    </row>
    <row r="62" customFormat="false" ht="15" hidden="false" customHeight="false" outlineLevel="0" collapsed="false">
      <c r="A62" s="67" t="s">
        <v>86</v>
      </c>
      <c r="B62" s="72" t="n">
        <v>7000000</v>
      </c>
      <c r="C62" s="69" t="n">
        <v>-3537930</v>
      </c>
      <c r="D62" s="69" t="n">
        <v>-2521507</v>
      </c>
      <c r="E62" s="69" t="n">
        <v>-2433479</v>
      </c>
      <c r="F62" s="70"/>
      <c r="G62" s="70"/>
      <c r="H62" s="70"/>
    </row>
    <row r="63" customFormat="false" ht="24" hidden="false" customHeight="true" outlineLevel="0" collapsed="false">
      <c r="A63" s="67" t="s">
        <v>87</v>
      </c>
      <c r="B63" s="72" t="n">
        <v>10641660</v>
      </c>
      <c r="C63" s="69" t="n">
        <v>-7885828</v>
      </c>
      <c r="D63" s="69" t="n">
        <v>-7315334</v>
      </c>
      <c r="E63" s="69" t="n">
        <v>-8732280</v>
      </c>
      <c r="F63" s="70"/>
      <c r="G63" s="70"/>
      <c r="H63" s="70"/>
    </row>
    <row r="64" customFormat="false" ht="8.25" hidden="false" customHeight="true" outlineLevel="0" collapsed="false">
      <c r="A64" s="73"/>
      <c r="B64" s="74"/>
      <c r="C64" s="75"/>
      <c r="D64" s="75"/>
      <c r="E64" s="75"/>
      <c r="F64" s="76"/>
      <c r="G64" s="76"/>
      <c r="H64" s="76"/>
    </row>
  </sheetData>
  <mergeCells count="6">
    <mergeCell ref="A3:H3"/>
    <mergeCell ref="C6:E6"/>
    <mergeCell ref="F6:H6"/>
    <mergeCell ref="A35:H35"/>
    <mergeCell ref="C38:E38"/>
    <mergeCell ref="F38:H38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2 - &amp;P -</oddHeader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9" width="56.41"/>
    <col collapsed="false" customWidth="true" hidden="false" outlineLevel="0" max="5" min="2" style="79" width="14.7"/>
    <col collapsed="false" customWidth="true" hidden="false" outlineLevel="0" max="8" min="6" style="79" width="9.7"/>
    <col collapsed="false" customWidth="false" hidden="false" outlineLevel="0" max="257" min="9" style="79" width="12.56"/>
  </cols>
  <sheetData>
    <row r="1" customFormat="false" ht="17.25" hidden="false" customHeight="true" outlineLevel="0" collapsed="false">
      <c r="A1" s="32" t="s">
        <v>91</v>
      </c>
      <c r="B1" s="80" t="s">
        <v>4</v>
      </c>
    </row>
    <row r="2" customFormat="false" ht="17.25" hidden="false" customHeight="true" outlineLevel="0" collapsed="false">
      <c r="A2" s="80"/>
      <c r="B2" s="80"/>
    </row>
    <row r="3" customFormat="false" ht="17.25" hidden="false" customHeight="true" outlineLevel="0" collapsed="false">
      <c r="A3" s="81" t="s">
        <v>92</v>
      </c>
      <c r="B3" s="81"/>
      <c r="C3" s="81"/>
      <c r="D3" s="81"/>
      <c r="E3" s="81"/>
      <c r="F3" s="81"/>
      <c r="G3" s="81"/>
    </row>
    <row r="4" customFormat="false" ht="17.25" hidden="false" customHeight="true" outlineLevel="0" collapsed="false">
      <c r="A4" s="81" t="s">
        <v>93</v>
      </c>
      <c r="B4" s="81"/>
      <c r="C4" s="81"/>
      <c r="D4" s="81"/>
      <c r="E4" s="81"/>
      <c r="F4" s="81"/>
      <c r="G4" s="81"/>
    </row>
    <row r="5" customFormat="false" ht="15.2" hidden="false" customHeight="true" outlineLevel="0" collapsed="false">
      <c r="G5" s="79" t="s">
        <v>4</v>
      </c>
    </row>
    <row r="6" customFormat="false" ht="15" hidden="false" customHeight="false" outlineLevel="0" collapsed="false">
      <c r="G6" s="82" t="s">
        <v>4</v>
      </c>
      <c r="H6" s="82" t="s">
        <v>52</v>
      </c>
    </row>
    <row r="7" customFormat="false" ht="15.75" hidden="false" customHeight="true" outlineLevel="0" collapsed="false">
      <c r="A7" s="83"/>
      <c r="B7" s="84" t="s">
        <v>94</v>
      </c>
      <c r="C7" s="84"/>
      <c r="D7" s="84" t="s">
        <v>95</v>
      </c>
      <c r="E7" s="84"/>
      <c r="F7" s="84" t="s">
        <v>55</v>
      </c>
      <c r="G7" s="84"/>
      <c r="H7" s="84"/>
    </row>
    <row r="8" customFormat="false" ht="15.75" hidden="false" customHeight="true" outlineLevel="0" collapsed="false">
      <c r="A8" s="85" t="s">
        <v>56</v>
      </c>
      <c r="B8" s="86" t="s">
        <v>96</v>
      </c>
      <c r="C8" s="85" t="s">
        <v>97</v>
      </c>
      <c r="D8" s="86" t="s">
        <v>96</v>
      </c>
      <c r="E8" s="87" t="s">
        <v>97</v>
      </c>
      <c r="F8" s="88" t="s">
        <v>4</v>
      </c>
      <c r="G8" s="89"/>
      <c r="H8" s="90" t="s">
        <v>4</v>
      </c>
    </row>
    <row r="9" customFormat="false" ht="15.75" hidden="false" customHeight="true" outlineLevel="0" collapsed="false">
      <c r="A9" s="91"/>
      <c r="B9" s="92" t="s">
        <v>57</v>
      </c>
      <c r="C9" s="93" t="s">
        <v>98</v>
      </c>
      <c r="D9" s="92" t="s">
        <v>57</v>
      </c>
      <c r="E9" s="93" t="s">
        <v>98</v>
      </c>
      <c r="F9" s="94" t="s">
        <v>62</v>
      </c>
      <c r="G9" s="95" t="s">
        <v>99</v>
      </c>
      <c r="H9" s="96" t="s">
        <v>100</v>
      </c>
    </row>
    <row r="10" s="100" customFormat="true" ht="9.95" hidden="false" customHeight="true" outlineLevel="0" collapsed="false">
      <c r="A10" s="97" t="s">
        <v>65</v>
      </c>
      <c r="B10" s="98" t="s">
        <v>101</v>
      </c>
      <c r="C10" s="99" t="n">
        <v>3</v>
      </c>
      <c r="D10" s="99" t="n">
        <v>4</v>
      </c>
      <c r="E10" s="98" t="n">
        <v>5</v>
      </c>
      <c r="F10" s="98" t="n">
        <v>6</v>
      </c>
      <c r="G10" s="99" t="n">
        <v>7</v>
      </c>
      <c r="H10" s="98" t="n">
        <v>8</v>
      </c>
    </row>
    <row r="11" customFormat="false" ht="24" hidden="false" customHeight="true" outlineLevel="0" collapsed="false">
      <c r="A11" s="101" t="s">
        <v>102</v>
      </c>
      <c r="B11" s="102" t="n">
        <v>277782224</v>
      </c>
      <c r="C11" s="103" t="n">
        <v>136321394</v>
      </c>
      <c r="D11" s="102" t="n">
        <v>297197818</v>
      </c>
      <c r="E11" s="103" t="n">
        <v>137023013</v>
      </c>
      <c r="F11" s="104" t="n">
        <v>0.490749163272593</v>
      </c>
      <c r="G11" s="105" t="n">
        <v>0.461049862082096</v>
      </c>
      <c r="H11" s="105" t="n">
        <v>1.00514680036209</v>
      </c>
    </row>
    <row r="12" customFormat="false" ht="24" hidden="false" customHeight="true" outlineLevel="0" collapsed="false">
      <c r="A12" s="101" t="s">
        <v>103</v>
      </c>
      <c r="B12" s="106" t="n">
        <v>325287369</v>
      </c>
      <c r="C12" s="107" t="n">
        <v>161620040</v>
      </c>
      <c r="D12" s="106" t="n">
        <v>343277818</v>
      </c>
      <c r="E12" s="107" t="n">
        <v>163162781</v>
      </c>
      <c r="F12" s="104" t="n">
        <v>0.496853107136785</v>
      </c>
      <c r="G12" s="105" t="n">
        <v>0.475308256008549</v>
      </c>
      <c r="H12" s="105" t="n">
        <v>1.00954548086982</v>
      </c>
    </row>
    <row r="13" customFormat="false" ht="24" hidden="false" customHeight="true" outlineLevel="0" collapsed="false">
      <c r="A13" s="101" t="s">
        <v>104</v>
      </c>
      <c r="B13" s="108" t="n">
        <v>-47505145</v>
      </c>
      <c r="C13" s="109" t="n">
        <v>-25298646</v>
      </c>
      <c r="D13" s="108" t="n">
        <v>-46080000</v>
      </c>
      <c r="E13" s="109" t="n">
        <v>-26139769</v>
      </c>
      <c r="F13" s="104" t="n">
        <v>0.532545390609796</v>
      </c>
      <c r="G13" s="105" t="n">
        <v>0.567269292534722</v>
      </c>
      <c r="H13" s="105" t="n">
        <v>1.03324774772531</v>
      </c>
    </row>
    <row r="14" customFormat="false" ht="24" hidden="false" customHeight="true" outlineLevel="0" collapsed="false">
      <c r="A14" s="101" t="s">
        <v>105</v>
      </c>
      <c r="B14" s="108"/>
      <c r="C14" s="109" t="s">
        <v>4</v>
      </c>
      <c r="D14" s="108"/>
      <c r="E14" s="109" t="s">
        <v>4</v>
      </c>
      <c r="F14" s="104" t="s">
        <v>4</v>
      </c>
      <c r="G14" s="105" t="s">
        <v>4</v>
      </c>
      <c r="H14" s="105" t="s">
        <v>4</v>
      </c>
    </row>
    <row r="15" customFormat="false" ht="15" hidden="false" customHeight="true" outlineLevel="0" collapsed="false">
      <c r="A15" s="101" t="s">
        <v>106</v>
      </c>
      <c r="B15" s="108" t="s">
        <v>4</v>
      </c>
      <c r="C15" s="109" t="s">
        <v>4</v>
      </c>
      <c r="D15" s="108" t="s">
        <v>4</v>
      </c>
      <c r="E15" s="109" t="s">
        <v>4</v>
      </c>
      <c r="F15" s="104" t="s">
        <v>4</v>
      </c>
      <c r="G15" s="105" t="s">
        <v>4</v>
      </c>
      <c r="H15" s="105"/>
    </row>
    <row r="16" customFormat="false" ht="24" hidden="false" customHeight="true" outlineLevel="0" collapsed="false">
      <c r="A16" s="101" t="s">
        <v>107</v>
      </c>
      <c r="B16" s="108" t="n">
        <v>-391702</v>
      </c>
      <c r="C16" s="110" t="n">
        <v>32906</v>
      </c>
      <c r="D16" s="108" t="n">
        <v>-3435503</v>
      </c>
      <c r="E16" s="110" t="n">
        <v>-14350</v>
      </c>
      <c r="F16" s="104"/>
      <c r="G16" s="105" t="n">
        <v>0.0041769720474702</v>
      </c>
      <c r="H16" s="105"/>
    </row>
    <row r="17" customFormat="false" ht="24" hidden="false" customHeight="true" outlineLevel="0" collapsed="false">
      <c r="A17" s="101" t="s">
        <v>108</v>
      </c>
      <c r="B17" s="109" t="n">
        <v>47896847</v>
      </c>
      <c r="C17" s="108" t="n">
        <v>25298646</v>
      </c>
      <c r="D17" s="109" t="n">
        <v>49515503</v>
      </c>
      <c r="E17" s="108" t="n">
        <v>26139769</v>
      </c>
      <c r="F17" s="104" t="n">
        <v>0.528190216779823</v>
      </c>
      <c r="G17" s="105" t="n">
        <v>0.527910804016269</v>
      </c>
      <c r="H17" s="105" t="n">
        <v>1.03324774772531</v>
      </c>
    </row>
    <row r="18" customFormat="false" ht="24" hidden="false" customHeight="true" outlineLevel="0" collapsed="false">
      <c r="A18" s="101" t="s">
        <v>109</v>
      </c>
      <c r="B18" s="106" t="n">
        <v>25349663</v>
      </c>
      <c r="C18" s="107" t="n">
        <v>28462452</v>
      </c>
      <c r="D18" s="106" t="n">
        <v>38873843</v>
      </c>
      <c r="E18" s="107" t="n">
        <v>34872049</v>
      </c>
      <c r="F18" s="104" t="n">
        <v>1.12279409789392</v>
      </c>
      <c r="G18" s="105" t="n">
        <v>0.89705689761622</v>
      </c>
      <c r="H18" s="105" t="n">
        <v>1.22519482861139</v>
      </c>
    </row>
    <row r="19" customFormat="false" ht="24" hidden="false" customHeight="true" outlineLevel="0" collapsed="false">
      <c r="A19" s="101" t="s">
        <v>110</v>
      </c>
      <c r="B19" s="106" t="n">
        <v>22547184</v>
      </c>
      <c r="C19" s="107" t="n">
        <v>-3163805</v>
      </c>
      <c r="D19" s="106" t="n">
        <v>10641660</v>
      </c>
      <c r="E19" s="107" t="n">
        <v>-8732280</v>
      </c>
      <c r="F19" s="104"/>
      <c r="G19" s="105"/>
      <c r="H19" s="105" t="n">
        <v>2.76005632458385</v>
      </c>
    </row>
    <row r="20" customFormat="false" ht="8.1" hidden="false" customHeight="true" outlineLevel="0" collapsed="false">
      <c r="A20" s="111"/>
      <c r="B20" s="112" t="s">
        <v>4</v>
      </c>
      <c r="C20" s="113"/>
      <c r="D20" s="113" t="s">
        <v>4</v>
      </c>
      <c r="E20" s="114"/>
      <c r="F20" s="115" t="s">
        <v>4</v>
      </c>
      <c r="G20" s="116"/>
      <c r="H20" s="117" t="s">
        <v>4</v>
      </c>
    </row>
    <row r="21" customFormat="false" ht="8.1" hidden="false" customHeight="true" outlineLevel="0" collapsed="false">
      <c r="A21" s="118"/>
      <c r="B21" s="119"/>
      <c r="C21" s="119"/>
      <c r="D21" s="119"/>
      <c r="E21" s="120"/>
      <c r="F21" s="120"/>
      <c r="G21" s="120"/>
    </row>
    <row r="22" customFormat="false" ht="18.75" hidden="false" customHeight="true" outlineLevel="0" collapsed="false">
      <c r="A22" s="121" t="s">
        <v>111</v>
      </c>
      <c r="B22" s="119"/>
      <c r="C22" s="119"/>
      <c r="D22" s="119"/>
      <c r="E22" s="120"/>
      <c r="F22" s="120"/>
      <c r="G22" s="120"/>
    </row>
    <row r="24" customFormat="false" ht="24.75" hidden="false" customHeight="true" outlineLevel="0" collapsed="false">
      <c r="A24" s="122" t="s">
        <v>4</v>
      </c>
    </row>
    <row r="25" customFormat="false" ht="12.75" hidden="false" customHeight="false" outlineLevel="0" collapsed="false">
      <c r="B25" s="79" t="s">
        <v>4</v>
      </c>
    </row>
  </sheetData>
  <mergeCells count="5">
    <mergeCell ref="A3:G3"/>
    <mergeCell ref="A4:G4"/>
    <mergeCell ref="B7:C7"/>
    <mergeCell ref="D7:E7"/>
    <mergeCell ref="F7:H7"/>
  </mergeCells>
  <printOptions headings="false" gridLines="false" gridLinesSet="true" horizontalCentered="true" verticalCentered="false"/>
  <pageMargins left="0.7875" right="0.7875" top="0.7875" bottom="0.590277777777778" header="0.669444444444445" footer="0.511811023622047"/>
  <pageSetup paperSize="9" scale="7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50" workbookViewId="0">
      <selection pane="topLeft" activeCell="G37" activeCellId="0" sqref="G37"/>
    </sheetView>
  </sheetViews>
  <sheetFormatPr defaultColWidth="7.84765625" defaultRowHeight="15" zeroHeight="false" outlineLevelRow="0" outlineLevelCol="0"/>
  <cols>
    <col collapsed="false" customWidth="false" hidden="true" outlineLevel="0" max="1" min="1" style="123" width="7.85"/>
    <col collapsed="false" customWidth="true" hidden="false" outlineLevel="0" max="2" min="2" style="124" width="3.28"/>
    <col collapsed="false" customWidth="true" hidden="false" outlineLevel="0" max="3" min="3" style="124" width="9.41"/>
    <col collapsed="false" customWidth="true" hidden="false" outlineLevel="0" max="4" min="4" style="124" width="3.85"/>
    <col collapsed="false" customWidth="true" hidden="false" outlineLevel="0" max="5" min="5" style="124" width="68.28"/>
    <col collapsed="false" customWidth="true" hidden="false" outlineLevel="0" max="6" min="6" style="125" width="14.85"/>
    <col collapsed="false" customWidth="true" hidden="false" outlineLevel="0" max="7" min="7" style="124" width="2.42"/>
    <col collapsed="false" customWidth="true" hidden="false" outlineLevel="0" max="8" min="8" style="124" width="14.14"/>
    <col collapsed="false" customWidth="true" hidden="false" outlineLevel="0" max="9" min="9" style="126" width="2.42"/>
    <col collapsed="false" customWidth="true" hidden="false" outlineLevel="0" max="10" min="10" style="126" width="14.56"/>
    <col collapsed="false" customWidth="true" hidden="false" outlineLevel="0" max="11" min="11" style="126" width="2.42"/>
    <col collapsed="false" customWidth="true" hidden="false" outlineLevel="0" max="12" min="12" style="126" width="14.28"/>
    <col collapsed="false" customWidth="true" hidden="false" outlineLevel="0" max="13" min="13" style="124" width="2.42"/>
    <col collapsed="false" customWidth="true" hidden="false" outlineLevel="0" max="15" min="14" style="124" width="9.28"/>
    <col collapsed="false" customWidth="true" hidden="false" outlineLevel="0" max="16" min="16" style="124" width="11.7"/>
    <col collapsed="false" customWidth="true" hidden="false" outlineLevel="0" max="17" min="17" style="124" width="1.85"/>
    <col collapsed="false" customWidth="true" hidden="false" outlineLevel="0" max="18" min="18" style="127" width="21.42"/>
    <col collapsed="false" customWidth="true" hidden="false" outlineLevel="0" max="19" min="19" style="127" width="1.41"/>
    <col collapsed="false" customWidth="true" hidden="false" outlineLevel="0" max="20" min="20" style="127" width="19.99"/>
    <col collapsed="false" customWidth="true" hidden="false" outlineLevel="0" max="21" min="21" style="127" width="3.56"/>
    <col collapsed="false" customWidth="true" hidden="false" outlineLevel="0" max="22" min="22" style="127" width="9.85"/>
    <col collapsed="false" customWidth="false" hidden="false" outlineLevel="0" max="23" min="23" style="127" width="7.85"/>
    <col collapsed="false" customWidth="false" hidden="false" outlineLevel="0" max="257" min="24" style="124" width="7.85"/>
  </cols>
  <sheetData>
    <row r="1" customFormat="false" ht="15.75" hidden="false" customHeight="false" outlineLevel="0" collapsed="false">
      <c r="B1" s="128" t="s">
        <v>112</v>
      </c>
      <c r="C1" s="128"/>
      <c r="D1" s="128"/>
      <c r="E1" s="128"/>
    </row>
    <row r="2" customFormat="false" ht="15.75" hidden="false" customHeight="false" outlineLevel="0" collapsed="false">
      <c r="B2" s="129" t="s">
        <v>113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</row>
    <row r="3" customFormat="false" ht="15.75" hidden="false" customHeight="false" outlineLevel="0" collapsed="false">
      <c r="B3" s="130"/>
      <c r="C3" s="130"/>
      <c r="D3" s="130"/>
      <c r="E3" s="131"/>
      <c r="F3" s="132"/>
      <c r="G3" s="131"/>
      <c r="H3" s="132"/>
      <c r="I3" s="133"/>
      <c r="J3" s="133"/>
      <c r="K3" s="133"/>
      <c r="L3" s="133"/>
      <c r="M3" s="131"/>
      <c r="N3" s="131"/>
      <c r="O3" s="131"/>
      <c r="P3" s="131"/>
    </row>
    <row r="4" customFormat="false" ht="15.75" hidden="false" customHeight="false" outlineLevel="0" collapsed="false">
      <c r="B4" s="127"/>
      <c r="C4" s="127"/>
      <c r="D4" s="127"/>
      <c r="E4" s="127"/>
      <c r="F4" s="134" t="s">
        <v>4</v>
      </c>
      <c r="G4" s="135"/>
      <c r="H4" s="136"/>
      <c r="I4" s="137"/>
      <c r="J4" s="137"/>
      <c r="K4" s="137"/>
      <c r="L4" s="137"/>
      <c r="M4" s="127"/>
      <c r="N4" s="127"/>
      <c r="O4" s="138"/>
      <c r="P4" s="139" t="s">
        <v>52</v>
      </c>
    </row>
    <row r="5" customFormat="false" ht="15.75" hidden="false" customHeight="false" outlineLevel="0" collapsed="false">
      <c r="B5" s="140"/>
      <c r="C5" s="141"/>
      <c r="D5" s="141"/>
      <c r="E5" s="142"/>
      <c r="F5" s="143" t="s">
        <v>53</v>
      </c>
      <c r="G5" s="143"/>
      <c r="H5" s="144" t="s">
        <v>54</v>
      </c>
      <c r="I5" s="144"/>
      <c r="J5" s="144"/>
      <c r="K5" s="144"/>
      <c r="L5" s="144"/>
      <c r="M5" s="144"/>
      <c r="N5" s="144" t="s">
        <v>55</v>
      </c>
      <c r="O5" s="144"/>
      <c r="P5" s="144"/>
    </row>
    <row r="6" customFormat="false" ht="15.75" hidden="false" customHeight="false" outlineLevel="0" collapsed="false">
      <c r="B6" s="145" t="s">
        <v>56</v>
      </c>
      <c r="C6" s="145"/>
      <c r="D6" s="145"/>
      <c r="E6" s="145"/>
      <c r="F6" s="146" t="s">
        <v>57</v>
      </c>
      <c r="G6" s="146"/>
      <c r="H6" s="147"/>
      <c r="I6" s="148"/>
      <c r="J6" s="147"/>
      <c r="K6" s="148"/>
      <c r="L6" s="147"/>
      <c r="M6" s="148"/>
      <c r="N6" s="148"/>
      <c r="O6" s="148"/>
      <c r="P6" s="149"/>
    </row>
    <row r="7" customFormat="false" ht="20.1" hidden="false" customHeight="true" outlineLevel="0" collapsed="false">
      <c r="B7" s="150"/>
      <c r="C7" s="125"/>
      <c r="D7" s="125"/>
      <c r="E7" s="151"/>
      <c r="F7" s="152" t="s">
        <v>114</v>
      </c>
      <c r="G7" s="152"/>
      <c r="H7" s="146" t="s">
        <v>59</v>
      </c>
      <c r="I7" s="146"/>
      <c r="J7" s="146" t="s">
        <v>115</v>
      </c>
      <c r="K7" s="146"/>
      <c r="L7" s="146" t="s">
        <v>61</v>
      </c>
      <c r="M7" s="146"/>
      <c r="N7" s="146" t="s">
        <v>62</v>
      </c>
      <c r="O7" s="153" t="s">
        <v>63</v>
      </c>
      <c r="P7" s="153" t="s">
        <v>64</v>
      </c>
    </row>
    <row r="8" s="159" customFormat="true" ht="15" hidden="false" customHeight="false" outlineLevel="0" collapsed="false">
      <c r="A8" s="154"/>
      <c r="B8" s="155" t="n">
        <v>1</v>
      </c>
      <c r="C8" s="155"/>
      <c r="D8" s="155"/>
      <c r="E8" s="155"/>
      <c r="F8" s="156" t="n">
        <v>2</v>
      </c>
      <c r="G8" s="156"/>
      <c r="H8" s="157" t="n">
        <v>3</v>
      </c>
      <c r="I8" s="157"/>
      <c r="J8" s="158" t="n">
        <v>4</v>
      </c>
      <c r="K8" s="158"/>
      <c r="L8" s="158" t="n">
        <v>5</v>
      </c>
      <c r="M8" s="158"/>
      <c r="N8" s="157" t="n">
        <v>6</v>
      </c>
      <c r="O8" s="157" t="n">
        <v>7</v>
      </c>
      <c r="P8" s="156" t="n">
        <v>8</v>
      </c>
      <c r="R8" s="160"/>
      <c r="S8" s="160"/>
      <c r="T8" s="160"/>
      <c r="U8" s="160"/>
      <c r="V8" s="160"/>
      <c r="W8" s="160"/>
    </row>
    <row r="9" customFormat="false" ht="24.95" hidden="false" customHeight="true" outlineLevel="0" collapsed="false">
      <c r="B9" s="161" t="s">
        <v>116</v>
      </c>
      <c r="C9" s="162"/>
      <c r="D9" s="162"/>
      <c r="E9" s="162"/>
      <c r="F9" s="163" t="n">
        <v>297197818</v>
      </c>
      <c r="G9" s="164"/>
      <c r="H9" s="163" t="n">
        <v>28115742</v>
      </c>
      <c r="I9" s="165"/>
      <c r="J9" s="163" t="n">
        <v>47158820.04806</v>
      </c>
      <c r="K9" s="165"/>
      <c r="L9" s="163" t="n">
        <v>67825251.48489</v>
      </c>
      <c r="M9" s="165"/>
      <c r="N9" s="166" t="n">
        <v>0.0946027874269252</v>
      </c>
      <c r="O9" s="166" t="n">
        <v>0.158678217644451</v>
      </c>
      <c r="P9" s="166" t="n">
        <v>0.228215846069536</v>
      </c>
    </row>
    <row r="10" customFormat="false" ht="15.75" hidden="false" customHeight="false" outlineLevel="0" collapsed="false">
      <c r="B10" s="167" t="s">
        <v>117</v>
      </c>
      <c r="C10" s="162"/>
      <c r="D10" s="162"/>
      <c r="E10" s="162"/>
      <c r="F10" s="168"/>
      <c r="G10" s="169"/>
      <c r="H10" s="164"/>
      <c r="I10" s="169"/>
      <c r="J10" s="164"/>
      <c r="K10" s="169"/>
      <c r="L10" s="164"/>
      <c r="M10" s="170"/>
      <c r="N10" s="171"/>
      <c r="O10" s="171"/>
      <c r="P10" s="171"/>
    </row>
    <row r="11" customFormat="false" ht="24.95" hidden="false" customHeight="true" outlineLevel="0" collapsed="false">
      <c r="B11" s="172"/>
      <c r="C11" s="162" t="s">
        <v>118</v>
      </c>
      <c r="D11" s="173"/>
      <c r="E11" s="174"/>
      <c r="F11" s="164" t="n">
        <v>269820001</v>
      </c>
      <c r="G11" s="169"/>
      <c r="H11" s="164" t="n">
        <v>26041875</v>
      </c>
      <c r="I11" s="169"/>
      <c r="J11" s="164" t="n">
        <v>42741205.42067</v>
      </c>
      <c r="K11" s="169"/>
      <c r="L11" s="164" t="n">
        <v>61248320.81196</v>
      </c>
      <c r="M11" s="170"/>
      <c r="N11" s="166" t="n">
        <v>0.0965157323529919</v>
      </c>
      <c r="O11" s="166" t="n">
        <v>0.158406364473588</v>
      </c>
      <c r="P11" s="166" t="n">
        <v>0.226996963104896</v>
      </c>
    </row>
    <row r="12" customFormat="false" ht="15.75" hidden="false" customHeight="false" outlineLevel="0" collapsed="false">
      <c r="B12" s="172"/>
      <c r="C12" s="175" t="s">
        <v>119</v>
      </c>
      <c r="D12" s="173"/>
      <c r="E12" s="174"/>
      <c r="F12" s="164"/>
      <c r="G12" s="169"/>
      <c r="H12" s="164"/>
      <c r="I12" s="169"/>
      <c r="J12" s="164"/>
      <c r="K12" s="169"/>
      <c r="L12" s="164"/>
      <c r="M12" s="170"/>
      <c r="N12" s="171"/>
      <c r="O12" s="171"/>
      <c r="P12" s="171"/>
    </row>
    <row r="13" customFormat="false" ht="15" hidden="false" customHeight="false" outlineLevel="0" collapsed="false">
      <c r="B13" s="172"/>
      <c r="C13" s="173" t="s">
        <v>120</v>
      </c>
      <c r="D13" s="173" t="s">
        <v>121</v>
      </c>
      <c r="E13" s="174"/>
      <c r="F13" s="176" t="n">
        <v>199450000</v>
      </c>
      <c r="G13" s="177"/>
      <c r="H13" s="176" t="n">
        <v>19417515</v>
      </c>
      <c r="I13" s="177"/>
      <c r="J13" s="176" t="n">
        <v>31058511.63088</v>
      </c>
      <c r="K13" s="177"/>
      <c r="L13" s="176" t="n">
        <v>42844554.81283</v>
      </c>
      <c r="M13" s="178"/>
      <c r="N13" s="179" t="n">
        <v>0.097355302080722</v>
      </c>
      <c r="O13" s="179" t="n">
        <v>0.155720790327801</v>
      </c>
      <c r="P13" s="179" t="n">
        <v>0.214813511220005</v>
      </c>
    </row>
    <row r="14" customFormat="false" ht="15" hidden="false" customHeight="false" outlineLevel="0" collapsed="false">
      <c r="B14" s="172"/>
      <c r="C14" s="173"/>
      <c r="D14" s="180" t="s">
        <v>117</v>
      </c>
      <c r="E14" s="174"/>
      <c r="F14" s="176"/>
      <c r="G14" s="177"/>
      <c r="H14" s="176"/>
      <c r="I14" s="177"/>
      <c r="J14" s="176"/>
      <c r="K14" s="177"/>
      <c r="L14" s="176"/>
      <c r="M14" s="178"/>
      <c r="N14" s="181"/>
      <c r="O14" s="181"/>
      <c r="P14" s="181"/>
    </row>
    <row r="15" customFormat="false" ht="15" hidden="false" customHeight="false" outlineLevel="0" collapsed="false">
      <c r="B15" s="172"/>
      <c r="C15" s="173"/>
      <c r="D15" s="173" t="s">
        <v>122</v>
      </c>
      <c r="E15" s="173"/>
      <c r="F15" s="182" t="n">
        <v>134630000</v>
      </c>
      <c r="G15" s="177"/>
      <c r="H15" s="176" t="n">
        <v>14777019</v>
      </c>
      <c r="I15" s="177"/>
      <c r="J15" s="176" t="n">
        <v>21944423.98126</v>
      </c>
      <c r="K15" s="177"/>
      <c r="L15" s="176" t="n">
        <v>28453108.48289</v>
      </c>
      <c r="M15" s="178"/>
      <c r="N15" s="179" t="n">
        <v>0.109760224318503</v>
      </c>
      <c r="O15" s="179" t="n">
        <v>0.162998024075318</v>
      </c>
      <c r="P15" s="179" t="n">
        <v>0.211343002918295</v>
      </c>
    </row>
    <row r="16" customFormat="false" ht="15" hidden="false" customHeight="false" outlineLevel="0" collapsed="false">
      <c r="B16" s="172"/>
      <c r="C16" s="173"/>
      <c r="D16" s="173" t="s">
        <v>123</v>
      </c>
      <c r="E16" s="174"/>
      <c r="F16" s="176" t="n">
        <v>63570000</v>
      </c>
      <c r="G16" s="177"/>
      <c r="H16" s="176" t="n">
        <v>4529122</v>
      </c>
      <c r="I16" s="177"/>
      <c r="J16" s="176" t="n">
        <v>8888348.58681</v>
      </c>
      <c r="K16" s="177"/>
      <c r="L16" s="176" t="n">
        <v>14050885.9765</v>
      </c>
      <c r="M16" s="178"/>
      <c r="N16" s="179" t="n">
        <v>0.0712462167689162</v>
      </c>
      <c r="O16" s="179" t="n">
        <v>0.139819861362435</v>
      </c>
      <c r="P16" s="179" t="n">
        <v>0.221030139633475</v>
      </c>
    </row>
    <row r="17" customFormat="false" ht="15" hidden="false" customHeight="false" outlineLevel="0" collapsed="false">
      <c r="B17" s="172"/>
      <c r="C17" s="173"/>
      <c r="D17" s="159"/>
      <c r="E17" s="180" t="s">
        <v>124</v>
      </c>
      <c r="F17" s="182"/>
      <c r="G17" s="177"/>
      <c r="H17" s="176"/>
      <c r="I17" s="177"/>
      <c r="J17" s="176"/>
      <c r="K17" s="177"/>
      <c r="L17" s="176"/>
      <c r="M17" s="178"/>
      <c r="N17" s="181"/>
      <c r="O17" s="181"/>
      <c r="P17" s="181"/>
    </row>
    <row r="18" customFormat="false" ht="15" hidden="false" customHeight="false" outlineLevel="0" collapsed="false">
      <c r="B18" s="172"/>
      <c r="C18" s="173"/>
      <c r="D18" s="159"/>
      <c r="E18" s="173" t="s">
        <v>125</v>
      </c>
      <c r="F18" s="182" t="n">
        <v>6158867</v>
      </c>
      <c r="G18" s="177"/>
      <c r="H18" s="176" t="n">
        <v>400269</v>
      </c>
      <c r="I18" s="177"/>
      <c r="J18" s="176" t="n">
        <v>900584.7429</v>
      </c>
      <c r="K18" s="177"/>
      <c r="L18" s="176" t="n">
        <v>1474581.59038</v>
      </c>
      <c r="M18" s="178"/>
      <c r="N18" s="179" t="n">
        <v>0.0649906874105253</v>
      </c>
      <c r="O18" s="179" t="n">
        <v>0.146225716986582</v>
      </c>
      <c r="P18" s="179" t="n">
        <v>0.239424165253122</v>
      </c>
    </row>
    <row r="19" customFormat="false" ht="15" hidden="false" customHeight="false" outlineLevel="0" collapsed="false">
      <c r="B19" s="172"/>
      <c r="C19" s="173"/>
      <c r="D19" s="173"/>
      <c r="E19" s="173" t="s">
        <v>126</v>
      </c>
      <c r="F19" s="182" t="n">
        <v>57038907</v>
      </c>
      <c r="G19" s="177"/>
      <c r="H19" s="176" t="n">
        <v>4098009</v>
      </c>
      <c r="I19" s="177"/>
      <c r="J19" s="176" t="n">
        <v>7927971.76421</v>
      </c>
      <c r="K19" s="177"/>
      <c r="L19" s="176" t="n">
        <v>12484605.3128</v>
      </c>
      <c r="M19" s="178"/>
      <c r="N19" s="179" t="n">
        <v>0.0718458542692622</v>
      </c>
      <c r="O19" s="179" t="n">
        <v>0.138992350681089</v>
      </c>
      <c r="P19" s="179" t="n">
        <v>0.218878761347934</v>
      </c>
    </row>
    <row r="20" customFormat="false" ht="15" hidden="false" customHeight="false" outlineLevel="0" collapsed="false">
      <c r="B20" s="172"/>
      <c r="C20" s="173"/>
      <c r="D20" s="173"/>
      <c r="E20" s="173" t="s">
        <v>127</v>
      </c>
      <c r="F20" s="182" t="n">
        <v>372226</v>
      </c>
      <c r="G20" s="177"/>
      <c r="H20" s="176" t="n">
        <v>30845</v>
      </c>
      <c r="I20" s="177"/>
      <c r="J20" s="176" t="n">
        <v>59792.0797</v>
      </c>
      <c r="K20" s="177"/>
      <c r="L20" s="176" t="n">
        <v>91699.07332</v>
      </c>
      <c r="M20" s="178"/>
      <c r="N20" s="179" t="n">
        <v>0.0828663231477651</v>
      </c>
      <c r="O20" s="179" t="n">
        <v>0.160633807686728</v>
      </c>
      <c r="P20" s="179" t="n">
        <v>0.246353219065836</v>
      </c>
    </row>
    <row r="21" customFormat="false" ht="15" hidden="false" customHeight="false" outlineLevel="0" collapsed="false">
      <c r="B21" s="172"/>
      <c r="C21" s="173"/>
      <c r="D21" s="173" t="s">
        <v>128</v>
      </c>
      <c r="E21" s="173"/>
      <c r="F21" s="182" t="n">
        <v>1250000</v>
      </c>
      <c r="G21" s="177"/>
      <c r="H21" s="176" t="n">
        <v>111374</v>
      </c>
      <c r="I21" s="177"/>
      <c r="J21" s="176" t="n">
        <v>225739.06281</v>
      </c>
      <c r="K21" s="177"/>
      <c r="L21" s="176" t="n">
        <v>340560.35344</v>
      </c>
      <c r="M21" s="178"/>
      <c r="N21" s="179" t="n">
        <v>0.0890992</v>
      </c>
      <c r="O21" s="179" t="n">
        <v>0.180591250248</v>
      </c>
      <c r="P21" s="179" t="n">
        <v>0.272448282752</v>
      </c>
    </row>
    <row r="22" customFormat="false" ht="15" hidden="false" customHeight="false" outlineLevel="0" collapsed="false">
      <c r="B22" s="172"/>
      <c r="C22" s="173" t="s">
        <v>129</v>
      </c>
      <c r="D22" s="173" t="s">
        <v>130</v>
      </c>
      <c r="E22" s="173"/>
      <c r="F22" s="182" t="n">
        <v>24530000</v>
      </c>
      <c r="G22" s="177"/>
      <c r="H22" s="176" t="n">
        <v>2215538</v>
      </c>
      <c r="I22" s="177"/>
      <c r="J22" s="176" t="n">
        <v>4111480.40186</v>
      </c>
      <c r="K22" s="177"/>
      <c r="L22" s="176" t="n">
        <v>8449148.32217</v>
      </c>
      <c r="M22" s="178"/>
      <c r="N22" s="179" t="n">
        <v>0.0903195271096616</v>
      </c>
      <c r="O22" s="179" t="n">
        <v>0.167610289517326</v>
      </c>
      <c r="P22" s="179" t="n">
        <v>0.344441431804729</v>
      </c>
    </row>
    <row r="23" customFormat="false" ht="15" hidden="false" customHeight="false" outlineLevel="0" collapsed="false">
      <c r="B23" s="172"/>
      <c r="C23" s="173" t="s">
        <v>131</v>
      </c>
      <c r="D23" s="173" t="s">
        <v>132</v>
      </c>
      <c r="E23" s="174"/>
      <c r="F23" s="176" t="n">
        <v>44390000</v>
      </c>
      <c r="G23" s="177"/>
      <c r="H23" s="176" t="n">
        <v>4402087</v>
      </c>
      <c r="I23" s="177"/>
      <c r="J23" s="176" t="n">
        <v>7477558.92622</v>
      </c>
      <c r="K23" s="177"/>
      <c r="L23" s="176" t="n">
        <v>9719966.22875</v>
      </c>
      <c r="M23" s="178"/>
      <c r="N23" s="179" t="n">
        <v>0.099168438837576</v>
      </c>
      <c r="O23" s="179" t="n">
        <v>0.168451428840279</v>
      </c>
      <c r="P23" s="179" t="n">
        <v>0.218967475304123</v>
      </c>
    </row>
    <row r="24" customFormat="false" ht="15" hidden="false" customHeight="false" outlineLevel="0" collapsed="false">
      <c r="B24" s="172"/>
      <c r="C24" s="173"/>
      <c r="D24" s="180" t="s">
        <v>117</v>
      </c>
      <c r="E24" s="173"/>
      <c r="F24" s="182"/>
      <c r="G24" s="177"/>
      <c r="H24" s="176"/>
      <c r="I24" s="177"/>
      <c r="J24" s="176"/>
      <c r="K24" s="177"/>
      <c r="L24" s="176"/>
      <c r="M24" s="178"/>
      <c r="N24" s="181"/>
      <c r="O24" s="181"/>
      <c r="P24" s="181"/>
    </row>
    <row r="25" customFormat="false" ht="15" hidden="false" customHeight="false" outlineLevel="0" collapsed="false">
      <c r="B25" s="172"/>
      <c r="C25" s="173"/>
      <c r="D25" s="173" t="s">
        <v>133</v>
      </c>
      <c r="E25" s="159"/>
      <c r="F25" s="182" t="n">
        <v>37414000</v>
      </c>
      <c r="G25" s="177"/>
      <c r="H25" s="176" t="n">
        <v>3770717</v>
      </c>
      <c r="I25" s="177"/>
      <c r="J25" s="176" t="n">
        <v>6307440.81153</v>
      </c>
      <c r="K25" s="177"/>
      <c r="L25" s="176" t="n">
        <v>8008519.42103</v>
      </c>
      <c r="M25" s="178"/>
      <c r="N25" s="179" t="n">
        <v>0.100783583685252</v>
      </c>
      <c r="O25" s="179" t="n">
        <v>0.168585043340194</v>
      </c>
      <c r="P25" s="179" t="n">
        <v>0.214051409125728</v>
      </c>
    </row>
    <row r="26" customFormat="false" ht="15" hidden="false" customHeight="false" outlineLevel="0" collapsed="false">
      <c r="B26" s="172"/>
      <c r="C26" s="173"/>
      <c r="D26" s="173" t="s">
        <v>134</v>
      </c>
      <c r="E26" s="159"/>
      <c r="F26" s="182" t="n">
        <v>6976000</v>
      </c>
      <c r="G26" s="177"/>
      <c r="H26" s="176" t="n">
        <v>631370</v>
      </c>
      <c r="I26" s="177"/>
      <c r="J26" s="176" t="n">
        <v>1170118.11469</v>
      </c>
      <c r="K26" s="177"/>
      <c r="L26" s="176" t="n">
        <v>1711446.80772</v>
      </c>
      <c r="M26" s="178"/>
      <c r="N26" s="179" t="n">
        <v>0.0905060206422018</v>
      </c>
      <c r="O26" s="179" t="n">
        <v>0.167734821486525</v>
      </c>
      <c r="P26" s="179" t="n">
        <v>0.245333544684633</v>
      </c>
    </row>
    <row r="27" customFormat="false" ht="15" hidden="false" customHeight="false" outlineLevel="0" collapsed="false">
      <c r="B27" s="172"/>
      <c r="C27" s="173" t="s">
        <v>135</v>
      </c>
      <c r="D27" s="173" t="s">
        <v>136</v>
      </c>
      <c r="E27" s="173"/>
      <c r="F27" s="182" t="n">
        <v>1450000</v>
      </c>
      <c r="G27" s="177"/>
      <c r="H27" s="176" t="n">
        <v>6662</v>
      </c>
      <c r="I27" s="177"/>
      <c r="J27" s="176" t="n">
        <v>93524.029</v>
      </c>
      <c r="K27" s="177"/>
      <c r="L27" s="176" t="n">
        <v>234592.643</v>
      </c>
      <c r="M27" s="178"/>
      <c r="N27" s="179" t="n">
        <v>0.00459448275862069</v>
      </c>
      <c r="O27" s="179" t="n">
        <v>0.0644993303448276</v>
      </c>
      <c r="P27" s="179" t="n">
        <v>0.161788029655172</v>
      </c>
    </row>
    <row r="28" customFormat="false" ht="15" hidden="false" customHeight="false" outlineLevel="0" collapsed="false">
      <c r="B28" s="172"/>
      <c r="C28" s="173" t="s">
        <v>137</v>
      </c>
      <c r="D28" s="173" t="s">
        <v>138</v>
      </c>
      <c r="E28" s="173"/>
      <c r="F28" s="182" t="n">
        <v>1</v>
      </c>
      <c r="G28" s="177"/>
      <c r="H28" s="176" t="n">
        <v>0.025</v>
      </c>
      <c r="I28" s="177"/>
      <c r="J28" s="176" t="n">
        <v>0.05</v>
      </c>
      <c r="K28" s="177"/>
      <c r="L28" s="176" t="n">
        <v>0.072</v>
      </c>
      <c r="M28" s="178"/>
      <c r="N28" s="179" t="n">
        <v>0.025</v>
      </c>
      <c r="O28" s="179" t="n">
        <v>0.05</v>
      </c>
      <c r="P28" s="179" t="n">
        <v>0.072</v>
      </c>
    </row>
    <row r="29" customFormat="false" ht="15" hidden="false" customHeight="false" outlineLevel="0" collapsed="false">
      <c r="B29" s="172"/>
      <c r="C29" s="173" t="s">
        <v>139</v>
      </c>
      <c r="D29" s="173" t="s">
        <v>140</v>
      </c>
      <c r="E29" s="173"/>
      <c r="F29" s="183"/>
      <c r="G29" s="177"/>
      <c r="H29" s="176" t="n">
        <v>73</v>
      </c>
      <c r="I29" s="177"/>
      <c r="J29" s="176" t="n">
        <v>130.38271</v>
      </c>
      <c r="K29" s="177"/>
      <c r="L29" s="176" t="n">
        <v>58.73321</v>
      </c>
      <c r="M29" s="178"/>
      <c r="N29" s="179"/>
      <c r="O29" s="179"/>
      <c r="P29" s="179"/>
    </row>
    <row r="30" customFormat="false" ht="24.95" hidden="false" customHeight="true" outlineLevel="0" collapsed="false">
      <c r="B30" s="161" t="s">
        <v>4</v>
      </c>
      <c r="C30" s="162" t="s">
        <v>141</v>
      </c>
      <c r="D30" s="162"/>
      <c r="E30" s="184"/>
      <c r="F30" s="164" t="n">
        <v>25829884</v>
      </c>
      <c r="G30" s="169"/>
      <c r="H30" s="164" t="n">
        <v>2064396</v>
      </c>
      <c r="I30" s="169"/>
      <c r="J30" s="164" t="n">
        <v>4399318.87841</v>
      </c>
      <c r="K30" s="169"/>
      <c r="L30" s="164" t="n">
        <v>6539578.33654</v>
      </c>
      <c r="M30" s="170"/>
      <c r="N30" s="166" t="n">
        <v>0.0799227747209395</v>
      </c>
      <c r="O30" s="166" t="n">
        <v>0.170318956074677</v>
      </c>
      <c r="P30" s="166" t="n">
        <v>0.253178772949193</v>
      </c>
    </row>
    <row r="31" customFormat="false" ht="15" hidden="false" customHeight="false" outlineLevel="0" collapsed="false">
      <c r="B31" s="172"/>
      <c r="C31" s="175" t="s">
        <v>119</v>
      </c>
      <c r="D31" s="173"/>
      <c r="E31" s="173"/>
      <c r="F31" s="182"/>
      <c r="G31" s="177"/>
      <c r="H31" s="176"/>
      <c r="I31" s="177"/>
      <c r="J31" s="176"/>
      <c r="K31" s="177"/>
      <c r="L31" s="176"/>
      <c r="M31" s="178"/>
      <c r="N31" s="181"/>
      <c r="O31" s="181"/>
      <c r="P31" s="181"/>
    </row>
    <row r="32" customFormat="false" ht="15" hidden="false" customHeight="false" outlineLevel="0" collapsed="false">
      <c r="B32" s="172"/>
      <c r="C32" s="173" t="s">
        <v>142</v>
      </c>
      <c r="D32" s="173" t="s">
        <v>143</v>
      </c>
      <c r="E32" s="174"/>
      <c r="F32" s="176" t="n">
        <v>6245150</v>
      </c>
      <c r="G32" s="185"/>
      <c r="H32" s="176" t="n">
        <v>516927</v>
      </c>
      <c r="I32" s="185"/>
      <c r="J32" s="176" t="n">
        <v>525875.7521</v>
      </c>
      <c r="K32" s="185"/>
      <c r="L32" s="176" t="n">
        <v>600434.77602</v>
      </c>
      <c r="M32" s="186"/>
      <c r="N32" s="179" t="n">
        <v>0.082772551499964</v>
      </c>
      <c r="O32" s="179" t="n">
        <v>0.0842054637758901</v>
      </c>
      <c r="P32" s="179" t="n">
        <v>0.0961441720407036</v>
      </c>
    </row>
    <row r="33" customFormat="false" ht="15" hidden="false" customHeight="false" outlineLevel="0" collapsed="false">
      <c r="B33" s="172" t="s">
        <v>4</v>
      </c>
      <c r="C33" s="173"/>
      <c r="D33" s="180" t="s">
        <v>117</v>
      </c>
      <c r="E33" s="187"/>
      <c r="F33" s="182"/>
      <c r="G33" s="177"/>
      <c r="H33" s="176"/>
      <c r="I33" s="177"/>
      <c r="J33" s="176"/>
      <c r="K33" s="177"/>
      <c r="L33" s="176"/>
      <c r="M33" s="178"/>
      <c r="N33" s="181"/>
      <c r="O33" s="181"/>
      <c r="P33" s="181"/>
    </row>
    <row r="34" customFormat="false" ht="15" hidden="false" customHeight="false" outlineLevel="0" collapsed="false">
      <c r="B34" s="172"/>
      <c r="C34" s="173"/>
      <c r="D34" s="173" t="s">
        <v>144</v>
      </c>
      <c r="E34" s="159"/>
      <c r="F34" s="182" t="n">
        <v>4545150</v>
      </c>
      <c r="G34" s="177"/>
      <c r="H34" s="176" t="n">
        <v>516549</v>
      </c>
      <c r="I34" s="177"/>
      <c r="J34" s="176" t="n">
        <v>516549.301</v>
      </c>
      <c r="K34" s="177"/>
      <c r="L34" s="176" t="n">
        <v>517005.84858</v>
      </c>
      <c r="M34" s="178"/>
      <c r="N34" s="179" t="n">
        <v>0.113648394442428</v>
      </c>
      <c r="O34" s="179" t="n">
        <v>0.113648460666865</v>
      </c>
      <c r="P34" s="179" t="n">
        <v>0.113748907864427</v>
      </c>
    </row>
    <row r="35" customFormat="false" ht="15" hidden="false" customHeight="false" outlineLevel="0" collapsed="false">
      <c r="B35" s="172"/>
      <c r="C35" s="173"/>
      <c r="D35" s="159" t="s">
        <v>145</v>
      </c>
      <c r="E35" s="159"/>
      <c r="F35" s="182"/>
      <c r="G35" s="177"/>
      <c r="H35" s="176"/>
      <c r="I35" s="177"/>
      <c r="J35" s="176"/>
      <c r="K35" s="177"/>
      <c r="L35" s="176"/>
      <c r="M35" s="178"/>
      <c r="N35" s="181"/>
      <c r="O35" s="181"/>
      <c r="P35" s="181"/>
    </row>
    <row r="36" customFormat="false" ht="15" hidden="false" customHeight="false" outlineLevel="0" collapsed="false">
      <c r="B36" s="172"/>
      <c r="C36" s="173"/>
      <c r="D36" s="159" t="s">
        <v>146</v>
      </c>
      <c r="E36" s="159"/>
      <c r="F36" s="182" t="n">
        <v>200000</v>
      </c>
      <c r="G36" s="185"/>
      <c r="H36" s="176" t="n">
        <v>378</v>
      </c>
      <c r="I36" s="185"/>
      <c r="J36" s="176" t="n">
        <v>9326.4511</v>
      </c>
      <c r="K36" s="185"/>
      <c r="L36" s="176" t="n">
        <v>83428.92744</v>
      </c>
      <c r="M36" s="178"/>
      <c r="N36" s="179" t="n">
        <v>0.00189</v>
      </c>
      <c r="O36" s="179" t="n">
        <v>0.0466322555</v>
      </c>
      <c r="P36" s="179" t="n">
        <v>0.4171446372</v>
      </c>
    </row>
    <row r="37" customFormat="false" ht="15" hidden="false" customHeight="false" outlineLevel="0" collapsed="false">
      <c r="B37" s="172"/>
      <c r="C37" s="173"/>
      <c r="D37" s="173" t="s">
        <v>147</v>
      </c>
      <c r="E37" s="159"/>
      <c r="F37" s="182" t="n">
        <v>1500000</v>
      </c>
      <c r="G37" s="185"/>
      <c r="H37" s="176"/>
      <c r="I37" s="185"/>
      <c r="J37" s="176"/>
      <c r="K37" s="185"/>
      <c r="L37" s="176" t="n">
        <v>0</v>
      </c>
      <c r="M37" s="178"/>
      <c r="N37" s="179"/>
      <c r="O37" s="179"/>
      <c r="P37" s="179"/>
    </row>
    <row r="38" customFormat="false" ht="15" hidden="false" customHeight="false" outlineLevel="0" collapsed="false">
      <c r="B38" s="172" t="s">
        <v>4</v>
      </c>
      <c r="C38" s="173" t="s">
        <v>148</v>
      </c>
      <c r="D38" s="173" t="s">
        <v>149</v>
      </c>
      <c r="E38" s="173"/>
      <c r="F38" s="182" t="n">
        <v>2394000</v>
      </c>
      <c r="G38" s="177"/>
      <c r="H38" s="176" t="n">
        <v>200010</v>
      </c>
      <c r="I38" s="177"/>
      <c r="J38" s="176" t="n">
        <v>450216.12376</v>
      </c>
      <c r="K38" s="177"/>
      <c r="L38" s="176" t="n">
        <v>715383.81785</v>
      </c>
      <c r="M38" s="178"/>
      <c r="N38" s="179" t="n">
        <v>0.083546365914787</v>
      </c>
      <c r="O38" s="179" t="n">
        <v>0.188060202071846</v>
      </c>
      <c r="P38" s="179" t="n">
        <v>0.298823649895572</v>
      </c>
    </row>
    <row r="39" customFormat="false" ht="15" hidden="false" customHeight="false" outlineLevel="0" collapsed="false">
      <c r="B39" s="172" t="s">
        <v>4</v>
      </c>
      <c r="C39" s="188" t="s">
        <v>150</v>
      </c>
      <c r="D39" s="188" t="s">
        <v>151</v>
      </c>
      <c r="E39" s="188"/>
      <c r="F39" s="182" t="n">
        <v>15294155</v>
      </c>
      <c r="G39" s="177"/>
      <c r="H39" s="176" t="n">
        <v>1188455</v>
      </c>
      <c r="I39" s="177"/>
      <c r="J39" s="176" t="n">
        <v>3105105.79986</v>
      </c>
      <c r="K39" s="177"/>
      <c r="L39" s="176" t="n">
        <v>4750317.86708</v>
      </c>
      <c r="M39" s="178"/>
      <c r="N39" s="179" t="n">
        <v>0.0777064832937812</v>
      </c>
      <c r="O39" s="179" t="n">
        <v>0.203025652601272</v>
      </c>
      <c r="P39" s="179" t="n">
        <v>0.310596948120377</v>
      </c>
    </row>
    <row r="40" customFormat="false" ht="15" hidden="false" customHeight="false" outlineLevel="0" collapsed="false">
      <c r="B40" s="172"/>
      <c r="C40" s="173" t="s">
        <v>152</v>
      </c>
      <c r="D40" s="173" t="s">
        <v>153</v>
      </c>
      <c r="E40" s="173"/>
      <c r="F40" s="182" t="n">
        <v>1896579</v>
      </c>
      <c r="G40" s="177"/>
      <c r="H40" s="176" t="n">
        <v>159003</v>
      </c>
      <c r="I40" s="177"/>
      <c r="J40" s="176" t="n">
        <v>318121.20269</v>
      </c>
      <c r="K40" s="177"/>
      <c r="L40" s="176" t="n">
        <v>473441.87559</v>
      </c>
      <c r="M40" s="178"/>
      <c r="N40" s="179" t="n">
        <v>0.0838367397297977</v>
      </c>
      <c r="O40" s="179" t="n">
        <v>0.167734221822555</v>
      </c>
      <c r="P40" s="179" t="n">
        <v>0.249629398822828</v>
      </c>
    </row>
    <row r="41" customFormat="false" ht="24.95" hidden="false" customHeight="true" outlineLevel="0" collapsed="false">
      <c r="B41" s="189"/>
      <c r="C41" s="190" t="s">
        <v>154</v>
      </c>
      <c r="D41" s="190"/>
      <c r="E41" s="190"/>
      <c r="F41" s="191" t="n">
        <v>1547933</v>
      </c>
      <c r="G41" s="192"/>
      <c r="H41" s="191" t="n">
        <v>9471</v>
      </c>
      <c r="I41" s="193"/>
      <c r="J41" s="191" t="n">
        <v>18295.74898</v>
      </c>
      <c r="K41" s="193"/>
      <c r="L41" s="191" t="n">
        <v>37352.33639</v>
      </c>
      <c r="M41" s="194"/>
      <c r="N41" s="195" t="n">
        <v>0.00611848187227742</v>
      </c>
      <c r="O41" s="195" t="n">
        <v>0.0118194708556507</v>
      </c>
      <c r="P41" s="195" t="n">
        <v>0.0241304606788537</v>
      </c>
    </row>
    <row r="42" customFormat="false" ht="15.75" hidden="false" customHeight="false" outlineLevel="0" collapsed="false">
      <c r="B42" s="128" t="s">
        <v>112</v>
      </c>
      <c r="C42" s="128"/>
      <c r="D42" s="128"/>
      <c r="E42" s="128"/>
    </row>
    <row r="43" customFormat="false" ht="15.75" hidden="false" customHeight="false" outlineLevel="0" collapsed="false">
      <c r="B43" s="129" t="s">
        <v>113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</row>
    <row r="44" customFormat="false" ht="15.75" hidden="false" customHeight="false" outlineLevel="0" collapsed="false">
      <c r="B44" s="130"/>
      <c r="C44" s="130"/>
      <c r="D44" s="130"/>
      <c r="E44" s="131"/>
      <c r="F44" s="132"/>
      <c r="G44" s="131"/>
      <c r="H44" s="132"/>
      <c r="I44" s="133"/>
      <c r="J44" s="133"/>
      <c r="K44" s="133"/>
      <c r="L44" s="133"/>
      <c r="M44" s="131"/>
      <c r="N44" s="131"/>
      <c r="O44" s="131"/>
      <c r="P44" s="131"/>
    </row>
    <row r="45" customFormat="false" ht="15.75" hidden="false" customHeight="false" outlineLevel="0" collapsed="false">
      <c r="B45" s="127"/>
      <c r="C45" s="127"/>
      <c r="D45" s="127"/>
      <c r="E45" s="127"/>
      <c r="F45" s="134" t="s">
        <v>4</v>
      </c>
      <c r="G45" s="135"/>
      <c r="H45" s="136"/>
      <c r="I45" s="137"/>
      <c r="J45" s="137"/>
      <c r="K45" s="137"/>
      <c r="L45" s="137"/>
      <c r="M45" s="127"/>
      <c r="N45" s="127"/>
      <c r="O45" s="138"/>
      <c r="P45" s="139" t="s">
        <v>52</v>
      </c>
    </row>
    <row r="46" customFormat="false" ht="15.75" hidden="false" customHeight="false" outlineLevel="0" collapsed="false">
      <c r="B46" s="140"/>
      <c r="C46" s="141"/>
      <c r="D46" s="141"/>
      <c r="E46" s="142"/>
      <c r="F46" s="143" t="s">
        <v>53</v>
      </c>
      <c r="G46" s="143"/>
      <c r="H46" s="144" t="s">
        <v>54</v>
      </c>
      <c r="I46" s="144"/>
      <c r="J46" s="144"/>
      <c r="K46" s="144"/>
      <c r="L46" s="144"/>
      <c r="M46" s="144"/>
      <c r="N46" s="144" t="s">
        <v>55</v>
      </c>
      <c r="O46" s="144"/>
      <c r="P46" s="144"/>
    </row>
    <row r="47" customFormat="false" ht="15.75" hidden="false" customHeight="false" outlineLevel="0" collapsed="false">
      <c r="B47" s="145" t="s">
        <v>56</v>
      </c>
      <c r="C47" s="145"/>
      <c r="D47" s="145"/>
      <c r="E47" s="145"/>
      <c r="F47" s="146" t="s">
        <v>57</v>
      </c>
      <c r="G47" s="146"/>
      <c r="H47" s="147"/>
      <c r="I47" s="148"/>
      <c r="J47" s="147"/>
      <c r="K47" s="148"/>
      <c r="L47" s="147"/>
      <c r="M47" s="148"/>
      <c r="N47" s="148"/>
      <c r="O47" s="148"/>
      <c r="P47" s="149"/>
    </row>
    <row r="48" customFormat="false" ht="15.75" hidden="false" customHeight="false" outlineLevel="0" collapsed="false">
      <c r="B48" s="150"/>
      <c r="C48" s="125"/>
      <c r="D48" s="125"/>
      <c r="E48" s="151"/>
      <c r="F48" s="152" t="s">
        <v>114</v>
      </c>
      <c r="G48" s="152"/>
      <c r="H48" s="146" t="s">
        <v>155</v>
      </c>
      <c r="I48" s="146"/>
      <c r="J48" s="146" t="s">
        <v>156</v>
      </c>
      <c r="K48" s="146"/>
      <c r="L48" s="146" t="s">
        <v>98</v>
      </c>
      <c r="M48" s="146"/>
      <c r="N48" s="146" t="s">
        <v>62</v>
      </c>
      <c r="O48" s="153" t="s">
        <v>63</v>
      </c>
      <c r="P48" s="153" t="s">
        <v>64</v>
      </c>
    </row>
    <row r="49" customFormat="false" ht="15" hidden="false" customHeight="false" outlineLevel="0" collapsed="false">
      <c r="B49" s="155" t="n">
        <v>1</v>
      </c>
      <c r="C49" s="155"/>
      <c r="D49" s="155"/>
      <c r="E49" s="155"/>
      <c r="F49" s="156" t="n">
        <v>2</v>
      </c>
      <c r="G49" s="156"/>
      <c r="H49" s="157" t="n">
        <v>3</v>
      </c>
      <c r="I49" s="157"/>
      <c r="J49" s="158" t="n">
        <v>4</v>
      </c>
      <c r="K49" s="158"/>
      <c r="L49" s="158" t="n">
        <v>5</v>
      </c>
      <c r="M49" s="158"/>
      <c r="N49" s="157" t="n">
        <v>6</v>
      </c>
      <c r="O49" s="157" t="n">
        <v>7</v>
      </c>
      <c r="P49" s="156" t="n">
        <v>8</v>
      </c>
    </row>
    <row r="50" customFormat="false" ht="15.75" hidden="false" customHeight="false" outlineLevel="0" collapsed="false">
      <c r="B50" s="161" t="s">
        <v>116</v>
      </c>
      <c r="C50" s="162"/>
      <c r="D50" s="162"/>
      <c r="E50" s="162"/>
      <c r="F50" s="163" t="n">
        <v>297197818</v>
      </c>
      <c r="G50" s="164"/>
      <c r="H50" s="196" t="n">
        <v>96077686.60019</v>
      </c>
      <c r="I50" s="165"/>
      <c r="J50" s="163" t="n">
        <v>116283427.51258</v>
      </c>
      <c r="K50" s="165"/>
      <c r="L50" s="196" t="n">
        <v>137023012.51973</v>
      </c>
      <c r="M50" s="165"/>
      <c r="N50" s="166" t="n">
        <v>0.323278573331215</v>
      </c>
      <c r="O50" s="166" t="n">
        <v>0.391266087668854</v>
      </c>
      <c r="P50" s="166" t="n">
        <v>0.461049860466102</v>
      </c>
    </row>
    <row r="51" customFormat="false" ht="15.75" hidden="false" customHeight="false" outlineLevel="0" collapsed="false">
      <c r="B51" s="167" t="s">
        <v>117</v>
      </c>
      <c r="C51" s="162"/>
      <c r="D51" s="162"/>
      <c r="E51" s="162"/>
      <c r="F51" s="168"/>
      <c r="G51" s="169"/>
      <c r="H51" s="197"/>
      <c r="I51" s="169"/>
      <c r="J51" s="164"/>
      <c r="K51" s="169"/>
      <c r="L51" s="197"/>
      <c r="M51" s="170"/>
      <c r="N51" s="171"/>
      <c r="O51" s="171"/>
      <c r="P51" s="171"/>
    </row>
    <row r="52" customFormat="false" ht="15.75" hidden="false" customHeight="false" outlineLevel="0" collapsed="false">
      <c r="B52" s="172"/>
      <c r="C52" s="162" t="s">
        <v>118</v>
      </c>
      <c r="D52" s="173"/>
      <c r="E52" s="174"/>
      <c r="F52" s="164" t="n">
        <v>269820001</v>
      </c>
      <c r="G52" s="169"/>
      <c r="H52" s="197" t="n">
        <v>86472321.6567</v>
      </c>
      <c r="I52" s="169"/>
      <c r="J52" s="164" t="n">
        <v>105030018.37354</v>
      </c>
      <c r="K52" s="169"/>
      <c r="L52" s="197" t="n">
        <v>122983406.43708</v>
      </c>
      <c r="M52" s="170"/>
      <c r="N52" s="166" t="n">
        <v>0.32048151114157</v>
      </c>
      <c r="O52" s="166" t="n">
        <v>0.38925957299044</v>
      </c>
      <c r="P52" s="166" t="n">
        <v>0.45579796153466</v>
      </c>
    </row>
    <row r="53" customFormat="false" ht="15.75" hidden="false" customHeight="false" outlineLevel="0" collapsed="false">
      <c r="B53" s="172"/>
      <c r="C53" s="175" t="s">
        <v>119</v>
      </c>
      <c r="D53" s="173"/>
      <c r="E53" s="174"/>
      <c r="F53" s="164"/>
      <c r="G53" s="169"/>
      <c r="H53" s="197"/>
      <c r="I53" s="169"/>
      <c r="J53" s="164"/>
      <c r="K53" s="169"/>
      <c r="L53" s="197"/>
      <c r="M53" s="170"/>
      <c r="N53" s="171"/>
      <c r="O53" s="171"/>
      <c r="P53" s="171"/>
    </row>
    <row r="54" customFormat="false" ht="15" hidden="false" customHeight="false" outlineLevel="0" collapsed="false">
      <c r="B54" s="172"/>
      <c r="C54" s="173" t="s">
        <v>120</v>
      </c>
      <c r="D54" s="173" t="s">
        <v>121</v>
      </c>
      <c r="E54" s="174"/>
      <c r="F54" s="176" t="n">
        <v>199450000</v>
      </c>
      <c r="G54" s="177"/>
      <c r="H54" s="198" t="n">
        <v>60294490.32812</v>
      </c>
      <c r="I54" s="177"/>
      <c r="J54" s="176" t="n">
        <v>74142869.86392</v>
      </c>
      <c r="K54" s="177"/>
      <c r="L54" s="198" t="n">
        <v>88213355.09961</v>
      </c>
      <c r="M54" s="178"/>
      <c r="N54" s="179" t="n">
        <v>0.302303787055001</v>
      </c>
      <c r="O54" s="179" t="n">
        <v>0.371736625038456</v>
      </c>
      <c r="P54" s="179" t="n">
        <v>0.442283053896265</v>
      </c>
    </row>
    <row r="55" customFormat="false" ht="15" hidden="false" customHeight="false" outlineLevel="0" collapsed="false">
      <c r="B55" s="172"/>
      <c r="C55" s="173"/>
      <c r="D55" s="180" t="s">
        <v>117</v>
      </c>
      <c r="E55" s="174"/>
      <c r="F55" s="176"/>
      <c r="G55" s="177"/>
      <c r="H55" s="198"/>
      <c r="I55" s="177"/>
      <c r="J55" s="176"/>
      <c r="K55" s="177"/>
      <c r="L55" s="198"/>
      <c r="M55" s="178"/>
      <c r="N55" s="181"/>
      <c r="O55" s="181"/>
      <c r="P55" s="181"/>
    </row>
    <row r="56" customFormat="false" ht="15" hidden="false" customHeight="false" outlineLevel="0" collapsed="false">
      <c r="B56" s="172"/>
      <c r="C56" s="173"/>
      <c r="D56" s="173" t="s">
        <v>122</v>
      </c>
      <c r="E56" s="173"/>
      <c r="F56" s="182" t="n">
        <v>134630000</v>
      </c>
      <c r="G56" s="177"/>
      <c r="H56" s="198" t="n">
        <v>40739754.91871</v>
      </c>
      <c r="I56" s="177"/>
      <c r="J56" s="176" t="n">
        <v>49583130.35325</v>
      </c>
      <c r="K56" s="177"/>
      <c r="L56" s="198" t="n">
        <v>57891817.23542</v>
      </c>
      <c r="M56" s="178"/>
      <c r="N56" s="179" t="n">
        <v>0.302605325103692</v>
      </c>
      <c r="O56" s="179" t="n">
        <v>0.368291839510139</v>
      </c>
      <c r="P56" s="179" t="n">
        <v>0.430006813009136</v>
      </c>
    </row>
    <row r="57" customFormat="false" ht="15" hidden="false" customHeight="false" outlineLevel="0" collapsed="false">
      <c r="B57" s="172"/>
      <c r="C57" s="173"/>
      <c r="D57" s="173" t="s">
        <v>123</v>
      </c>
      <c r="E57" s="174"/>
      <c r="F57" s="176" t="n">
        <v>63570000</v>
      </c>
      <c r="G57" s="177"/>
      <c r="H57" s="198" t="n">
        <v>19087493.42196</v>
      </c>
      <c r="I57" s="177"/>
      <c r="J57" s="176" t="n">
        <v>23988850.54203</v>
      </c>
      <c r="K57" s="177"/>
      <c r="L57" s="198" t="n">
        <v>29631599.72312</v>
      </c>
      <c r="M57" s="178"/>
      <c r="N57" s="179" t="n">
        <v>0.300259452917414</v>
      </c>
      <c r="O57" s="179" t="n">
        <v>0.377361185182161</v>
      </c>
      <c r="P57" s="179" t="n">
        <v>0.466125526555293</v>
      </c>
    </row>
    <row r="58" customFormat="false" ht="15" hidden="false" customHeight="false" outlineLevel="0" collapsed="false">
      <c r="B58" s="172"/>
      <c r="C58" s="173"/>
      <c r="D58" s="159"/>
      <c r="E58" s="180" t="s">
        <v>124</v>
      </c>
      <c r="F58" s="182"/>
      <c r="G58" s="177"/>
      <c r="H58" s="198"/>
      <c r="I58" s="177"/>
      <c r="J58" s="176"/>
      <c r="K58" s="177"/>
      <c r="L58" s="198"/>
      <c r="M58" s="178"/>
      <c r="N58" s="181"/>
      <c r="O58" s="181"/>
      <c r="P58" s="181"/>
    </row>
    <row r="59" customFormat="false" ht="15" hidden="false" customHeight="false" outlineLevel="0" collapsed="false">
      <c r="B59" s="172"/>
      <c r="C59" s="173"/>
      <c r="D59" s="159"/>
      <c r="E59" s="173" t="s">
        <v>125</v>
      </c>
      <c r="F59" s="182" t="n">
        <v>6158867</v>
      </c>
      <c r="G59" s="177"/>
      <c r="H59" s="198" t="n">
        <v>2025304.34249</v>
      </c>
      <c r="I59" s="177"/>
      <c r="J59" s="176" t="n">
        <v>2536830.91508</v>
      </c>
      <c r="K59" s="177"/>
      <c r="L59" s="198" t="n">
        <v>3105628.03753</v>
      </c>
      <c r="M59" s="178"/>
      <c r="N59" s="179" t="n">
        <v>0.328843656226056</v>
      </c>
      <c r="O59" s="179" t="n">
        <v>0.411898960487375</v>
      </c>
      <c r="P59" s="179" t="n">
        <v>0.504253142263017</v>
      </c>
    </row>
    <row r="60" customFormat="false" ht="15" hidden="false" customHeight="false" outlineLevel="0" collapsed="false">
      <c r="B60" s="172"/>
      <c r="C60" s="173"/>
      <c r="D60" s="173"/>
      <c r="E60" s="173" t="s">
        <v>126</v>
      </c>
      <c r="F60" s="182" t="n">
        <v>57038907</v>
      </c>
      <c r="G60" s="177"/>
      <c r="H60" s="198" t="n">
        <v>16930230.72502</v>
      </c>
      <c r="I60" s="177"/>
      <c r="J60" s="176" t="n">
        <v>21279661.18585</v>
      </c>
      <c r="K60" s="177"/>
      <c r="L60" s="198" t="n">
        <v>26318425.56342</v>
      </c>
      <c r="M60" s="178"/>
      <c r="N60" s="179" t="n">
        <v>0.29681898927376</v>
      </c>
      <c r="O60" s="179" t="n">
        <v>0.373072737628896</v>
      </c>
      <c r="P60" s="179" t="n">
        <v>0.461411814280032</v>
      </c>
    </row>
    <row r="61" customFormat="false" ht="15" hidden="false" customHeight="false" outlineLevel="0" collapsed="false">
      <c r="B61" s="172"/>
      <c r="C61" s="173"/>
      <c r="D61" s="173"/>
      <c r="E61" s="173" t="s">
        <v>127</v>
      </c>
      <c r="F61" s="182" t="n">
        <v>372226</v>
      </c>
      <c r="G61" s="177"/>
      <c r="H61" s="198" t="n">
        <v>131958.35445</v>
      </c>
      <c r="I61" s="177"/>
      <c r="J61" s="176" t="n">
        <v>172358.4411</v>
      </c>
      <c r="K61" s="177"/>
      <c r="L61" s="198" t="n">
        <v>207546.12217</v>
      </c>
      <c r="M61" s="178"/>
      <c r="N61" s="179" t="n">
        <v>0.35451138407849</v>
      </c>
      <c r="O61" s="179" t="n">
        <v>0.463047828738455</v>
      </c>
      <c r="P61" s="179" t="n">
        <v>0.557580937844213</v>
      </c>
    </row>
    <row r="62" customFormat="false" ht="15" hidden="false" customHeight="false" outlineLevel="0" collapsed="false">
      <c r="B62" s="172"/>
      <c r="C62" s="173"/>
      <c r="D62" s="173" t="s">
        <v>128</v>
      </c>
      <c r="E62" s="173"/>
      <c r="F62" s="182" t="n">
        <v>1250000</v>
      </c>
      <c r="G62" s="177"/>
      <c r="H62" s="198" t="n">
        <v>467241.98745</v>
      </c>
      <c r="I62" s="177"/>
      <c r="J62" s="176" t="n">
        <v>570888.96864</v>
      </c>
      <c r="K62" s="177"/>
      <c r="L62" s="198" t="n">
        <v>689938.14107</v>
      </c>
      <c r="M62" s="178"/>
      <c r="N62" s="179" t="n">
        <v>0.37379358996</v>
      </c>
      <c r="O62" s="179" t="n">
        <v>0.456711174912</v>
      </c>
      <c r="P62" s="179" t="n">
        <v>0.551950512856</v>
      </c>
    </row>
    <row r="63" customFormat="false" ht="15" hidden="false" customHeight="false" outlineLevel="0" collapsed="false">
      <c r="B63" s="172"/>
      <c r="C63" s="173" t="s">
        <v>129</v>
      </c>
      <c r="D63" s="173" t="s">
        <v>130</v>
      </c>
      <c r="E63" s="173"/>
      <c r="F63" s="182" t="n">
        <v>24530000</v>
      </c>
      <c r="G63" s="177"/>
      <c r="H63" s="198" t="n">
        <v>11403221.97645</v>
      </c>
      <c r="I63" s="177"/>
      <c r="J63" s="176" t="n">
        <v>12888503.74001</v>
      </c>
      <c r="K63" s="177"/>
      <c r="L63" s="198" t="n">
        <v>13523264.72488</v>
      </c>
      <c r="M63" s="178"/>
      <c r="N63" s="179" t="n">
        <v>0.46486840507338</v>
      </c>
      <c r="O63" s="179" t="n">
        <v>0.525418008153689</v>
      </c>
      <c r="P63" s="179" t="n">
        <v>0.551294933749694</v>
      </c>
    </row>
    <row r="64" customFormat="false" ht="15" hidden="false" customHeight="false" outlineLevel="0" collapsed="false">
      <c r="B64" s="172"/>
      <c r="C64" s="173" t="s">
        <v>131</v>
      </c>
      <c r="D64" s="173" t="s">
        <v>132</v>
      </c>
      <c r="E64" s="174"/>
      <c r="F64" s="176" t="n">
        <v>44390000</v>
      </c>
      <c r="G64" s="177"/>
      <c r="H64" s="198" t="n">
        <v>14349353.704</v>
      </c>
      <c r="I64" s="177"/>
      <c r="J64" s="176" t="n">
        <v>17447403.08047</v>
      </c>
      <c r="K64" s="177"/>
      <c r="L64" s="198" t="n">
        <v>20361416.12133</v>
      </c>
      <c r="M64" s="178"/>
      <c r="N64" s="179" t="n">
        <v>0.323256447488173</v>
      </c>
      <c r="O64" s="179" t="n">
        <v>0.393048053175715</v>
      </c>
      <c r="P64" s="179" t="n">
        <v>0.458693762589097</v>
      </c>
    </row>
    <row r="65" customFormat="false" ht="15" hidden="false" customHeight="false" outlineLevel="0" collapsed="false">
      <c r="B65" s="172"/>
      <c r="C65" s="173"/>
      <c r="D65" s="180" t="s">
        <v>117</v>
      </c>
      <c r="E65" s="173"/>
      <c r="F65" s="182"/>
      <c r="G65" s="177"/>
      <c r="H65" s="198"/>
      <c r="I65" s="177"/>
      <c r="J65" s="176"/>
      <c r="K65" s="177"/>
      <c r="L65" s="198"/>
      <c r="M65" s="178"/>
      <c r="N65" s="181"/>
      <c r="O65" s="181"/>
      <c r="P65" s="181"/>
    </row>
    <row r="66" customFormat="false" ht="15" hidden="false" customHeight="false" outlineLevel="0" collapsed="false">
      <c r="B66" s="172"/>
      <c r="C66" s="173"/>
      <c r="D66" s="173" t="s">
        <v>133</v>
      </c>
      <c r="E66" s="159"/>
      <c r="F66" s="182" t="n">
        <v>37414000</v>
      </c>
      <c r="G66" s="177"/>
      <c r="H66" s="198" t="n">
        <v>11299453.96694</v>
      </c>
      <c r="I66" s="177"/>
      <c r="J66" s="176" t="n">
        <v>13763623.48396</v>
      </c>
      <c r="K66" s="177"/>
      <c r="L66" s="198" t="n">
        <v>16113108.33769</v>
      </c>
      <c r="M66" s="178"/>
      <c r="N66" s="179" t="n">
        <v>0.302011385228524</v>
      </c>
      <c r="O66" s="179" t="n">
        <v>0.367873616399209</v>
      </c>
      <c r="P66" s="179" t="n">
        <v>0.430670560156359</v>
      </c>
    </row>
    <row r="67" customFormat="false" ht="15" hidden="false" customHeight="false" outlineLevel="0" collapsed="false">
      <c r="B67" s="172"/>
      <c r="C67" s="173"/>
      <c r="D67" s="173" t="s">
        <v>134</v>
      </c>
      <c r="E67" s="159"/>
      <c r="F67" s="182" t="n">
        <v>6976000</v>
      </c>
      <c r="G67" s="177"/>
      <c r="H67" s="198" t="n">
        <v>3049899.73706</v>
      </c>
      <c r="I67" s="177"/>
      <c r="J67" s="176" t="n">
        <v>3683779.59651</v>
      </c>
      <c r="K67" s="177"/>
      <c r="L67" s="198" t="n">
        <v>4248307.78364</v>
      </c>
      <c r="M67" s="178"/>
      <c r="N67" s="179" t="n">
        <v>0.437198930197821</v>
      </c>
      <c r="O67" s="179" t="n">
        <v>0.528064735738245</v>
      </c>
      <c r="P67" s="179" t="n">
        <v>0.608989074489679</v>
      </c>
    </row>
    <row r="68" customFormat="false" ht="15" hidden="false" customHeight="false" outlineLevel="0" collapsed="false">
      <c r="B68" s="172"/>
      <c r="C68" s="173" t="s">
        <v>135</v>
      </c>
      <c r="D68" s="173" t="s">
        <v>136</v>
      </c>
      <c r="E68" s="173"/>
      <c r="F68" s="182" t="n">
        <v>1450000</v>
      </c>
      <c r="G68" s="177"/>
      <c r="H68" s="198" t="n">
        <v>425196.804</v>
      </c>
      <c r="I68" s="177"/>
      <c r="J68" s="176" t="n">
        <v>551182.738</v>
      </c>
      <c r="K68" s="177"/>
      <c r="L68" s="198" t="n">
        <v>885311.225</v>
      </c>
      <c r="M68" s="178"/>
      <c r="N68" s="179" t="n">
        <v>0.293239175172414</v>
      </c>
      <c r="O68" s="179" t="n">
        <v>0.380126026206897</v>
      </c>
      <c r="P68" s="179" t="n">
        <v>0.610559465517241</v>
      </c>
    </row>
    <row r="69" customFormat="false" ht="15" hidden="false" customHeight="false" outlineLevel="0" collapsed="false">
      <c r="B69" s="172"/>
      <c r="C69" s="173" t="s">
        <v>137</v>
      </c>
      <c r="D69" s="173" t="s">
        <v>138</v>
      </c>
      <c r="E69" s="173"/>
      <c r="F69" s="182" t="n">
        <v>1</v>
      </c>
      <c r="G69" s="177"/>
      <c r="H69" s="198" t="n">
        <v>0.096</v>
      </c>
      <c r="I69" s="177"/>
      <c r="J69" s="176" t="n">
        <v>0.119</v>
      </c>
      <c r="K69" s="177"/>
      <c r="L69" s="198" t="n">
        <v>0.143</v>
      </c>
      <c r="M69" s="178"/>
      <c r="N69" s="179" t="n">
        <v>0.096</v>
      </c>
      <c r="O69" s="179" t="n">
        <v>0.119</v>
      </c>
      <c r="P69" s="179" t="n">
        <v>0.143</v>
      </c>
    </row>
    <row r="70" customFormat="false" ht="15" hidden="false" customHeight="false" outlineLevel="0" collapsed="false">
      <c r="B70" s="172"/>
      <c r="C70" s="173" t="s">
        <v>139</v>
      </c>
      <c r="D70" s="173" t="s">
        <v>140</v>
      </c>
      <c r="E70" s="173"/>
      <c r="F70" s="183"/>
      <c r="G70" s="177"/>
      <c r="H70" s="198" t="n">
        <v>58.74813</v>
      </c>
      <c r="I70" s="177"/>
      <c r="J70" s="176" t="n">
        <v>58.83214</v>
      </c>
      <c r="K70" s="177"/>
      <c r="L70" s="198" t="n">
        <v>59.12326</v>
      </c>
      <c r="M70" s="178"/>
      <c r="N70" s="179"/>
      <c r="O70" s="179"/>
      <c r="P70" s="179"/>
    </row>
    <row r="71" customFormat="false" ht="15.75" hidden="false" customHeight="false" outlineLevel="0" collapsed="false">
      <c r="B71" s="161" t="s">
        <v>4</v>
      </c>
      <c r="C71" s="162" t="s">
        <v>141</v>
      </c>
      <c r="D71" s="162"/>
      <c r="E71" s="184"/>
      <c r="F71" s="164" t="n">
        <v>25829884</v>
      </c>
      <c r="G71" s="169"/>
      <c r="H71" s="197" t="n">
        <v>9537383.23265001</v>
      </c>
      <c r="I71" s="169"/>
      <c r="J71" s="164" t="n">
        <v>11164568.32165</v>
      </c>
      <c r="K71" s="169"/>
      <c r="L71" s="197" t="n">
        <v>13560648.07553</v>
      </c>
      <c r="M71" s="170"/>
      <c r="N71" s="166" t="n">
        <v>0.369238330015342</v>
      </c>
      <c r="O71" s="166" t="n">
        <v>0.432234551330157</v>
      </c>
      <c r="P71" s="166" t="n">
        <v>0.524998411743931</v>
      </c>
    </row>
    <row r="72" customFormat="false" ht="15" hidden="false" customHeight="false" outlineLevel="0" collapsed="false">
      <c r="B72" s="172"/>
      <c r="C72" s="175" t="s">
        <v>119</v>
      </c>
      <c r="D72" s="173"/>
      <c r="E72" s="173"/>
      <c r="F72" s="182"/>
      <c r="G72" s="177"/>
      <c r="H72" s="198"/>
      <c r="I72" s="177"/>
      <c r="J72" s="176"/>
      <c r="K72" s="177"/>
      <c r="L72" s="198"/>
      <c r="M72" s="178"/>
      <c r="N72" s="181"/>
      <c r="O72" s="181"/>
      <c r="P72" s="181"/>
    </row>
    <row r="73" customFormat="false" ht="15" hidden="false" customHeight="false" outlineLevel="0" collapsed="false">
      <c r="B73" s="172"/>
      <c r="C73" s="173" t="s">
        <v>142</v>
      </c>
      <c r="D73" s="173" t="s">
        <v>143</v>
      </c>
      <c r="E73" s="174"/>
      <c r="F73" s="176" t="n">
        <v>6245150</v>
      </c>
      <c r="G73" s="185"/>
      <c r="H73" s="198" t="n">
        <v>1632306.62544</v>
      </c>
      <c r="I73" s="185"/>
      <c r="J73" s="176" t="n">
        <v>2002243.67858</v>
      </c>
      <c r="K73" s="185"/>
      <c r="L73" s="198" t="n">
        <v>2293135.5691</v>
      </c>
      <c r="M73" s="186"/>
      <c r="N73" s="179" t="n">
        <v>0.261371884652891</v>
      </c>
      <c r="O73" s="179" t="n">
        <v>0.320607780210243</v>
      </c>
      <c r="P73" s="179" t="n">
        <v>0.367186627879234</v>
      </c>
    </row>
    <row r="74" customFormat="false" ht="15" hidden="false" customHeight="false" outlineLevel="0" collapsed="false">
      <c r="B74" s="172" t="s">
        <v>4</v>
      </c>
      <c r="C74" s="173"/>
      <c r="D74" s="180" t="s">
        <v>117</v>
      </c>
      <c r="E74" s="187"/>
      <c r="F74" s="182"/>
      <c r="G74" s="177"/>
      <c r="H74" s="198"/>
      <c r="I74" s="177"/>
      <c r="J74" s="176"/>
      <c r="K74" s="177"/>
      <c r="L74" s="198"/>
      <c r="M74" s="178"/>
      <c r="N74" s="181"/>
      <c r="O74" s="181"/>
      <c r="P74" s="181"/>
    </row>
    <row r="75" customFormat="false" ht="15" hidden="false" customHeight="false" outlineLevel="0" collapsed="false">
      <c r="B75" s="172"/>
      <c r="C75" s="173"/>
      <c r="D75" s="173" t="s">
        <v>144</v>
      </c>
      <c r="E75" s="159"/>
      <c r="F75" s="182" t="n">
        <v>4545150</v>
      </c>
      <c r="G75" s="177"/>
      <c r="H75" s="198" t="n">
        <v>517006.28538</v>
      </c>
      <c r="I75" s="177"/>
      <c r="J75" s="176" t="n">
        <v>837149.78482</v>
      </c>
      <c r="K75" s="177"/>
      <c r="L75" s="198" t="n">
        <v>1103353.35464</v>
      </c>
      <c r="M75" s="178"/>
      <c r="N75" s="179" t="n">
        <v>0.113749003966866</v>
      </c>
      <c r="O75" s="179" t="n">
        <v>0.184185293075036</v>
      </c>
      <c r="P75" s="179" t="n">
        <v>0.24275400253897</v>
      </c>
    </row>
    <row r="76" customFormat="false" ht="15" hidden="false" customHeight="false" outlineLevel="0" collapsed="false">
      <c r="B76" s="172"/>
      <c r="C76" s="173"/>
      <c r="D76" s="159" t="s">
        <v>145</v>
      </c>
      <c r="E76" s="159"/>
      <c r="F76" s="182"/>
      <c r="G76" s="177"/>
      <c r="H76" s="198" t="n">
        <v>0</v>
      </c>
      <c r="I76" s="177"/>
      <c r="J76" s="176"/>
      <c r="K76" s="177"/>
      <c r="L76" s="198"/>
      <c r="M76" s="178"/>
      <c r="N76" s="181"/>
      <c r="O76" s="181"/>
      <c r="P76" s="181"/>
    </row>
    <row r="77" customFormat="false" ht="15" hidden="false" customHeight="false" outlineLevel="0" collapsed="false">
      <c r="B77" s="172"/>
      <c r="C77" s="173"/>
      <c r="D77" s="159" t="s">
        <v>146</v>
      </c>
      <c r="E77" s="159"/>
      <c r="F77" s="182" t="n">
        <v>200000</v>
      </c>
      <c r="G77" s="185"/>
      <c r="H77" s="198" t="n">
        <v>154139.36574</v>
      </c>
      <c r="I77" s="185"/>
      <c r="J77" s="176" t="n">
        <v>203932.91944</v>
      </c>
      <c r="K77" s="185"/>
      <c r="L77" s="198" t="n">
        <v>228621.24014</v>
      </c>
      <c r="M77" s="178"/>
      <c r="N77" s="179" t="n">
        <v>0.7706968287</v>
      </c>
      <c r="O77" s="179" t="n">
        <v>1.0196645972</v>
      </c>
      <c r="P77" s="179" t="n">
        <v>1.1431062007</v>
      </c>
    </row>
    <row r="78" customFormat="false" ht="15" hidden="false" customHeight="false" outlineLevel="0" collapsed="false">
      <c r="B78" s="172"/>
      <c r="C78" s="173"/>
      <c r="D78" s="173" t="s">
        <v>147</v>
      </c>
      <c r="E78" s="159"/>
      <c r="F78" s="182" t="n">
        <v>1500000</v>
      </c>
      <c r="G78" s="185"/>
      <c r="H78" s="198" t="n">
        <v>961160.97432</v>
      </c>
      <c r="I78" s="185"/>
      <c r="J78" s="176" t="n">
        <v>961160.97432</v>
      </c>
      <c r="K78" s="185"/>
      <c r="L78" s="198" t="n">
        <v>961160.97432</v>
      </c>
      <c r="M78" s="178"/>
      <c r="N78" s="179" t="n">
        <v>0.64077398288</v>
      </c>
      <c r="O78" s="179" t="n">
        <v>0.64077398288</v>
      </c>
      <c r="P78" s="179" t="n">
        <v>0.64077398288</v>
      </c>
    </row>
    <row r="79" customFormat="false" ht="15" hidden="false" customHeight="false" outlineLevel="0" collapsed="false">
      <c r="B79" s="172" t="s">
        <v>4</v>
      </c>
      <c r="C79" s="173" t="s">
        <v>148</v>
      </c>
      <c r="D79" s="173" t="s">
        <v>149</v>
      </c>
      <c r="E79" s="173"/>
      <c r="F79" s="182" t="n">
        <v>2394000</v>
      </c>
      <c r="G79" s="177"/>
      <c r="H79" s="198" t="n">
        <v>959937.01806</v>
      </c>
      <c r="I79" s="177"/>
      <c r="J79" s="176" t="n">
        <v>1160524.46931</v>
      </c>
      <c r="K79" s="177"/>
      <c r="L79" s="198" t="n">
        <v>1369114.45169</v>
      </c>
      <c r="M79" s="178"/>
      <c r="N79" s="179" t="n">
        <v>0.40097619802005</v>
      </c>
      <c r="O79" s="179" t="n">
        <v>0.484763771641604</v>
      </c>
      <c r="P79" s="179" t="n">
        <v>0.571894090096074</v>
      </c>
    </row>
    <row r="80" customFormat="false" ht="15" hidden="false" customHeight="false" outlineLevel="0" collapsed="false">
      <c r="B80" s="172" t="s">
        <v>4</v>
      </c>
      <c r="C80" s="188" t="s">
        <v>150</v>
      </c>
      <c r="D80" s="188" t="s">
        <v>151</v>
      </c>
      <c r="E80" s="188"/>
      <c r="F80" s="182" t="n">
        <v>15294155</v>
      </c>
      <c r="G80" s="177"/>
      <c r="H80" s="198" t="n">
        <v>6314532.42626001</v>
      </c>
      <c r="I80" s="177"/>
      <c r="J80" s="176" t="n">
        <v>7213566.96305999</v>
      </c>
      <c r="K80" s="177"/>
      <c r="L80" s="198" t="n">
        <v>8952087.47484998</v>
      </c>
      <c r="M80" s="178"/>
      <c r="N80" s="179" t="n">
        <v>0.412872265663582</v>
      </c>
      <c r="O80" s="179" t="n">
        <v>0.471655149503846</v>
      </c>
      <c r="P80" s="179" t="n">
        <v>0.585327366882968</v>
      </c>
    </row>
    <row r="81" customFormat="false" ht="15" hidden="false" customHeight="false" outlineLevel="0" collapsed="false">
      <c r="B81" s="172"/>
      <c r="C81" s="173" t="s">
        <v>152</v>
      </c>
      <c r="D81" s="173" t="s">
        <v>153</v>
      </c>
      <c r="E81" s="173"/>
      <c r="F81" s="182" t="n">
        <v>1896579</v>
      </c>
      <c r="G81" s="177"/>
      <c r="H81" s="198" t="n">
        <v>630607.16289</v>
      </c>
      <c r="I81" s="177"/>
      <c r="J81" s="176" t="n">
        <v>788233.2107</v>
      </c>
      <c r="K81" s="177"/>
      <c r="L81" s="198" t="n">
        <v>946310.57989</v>
      </c>
      <c r="M81" s="178"/>
      <c r="N81" s="179" t="n">
        <v>0.332497176700786</v>
      </c>
      <c r="O81" s="179" t="n">
        <v>0.41560789753551</v>
      </c>
      <c r="P81" s="179" t="n">
        <v>0.498956584402759</v>
      </c>
    </row>
    <row r="82" customFormat="false" ht="15.75" hidden="false" customHeight="true" outlineLevel="0" collapsed="false">
      <c r="B82" s="189"/>
      <c r="C82" s="190" t="s">
        <v>154</v>
      </c>
      <c r="D82" s="190"/>
      <c r="E82" s="190"/>
      <c r="F82" s="191" t="n">
        <v>1547933</v>
      </c>
      <c r="G82" s="192"/>
      <c r="H82" s="199" t="n">
        <v>67981.71084</v>
      </c>
      <c r="I82" s="193"/>
      <c r="J82" s="191" t="n">
        <v>88840.81739</v>
      </c>
      <c r="K82" s="193"/>
      <c r="L82" s="199" t="n">
        <v>478958.00712</v>
      </c>
      <c r="M82" s="194"/>
      <c r="N82" s="195" t="n">
        <v>0.043917734708156</v>
      </c>
      <c r="O82" s="195" t="n">
        <v>0.0573931929805747</v>
      </c>
      <c r="P82" s="195" t="n">
        <v>0.309417789477968</v>
      </c>
    </row>
  </sheetData>
  <mergeCells count="32">
    <mergeCell ref="B2:P2"/>
    <mergeCell ref="F5:G5"/>
    <mergeCell ref="H5:M5"/>
    <mergeCell ref="N5:P5"/>
    <mergeCell ref="B6:E6"/>
    <mergeCell ref="F6:G6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C41:E41"/>
    <mergeCell ref="B43:P43"/>
    <mergeCell ref="F46:G46"/>
    <mergeCell ref="H46:M46"/>
    <mergeCell ref="N46:P46"/>
    <mergeCell ref="B47:E47"/>
    <mergeCell ref="F47:G47"/>
    <mergeCell ref="F48:G48"/>
    <mergeCell ref="H48:I48"/>
    <mergeCell ref="J48:K48"/>
    <mergeCell ref="L48:M48"/>
    <mergeCell ref="B49:E49"/>
    <mergeCell ref="F49:G49"/>
    <mergeCell ref="H49:I49"/>
    <mergeCell ref="J49:K49"/>
    <mergeCell ref="L49:M49"/>
    <mergeCell ref="C82:E82"/>
  </mergeCells>
  <printOptions headings="false" gridLines="false" gridLinesSet="true" horizontalCentered="true" verticalCentered="false"/>
  <pageMargins left="0.39375" right="0.39375" top="0.629861111111111" bottom="0.315277777777778" header="0.511805555555556" footer="0.511811023622047"/>
  <pageSetup paperSize="9" scale="72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"Arial,Regular"&amp;12- &amp;P -</oddHeader>
    <oddFooter/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6.41796875" defaultRowHeight="15" zeroHeight="false" outlineLevelRow="0" outlineLevelCol="0"/>
  <cols>
    <col collapsed="false" customWidth="true" hidden="false" outlineLevel="0" max="1" min="1" style="200" width="101.99"/>
    <col collapsed="false" customWidth="true" hidden="false" outlineLevel="0" max="3" min="2" style="200" width="21.13"/>
    <col collapsed="false" customWidth="true" hidden="false" outlineLevel="0" max="4" min="4" style="200" width="18.56"/>
    <col collapsed="false" customWidth="true" hidden="false" outlineLevel="0" max="5" min="5" style="200" width="31.99"/>
    <col collapsed="false" customWidth="false" hidden="false" outlineLevel="0" max="257" min="6" style="200" width="96.41"/>
  </cols>
  <sheetData>
    <row r="1" customFormat="false" ht="18" hidden="false" customHeight="true" outlineLevel="0" collapsed="false">
      <c r="A1" s="201" t="s">
        <v>157</v>
      </c>
      <c r="B1" s="202"/>
      <c r="C1" s="202"/>
      <c r="D1" s="202"/>
    </row>
    <row r="2" customFormat="false" ht="18" hidden="false" customHeight="true" outlineLevel="0" collapsed="false">
      <c r="A2" s="203" t="s">
        <v>158</v>
      </c>
      <c r="B2" s="203"/>
      <c r="C2" s="203"/>
      <c r="D2" s="203"/>
    </row>
    <row r="3" customFormat="false" ht="18" hidden="false" customHeight="true" outlineLevel="0" collapsed="false">
      <c r="A3" s="204"/>
      <c r="B3" s="205"/>
      <c r="C3" s="205"/>
      <c r="D3" s="205"/>
    </row>
    <row r="4" customFormat="false" ht="18" hidden="false" customHeight="true" outlineLevel="0" collapsed="false">
      <c r="A4" s="206"/>
      <c r="C4" s="200" t="s">
        <v>4</v>
      </c>
      <c r="D4" s="207" t="s">
        <v>52</v>
      </c>
    </row>
    <row r="5" customFormat="false" ht="15.95" hidden="false" customHeight="true" outlineLevel="0" collapsed="false">
      <c r="A5" s="208"/>
      <c r="B5" s="209" t="s">
        <v>53</v>
      </c>
      <c r="C5" s="210"/>
      <c r="D5" s="211"/>
    </row>
    <row r="6" customFormat="false" ht="15.95" hidden="false" customHeight="true" outlineLevel="0" collapsed="false">
      <c r="A6" s="212" t="s">
        <v>56</v>
      </c>
      <c r="B6" s="213" t="s">
        <v>57</v>
      </c>
      <c r="C6" s="213" t="s">
        <v>54</v>
      </c>
      <c r="D6" s="214" t="s">
        <v>159</v>
      </c>
    </row>
    <row r="7" customFormat="false" ht="15.95" hidden="false" customHeight="true" outlineLevel="0" collapsed="false">
      <c r="A7" s="215"/>
      <c r="B7" s="216" t="s">
        <v>160</v>
      </c>
      <c r="C7" s="217"/>
      <c r="D7" s="218" t="s">
        <v>62</v>
      </c>
    </row>
    <row r="8" s="222" customFormat="true" ht="9.95" hidden="false" customHeight="true" outlineLevel="0" collapsed="false">
      <c r="A8" s="219" t="n">
        <v>1</v>
      </c>
      <c r="B8" s="220" t="n">
        <v>2</v>
      </c>
      <c r="C8" s="220" t="n">
        <v>3</v>
      </c>
      <c r="D8" s="221" t="n">
        <v>4</v>
      </c>
    </row>
    <row r="9" customFormat="false" ht="31.5" hidden="false" customHeight="true" outlineLevel="0" collapsed="false">
      <c r="A9" s="223" t="s">
        <v>161</v>
      </c>
      <c r="B9" s="224" t="n">
        <v>297197818</v>
      </c>
      <c r="C9" s="224" t="n">
        <v>137023012.51973</v>
      </c>
      <c r="D9" s="225" t="n">
        <v>0.461049860466102</v>
      </c>
    </row>
    <row r="10" customFormat="false" ht="19.5" hidden="false" customHeight="true" outlineLevel="0" collapsed="false">
      <c r="A10" s="226" t="s">
        <v>162</v>
      </c>
      <c r="B10" s="227" t="n">
        <v>1180</v>
      </c>
      <c r="C10" s="227" t="n">
        <v>700.35175</v>
      </c>
      <c r="D10" s="228" t="n">
        <v>0.59351843220339</v>
      </c>
    </row>
    <row r="11" customFormat="false" ht="19.5" hidden="false" customHeight="true" outlineLevel="0" collapsed="false">
      <c r="A11" s="226" t="s">
        <v>163</v>
      </c>
      <c r="B11" s="227" t="n">
        <v>1361</v>
      </c>
      <c r="C11" s="227" t="n">
        <v>818.87552</v>
      </c>
      <c r="D11" s="228" t="n">
        <v>0.601671947097722</v>
      </c>
    </row>
    <row r="12" customFormat="false" ht="19.5" hidden="false" customHeight="true" outlineLevel="0" collapsed="false">
      <c r="A12" s="226" t="s">
        <v>164</v>
      </c>
      <c r="B12" s="227" t="n">
        <v>281</v>
      </c>
      <c r="C12" s="227" t="n">
        <v>70.73312</v>
      </c>
      <c r="D12" s="228" t="n">
        <v>0.251719288256228</v>
      </c>
    </row>
    <row r="13" customFormat="false" ht="20.1" hidden="false" customHeight="true" outlineLevel="0" collapsed="false">
      <c r="A13" s="226" t="s">
        <v>165</v>
      </c>
      <c r="B13" s="227" t="n">
        <v>410</v>
      </c>
      <c r="C13" s="227" t="n">
        <v>266.40014</v>
      </c>
      <c r="D13" s="228" t="n">
        <v>0.64975643902439</v>
      </c>
    </row>
    <row r="14" customFormat="false" ht="20.1" hidden="false" customHeight="true" outlineLevel="0" collapsed="false">
      <c r="A14" s="226" t="s">
        <v>166</v>
      </c>
      <c r="B14" s="227" t="n">
        <v>49700</v>
      </c>
      <c r="C14" s="227" t="n">
        <v>20583.77415</v>
      </c>
      <c r="D14" s="228" t="n">
        <v>0.414160445674044</v>
      </c>
    </row>
    <row r="15" customFormat="false" ht="20.1" hidden="false" customHeight="true" outlineLevel="0" collapsed="false">
      <c r="A15" s="226" t="s">
        <v>167</v>
      </c>
      <c r="B15" s="227" t="n">
        <v>85</v>
      </c>
      <c r="C15" s="227" t="n">
        <v>114.4357</v>
      </c>
      <c r="D15" s="228" t="n">
        <v>1.34630235294118</v>
      </c>
    </row>
    <row r="16" customFormat="false" ht="20.1" hidden="false" customHeight="true" outlineLevel="0" collapsed="false">
      <c r="A16" s="226" t="s">
        <v>168</v>
      </c>
      <c r="B16" s="227" t="n">
        <v>506</v>
      </c>
      <c r="C16" s="227" t="n">
        <v>316.51143</v>
      </c>
      <c r="D16" s="228" t="n">
        <v>0.625516660079051</v>
      </c>
    </row>
    <row r="17" customFormat="false" ht="20.1" hidden="false" customHeight="true" outlineLevel="0" collapsed="false">
      <c r="A17" s="226" t="s">
        <v>169</v>
      </c>
      <c r="B17" s="227" t="n">
        <v>35</v>
      </c>
      <c r="C17" s="227" t="n">
        <v>90.26967</v>
      </c>
      <c r="D17" s="228" t="n">
        <v>2.57913342857143</v>
      </c>
    </row>
    <row r="18" customFormat="false" ht="20.1" hidden="false" customHeight="true" outlineLevel="0" collapsed="false">
      <c r="A18" s="226" t="s">
        <v>170</v>
      </c>
      <c r="B18" s="227" t="n">
        <v>26234</v>
      </c>
      <c r="C18" s="227" t="n">
        <v>9846.2715</v>
      </c>
      <c r="D18" s="228" t="n">
        <v>0.375324826560951</v>
      </c>
    </row>
    <row r="19" customFormat="false" ht="20.1" hidden="false" customHeight="true" outlineLevel="0" collapsed="false">
      <c r="A19" s="226" t="s">
        <v>171</v>
      </c>
      <c r="B19" s="227" t="n">
        <v>0</v>
      </c>
      <c r="C19" s="227" t="n">
        <v>10.38077</v>
      </c>
      <c r="D19" s="228" t="n">
        <v>0</v>
      </c>
    </row>
    <row r="20" customFormat="false" ht="20.1" hidden="false" customHeight="true" outlineLevel="0" collapsed="false">
      <c r="A20" s="226" t="s">
        <v>172</v>
      </c>
      <c r="B20" s="227" t="n">
        <v>10</v>
      </c>
      <c r="C20" s="227" t="n">
        <v>53.64628</v>
      </c>
      <c r="D20" s="228" t="n">
        <v>5.364628</v>
      </c>
    </row>
    <row r="21" customFormat="false" ht="20.1" hidden="false" customHeight="true" outlineLevel="0" collapsed="false">
      <c r="A21" s="226" t="s">
        <v>173</v>
      </c>
      <c r="B21" s="227" t="n">
        <v>2378</v>
      </c>
      <c r="C21" s="227" t="n">
        <v>1586.01035</v>
      </c>
      <c r="D21" s="228" t="n">
        <v>0.666951366694702</v>
      </c>
    </row>
    <row r="22" customFormat="false" ht="20.1" hidden="false" customHeight="true" outlineLevel="0" collapsed="false">
      <c r="A22" s="226" t="s">
        <v>174</v>
      </c>
      <c r="B22" s="227" t="n">
        <v>1800</v>
      </c>
      <c r="C22" s="227" t="n">
        <v>1060.51574</v>
      </c>
      <c r="D22" s="228" t="n">
        <v>0.589175411111111</v>
      </c>
    </row>
    <row r="23" customFormat="false" ht="20.1" hidden="false" customHeight="true" outlineLevel="0" collapsed="false">
      <c r="A23" s="226" t="s">
        <v>175</v>
      </c>
      <c r="B23" s="227" t="n">
        <v>2</v>
      </c>
      <c r="C23" s="227" t="n">
        <v>3.22011</v>
      </c>
      <c r="D23" s="228" t="n">
        <v>1.610055</v>
      </c>
    </row>
    <row r="24" customFormat="false" ht="20.1" hidden="false" customHeight="true" outlineLevel="0" collapsed="false">
      <c r="A24" s="226" t="s">
        <v>176</v>
      </c>
      <c r="B24" s="227" t="n">
        <v>2129163</v>
      </c>
      <c r="C24" s="227" t="n">
        <v>1110631.35624</v>
      </c>
      <c r="D24" s="228" t="n">
        <v>0.521628149765894</v>
      </c>
    </row>
    <row r="25" customFormat="false" ht="20.1" hidden="false" customHeight="true" outlineLevel="0" collapsed="false">
      <c r="A25" s="226" t="s">
        <v>177</v>
      </c>
      <c r="B25" s="227" t="n">
        <v>130</v>
      </c>
      <c r="C25" s="227" t="n">
        <v>136.3866</v>
      </c>
      <c r="D25" s="228" t="n">
        <v>1.04912769230769</v>
      </c>
    </row>
    <row r="26" customFormat="false" ht="20.1" hidden="false" customHeight="true" outlineLevel="0" collapsed="false">
      <c r="A26" s="226" t="s">
        <v>178</v>
      </c>
      <c r="B26" s="227" t="n">
        <v>46</v>
      </c>
      <c r="C26" s="227" t="n">
        <v>200.09825</v>
      </c>
      <c r="D26" s="228" t="n">
        <v>4.34996195652174</v>
      </c>
    </row>
    <row r="27" customFormat="false" ht="20.1" hidden="false" customHeight="true" outlineLevel="0" collapsed="false">
      <c r="A27" s="229" t="s">
        <v>179</v>
      </c>
      <c r="B27" s="227" t="n">
        <v>86166</v>
      </c>
      <c r="C27" s="227" t="n">
        <v>46285.84431</v>
      </c>
      <c r="D27" s="228" t="n">
        <v>0.537170627741801</v>
      </c>
    </row>
    <row r="28" customFormat="false" ht="20.1" hidden="false" customHeight="true" outlineLevel="0" collapsed="false">
      <c r="A28" s="226" t="s">
        <v>180</v>
      </c>
      <c r="B28" s="227" t="n">
        <v>3597585</v>
      </c>
      <c r="C28" s="227" t="n">
        <v>1760745.37219</v>
      </c>
      <c r="D28" s="228" t="n">
        <v>0.489424258826407</v>
      </c>
    </row>
    <row r="29" customFormat="false" ht="20.1" hidden="false" customHeight="true" outlineLevel="0" collapsed="false">
      <c r="A29" s="226" t="s">
        <v>181</v>
      </c>
      <c r="B29" s="227" t="n">
        <v>58710</v>
      </c>
      <c r="C29" s="227" t="n">
        <v>54324.95198</v>
      </c>
      <c r="D29" s="228" t="n">
        <v>0.925310032021802</v>
      </c>
    </row>
    <row r="30" customFormat="false" ht="20.1" hidden="false" customHeight="true" outlineLevel="0" collapsed="false">
      <c r="A30" s="226" t="s">
        <v>182</v>
      </c>
      <c r="B30" s="227" t="n">
        <v>10488</v>
      </c>
      <c r="C30" s="227" t="n">
        <v>10470.92929</v>
      </c>
      <c r="D30" s="228" t="n">
        <v>0.998372357932876</v>
      </c>
    </row>
    <row r="31" customFormat="false" ht="20.1" hidden="false" customHeight="true" outlineLevel="0" collapsed="false">
      <c r="A31" s="226" t="s">
        <v>183</v>
      </c>
      <c r="B31" s="227" t="n">
        <v>35799</v>
      </c>
      <c r="C31" s="227" t="n">
        <v>20501.57183</v>
      </c>
      <c r="D31" s="228" t="n">
        <v>0.572685600994441</v>
      </c>
    </row>
    <row r="32" customFormat="false" ht="20.1" hidden="false" customHeight="true" outlineLevel="0" collapsed="false">
      <c r="A32" s="226" t="s">
        <v>184</v>
      </c>
      <c r="B32" s="227" t="n">
        <v>5970</v>
      </c>
      <c r="C32" s="227" t="n">
        <v>5749.39094</v>
      </c>
      <c r="D32" s="228" t="n">
        <v>0.963047058626466</v>
      </c>
    </row>
    <row r="33" customFormat="false" ht="20.1" hidden="false" customHeight="true" outlineLevel="0" collapsed="false">
      <c r="A33" s="226" t="s">
        <v>185</v>
      </c>
      <c r="B33" s="227" t="n">
        <v>2124</v>
      </c>
      <c r="C33" s="227" t="n">
        <v>1365.2895</v>
      </c>
      <c r="D33" s="228" t="n">
        <v>0.642791666666667</v>
      </c>
    </row>
    <row r="34" customFormat="false" ht="20.1" hidden="false" customHeight="true" outlineLevel="0" collapsed="false">
      <c r="A34" s="226" t="s">
        <v>186</v>
      </c>
      <c r="B34" s="227" t="n">
        <v>30</v>
      </c>
      <c r="C34" s="227" t="n">
        <v>11.55191</v>
      </c>
      <c r="D34" s="228" t="n">
        <v>0.385063666666667</v>
      </c>
    </row>
    <row r="35" customFormat="false" ht="20.1" hidden="false" customHeight="true" outlineLevel="0" collapsed="false">
      <c r="A35" s="226" t="s">
        <v>187</v>
      </c>
      <c r="B35" s="227" t="n">
        <v>50</v>
      </c>
      <c r="C35" s="227" t="n">
        <v>10406.5825</v>
      </c>
      <c r="D35" s="228" t="s">
        <v>188</v>
      </c>
    </row>
    <row r="36" customFormat="false" ht="20.1" hidden="false" customHeight="true" outlineLevel="0" collapsed="false">
      <c r="A36" s="226" t="s">
        <v>189</v>
      </c>
      <c r="B36" s="227" t="n">
        <v>21140</v>
      </c>
      <c r="C36" s="227" t="n">
        <v>35841.34289</v>
      </c>
      <c r="D36" s="228" t="n">
        <v>1.69542776206244</v>
      </c>
    </row>
    <row r="37" customFormat="false" ht="20.1" hidden="false" customHeight="true" outlineLevel="0" collapsed="false">
      <c r="A37" s="226" t="s">
        <v>190</v>
      </c>
      <c r="B37" s="227" t="n">
        <v>136627</v>
      </c>
      <c r="C37" s="227" t="n">
        <v>123589.8693</v>
      </c>
      <c r="D37" s="228" t="n">
        <v>0.90457866527114</v>
      </c>
    </row>
    <row r="38" customFormat="false" ht="20.1" hidden="false" customHeight="true" outlineLevel="0" collapsed="false">
      <c r="A38" s="226" t="s">
        <v>191</v>
      </c>
      <c r="B38" s="227" t="n">
        <v>5668</v>
      </c>
      <c r="C38" s="227" t="n">
        <v>2899.70413</v>
      </c>
      <c r="D38" s="228" t="n">
        <v>0.511592118913197</v>
      </c>
    </row>
    <row r="39" customFormat="false" ht="20.1" hidden="false" customHeight="true" outlineLevel="0" collapsed="false">
      <c r="A39" s="226" t="s">
        <v>192</v>
      </c>
      <c r="B39" s="227" t="n">
        <v>53353</v>
      </c>
      <c r="C39" s="227" t="n">
        <v>18311.07225</v>
      </c>
      <c r="D39" s="228" t="n">
        <v>0.3432060474575</v>
      </c>
    </row>
    <row r="40" s="230" customFormat="true" ht="20.1" hidden="false" customHeight="true" outlineLevel="0" collapsed="false">
      <c r="A40" s="226" t="s">
        <v>193</v>
      </c>
      <c r="B40" s="227" t="n">
        <v>31610</v>
      </c>
      <c r="C40" s="227" t="n">
        <v>18183.93795</v>
      </c>
      <c r="D40" s="228" t="n">
        <v>0.575259030370136</v>
      </c>
    </row>
    <row r="41" customFormat="false" ht="20.1" hidden="false" customHeight="true" outlineLevel="0" collapsed="false">
      <c r="A41" s="226" t="s">
        <v>194</v>
      </c>
      <c r="B41" s="227" t="n">
        <v>514705</v>
      </c>
      <c r="C41" s="227" t="n">
        <v>667407.35143</v>
      </c>
      <c r="D41" s="228" t="n">
        <v>1.29667936280005</v>
      </c>
    </row>
    <row r="42" customFormat="false" ht="20.1" hidden="false" customHeight="true" outlineLevel="0" collapsed="false">
      <c r="A42" s="226" t="s">
        <v>195</v>
      </c>
      <c r="B42" s="227" t="n">
        <v>440</v>
      </c>
      <c r="C42" s="227" t="n">
        <v>36141.56716</v>
      </c>
      <c r="D42" s="228" t="s">
        <v>188</v>
      </c>
    </row>
    <row r="43" customFormat="false" ht="20.1" hidden="false" customHeight="true" outlineLevel="0" collapsed="false">
      <c r="A43" s="226" t="s">
        <v>196</v>
      </c>
      <c r="B43" s="227" t="n">
        <v>68458</v>
      </c>
      <c r="C43" s="227" t="n">
        <v>73092.93139</v>
      </c>
      <c r="D43" s="228" t="n">
        <v>1.06770474436881</v>
      </c>
    </row>
    <row r="44" customFormat="false" ht="20.1" hidden="false" customHeight="true" outlineLevel="0" collapsed="false">
      <c r="A44" s="226" t="s">
        <v>197</v>
      </c>
      <c r="B44" s="227" t="n">
        <v>4531100</v>
      </c>
      <c r="C44" s="231" t="n">
        <v>1120943.10868</v>
      </c>
      <c r="D44" s="228" t="n">
        <v>0.24738873754276</v>
      </c>
    </row>
    <row r="45" customFormat="false" ht="20.1" hidden="false" customHeight="true" outlineLevel="0" collapsed="false">
      <c r="A45" s="226" t="s">
        <v>198</v>
      </c>
      <c r="B45" s="227" t="n">
        <v>49385</v>
      </c>
      <c r="C45" s="227" t="n">
        <v>30667.25721</v>
      </c>
      <c r="D45" s="228" t="n">
        <v>0.620983238027741</v>
      </c>
    </row>
    <row r="46" customFormat="false" ht="20.1" hidden="false" customHeight="true" outlineLevel="0" collapsed="false">
      <c r="A46" s="226" t="s">
        <v>199</v>
      </c>
      <c r="B46" s="227" t="n">
        <v>2660</v>
      </c>
      <c r="C46" s="227" t="n">
        <v>11044.68919</v>
      </c>
      <c r="D46" s="228" t="n">
        <v>4.15213879323308</v>
      </c>
    </row>
    <row r="47" customFormat="false" ht="20.1" hidden="false" customHeight="true" outlineLevel="0" collapsed="false">
      <c r="A47" s="226" t="s">
        <v>200</v>
      </c>
      <c r="B47" s="227" t="n">
        <v>123509</v>
      </c>
      <c r="C47" s="227" t="n">
        <v>108633.1184</v>
      </c>
      <c r="D47" s="228" t="n">
        <v>0.879556294682979</v>
      </c>
    </row>
    <row r="48" customFormat="false" ht="20.1" hidden="false" customHeight="true" outlineLevel="0" collapsed="false">
      <c r="A48" s="226" t="s">
        <v>201</v>
      </c>
      <c r="B48" s="227"/>
      <c r="C48" s="227" t="n">
        <v>32.67816</v>
      </c>
      <c r="D48" s="228" t="n">
        <v>0</v>
      </c>
    </row>
    <row r="49" customFormat="false" ht="20.1" hidden="false" customHeight="true" outlineLevel="0" collapsed="false">
      <c r="A49" s="226" t="s">
        <v>202</v>
      </c>
      <c r="B49" s="227" t="n">
        <v>2089099</v>
      </c>
      <c r="C49" s="231" t="n">
        <v>1042454.02114</v>
      </c>
      <c r="D49" s="228" t="n">
        <v>0.498996946118877</v>
      </c>
    </row>
    <row r="50" customFormat="false" ht="20.1" hidden="false" customHeight="true" outlineLevel="0" collapsed="false">
      <c r="A50" s="226" t="s">
        <v>203</v>
      </c>
      <c r="B50" s="227" t="n">
        <v>104696</v>
      </c>
      <c r="C50" s="227" t="n">
        <v>28053.37078</v>
      </c>
      <c r="D50" s="228" t="n">
        <v>0.267950741002522</v>
      </c>
    </row>
    <row r="51" customFormat="false" ht="20.1" hidden="false" customHeight="true" outlineLevel="0" collapsed="false">
      <c r="A51" s="226" t="s">
        <v>204</v>
      </c>
      <c r="B51" s="227" t="n">
        <v>5</v>
      </c>
      <c r="C51" s="227" t="n">
        <v>53.18695</v>
      </c>
      <c r="D51" s="228" t="s">
        <v>188</v>
      </c>
    </row>
    <row r="52" customFormat="false" ht="20.1" hidden="false" customHeight="true" outlineLevel="0" collapsed="false">
      <c r="A52" s="226" t="s">
        <v>205</v>
      </c>
      <c r="B52" s="227" t="n">
        <v>421</v>
      </c>
      <c r="C52" s="227" t="n">
        <v>553.16731</v>
      </c>
      <c r="D52" s="228" t="n">
        <v>1.31393660332542</v>
      </c>
    </row>
    <row r="53" customFormat="false" ht="20.1" hidden="false" customHeight="true" outlineLevel="0" collapsed="false">
      <c r="A53" s="226" t="s">
        <v>206</v>
      </c>
      <c r="B53" s="227" t="n">
        <v>245726</v>
      </c>
      <c r="C53" s="227" t="n">
        <v>114318.21216</v>
      </c>
      <c r="D53" s="228" t="n">
        <v>0.465226358464306</v>
      </c>
    </row>
    <row r="54" customFormat="false" ht="20.1" hidden="false" customHeight="true" outlineLevel="0" collapsed="false">
      <c r="A54" s="226" t="s">
        <v>207</v>
      </c>
      <c r="B54" s="227" t="n">
        <v>215293</v>
      </c>
      <c r="C54" s="227" t="n">
        <v>129584.77784</v>
      </c>
      <c r="D54" s="228" t="n">
        <v>0.601899633708481</v>
      </c>
    </row>
    <row r="55" customFormat="false" ht="20.1" hidden="false" customHeight="true" outlineLevel="0" collapsed="false">
      <c r="A55" s="226" t="s">
        <v>208</v>
      </c>
      <c r="B55" s="227" t="n">
        <v>25300</v>
      </c>
      <c r="C55" s="227" t="n">
        <v>12398.87056</v>
      </c>
      <c r="D55" s="228" t="n">
        <v>0.490073935177866</v>
      </c>
    </row>
    <row r="56" customFormat="false" ht="20.1" hidden="false" customHeight="true" outlineLevel="0" collapsed="false">
      <c r="A56" s="226" t="s">
        <v>209</v>
      </c>
      <c r="B56" s="227" t="n">
        <v>100500</v>
      </c>
      <c r="C56" s="227" t="n">
        <v>116577.54216</v>
      </c>
      <c r="D56" s="228" t="n">
        <v>1.1599755438806</v>
      </c>
    </row>
    <row r="57" customFormat="false" ht="20.1" hidden="false" customHeight="true" outlineLevel="0" collapsed="false">
      <c r="A57" s="226" t="s">
        <v>210</v>
      </c>
      <c r="B57" s="227" t="n">
        <v>0</v>
      </c>
      <c r="C57" s="227" t="n">
        <v>11.09558</v>
      </c>
      <c r="D57" s="228" t="n">
        <v>0</v>
      </c>
    </row>
    <row r="58" customFormat="false" ht="20.1" hidden="false" customHeight="true" outlineLevel="0" collapsed="false">
      <c r="A58" s="226" t="s">
        <v>211</v>
      </c>
      <c r="B58" s="227" t="n">
        <v>51302</v>
      </c>
      <c r="C58" s="232" t="n">
        <v>39506.2374</v>
      </c>
      <c r="D58" s="228" t="n">
        <v>0.770072071264278</v>
      </c>
    </row>
    <row r="59" customFormat="false" ht="20.1" hidden="false" customHeight="true" outlineLevel="0" collapsed="false">
      <c r="A59" s="226" t="s">
        <v>212</v>
      </c>
      <c r="B59" s="227" t="n">
        <v>1</v>
      </c>
      <c r="C59" s="227" t="n">
        <v>20.82981</v>
      </c>
      <c r="D59" s="228" t="s">
        <v>188</v>
      </c>
    </row>
    <row r="60" customFormat="false" ht="20.1" hidden="false" customHeight="true" outlineLevel="0" collapsed="false">
      <c r="A60" s="226" t="s">
        <v>213</v>
      </c>
      <c r="B60" s="227" t="n">
        <v>121</v>
      </c>
      <c r="C60" s="227" t="n">
        <v>392.83961</v>
      </c>
      <c r="D60" s="228" t="n">
        <v>3.24660834710744</v>
      </c>
    </row>
    <row r="61" customFormat="false" ht="20.1" hidden="false" customHeight="true" outlineLevel="0" collapsed="false">
      <c r="A61" s="226" t="s">
        <v>214</v>
      </c>
      <c r="B61" s="227" t="n">
        <v>7458</v>
      </c>
      <c r="C61" s="227" t="n">
        <v>4792.28758</v>
      </c>
      <c r="D61" s="228" t="n">
        <v>0.642570069723787</v>
      </c>
    </row>
    <row r="62" customFormat="false" ht="20.1" hidden="false" customHeight="true" outlineLevel="0" collapsed="false">
      <c r="A62" s="226" t="s">
        <v>215</v>
      </c>
      <c r="B62" s="227" t="n">
        <v>3355</v>
      </c>
      <c r="C62" s="227" t="n">
        <v>1672.92902</v>
      </c>
      <c r="D62" s="228" t="n">
        <v>0.498637561847988</v>
      </c>
    </row>
    <row r="63" customFormat="false" ht="20.1" hidden="false" customHeight="true" outlineLevel="0" collapsed="false">
      <c r="A63" s="226" t="s">
        <v>216</v>
      </c>
      <c r="B63" s="227" t="n">
        <v>58</v>
      </c>
      <c r="C63" s="227" t="n">
        <v>92.38191</v>
      </c>
      <c r="D63" s="228" t="n">
        <v>1.59279155172414</v>
      </c>
    </row>
    <row r="64" customFormat="false" ht="20.1" hidden="false" customHeight="true" outlineLevel="0" collapsed="false">
      <c r="A64" s="226" t="s">
        <v>217</v>
      </c>
      <c r="B64" s="227" t="n">
        <v>1080</v>
      </c>
      <c r="C64" s="227" t="n">
        <v>655.14153</v>
      </c>
      <c r="D64" s="228" t="n">
        <v>0.606612527777778</v>
      </c>
    </row>
    <row r="65" customFormat="false" ht="20.1" hidden="false" customHeight="true" outlineLevel="0" collapsed="false">
      <c r="A65" s="226" t="s">
        <v>218</v>
      </c>
      <c r="B65" s="227" t="n">
        <v>65000</v>
      </c>
      <c r="C65" s="227" t="n">
        <v>36682.64148</v>
      </c>
      <c r="D65" s="228" t="n">
        <v>0.564348330461538</v>
      </c>
    </row>
    <row r="66" customFormat="false" ht="20.1" hidden="false" customHeight="true" outlineLevel="0" collapsed="false">
      <c r="A66" s="226" t="s">
        <v>219</v>
      </c>
      <c r="B66" s="227" t="n">
        <v>318</v>
      </c>
      <c r="C66" s="227" t="n">
        <v>7499.32097</v>
      </c>
      <c r="D66" s="228" t="s">
        <v>188</v>
      </c>
    </row>
    <row r="67" customFormat="false" ht="19.5" hidden="false" customHeight="true" outlineLevel="0" collapsed="false">
      <c r="A67" s="226" t="s">
        <v>220</v>
      </c>
      <c r="B67" s="227" t="n">
        <v>3</v>
      </c>
      <c r="C67" s="227" t="n">
        <v>146.85455</v>
      </c>
      <c r="D67" s="228" t="s">
        <v>188</v>
      </c>
    </row>
    <row r="68" customFormat="false" ht="20.1" hidden="false" customHeight="true" outlineLevel="0" collapsed="false">
      <c r="A68" s="226" t="s">
        <v>221</v>
      </c>
      <c r="B68" s="227" t="n">
        <v>64405</v>
      </c>
      <c r="C68" s="227" t="n">
        <v>34465.30692</v>
      </c>
      <c r="D68" s="228" t="n">
        <v>0.535134025619129</v>
      </c>
    </row>
    <row r="69" customFormat="false" ht="20.1" hidden="false" customHeight="true" outlineLevel="0" collapsed="false">
      <c r="A69" s="226" t="s">
        <v>222</v>
      </c>
      <c r="B69" s="227" t="n">
        <v>8243</v>
      </c>
      <c r="C69" s="227" t="n">
        <v>4703.67162</v>
      </c>
      <c r="D69" s="228" t="n">
        <v>0.570626182215213</v>
      </c>
    </row>
    <row r="70" customFormat="false" ht="20.1" hidden="false" customHeight="true" outlineLevel="0" collapsed="false">
      <c r="A70" s="226" t="s">
        <v>223</v>
      </c>
      <c r="B70" s="227" t="n">
        <v>0</v>
      </c>
      <c r="C70" s="227" t="n">
        <v>0.49871</v>
      </c>
      <c r="D70" s="228" t="n">
        <v>0</v>
      </c>
    </row>
    <row r="71" customFormat="false" ht="20.1" hidden="false" customHeight="true" outlineLevel="0" collapsed="false">
      <c r="A71" s="226" t="s">
        <v>224</v>
      </c>
      <c r="B71" s="227" t="n">
        <v>0</v>
      </c>
      <c r="C71" s="227" t="n">
        <v>145.4331</v>
      </c>
      <c r="D71" s="228" t="n">
        <v>0</v>
      </c>
    </row>
    <row r="72" customFormat="false" ht="20.1" hidden="false" customHeight="true" outlineLevel="0" collapsed="false">
      <c r="A72" s="226" t="s">
        <v>225</v>
      </c>
      <c r="B72" s="227" t="n">
        <v>230</v>
      </c>
      <c r="C72" s="227" t="n">
        <v>171.70048</v>
      </c>
      <c r="D72" s="228" t="n">
        <v>0.746523826086957</v>
      </c>
    </row>
    <row r="73" customFormat="false" ht="20.1" hidden="false" customHeight="true" outlineLevel="0" collapsed="false">
      <c r="A73" s="226" t="s">
        <v>226</v>
      </c>
      <c r="B73" s="227" t="n">
        <v>226855</v>
      </c>
      <c r="C73" s="227" t="n">
        <v>216027.11319</v>
      </c>
      <c r="D73" s="228" t="n">
        <v>0.95226956950475</v>
      </c>
    </row>
    <row r="74" customFormat="false" ht="20.1" hidden="false" customHeight="true" outlineLevel="0" collapsed="false">
      <c r="A74" s="226" t="s">
        <v>227</v>
      </c>
      <c r="B74" s="227" t="n">
        <v>3603</v>
      </c>
      <c r="C74" s="227" t="n">
        <v>2477.83657</v>
      </c>
      <c r="D74" s="228" t="n">
        <v>0.687714840410769</v>
      </c>
    </row>
    <row r="75" customFormat="false" ht="20.1" hidden="false" customHeight="true" outlineLevel="0" collapsed="false">
      <c r="A75" s="226" t="s">
        <v>228</v>
      </c>
      <c r="B75" s="227" t="n">
        <v>12</v>
      </c>
      <c r="C75" s="227" t="n">
        <v>7366.10596</v>
      </c>
      <c r="D75" s="228" t="s">
        <v>188</v>
      </c>
    </row>
    <row r="76" customFormat="false" ht="20.1" hidden="false" customHeight="true" outlineLevel="0" collapsed="false">
      <c r="A76" s="226" t="s">
        <v>229</v>
      </c>
      <c r="B76" s="227" t="n">
        <v>314309</v>
      </c>
      <c r="C76" s="227" t="n">
        <v>270450.04284</v>
      </c>
      <c r="D76" s="228" t="n">
        <v>0.86045911138402</v>
      </c>
    </row>
    <row r="77" customFormat="false" ht="20.1" hidden="false" customHeight="true" outlineLevel="0" collapsed="false">
      <c r="A77" s="226" t="s">
        <v>230</v>
      </c>
      <c r="B77" s="227" t="n">
        <v>0</v>
      </c>
      <c r="C77" s="227" t="n">
        <v>25.05309</v>
      </c>
      <c r="D77" s="228" t="n">
        <v>0</v>
      </c>
    </row>
    <row r="78" customFormat="false" ht="20.1" hidden="false" customHeight="true" outlineLevel="0" collapsed="false">
      <c r="A78" s="226" t="s">
        <v>231</v>
      </c>
      <c r="B78" s="227" t="n">
        <v>785</v>
      </c>
      <c r="C78" s="227" t="n">
        <v>369.40893</v>
      </c>
      <c r="D78" s="228" t="n">
        <v>0.470584624203822</v>
      </c>
    </row>
    <row r="79" customFormat="false" ht="20.1" hidden="false" customHeight="true" outlineLevel="0" collapsed="false">
      <c r="A79" s="226" t="s">
        <v>232</v>
      </c>
      <c r="B79" s="227" t="n">
        <v>2592733</v>
      </c>
      <c r="C79" s="227" t="n">
        <v>194300.0269</v>
      </c>
      <c r="D79" s="228" t="n">
        <v>0.0749402375408498</v>
      </c>
    </row>
    <row r="80" customFormat="false" ht="20.1" hidden="false" customHeight="true" outlineLevel="0" collapsed="false">
      <c r="A80" s="226" t="s">
        <v>233</v>
      </c>
      <c r="B80" s="227" t="n">
        <v>273667934</v>
      </c>
      <c r="C80" s="227" t="n">
        <v>125158834.11456</v>
      </c>
      <c r="D80" s="228" t="n">
        <v>0.457338323438946</v>
      </c>
      <c r="E80" s="200" t="s">
        <v>4</v>
      </c>
    </row>
    <row r="81" customFormat="false" ht="20.1" hidden="false" customHeight="true" outlineLevel="0" collapsed="false">
      <c r="A81" s="226" t="s">
        <v>234</v>
      </c>
      <c r="B81" s="227" t="n">
        <v>40945</v>
      </c>
      <c r="C81" s="227" t="n">
        <v>67432.76448</v>
      </c>
      <c r="D81" s="228" t="n">
        <v>1.64691084332641</v>
      </c>
    </row>
    <row r="82" customFormat="false" ht="20.1" hidden="false" customHeight="true" outlineLevel="0" collapsed="false">
      <c r="A82" s="226" t="s">
        <v>235</v>
      </c>
      <c r="B82" s="227" t="n">
        <v>1168570</v>
      </c>
      <c r="C82" s="227" t="n">
        <v>1303390.2242</v>
      </c>
      <c r="D82" s="228" t="n">
        <v>1.11537197104153</v>
      </c>
    </row>
    <row r="83" customFormat="false" ht="20.1" hidden="false" customHeight="true" outlineLevel="0" collapsed="false">
      <c r="A83" s="226" t="s">
        <v>236</v>
      </c>
      <c r="B83" s="227" t="n">
        <v>3333</v>
      </c>
      <c r="C83" s="227" t="n">
        <v>2374.21799</v>
      </c>
      <c r="D83" s="228" t="n">
        <v>0.712336630663066</v>
      </c>
    </row>
    <row r="84" customFormat="false" ht="20.1" hidden="true" customHeight="true" outlineLevel="0" collapsed="false">
      <c r="A84" s="226" t="s">
        <v>237</v>
      </c>
      <c r="B84" s="227" t="n">
        <v>0</v>
      </c>
      <c r="C84" s="227" t="n">
        <v>0</v>
      </c>
      <c r="D84" s="228" t="n">
        <v>0</v>
      </c>
    </row>
    <row r="85" customFormat="false" ht="20.1" hidden="false" customHeight="true" outlineLevel="0" collapsed="false">
      <c r="A85" s="226" t="s">
        <v>238</v>
      </c>
      <c r="B85" s="227" t="n">
        <v>1896579</v>
      </c>
      <c r="C85" s="227" t="n">
        <v>971058.1316</v>
      </c>
      <c r="D85" s="228" t="n">
        <v>0.512005105824751</v>
      </c>
    </row>
    <row r="86" customFormat="false" ht="20.1" hidden="true" customHeight="true" outlineLevel="0" collapsed="false">
      <c r="A86" s="226" t="s">
        <v>239</v>
      </c>
      <c r="B86" s="227" t="n">
        <v>0</v>
      </c>
      <c r="C86" s="227" t="n">
        <v>0</v>
      </c>
      <c r="D86" s="228" t="n">
        <v>0</v>
      </c>
    </row>
    <row r="87" customFormat="false" ht="20.1" hidden="true" customHeight="true" outlineLevel="0" collapsed="false">
      <c r="A87" s="226" t="s">
        <v>240</v>
      </c>
      <c r="B87" s="227" t="n">
        <v>0</v>
      </c>
      <c r="C87" s="227" t="n">
        <v>0</v>
      </c>
      <c r="D87" s="228" t="n">
        <v>0</v>
      </c>
    </row>
    <row r="88" customFormat="false" ht="20.1" hidden="false" customHeight="true" outlineLevel="0" collapsed="false">
      <c r="A88" s="226" t="s">
        <v>241</v>
      </c>
      <c r="B88" s="227" t="n">
        <v>2735214</v>
      </c>
      <c r="C88" s="227" t="n">
        <v>1942217.44043</v>
      </c>
      <c r="D88" s="228" t="n">
        <v>0.71007878741115</v>
      </c>
    </row>
    <row r="89" customFormat="false" ht="20.1" hidden="false" customHeight="true" outlineLevel="0" collapsed="false">
      <c r="A89" s="226" t="s">
        <v>242</v>
      </c>
      <c r="B89" s="227" t="n">
        <v>0</v>
      </c>
      <c r="C89" s="227" t="n">
        <v>71.52256</v>
      </c>
      <c r="D89" s="228" t="n">
        <v>0</v>
      </c>
    </row>
    <row r="90" customFormat="false" ht="20.1" hidden="true" customHeight="true" outlineLevel="0" collapsed="false">
      <c r="A90" s="226" t="s">
        <v>243</v>
      </c>
      <c r="B90" s="227" t="n">
        <v>0</v>
      </c>
      <c r="C90" s="227" t="n">
        <v>0</v>
      </c>
      <c r="D90" s="228" t="n">
        <v>0</v>
      </c>
    </row>
    <row r="91" customFormat="false" ht="20.1" hidden="false" customHeight="true" outlineLevel="0" collapsed="false">
      <c r="A91" s="226" t="s">
        <v>244</v>
      </c>
      <c r="B91" s="227" t="n">
        <v>15434</v>
      </c>
      <c r="C91" s="227" t="n">
        <v>8526.84735</v>
      </c>
      <c r="D91" s="228" t="n">
        <v>0.552471643773487</v>
      </c>
    </row>
    <row r="92" customFormat="false" ht="9.75" hidden="false" customHeight="true" outlineLevel="0" collapsed="false">
      <c r="A92" s="215"/>
      <c r="B92" s="233"/>
      <c r="C92" s="234" t="s">
        <v>4</v>
      </c>
      <c r="D92" s="235" t="s">
        <v>4</v>
      </c>
    </row>
    <row r="93" customFormat="false" ht="4.5" hidden="false" customHeight="true" outlineLevel="0" collapsed="false">
      <c r="A93" s="230"/>
      <c r="B93" s="236"/>
      <c r="C93" s="237"/>
      <c r="D93" s="236"/>
    </row>
    <row r="94" customFormat="false" ht="18" hidden="false" customHeight="false" outlineLevel="0" collapsed="false">
      <c r="A94" s="238" t="s">
        <v>245</v>
      </c>
      <c r="C94" s="239" t="s">
        <v>4</v>
      </c>
    </row>
    <row r="95" customFormat="false" ht="15" hidden="false" customHeight="false" outlineLevel="0" collapsed="false">
      <c r="C95" s="239" t="s">
        <v>4</v>
      </c>
    </row>
    <row r="199" customFormat="false" ht="15" hidden="false" customHeight="false" outlineLevel="0" collapsed="false">
      <c r="C199" s="200" t="s">
        <v>7</v>
      </c>
    </row>
  </sheetData>
  <mergeCells count="1">
    <mergeCell ref="A2:D2"/>
  </mergeCells>
  <printOptions headings="false" gridLines="false" gridLinesSet="true" horizontalCentered="true" verticalCentered="false"/>
  <pageMargins left="0.7875" right="0.7875" top="0.708333333333333" bottom="0" header="0.472222222222222" footer="0.511811023622047"/>
  <pageSetup paperSize="9" scale="75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12 - &amp;P -</oddHeader>
    <oddFooter/>
  </headerFooter>
  <rowBreaks count="2" manualBreakCount="2">
    <brk id="36" man="true" max="16383" min="0"/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40" width="51.99"/>
    <col collapsed="false" customWidth="true" hidden="false" outlineLevel="0" max="4" min="2" style="240" width="26.56"/>
    <col collapsed="false" customWidth="false" hidden="false" outlineLevel="0" max="257" min="5" style="240" width="16.28"/>
  </cols>
  <sheetData>
    <row r="1" customFormat="false" ht="15" hidden="false" customHeight="true" outlineLevel="0" collapsed="false">
      <c r="A1" s="241" t="s">
        <v>246</v>
      </c>
    </row>
    <row r="2" customFormat="false" ht="15.75" hidden="false" customHeight="false" outlineLevel="0" collapsed="false">
      <c r="A2" s="242" t="s">
        <v>247</v>
      </c>
      <c r="B2" s="242"/>
      <c r="C2" s="242"/>
      <c r="D2" s="242"/>
    </row>
    <row r="3" customFormat="false" ht="15.75" hidden="false" customHeight="false" outlineLevel="0" collapsed="false">
      <c r="A3" s="243"/>
      <c r="B3" s="244"/>
      <c r="C3" s="244"/>
      <c r="D3" s="244"/>
    </row>
    <row r="4" customFormat="false" ht="15.75" hidden="false" customHeight="true" outlineLevel="0" collapsed="false">
      <c r="A4" s="243"/>
      <c r="B4" s="244"/>
      <c r="C4" s="244"/>
      <c r="D4" s="245" t="s">
        <v>52</v>
      </c>
    </row>
    <row r="5" customFormat="false" ht="15.95" hidden="false" customHeight="true" outlineLevel="0" collapsed="false">
      <c r="A5" s="246"/>
      <c r="B5" s="247" t="s">
        <v>53</v>
      </c>
      <c r="C5" s="248"/>
      <c r="D5" s="249"/>
    </row>
    <row r="6" customFormat="false" ht="15.95" hidden="false" customHeight="true" outlineLevel="0" collapsed="false">
      <c r="A6" s="250" t="s">
        <v>56</v>
      </c>
      <c r="B6" s="251" t="s">
        <v>57</v>
      </c>
      <c r="C6" s="251" t="s">
        <v>54</v>
      </c>
      <c r="D6" s="252" t="s">
        <v>159</v>
      </c>
    </row>
    <row r="7" customFormat="false" ht="15.95" hidden="false" customHeight="true" outlineLevel="0" collapsed="false">
      <c r="A7" s="253"/>
      <c r="B7" s="254" t="s">
        <v>58</v>
      </c>
      <c r="C7" s="255"/>
      <c r="D7" s="256" t="s">
        <v>62</v>
      </c>
    </row>
    <row r="8" s="259" customFormat="true" ht="9.95" hidden="false" customHeight="true" outlineLevel="0" collapsed="false">
      <c r="A8" s="257" t="n">
        <v>1</v>
      </c>
      <c r="B8" s="258" t="n">
        <v>2</v>
      </c>
      <c r="C8" s="258" t="n">
        <v>3</v>
      </c>
      <c r="D8" s="258" t="n">
        <v>4</v>
      </c>
    </row>
    <row r="9" customFormat="false" ht="19.5" hidden="false" customHeight="true" outlineLevel="0" collapsed="false">
      <c r="A9" s="260" t="s">
        <v>248</v>
      </c>
      <c r="B9" s="261" t="n">
        <v>2735214</v>
      </c>
      <c r="C9" s="261" t="n">
        <v>1942217.44043</v>
      </c>
      <c r="D9" s="262" t="n">
        <v>0.71007878741115</v>
      </c>
    </row>
    <row r="10" customFormat="false" ht="22.5" hidden="false" customHeight="true" outlineLevel="0" collapsed="false">
      <c r="A10" s="263" t="s">
        <v>249</v>
      </c>
      <c r="B10" s="264" t="n">
        <v>208550</v>
      </c>
      <c r="C10" s="265" t="n">
        <v>156190.83644</v>
      </c>
      <c r="D10" s="266" t="n">
        <v>0.748937120306881</v>
      </c>
    </row>
    <row r="11" customFormat="false" ht="24" hidden="false" customHeight="true" outlineLevel="0" collapsed="false">
      <c r="A11" s="263" t="s">
        <v>250</v>
      </c>
      <c r="B11" s="264" t="n">
        <v>125990</v>
      </c>
      <c r="C11" s="265" t="n">
        <v>87172.63724</v>
      </c>
      <c r="D11" s="266" t="n">
        <v>0.691901240098421</v>
      </c>
    </row>
    <row r="12" customFormat="false" ht="24" hidden="false" customHeight="true" outlineLevel="0" collapsed="false">
      <c r="A12" s="263" t="s">
        <v>251</v>
      </c>
      <c r="B12" s="264" t="n">
        <v>108343</v>
      </c>
      <c r="C12" s="265" t="n">
        <v>69545.78597</v>
      </c>
      <c r="D12" s="266" t="n">
        <v>0.641903823689578</v>
      </c>
    </row>
    <row r="13" customFormat="false" ht="24" hidden="false" customHeight="true" outlineLevel="0" collapsed="false">
      <c r="A13" s="263" t="s">
        <v>252</v>
      </c>
      <c r="B13" s="264" t="n">
        <v>51089</v>
      </c>
      <c r="C13" s="265" t="n">
        <v>34286.53931</v>
      </c>
      <c r="D13" s="266" t="n">
        <v>0.671113924915344</v>
      </c>
    </row>
    <row r="14" customFormat="false" ht="24" hidden="false" customHeight="true" outlineLevel="0" collapsed="false">
      <c r="A14" s="263" t="s">
        <v>253</v>
      </c>
      <c r="B14" s="264" t="n">
        <v>176058</v>
      </c>
      <c r="C14" s="265" t="n">
        <v>119710.88114</v>
      </c>
      <c r="D14" s="266" t="n">
        <v>0.679951386134115</v>
      </c>
    </row>
    <row r="15" customFormat="false" ht="24" hidden="false" customHeight="true" outlineLevel="0" collapsed="false">
      <c r="A15" s="263" t="s">
        <v>254</v>
      </c>
      <c r="B15" s="264" t="n">
        <v>194912</v>
      </c>
      <c r="C15" s="265" t="n">
        <v>157499.77813</v>
      </c>
      <c r="D15" s="266" t="n">
        <v>0.808055830990396</v>
      </c>
    </row>
    <row r="16" customFormat="false" ht="24" hidden="false" customHeight="true" outlineLevel="0" collapsed="false">
      <c r="A16" s="263" t="s">
        <v>255</v>
      </c>
      <c r="B16" s="264" t="n">
        <v>553439</v>
      </c>
      <c r="C16" s="265" t="n">
        <v>435023.60985</v>
      </c>
      <c r="D16" s="266" t="n">
        <v>0.78603714203372</v>
      </c>
      <c r="E16" s="240" t="s">
        <v>4</v>
      </c>
    </row>
    <row r="17" customFormat="false" ht="24" hidden="false" customHeight="true" outlineLevel="0" collapsed="false">
      <c r="A17" s="263" t="s">
        <v>256</v>
      </c>
      <c r="B17" s="264" t="n">
        <v>55358</v>
      </c>
      <c r="C17" s="265" t="n">
        <v>37884.1145</v>
      </c>
      <c r="D17" s="266" t="n">
        <v>0.684347601069403</v>
      </c>
    </row>
    <row r="18" customFormat="false" ht="24" hidden="false" customHeight="true" outlineLevel="0" collapsed="false">
      <c r="A18" s="263" t="s">
        <v>257</v>
      </c>
      <c r="B18" s="264" t="n">
        <v>91841</v>
      </c>
      <c r="C18" s="265" t="n">
        <v>62277.26472</v>
      </c>
      <c r="D18" s="266" t="n">
        <v>0.678098721921582</v>
      </c>
    </row>
    <row r="19" customFormat="false" ht="24" hidden="false" customHeight="true" outlineLevel="0" collapsed="false">
      <c r="A19" s="263" t="s">
        <v>258</v>
      </c>
      <c r="B19" s="264" t="n">
        <v>81877</v>
      </c>
      <c r="C19" s="265" t="n">
        <v>51378.13934</v>
      </c>
      <c r="D19" s="266" t="n">
        <v>0.62750393077421</v>
      </c>
    </row>
    <row r="20" customFormat="false" ht="24" hidden="false" customHeight="true" outlineLevel="0" collapsed="false">
      <c r="A20" s="263" t="s">
        <v>259</v>
      </c>
      <c r="B20" s="264" t="n">
        <v>161339</v>
      </c>
      <c r="C20" s="265" t="n">
        <v>116839.17599</v>
      </c>
      <c r="D20" s="266" t="n">
        <v>0.72418433230651</v>
      </c>
    </row>
    <row r="21" customFormat="false" ht="24" hidden="false" customHeight="true" outlineLevel="0" collapsed="false">
      <c r="A21" s="263" t="s">
        <v>260</v>
      </c>
      <c r="B21" s="264" t="n">
        <v>318321</v>
      </c>
      <c r="C21" s="265" t="n">
        <v>219105.88181</v>
      </c>
      <c r="D21" s="266" t="n">
        <v>0.688317395993353</v>
      </c>
    </row>
    <row r="22" customFormat="false" ht="24" hidden="false" customHeight="true" outlineLevel="0" collapsed="false">
      <c r="A22" s="263" t="s">
        <v>261</v>
      </c>
      <c r="B22" s="264" t="n">
        <v>82919</v>
      </c>
      <c r="C22" s="265" t="n">
        <v>50139.76228</v>
      </c>
      <c r="D22" s="266" t="n">
        <v>0.604683634390188</v>
      </c>
    </row>
    <row r="23" customFormat="false" ht="24" hidden="false" customHeight="true" outlineLevel="0" collapsed="false">
      <c r="A23" s="263" t="s">
        <v>262</v>
      </c>
      <c r="B23" s="264" t="n">
        <v>85092</v>
      </c>
      <c r="C23" s="265" t="n">
        <v>59626.42843</v>
      </c>
      <c r="D23" s="266" t="n">
        <v>0.700728957246275</v>
      </c>
    </row>
    <row r="24" customFormat="false" ht="24" hidden="false" customHeight="true" outlineLevel="0" collapsed="false">
      <c r="A24" s="263" t="s">
        <v>263</v>
      </c>
      <c r="B24" s="264" t="n">
        <v>316393</v>
      </c>
      <c r="C24" s="265" t="n">
        <v>195766.8449</v>
      </c>
      <c r="D24" s="266" t="n">
        <v>0.618745815805027</v>
      </c>
    </row>
    <row r="25" customFormat="false" ht="24" hidden="false" customHeight="true" outlineLevel="0" collapsed="false">
      <c r="A25" s="267" t="s">
        <v>264</v>
      </c>
      <c r="B25" s="268" t="n">
        <v>123693</v>
      </c>
      <c r="C25" s="269" t="n">
        <v>89769.76038</v>
      </c>
      <c r="D25" s="270" t="n">
        <v>0.725746488321894</v>
      </c>
    </row>
    <row r="26" customFormat="false" ht="15" hidden="false" customHeight="false" outlineLevel="0" collapsed="false">
      <c r="B26" s="271"/>
    </row>
  </sheetData>
  <mergeCells count="1">
    <mergeCell ref="A2:D2"/>
  </mergeCells>
  <printOptions headings="false" gridLines="false" gridLinesSet="true" horizontalCentered="true" verticalCentered="false"/>
  <pageMargins left="0.7875" right="0.7875" top="0.7875" bottom="0.7875" header="0.472222222222222" footer="0.511811023622047"/>
  <pageSetup paperSize="9" scale="75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75" activeCellId="0" sqref="I75"/>
    </sheetView>
  </sheetViews>
  <sheetFormatPr defaultColWidth="7.84765625" defaultRowHeight="15" zeroHeight="false" outlineLevelRow="0" outlineLevelCol="0"/>
  <cols>
    <col collapsed="false" customWidth="true" hidden="true" outlineLevel="0" max="1" min="1" style="272" width="6.7"/>
    <col collapsed="false" customWidth="true" hidden="false" outlineLevel="0" max="2" min="2" style="272" width="2.28"/>
    <col collapsed="false" customWidth="true" hidden="false" outlineLevel="0" max="3" min="3" style="272" width="4.56"/>
    <col collapsed="false" customWidth="true" hidden="false" outlineLevel="0" max="4" min="4" style="272" width="66.28"/>
    <col collapsed="false" customWidth="true" hidden="false" outlineLevel="0" max="5" min="5" style="273" width="15.99"/>
    <col collapsed="false" customWidth="true" hidden="false" outlineLevel="0" max="7" min="6" style="272" width="15.99"/>
    <col collapsed="false" customWidth="true" hidden="false" outlineLevel="0" max="8" min="8" style="272" width="16.42"/>
    <col collapsed="false" customWidth="true" hidden="false" outlineLevel="0" max="9" min="9" style="272" width="15.99"/>
    <col collapsed="false" customWidth="true" hidden="false" outlineLevel="0" max="12" min="10" style="272" width="9.28"/>
    <col collapsed="false" customWidth="false" hidden="false" outlineLevel="0" max="257" min="13" style="272" width="7.85"/>
  </cols>
  <sheetData>
    <row r="1" customFormat="false" ht="19.5" hidden="false" customHeight="true" outlineLevel="0" collapsed="false">
      <c r="B1" s="274" t="s">
        <v>265</v>
      </c>
      <c r="C1" s="274"/>
      <c r="D1" s="274"/>
      <c r="I1" s="275"/>
    </row>
    <row r="2" customFormat="false" ht="15.75" hidden="false" customHeight="true" outlineLevel="0" collapsed="false">
      <c r="B2" s="276" t="s">
        <v>266</v>
      </c>
      <c r="C2" s="276"/>
      <c r="D2" s="276"/>
      <c r="E2" s="276"/>
      <c r="F2" s="276"/>
      <c r="G2" s="276"/>
      <c r="H2" s="276"/>
      <c r="I2" s="276"/>
      <c r="J2" s="276"/>
      <c r="K2" s="276"/>
      <c r="L2" s="276"/>
    </row>
    <row r="3" customFormat="false" ht="6.75" hidden="false" customHeight="true" outlineLevel="0" collapsed="false"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</row>
    <row r="4" customFormat="false" ht="15.75" hidden="false" customHeight="false" outlineLevel="0" collapsed="false">
      <c r="B4" s="278"/>
      <c r="C4" s="279"/>
      <c r="D4" s="280"/>
      <c r="E4" s="281" t="s">
        <v>53</v>
      </c>
      <c r="F4" s="282" t="s">
        <v>267</v>
      </c>
      <c r="G4" s="283" t="s">
        <v>54</v>
      </c>
      <c r="H4" s="283"/>
      <c r="I4" s="283"/>
      <c r="J4" s="283" t="s">
        <v>55</v>
      </c>
      <c r="K4" s="283"/>
      <c r="L4" s="283"/>
    </row>
    <row r="5" customFormat="false" ht="15.75" hidden="false" customHeight="false" outlineLevel="0" collapsed="false">
      <c r="B5" s="284" t="s">
        <v>56</v>
      </c>
      <c r="C5" s="284"/>
      <c r="D5" s="284"/>
      <c r="E5" s="285" t="s">
        <v>57</v>
      </c>
      <c r="F5" s="286" t="s">
        <v>268</v>
      </c>
      <c r="G5" s="287"/>
      <c r="H5" s="287"/>
      <c r="I5" s="287"/>
      <c r="J5" s="288"/>
      <c r="K5" s="288"/>
      <c r="L5" s="289"/>
    </row>
    <row r="6" customFormat="false" ht="15.75" hidden="false" customHeight="false" outlineLevel="0" collapsed="false">
      <c r="B6" s="290"/>
      <c r="C6" s="273"/>
      <c r="D6" s="291"/>
      <c r="E6" s="292" t="s">
        <v>114</v>
      </c>
      <c r="F6" s="286"/>
      <c r="G6" s="286" t="s">
        <v>59</v>
      </c>
      <c r="H6" s="286" t="s">
        <v>115</v>
      </c>
      <c r="I6" s="286" t="s">
        <v>61</v>
      </c>
      <c r="J6" s="293" t="s">
        <v>269</v>
      </c>
      <c r="K6" s="294" t="s">
        <v>100</v>
      </c>
      <c r="L6" s="294" t="s">
        <v>270</v>
      </c>
    </row>
    <row r="7" s="295" customFormat="true" ht="15" hidden="false" customHeight="true" outlineLevel="0" collapsed="false">
      <c r="B7" s="296"/>
      <c r="C7" s="297"/>
      <c r="D7" s="298"/>
      <c r="E7" s="299" t="s">
        <v>271</v>
      </c>
      <c r="F7" s="299"/>
      <c r="G7" s="299"/>
      <c r="H7" s="299"/>
      <c r="I7" s="299"/>
      <c r="J7" s="299"/>
      <c r="K7" s="299"/>
      <c r="L7" s="299"/>
    </row>
    <row r="8" s="295" customFormat="true" ht="9.95" hidden="false" customHeight="true" outlineLevel="0" collapsed="false">
      <c r="B8" s="300" t="n">
        <v>1</v>
      </c>
      <c r="C8" s="300"/>
      <c r="D8" s="300"/>
      <c r="E8" s="300" t="n">
        <v>2</v>
      </c>
      <c r="F8" s="301" t="n">
        <v>3</v>
      </c>
      <c r="G8" s="301" t="n">
        <v>4</v>
      </c>
      <c r="H8" s="301" t="n">
        <v>5</v>
      </c>
      <c r="I8" s="301" t="n">
        <v>6</v>
      </c>
      <c r="J8" s="301" t="n">
        <v>7</v>
      </c>
      <c r="K8" s="302" t="n">
        <v>8</v>
      </c>
      <c r="L8" s="301" t="n">
        <v>9</v>
      </c>
    </row>
    <row r="9" customFormat="false" ht="21.75" hidden="false" customHeight="true" outlineLevel="0" collapsed="false">
      <c r="A9" s="272" t="s">
        <v>272</v>
      </c>
      <c r="B9" s="303" t="s">
        <v>273</v>
      </c>
      <c r="C9" s="304"/>
      <c r="D9" s="305"/>
      <c r="E9" s="306" t="n">
        <v>343277818</v>
      </c>
      <c r="F9" s="307" t="n">
        <v>343277817.99958</v>
      </c>
      <c r="G9" s="308" t="n">
        <v>28702674.1728899</v>
      </c>
      <c r="H9" s="308" t="n">
        <v>58482863.1636499</v>
      </c>
      <c r="I9" s="309" t="n">
        <v>84485368.4675396</v>
      </c>
      <c r="J9" s="310" t="n">
        <v>0.0836135417667012</v>
      </c>
      <c r="K9" s="311" t="n">
        <v>0.170365983751742</v>
      </c>
      <c r="L9" s="311" t="n">
        <v>0.246113684128705</v>
      </c>
    </row>
    <row r="10" customFormat="false" ht="15.75" hidden="false" customHeight="false" outlineLevel="0" collapsed="false">
      <c r="B10" s="312" t="s">
        <v>117</v>
      </c>
      <c r="C10" s="313"/>
      <c r="D10" s="305"/>
      <c r="E10" s="314"/>
      <c r="F10" s="315"/>
      <c r="G10" s="316"/>
      <c r="H10" s="316"/>
      <c r="I10" s="317"/>
      <c r="J10" s="310"/>
      <c r="K10" s="318"/>
      <c r="L10" s="318"/>
    </row>
    <row r="11" customFormat="false" ht="21.75" hidden="false" customHeight="true" outlineLevel="0" collapsed="false">
      <c r="A11" s="272" t="s">
        <v>274</v>
      </c>
      <c r="B11" s="319" t="s">
        <v>275</v>
      </c>
      <c r="C11" s="320" t="s">
        <v>276</v>
      </c>
      <c r="D11" s="288"/>
      <c r="E11" s="321" t="n">
        <v>168596366</v>
      </c>
      <c r="F11" s="315" t="n">
        <v>169305397.81912</v>
      </c>
      <c r="G11" s="316" t="n">
        <v>17364576.44355</v>
      </c>
      <c r="H11" s="316" t="n">
        <v>33679664.20797</v>
      </c>
      <c r="I11" s="317" t="n">
        <v>47456512.16953</v>
      </c>
      <c r="J11" s="310" t="n">
        <v>0.102563631563016</v>
      </c>
      <c r="K11" s="318" t="n">
        <v>0.198928472699684</v>
      </c>
      <c r="L11" s="318" t="n">
        <v>0.280301235405565</v>
      </c>
    </row>
    <row r="12" customFormat="false" ht="12" hidden="false" customHeight="true" outlineLevel="0" collapsed="false">
      <c r="B12" s="322"/>
      <c r="C12" s="323" t="s">
        <v>277</v>
      </c>
      <c r="D12" s="324"/>
      <c r="E12" s="325"/>
      <c r="F12" s="326"/>
      <c r="G12" s="327"/>
      <c r="H12" s="327"/>
      <c r="I12" s="328"/>
      <c r="J12" s="329"/>
      <c r="K12" s="330"/>
      <c r="L12" s="330"/>
    </row>
    <row r="13" customFormat="false" ht="15.95" hidden="false" customHeight="true" outlineLevel="0" collapsed="false">
      <c r="A13" s="272" t="s">
        <v>278</v>
      </c>
      <c r="B13" s="322"/>
      <c r="C13" s="331" t="s">
        <v>279</v>
      </c>
      <c r="D13" s="324" t="s">
        <v>280</v>
      </c>
      <c r="E13" s="332" t="n">
        <v>51346611</v>
      </c>
      <c r="F13" s="326" t="n">
        <v>51052125.232</v>
      </c>
      <c r="G13" s="327" t="n">
        <v>7070084.886</v>
      </c>
      <c r="H13" s="327" t="n">
        <v>14123766.299</v>
      </c>
      <c r="I13" s="328" t="n">
        <v>18091237.73</v>
      </c>
      <c r="J13" s="329" t="n">
        <v>0.138487572336526</v>
      </c>
      <c r="K13" s="330" t="n">
        <v>0.276653836345036</v>
      </c>
      <c r="L13" s="330" t="n">
        <v>0.354367965051144</v>
      </c>
    </row>
    <row r="14" customFormat="false" ht="15.95" hidden="false" customHeight="true" outlineLevel="0" collapsed="false">
      <c r="A14" s="272" t="s">
        <v>281</v>
      </c>
      <c r="B14" s="322"/>
      <c r="C14" s="331" t="s">
        <v>282</v>
      </c>
      <c r="D14" s="324" t="s">
        <v>283</v>
      </c>
      <c r="E14" s="325" t="n">
        <v>59858896</v>
      </c>
      <c r="F14" s="326" t="n">
        <v>59858896</v>
      </c>
      <c r="G14" s="327" t="n">
        <v>6472629.67655</v>
      </c>
      <c r="H14" s="327" t="n">
        <v>11326038.08772</v>
      </c>
      <c r="I14" s="328" t="n">
        <v>16392334.3206</v>
      </c>
      <c r="J14" s="329" t="n">
        <v>0.108131457629122</v>
      </c>
      <c r="K14" s="330" t="n">
        <v>0.189212278283916</v>
      </c>
      <c r="L14" s="330" t="n">
        <v>0.273849593226711</v>
      </c>
    </row>
    <row r="15" customFormat="false" ht="12" hidden="false" customHeight="true" outlineLevel="0" collapsed="false">
      <c r="B15" s="322"/>
      <c r="C15" s="331"/>
      <c r="D15" s="324" t="s">
        <v>277</v>
      </c>
      <c r="E15" s="325"/>
      <c r="F15" s="326"/>
      <c r="G15" s="327"/>
      <c r="H15" s="327"/>
      <c r="I15" s="328"/>
      <c r="J15" s="333"/>
      <c r="K15" s="330"/>
      <c r="L15" s="330"/>
    </row>
    <row r="16" customFormat="false" ht="15.95" hidden="false" customHeight="true" outlineLevel="0" collapsed="false">
      <c r="A16" s="272" t="s">
        <v>284</v>
      </c>
      <c r="B16" s="334"/>
      <c r="C16" s="331"/>
      <c r="D16" s="324" t="s">
        <v>285</v>
      </c>
      <c r="E16" s="325" t="n">
        <v>42065654</v>
      </c>
      <c r="F16" s="326" t="n">
        <v>42065654</v>
      </c>
      <c r="G16" s="327" t="n">
        <v>5183403.85623</v>
      </c>
      <c r="H16" s="327" t="n">
        <v>8829901.57928</v>
      </c>
      <c r="I16" s="328" t="n">
        <v>12350176.86441</v>
      </c>
      <c r="J16" s="329" t="n">
        <v>0.123221758450017</v>
      </c>
      <c r="K16" s="330" t="n">
        <v>0.20990762628533</v>
      </c>
      <c r="L16" s="330" t="n">
        <v>0.293592888497823</v>
      </c>
    </row>
    <row r="17" customFormat="false" ht="15.95" hidden="false" customHeight="true" outlineLevel="0" collapsed="false">
      <c r="A17" s="272" t="s">
        <v>286</v>
      </c>
      <c r="B17" s="322"/>
      <c r="C17" s="331"/>
      <c r="D17" s="335" t="s">
        <v>287</v>
      </c>
      <c r="E17" s="325" t="n">
        <v>17041057</v>
      </c>
      <c r="F17" s="326" t="n">
        <v>17041057</v>
      </c>
      <c r="G17" s="327" t="n">
        <v>1229608.82032</v>
      </c>
      <c r="H17" s="327" t="n">
        <v>2376906.50844</v>
      </c>
      <c r="I17" s="328" t="n">
        <v>3863314.45619</v>
      </c>
      <c r="J17" s="329" t="n">
        <v>0.0721556661843218</v>
      </c>
      <c r="K17" s="330" t="n">
        <v>0.139481166481633</v>
      </c>
      <c r="L17" s="330" t="n">
        <v>0.226706269229074</v>
      </c>
    </row>
    <row r="18" customFormat="false" ht="45" hidden="false" customHeight="false" outlineLevel="0" collapsed="false">
      <c r="A18" s="336" t="s">
        <v>288</v>
      </c>
      <c r="B18" s="322"/>
      <c r="C18" s="336" t="s">
        <v>289</v>
      </c>
      <c r="D18" s="337" t="s">
        <v>290</v>
      </c>
      <c r="E18" s="325" t="n">
        <v>14632563</v>
      </c>
      <c r="F18" s="326" t="n">
        <v>15860010.3487</v>
      </c>
      <c r="G18" s="327" t="n">
        <v>1325706.60911</v>
      </c>
      <c r="H18" s="327" t="n">
        <v>2756823.94076</v>
      </c>
      <c r="I18" s="328" t="n">
        <v>4072568.52658</v>
      </c>
      <c r="J18" s="329" t="n">
        <v>0.0835880040405311</v>
      </c>
      <c r="K18" s="330" t="n">
        <v>0.173822329251252</v>
      </c>
      <c r="L18" s="330" t="n">
        <v>0.256782211173892</v>
      </c>
    </row>
    <row r="19" customFormat="false" ht="30" hidden="false" customHeight="false" outlineLevel="0" collapsed="false">
      <c r="A19" s="336" t="s">
        <v>291</v>
      </c>
      <c r="B19" s="322"/>
      <c r="C19" s="336" t="s">
        <v>292</v>
      </c>
      <c r="D19" s="337" t="s">
        <v>293</v>
      </c>
      <c r="E19" s="325" t="n">
        <v>2642123</v>
      </c>
      <c r="F19" s="326" t="n">
        <v>5102495.39242</v>
      </c>
      <c r="G19" s="327" t="n">
        <v>279239.03482</v>
      </c>
      <c r="H19" s="327" t="n">
        <v>608726.27095</v>
      </c>
      <c r="I19" s="328" t="n">
        <v>1361329.94073</v>
      </c>
      <c r="J19" s="329" t="n">
        <v>0.0547259749092224</v>
      </c>
      <c r="K19" s="330" t="n">
        <v>0.11929971986928</v>
      </c>
      <c r="L19" s="330" t="n">
        <v>0.266796897602753</v>
      </c>
    </row>
    <row r="20" customFormat="false" ht="15" hidden="false" customHeight="true" outlineLevel="0" collapsed="false">
      <c r="A20" s="338" t="s">
        <v>294</v>
      </c>
      <c r="B20" s="322"/>
      <c r="C20" s="336" t="s">
        <v>295</v>
      </c>
      <c r="D20" s="337" t="s">
        <v>296</v>
      </c>
      <c r="E20" s="339" t="n">
        <v>13783980</v>
      </c>
      <c r="F20" s="340" t="n">
        <v>14826979</v>
      </c>
      <c r="G20" s="341" t="n">
        <v>1445212.36689</v>
      </c>
      <c r="H20" s="341" t="n">
        <v>2841616.92489</v>
      </c>
      <c r="I20" s="342" t="n">
        <v>4216808.41689</v>
      </c>
      <c r="J20" s="329" t="n">
        <v>0.0974718023739023</v>
      </c>
      <c r="K20" s="330" t="n">
        <v>0.191651780507007</v>
      </c>
      <c r="L20" s="330" t="n">
        <v>0.284401051413778</v>
      </c>
    </row>
    <row r="21" customFormat="false" ht="21.75" hidden="false" customHeight="true" outlineLevel="0" collapsed="false">
      <c r="A21" s="272" t="s">
        <v>297</v>
      </c>
      <c r="B21" s="303" t="s">
        <v>298</v>
      </c>
      <c r="C21" s="304" t="s">
        <v>299</v>
      </c>
      <c r="D21" s="293"/>
      <c r="E21" s="321" t="n">
        <v>25314974</v>
      </c>
      <c r="F21" s="315" t="n">
        <v>25268379.08911</v>
      </c>
      <c r="G21" s="316" t="n">
        <v>1925179.12685</v>
      </c>
      <c r="H21" s="316" t="n">
        <v>4009115.26868</v>
      </c>
      <c r="I21" s="317" t="n">
        <v>6186973.48538001</v>
      </c>
      <c r="J21" s="310" t="n">
        <v>0.0761892608964262</v>
      </c>
      <c r="K21" s="318" t="n">
        <v>0.158661355148333</v>
      </c>
      <c r="L21" s="318" t="n">
        <v>0.244850430000333</v>
      </c>
    </row>
    <row r="22" customFormat="false" ht="21.75" hidden="false" customHeight="true" outlineLevel="0" collapsed="false">
      <c r="A22" s="272" t="s">
        <v>300</v>
      </c>
      <c r="B22" s="343" t="s">
        <v>301</v>
      </c>
      <c r="C22" s="304" t="s">
        <v>302</v>
      </c>
      <c r="D22" s="293"/>
      <c r="E22" s="321" t="n">
        <v>66862568</v>
      </c>
      <c r="F22" s="315" t="n">
        <v>65592011.57247</v>
      </c>
      <c r="G22" s="316" t="n">
        <v>3397867.67691001</v>
      </c>
      <c r="H22" s="316" t="n">
        <v>9072141.38834001</v>
      </c>
      <c r="I22" s="317" t="n">
        <v>14554645.67713</v>
      </c>
      <c r="J22" s="310" t="n">
        <v>0.0518030716767367</v>
      </c>
      <c r="K22" s="318" t="n">
        <v>0.138311681115566</v>
      </c>
      <c r="L22" s="318" t="n">
        <v>0.221896620155477</v>
      </c>
    </row>
    <row r="23" customFormat="false" ht="12" hidden="false" customHeight="true" outlineLevel="0" collapsed="false">
      <c r="B23" s="343"/>
      <c r="C23" s="323" t="s">
        <v>277</v>
      </c>
      <c r="D23" s="293"/>
      <c r="E23" s="325"/>
      <c r="F23" s="326"/>
      <c r="G23" s="327"/>
      <c r="H23" s="327"/>
      <c r="I23" s="328"/>
      <c r="J23" s="329"/>
      <c r="K23" s="330"/>
      <c r="L23" s="330"/>
    </row>
    <row r="24" customFormat="false" ht="15.75" hidden="false" customHeight="true" outlineLevel="0" collapsed="false">
      <c r="A24" s="272" t="s">
        <v>303</v>
      </c>
      <c r="B24" s="343"/>
      <c r="C24" s="331" t="s">
        <v>304</v>
      </c>
      <c r="D24" s="324" t="s">
        <v>305</v>
      </c>
      <c r="E24" s="326" t="n">
        <v>41264116</v>
      </c>
      <c r="F24" s="326" t="n">
        <v>41127246.86185</v>
      </c>
      <c r="G24" s="327" t="n">
        <v>2469907.19079</v>
      </c>
      <c r="H24" s="327" t="n">
        <v>7000301.67468001</v>
      </c>
      <c r="I24" s="328" t="n">
        <v>11145391.43938</v>
      </c>
      <c r="J24" s="329" t="n">
        <v>0.0600552523996229</v>
      </c>
      <c r="K24" s="330" t="n">
        <v>0.170210802055256</v>
      </c>
      <c r="L24" s="330" t="n">
        <v>0.270997751850941</v>
      </c>
    </row>
    <row r="25" customFormat="false" ht="15.75" hidden="false" customHeight="true" outlineLevel="0" collapsed="false">
      <c r="A25" s="272" t="s">
        <v>306</v>
      </c>
      <c r="B25" s="343"/>
      <c r="C25" s="331" t="s">
        <v>307</v>
      </c>
      <c r="D25" s="324" t="s">
        <v>308</v>
      </c>
      <c r="E25" s="326" t="n">
        <v>16615162</v>
      </c>
      <c r="F25" s="326" t="n">
        <v>17001084.06592</v>
      </c>
      <c r="G25" s="327" t="n">
        <v>439803.14669</v>
      </c>
      <c r="H25" s="327" t="n">
        <v>1200234.98739</v>
      </c>
      <c r="I25" s="328" t="n">
        <v>2078471.03045001</v>
      </c>
      <c r="J25" s="329" t="n">
        <v>0.0258691236973306</v>
      </c>
      <c r="K25" s="330" t="n">
        <v>0.0705975561756067</v>
      </c>
      <c r="L25" s="330" t="n">
        <v>0.122255205749877</v>
      </c>
    </row>
    <row r="26" customFormat="false" ht="21.75" hidden="false" customHeight="true" outlineLevel="0" collapsed="false">
      <c r="A26" s="272" t="s">
        <v>309</v>
      </c>
      <c r="B26" s="343" t="s">
        <v>310</v>
      </c>
      <c r="C26" s="304" t="s">
        <v>311</v>
      </c>
      <c r="D26" s="293"/>
      <c r="E26" s="344" t="n">
        <v>20187969</v>
      </c>
      <c r="F26" s="315" t="n">
        <v>20791311.14788</v>
      </c>
      <c r="G26" s="316" t="n">
        <v>79723.51391</v>
      </c>
      <c r="H26" s="316" t="n">
        <v>511939.24839</v>
      </c>
      <c r="I26" s="317" t="n">
        <v>1032444.64018</v>
      </c>
      <c r="J26" s="310" t="n">
        <v>0.00383446302847183</v>
      </c>
      <c r="K26" s="318" t="n">
        <v>0.0246227496067366</v>
      </c>
      <c r="L26" s="318" t="n">
        <v>0.0496575051393656</v>
      </c>
    </row>
    <row r="27" customFormat="false" ht="12" hidden="false" customHeight="true" outlineLevel="0" collapsed="false">
      <c r="B27" s="343"/>
      <c r="C27" s="323" t="s">
        <v>277</v>
      </c>
      <c r="D27" s="293"/>
      <c r="E27" s="325"/>
      <c r="F27" s="326"/>
      <c r="G27" s="327"/>
      <c r="H27" s="327"/>
      <c r="I27" s="328"/>
      <c r="J27" s="329"/>
      <c r="K27" s="330"/>
      <c r="L27" s="330"/>
    </row>
    <row r="28" customFormat="false" ht="30" hidden="false" customHeight="true" outlineLevel="0" collapsed="false">
      <c r="A28" s="336" t="s">
        <v>312</v>
      </c>
      <c r="B28" s="343"/>
      <c r="C28" s="336" t="s">
        <v>313</v>
      </c>
      <c r="D28" s="345" t="s">
        <v>314</v>
      </c>
      <c r="E28" s="326" t="n">
        <v>15370350</v>
      </c>
      <c r="F28" s="326" t="n">
        <v>15824912.75863</v>
      </c>
      <c r="G28" s="327" t="n">
        <v>76605.00032</v>
      </c>
      <c r="H28" s="327" t="n">
        <v>357139.42122</v>
      </c>
      <c r="I28" s="328" t="n">
        <v>769408.11266</v>
      </c>
      <c r="J28" s="329" t="n">
        <v>0.00484078500074031</v>
      </c>
      <c r="K28" s="330" t="n">
        <v>0.0225681763095494</v>
      </c>
      <c r="L28" s="330" t="n">
        <v>0.0486200539867374</v>
      </c>
    </row>
    <row r="29" customFormat="false" ht="47.25" hidden="false" customHeight="true" outlineLevel="0" collapsed="false">
      <c r="A29" s="336" t="s">
        <v>315</v>
      </c>
      <c r="B29" s="343"/>
      <c r="C29" s="336" t="s">
        <v>316</v>
      </c>
      <c r="D29" s="345" t="s">
        <v>317</v>
      </c>
      <c r="E29" s="325" t="n">
        <v>152353</v>
      </c>
      <c r="F29" s="326" t="n">
        <v>322444.5941</v>
      </c>
      <c r="G29" s="327" t="n">
        <v>649.58595</v>
      </c>
      <c r="H29" s="327" t="n">
        <v>5431.85358</v>
      </c>
      <c r="I29" s="328" t="n">
        <v>18075.84824</v>
      </c>
      <c r="J29" s="329" t="n">
        <v>0.00201456610495552</v>
      </c>
      <c r="K29" s="330" t="n">
        <v>0.0168458509753009</v>
      </c>
      <c r="L29" s="330" t="n">
        <v>0.056058772796154</v>
      </c>
    </row>
    <row r="30" customFormat="false" ht="30" hidden="false" customHeight="false" outlineLevel="0" collapsed="false">
      <c r="A30" s="336" t="s">
        <v>318</v>
      </c>
      <c r="B30" s="343"/>
      <c r="C30" s="336" t="s">
        <v>319</v>
      </c>
      <c r="D30" s="345" t="s">
        <v>320</v>
      </c>
      <c r="E30" s="326" t="n">
        <v>140</v>
      </c>
      <c r="F30" s="346" t="n">
        <v>1275203.51215</v>
      </c>
      <c r="G30" s="346" t="n">
        <v>0</v>
      </c>
      <c r="H30" s="346" t="n">
        <v>59000</v>
      </c>
      <c r="I30" s="347" t="n">
        <v>65232.88753</v>
      </c>
      <c r="J30" s="329" t="n">
        <v>0</v>
      </c>
      <c r="K30" s="330" t="n">
        <v>0.0462671247670309</v>
      </c>
      <c r="L30" s="330" t="n">
        <v>0.0511548838349865</v>
      </c>
    </row>
    <row r="31" customFormat="false" ht="21.75" hidden="true" customHeight="true" outlineLevel="0" collapsed="false">
      <c r="A31" s="348" t="s">
        <v>321</v>
      </c>
      <c r="B31" s="319" t="s">
        <v>322</v>
      </c>
      <c r="C31" s="349" t="s">
        <v>323</v>
      </c>
      <c r="D31" s="350"/>
      <c r="E31" s="351"/>
      <c r="F31" s="352" t="n">
        <v>0</v>
      </c>
      <c r="G31" s="353" t="n">
        <v>0</v>
      </c>
      <c r="H31" s="353" t="n">
        <v>0</v>
      </c>
      <c r="I31" s="354" t="n">
        <v>0</v>
      </c>
      <c r="J31" s="355" t="e">
        <f aca="false"/>
        <v>#DIV/0!</v>
      </c>
      <c r="K31" s="356" t="e">
        <f aca="false"/>
        <v>#DIV/0!</v>
      </c>
      <c r="L31" s="356" t="e">
        <f aca="false"/>
        <v>#DIV/0!</v>
      </c>
    </row>
    <row r="32" customFormat="false" ht="21.75" hidden="false" customHeight="true" outlineLevel="0" collapsed="false">
      <c r="A32" s="336" t="s">
        <v>324</v>
      </c>
      <c r="B32" s="319" t="s">
        <v>322</v>
      </c>
      <c r="C32" s="349" t="s">
        <v>325</v>
      </c>
      <c r="D32" s="350"/>
      <c r="E32" s="344" t="n">
        <v>32249900</v>
      </c>
      <c r="F32" s="352" t="n">
        <v>32249900</v>
      </c>
      <c r="G32" s="353" t="n">
        <v>3759158.65101</v>
      </c>
      <c r="H32" s="353" t="n">
        <v>4635433.11799</v>
      </c>
      <c r="I32" s="354" t="n">
        <v>6318492.16946</v>
      </c>
      <c r="J32" s="310" t="n">
        <v>0.116563420383009</v>
      </c>
      <c r="K32" s="356" t="n">
        <v>0.143734805937073</v>
      </c>
      <c r="L32" s="355" t="n">
        <v>0.195922845325412</v>
      </c>
    </row>
    <row r="33" customFormat="false" ht="12" hidden="false" customHeight="true" outlineLevel="0" collapsed="false">
      <c r="A33" s="336"/>
      <c r="B33" s="343"/>
      <c r="C33" s="323" t="s">
        <v>117</v>
      </c>
      <c r="D33" s="305"/>
      <c r="E33" s="321"/>
      <c r="F33" s="315"/>
      <c r="G33" s="316"/>
      <c r="H33" s="316"/>
      <c r="I33" s="317"/>
      <c r="J33" s="355"/>
      <c r="K33" s="356"/>
      <c r="L33" s="355"/>
    </row>
    <row r="34" customFormat="false" ht="15.75" hidden="false" customHeight="true" outlineLevel="0" collapsed="false">
      <c r="A34" s="338" t="s">
        <v>326</v>
      </c>
      <c r="B34" s="343"/>
      <c r="C34" s="336" t="s">
        <v>327</v>
      </c>
      <c r="D34" s="345" t="s">
        <v>328</v>
      </c>
      <c r="E34" s="332" t="n">
        <v>22081900</v>
      </c>
      <c r="F34" s="326" t="n">
        <v>22081900</v>
      </c>
      <c r="G34" s="327" t="n">
        <v>1264221.85638</v>
      </c>
      <c r="H34" s="327" t="n">
        <v>1304842.96962</v>
      </c>
      <c r="I34" s="328" t="n">
        <v>1717619.2393</v>
      </c>
      <c r="J34" s="329" t="n">
        <v>0.0572514981219913</v>
      </c>
      <c r="K34" s="357" t="n">
        <v>0.0590910641575227</v>
      </c>
      <c r="L34" s="357" t="n">
        <v>0.0777840330451637</v>
      </c>
    </row>
    <row r="35" customFormat="false" ht="15.75" hidden="false" customHeight="true" outlineLevel="0" collapsed="false">
      <c r="A35" s="338" t="s">
        <v>329</v>
      </c>
      <c r="B35" s="343"/>
      <c r="C35" s="336" t="s">
        <v>330</v>
      </c>
      <c r="D35" s="345" t="s">
        <v>331</v>
      </c>
      <c r="E35" s="332" t="n">
        <v>10168000</v>
      </c>
      <c r="F35" s="326" t="n">
        <v>10168000</v>
      </c>
      <c r="G35" s="358" t="n">
        <v>2494936.79463</v>
      </c>
      <c r="H35" s="358" t="n">
        <v>3330590.14837</v>
      </c>
      <c r="I35" s="359" t="n">
        <v>4600872.93016</v>
      </c>
      <c r="J35" s="329" t="n">
        <v>0.245371439283045</v>
      </c>
      <c r="K35" s="357" t="n">
        <v>0.327556072813729</v>
      </c>
      <c r="L35" s="357" t="n">
        <v>0.452485536011015</v>
      </c>
    </row>
    <row r="36" customFormat="false" ht="21.75" hidden="false" customHeight="true" outlineLevel="0" collapsed="false">
      <c r="A36" s="338" t="s">
        <v>332</v>
      </c>
      <c r="B36" s="343" t="s">
        <v>333</v>
      </c>
      <c r="C36" s="304" t="s">
        <v>334</v>
      </c>
      <c r="D36" s="305"/>
      <c r="E36" s="315" t="n">
        <v>18164538</v>
      </c>
      <c r="F36" s="315" t="n">
        <v>18164538</v>
      </c>
      <c r="G36" s="360" t="n">
        <v>1518216.90004</v>
      </c>
      <c r="H36" s="360" t="n">
        <v>5143434.22744</v>
      </c>
      <c r="I36" s="361" t="n">
        <v>6739776.33981</v>
      </c>
      <c r="J36" s="310" t="n">
        <v>0.083581366068325</v>
      </c>
      <c r="K36" s="318" t="n">
        <v>0.283157998702747</v>
      </c>
      <c r="L36" s="310" t="n">
        <v>0.37104033913827</v>
      </c>
    </row>
    <row r="37" customFormat="false" ht="21.75" hidden="false" customHeight="true" outlineLevel="0" collapsed="false">
      <c r="A37" s="338" t="s">
        <v>335</v>
      </c>
      <c r="B37" s="362" t="s">
        <v>336</v>
      </c>
      <c r="C37" s="363" t="s">
        <v>337</v>
      </c>
      <c r="D37" s="364"/>
      <c r="E37" s="365" t="n">
        <v>11901503</v>
      </c>
      <c r="F37" s="315" t="n">
        <v>11906280.371</v>
      </c>
      <c r="G37" s="366" t="n">
        <v>657951.86062</v>
      </c>
      <c r="H37" s="366" t="n">
        <v>1431135.70484</v>
      </c>
      <c r="I37" s="367" t="n">
        <v>2196523.98605</v>
      </c>
      <c r="J37" s="368" t="n">
        <v>0.0552609076989793</v>
      </c>
      <c r="K37" s="369" t="n">
        <v>0.120200067548031</v>
      </c>
      <c r="L37" s="368" t="n">
        <v>0.184484483617575</v>
      </c>
    </row>
    <row r="38" customFormat="false" ht="18.75" hidden="false" customHeight="true" outlineLevel="0" collapsed="false">
      <c r="A38" s="338"/>
      <c r="B38" s="370"/>
      <c r="C38" s="370"/>
      <c r="D38" s="370"/>
      <c r="E38" s="370"/>
      <c r="F38" s="370"/>
      <c r="G38" s="370"/>
      <c r="H38" s="370"/>
      <c r="I38" s="370"/>
      <c r="J38" s="370"/>
      <c r="K38" s="370"/>
      <c r="L38" s="370"/>
    </row>
    <row r="39" customFormat="false" ht="18.75" hidden="false" customHeight="true" outlineLevel="0" collapsed="false">
      <c r="A39" s="338"/>
      <c r="B39" s="371"/>
      <c r="C39" s="372"/>
      <c r="D39" s="372"/>
      <c r="E39" s="372"/>
      <c r="F39" s="373"/>
      <c r="G39" s="372"/>
      <c r="H39" s="372"/>
      <c r="I39" s="374"/>
      <c r="J39" s="374"/>
      <c r="K39" s="374"/>
      <c r="L39" s="374"/>
    </row>
    <row r="40" customFormat="false" ht="19.5" hidden="false" customHeight="true" outlineLevel="0" collapsed="false">
      <c r="B40" s="274" t="s">
        <v>265</v>
      </c>
      <c r="C40" s="274"/>
      <c r="D40" s="274"/>
    </row>
    <row r="41" customFormat="false" ht="15.75" hidden="false" customHeight="false" outlineLevel="0" collapsed="false">
      <c r="B41" s="276" t="s">
        <v>266</v>
      </c>
      <c r="C41" s="276"/>
      <c r="D41" s="276"/>
      <c r="E41" s="276"/>
      <c r="F41" s="276"/>
      <c r="G41" s="276"/>
      <c r="H41" s="276"/>
      <c r="I41" s="276"/>
      <c r="J41" s="276"/>
      <c r="K41" s="276"/>
      <c r="L41" s="276"/>
    </row>
    <row r="42" customFormat="false" ht="6.75" hidden="false" customHeight="true" outlineLevel="0" collapsed="false">
      <c r="B42" s="375"/>
      <c r="C42" s="375"/>
      <c r="D42" s="375"/>
      <c r="E42" s="376"/>
      <c r="F42" s="375"/>
      <c r="G42" s="375"/>
      <c r="H42" s="375"/>
      <c r="I42" s="375"/>
    </row>
    <row r="43" customFormat="false" ht="15.75" hidden="false" customHeight="false" outlineLevel="0" collapsed="false">
      <c r="B43" s="278"/>
      <c r="C43" s="279"/>
      <c r="D43" s="280"/>
      <c r="E43" s="281" t="s">
        <v>53</v>
      </c>
      <c r="F43" s="282" t="s">
        <v>267</v>
      </c>
      <c r="G43" s="283" t="s">
        <v>54</v>
      </c>
      <c r="H43" s="283"/>
      <c r="I43" s="283"/>
      <c r="J43" s="283" t="s">
        <v>55</v>
      </c>
      <c r="K43" s="283"/>
      <c r="L43" s="283"/>
    </row>
    <row r="44" customFormat="false" ht="15.75" hidden="false" customHeight="false" outlineLevel="0" collapsed="false">
      <c r="B44" s="284" t="s">
        <v>56</v>
      </c>
      <c r="C44" s="284"/>
      <c r="D44" s="284"/>
      <c r="E44" s="285" t="s">
        <v>57</v>
      </c>
      <c r="F44" s="286" t="s">
        <v>268</v>
      </c>
      <c r="G44" s="287"/>
      <c r="H44" s="287"/>
      <c r="I44" s="287"/>
      <c r="J44" s="288"/>
      <c r="K44" s="288"/>
      <c r="L44" s="289"/>
    </row>
    <row r="45" customFormat="false" ht="15.75" hidden="false" customHeight="false" outlineLevel="0" collapsed="false">
      <c r="B45" s="290"/>
      <c r="C45" s="273"/>
      <c r="D45" s="291"/>
      <c r="E45" s="292" t="s">
        <v>114</v>
      </c>
      <c r="F45" s="286"/>
      <c r="G45" s="286" t="s">
        <v>155</v>
      </c>
      <c r="H45" s="286" t="s">
        <v>156</v>
      </c>
      <c r="I45" s="286" t="s">
        <v>98</v>
      </c>
      <c r="J45" s="293" t="s">
        <v>269</v>
      </c>
      <c r="K45" s="294" t="s">
        <v>100</v>
      </c>
      <c r="L45" s="294" t="s">
        <v>270</v>
      </c>
    </row>
    <row r="46" s="295" customFormat="true" ht="15" hidden="false" customHeight="true" outlineLevel="0" collapsed="false">
      <c r="B46" s="296"/>
      <c r="C46" s="297"/>
      <c r="D46" s="298"/>
      <c r="E46" s="299" t="s">
        <v>271</v>
      </c>
      <c r="F46" s="299"/>
      <c r="G46" s="299"/>
      <c r="H46" s="299"/>
      <c r="I46" s="299"/>
      <c r="J46" s="299"/>
      <c r="K46" s="299"/>
      <c r="L46" s="299"/>
    </row>
    <row r="47" s="295" customFormat="true" ht="9.95" hidden="false" customHeight="true" outlineLevel="0" collapsed="false">
      <c r="B47" s="301" t="n">
        <v>1</v>
      </c>
      <c r="C47" s="301"/>
      <c r="D47" s="301"/>
      <c r="E47" s="300" t="n">
        <v>2</v>
      </c>
      <c r="F47" s="301" t="n">
        <v>3</v>
      </c>
      <c r="G47" s="301" t="n">
        <v>4</v>
      </c>
      <c r="H47" s="301" t="n">
        <v>5</v>
      </c>
      <c r="I47" s="301" t="n">
        <v>6</v>
      </c>
      <c r="J47" s="302" t="n">
        <v>7</v>
      </c>
      <c r="K47" s="302" t="n">
        <v>8</v>
      </c>
      <c r="L47" s="301" t="n">
        <v>9</v>
      </c>
    </row>
    <row r="48" customFormat="false" ht="21.75" hidden="false" customHeight="true" outlineLevel="0" collapsed="false">
      <c r="A48" s="272" t="s">
        <v>272</v>
      </c>
      <c r="B48" s="303" t="s">
        <v>273</v>
      </c>
      <c r="C48" s="304"/>
      <c r="D48" s="305"/>
      <c r="E48" s="306" t="n">
        <v>343277818</v>
      </c>
      <c r="F48" s="308" t="n">
        <v>343277817.99958</v>
      </c>
      <c r="G48" s="377" t="n">
        <v>112770776.55946</v>
      </c>
      <c r="H48" s="308" t="n">
        <v>135914554.39193</v>
      </c>
      <c r="I48" s="308" t="n">
        <v>163162781.385631</v>
      </c>
      <c r="J48" s="311" t="n">
        <v>0.328511691249442</v>
      </c>
      <c r="K48" s="378" t="n">
        <v>0.395931654378251</v>
      </c>
      <c r="L48" s="379" t="n">
        <v>0.475308257132509</v>
      </c>
    </row>
    <row r="49" customFormat="false" ht="15.75" hidden="false" customHeight="false" outlineLevel="0" collapsed="false">
      <c r="B49" s="312" t="s">
        <v>117</v>
      </c>
      <c r="C49" s="313"/>
      <c r="D49" s="305"/>
      <c r="E49" s="314"/>
      <c r="F49" s="316" t="n">
        <v>0</v>
      </c>
      <c r="G49" s="361"/>
      <c r="H49" s="316"/>
      <c r="I49" s="316"/>
      <c r="J49" s="318"/>
      <c r="K49" s="380"/>
      <c r="L49" s="380"/>
    </row>
    <row r="50" customFormat="false" ht="21.75" hidden="false" customHeight="true" outlineLevel="0" collapsed="false">
      <c r="A50" s="272" t="s">
        <v>274</v>
      </c>
      <c r="B50" s="319" t="s">
        <v>275</v>
      </c>
      <c r="C50" s="320" t="s">
        <v>276</v>
      </c>
      <c r="D50" s="288"/>
      <c r="E50" s="321" t="n">
        <v>168596366</v>
      </c>
      <c r="F50" s="316" t="n">
        <v>169305397.81912</v>
      </c>
      <c r="G50" s="317" t="n">
        <v>61235766.19106</v>
      </c>
      <c r="H50" s="316" t="n">
        <v>74720796.7642</v>
      </c>
      <c r="I50" s="316" t="n">
        <v>88132632.3139301</v>
      </c>
      <c r="J50" s="318" t="n">
        <v>0.361688209471515</v>
      </c>
      <c r="K50" s="381" t="n">
        <v>0.441337356792541</v>
      </c>
      <c r="L50" s="381" t="n">
        <v>0.520554178716074</v>
      </c>
    </row>
    <row r="51" customFormat="false" ht="12" hidden="false" customHeight="true" outlineLevel="0" collapsed="false">
      <c r="B51" s="322"/>
      <c r="C51" s="323" t="s">
        <v>277</v>
      </c>
      <c r="D51" s="324"/>
      <c r="E51" s="325"/>
      <c r="F51" s="327" t="n">
        <v>0</v>
      </c>
      <c r="G51" s="359"/>
      <c r="H51" s="327"/>
      <c r="I51" s="327"/>
      <c r="J51" s="330"/>
      <c r="K51" s="382"/>
      <c r="L51" s="382"/>
    </row>
    <row r="52" customFormat="false" ht="15.95" hidden="false" customHeight="true" outlineLevel="0" collapsed="false">
      <c r="A52" s="272" t="s">
        <v>278</v>
      </c>
      <c r="B52" s="322"/>
      <c r="C52" s="331" t="s">
        <v>279</v>
      </c>
      <c r="D52" s="324" t="s">
        <v>280</v>
      </c>
      <c r="E52" s="332" t="n">
        <v>51346611</v>
      </c>
      <c r="F52" s="326" t="n">
        <v>51052125.232</v>
      </c>
      <c r="G52" s="328" t="n">
        <v>22058996.884</v>
      </c>
      <c r="H52" s="326" t="n">
        <v>26031448.783</v>
      </c>
      <c r="I52" s="326" t="n">
        <v>29996018.499</v>
      </c>
      <c r="J52" s="330" t="n">
        <v>0.43208772962449</v>
      </c>
      <c r="K52" s="382" t="n">
        <v>0.50989941485694</v>
      </c>
      <c r="L52" s="382" t="n">
        <v>0.587556705282823</v>
      </c>
    </row>
    <row r="53" customFormat="false" ht="15.95" hidden="false" customHeight="true" outlineLevel="0" collapsed="false">
      <c r="A53" s="272" t="s">
        <v>281</v>
      </c>
      <c r="B53" s="322"/>
      <c r="C53" s="331" t="s">
        <v>282</v>
      </c>
      <c r="D53" s="324" t="s">
        <v>283</v>
      </c>
      <c r="E53" s="325" t="n">
        <v>59858896</v>
      </c>
      <c r="F53" s="327" t="n">
        <v>59858896</v>
      </c>
      <c r="G53" s="359" t="n">
        <v>21003910.97207</v>
      </c>
      <c r="H53" s="327" t="n">
        <v>25438455.18531</v>
      </c>
      <c r="I53" s="327" t="n">
        <v>29800631.25151</v>
      </c>
      <c r="J53" s="330" t="n">
        <v>0.350890383479007</v>
      </c>
      <c r="K53" s="382" t="n">
        <v>0.424973677852495</v>
      </c>
      <c r="L53" s="382" t="n">
        <v>0.497847993245816</v>
      </c>
    </row>
    <row r="54" customFormat="false" ht="12" hidden="false" customHeight="true" outlineLevel="0" collapsed="false">
      <c r="B54" s="322"/>
      <c r="C54" s="331"/>
      <c r="D54" s="324" t="s">
        <v>277</v>
      </c>
      <c r="E54" s="383"/>
      <c r="F54" s="327" t="n">
        <v>0</v>
      </c>
      <c r="G54" s="359"/>
      <c r="H54" s="327"/>
      <c r="I54" s="327"/>
      <c r="J54" s="330"/>
      <c r="K54" s="382"/>
      <c r="L54" s="382"/>
    </row>
    <row r="55" customFormat="false" ht="15.95" hidden="false" customHeight="true" outlineLevel="0" collapsed="false">
      <c r="A55" s="272" t="s">
        <v>284</v>
      </c>
      <c r="B55" s="334"/>
      <c r="C55" s="331"/>
      <c r="D55" s="324" t="s">
        <v>285</v>
      </c>
      <c r="E55" s="325" t="n">
        <v>42065654</v>
      </c>
      <c r="F55" s="327" t="n">
        <v>42065654</v>
      </c>
      <c r="G55" s="359" t="n">
        <v>15461567.9038</v>
      </c>
      <c r="H55" s="327" t="n">
        <v>18615285.76593</v>
      </c>
      <c r="I55" s="327" t="n">
        <v>21447203.26313</v>
      </c>
      <c r="J55" s="330" t="n">
        <v>0.367558005963725</v>
      </c>
      <c r="K55" s="382" t="n">
        <v>0.442529332027739</v>
      </c>
      <c r="L55" s="382" t="n">
        <v>0.509850702978016</v>
      </c>
    </row>
    <row r="56" customFormat="false" ht="15.95" hidden="false" customHeight="true" outlineLevel="0" collapsed="false">
      <c r="A56" s="272" t="s">
        <v>286</v>
      </c>
      <c r="B56" s="322"/>
      <c r="C56" s="331"/>
      <c r="D56" s="335" t="s">
        <v>287</v>
      </c>
      <c r="E56" s="325" t="n">
        <v>17041057</v>
      </c>
      <c r="F56" s="327" t="n">
        <v>17041057</v>
      </c>
      <c r="G56" s="359" t="n">
        <v>5303887.06827</v>
      </c>
      <c r="H56" s="327" t="n">
        <v>6510100.41938</v>
      </c>
      <c r="I56" s="327" t="n">
        <v>7980458.98838</v>
      </c>
      <c r="J56" s="330" t="n">
        <v>0.311241671703228</v>
      </c>
      <c r="K56" s="382" t="n">
        <v>0.382024449503338</v>
      </c>
      <c r="L56" s="382" t="n">
        <v>0.468307745721407</v>
      </c>
    </row>
    <row r="57" customFormat="false" ht="45" hidden="false" customHeight="false" outlineLevel="0" collapsed="false">
      <c r="A57" s="336" t="s">
        <v>288</v>
      </c>
      <c r="B57" s="322"/>
      <c r="C57" s="336" t="s">
        <v>289</v>
      </c>
      <c r="D57" s="337" t="s">
        <v>290</v>
      </c>
      <c r="E57" s="325" t="n">
        <v>14632563</v>
      </c>
      <c r="F57" s="327" t="n">
        <v>15860010.3487</v>
      </c>
      <c r="G57" s="359" t="n">
        <v>5947363.14093</v>
      </c>
      <c r="H57" s="327" t="n">
        <v>7359183.69635</v>
      </c>
      <c r="I57" s="327" t="n">
        <v>8726162.76101</v>
      </c>
      <c r="J57" s="330" t="n">
        <v>0.374991126119756</v>
      </c>
      <c r="K57" s="382" t="n">
        <v>0.464008757532319</v>
      </c>
      <c r="L57" s="382" t="n">
        <v>0.550199058459332</v>
      </c>
    </row>
    <row r="58" customFormat="false" ht="30" hidden="false" customHeight="false" outlineLevel="0" collapsed="false">
      <c r="A58" s="336" t="s">
        <v>291</v>
      </c>
      <c r="B58" s="322"/>
      <c r="C58" s="336" t="s">
        <v>292</v>
      </c>
      <c r="D58" s="337" t="s">
        <v>293</v>
      </c>
      <c r="E58" s="325" t="n">
        <v>2642123</v>
      </c>
      <c r="F58" s="327" t="n">
        <v>5102495.39242</v>
      </c>
      <c r="G58" s="359" t="n">
        <v>1912875.10843</v>
      </c>
      <c r="H58" s="327" t="n">
        <v>2407373.92841</v>
      </c>
      <c r="I58" s="327" t="n">
        <v>2919187.24468</v>
      </c>
      <c r="J58" s="330" t="n">
        <v>0.374890119699406</v>
      </c>
      <c r="K58" s="382" t="n">
        <v>0.471803253754284</v>
      </c>
      <c r="L58" s="382" t="n">
        <v>0.572109726745975</v>
      </c>
    </row>
    <row r="59" customFormat="false" ht="15" hidden="false" customHeight="true" outlineLevel="0" collapsed="false">
      <c r="A59" s="338" t="s">
        <v>294</v>
      </c>
      <c r="B59" s="322"/>
      <c r="C59" s="336" t="s">
        <v>295</v>
      </c>
      <c r="D59" s="337" t="s">
        <v>296</v>
      </c>
      <c r="E59" s="339" t="n">
        <v>13783980</v>
      </c>
      <c r="F59" s="341" t="n">
        <v>14826979</v>
      </c>
      <c r="G59" s="384" t="n">
        <v>5369204.09289</v>
      </c>
      <c r="H59" s="341" t="n">
        <v>7075272.17294</v>
      </c>
      <c r="I59" s="341" t="n">
        <v>8599794.45394</v>
      </c>
      <c r="J59" s="330" t="n">
        <v>0.362123942637944</v>
      </c>
      <c r="K59" s="382" t="n">
        <v>0.477189060087021</v>
      </c>
      <c r="L59" s="382" t="n">
        <v>0.580009889670714</v>
      </c>
    </row>
    <row r="60" customFormat="false" ht="21.75" hidden="false" customHeight="true" outlineLevel="0" collapsed="false">
      <c r="A60" s="272" t="s">
        <v>297</v>
      </c>
      <c r="B60" s="303" t="s">
        <v>298</v>
      </c>
      <c r="C60" s="304" t="s">
        <v>299</v>
      </c>
      <c r="D60" s="293"/>
      <c r="E60" s="321" t="n">
        <v>25314974</v>
      </c>
      <c r="F60" s="316" t="n">
        <v>25268379.08911</v>
      </c>
      <c r="G60" s="317" t="n">
        <v>8688304.28152</v>
      </c>
      <c r="H60" s="316" t="n">
        <v>10105444.37479</v>
      </c>
      <c r="I60" s="316" t="n">
        <v>12270804.36758</v>
      </c>
      <c r="J60" s="318" t="n">
        <v>0.343840982078048</v>
      </c>
      <c r="K60" s="381" t="n">
        <v>0.399924519857515</v>
      </c>
      <c r="L60" s="381" t="n">
        <v>0.485618975570475</v>
      </c>
    </row>
    <row r="61" customFormat="false" ht="21.75" hidden="false" customHeight="true" outlineLevel="0" collapsed="false">
      <c r="A61" s="272" t="s">
        <v>300</v>
      </c>
      <c r="B61" s="343" t="s">
        <v>301</v>
      </c>
      <c r="C61" s="304" t="s">
        <v>302</v>
      </c>
      <c r="D61" s="293"/>
      <c r="E61" s="321" t="n">
        <v>66862568</v>
      </c>
      <c r="F61" s="316" t="n">
        <v>65592011.57247</v>
      </c>
      <c r="G61" s="317" t="n">
        <v>19264036.6544099</v>
      </c>
      <c r="H61" s="316" t="n">
        <v>24059493.1013999</v>
      </c>
      <c r="I61" s="316" t="n">
        <v>28578371.5371799</v>
      </c>
      <c r="J61" s="318" t="n">
        <v>0.293694859977359</v>
      </c>
      <c r="K61" s="381" t="n">
        <v>0.366805233207668</v>
      </c>
      <c r="L61" s="381" t="n">
        <v>0.435698964737571</v>
      </c>
    </row>
    <row r="62" customFormat="false" ht="12" hidden="false" customHeight="true" outlineLevel="0" collapsed="false">
      <c r="B62" s="343"/>
      <c r="C62" s="323" t="s">
        <v>277</v>
      </c>
      <c r="D62" s="293"/>
      <c r="E62" s="325"/>
      <c r="F62" s="327" t="n">
        <v>0</v>
      </c>
      <c r="G62" s="359"/>
      <c r="H62" s="327"/>
      <c r="I62" s="327"/>
      <c r="J62" s="330"/>
      <c r="K62" s="382"/>
      <c r="L62" s="382"/>
    </row>
    <row r="63" customFormat="false" ht="15.75" hidden="false" customHeight="true" outlineLevel="0" collapsed="false">
      <c r="A63" s="272" t="s">
        <v>303</v>
      </c>
      <c r="B63" s="343"/>
      <c r="C63" s="331" t="s">
        <v>304</v>
      </c>
      <c r="D63" s="324" t="s">
        <v>305</v>
      </c>
      <c r="E63" s="326" t="n">
        <v>41264116</v>
      </c>
      <c r="F63" s="327" t="n">
        <v>41127246.86185</v>
      </c>
      <c r="G63" s="359" t="n">
        <v>14496615.99313</v>
      </c>
      <c r="H63" s="327" t="n">
        <v>17542705.8942</v>
      </c>
      <c r="I63" s="327" t="n">
        <v>20657127.44767</v>
      </c>
      <c r="J63" s="330" t="n">
        <v>0.35248204291003</v>
      </c>
      <c r="K63" s="382" t="n">
        <v>0.426547051717989</v>
      </c>
      <c r="L63" s="382" t="n">
        <v>0.50227352968846</v>
      </c>
    </row>
    <row r="64" customFormat="false" ht="15.75" hidden="false" customHeight="true" outlineLevel="0" collapsed="false">
      <c r="A64" s="272" t="s">
        <v>306</v>
      </c>
      <c r="B64" s="343"/>
      <c r="C64" s="331" t="s">
        <v>307</v>
      </c>
      <c r="D64" s="324" t="s">
        <v>308</v>
      </c>
      <c r="E64" s="326" t="n">
        <v>16615162</v>
      </c>
      <c r="F64" s="327" t="n">
        <v>17001084.06592</v>
      </c>
      <c r="G64" s="359" t="n">
        <v>3076014.01901</v>
      </c>
      <c r="H64" s="327" t="n">
        <v>4271083.83646001</v>
      </c>
      <c r="I64" s="327" t="n">
        <v>5456037.22694997</v>
      </c>
      <c r="J64" s="330" t="n">
        <v>0.180930463438864</v>
      </c>
      <c r="K64" s="382" t="n">
        <v>0.251224205462387</v>
      </c>
      <c r="L64" s="382" t="n">
        <v>0.320922901492324</v>
      </c>
    </row>
    <row r="65" customFormat="false" ht="21.75" hidden="false" customHeight="true" outlineLevel="0" collapsed="false">
      <c r="A65" s="272" t="s">
        <v>309</v>
      </c>
      <c r="B65" s="343" t="s">
        <v>310</v>
      </c>
      <c r="C65" s="304" t="s">
        <v>311</v>
      </c>
      <c r="D65" s="293"/>
      <c r="E65" s="321" t="n">
        <v>20187969</v>
      </c>
      <c r="F65" s="316" t="n">
        <v>20791311.14788</v>
      </c>
      <c r="G65" s="317" t="n">
        <v>1467523.99582</v>
      </c>
      <c r="H65" s="316" t="n">
        <v>2062906.72519</v>
      </c>
      <c r="I65" s="316" t="n">
        <v>6292268.50845001</v>
      </c>
      <c r="J65" s="318" t="n">
        <v>0.0705835233469457</v>
      </c>
      <c r="K65" s="381" t="n">
        <v>0.0992196552933769</v>
      </c>
      <c r="L65" s="381" t="n">
        <v>0.302639331579221</v>
      </c>
    </row>
    <row r="66" customFormat="false" ht="12" hidden="false" customHeight="true" outlineLevel="0" collapsed="false">
      <c r="B66" s="343"/>
      <c r="C66" s="323" t="s">
        <v>277</v>
      </c>
      <c r="D66" s="293"/>
      <c r="E66" s="325"/>
      <c r="F66" s="327" t="n">
        <v>0</v>
      </c>
      <c r="G66" s="359"/>
      <c r="H66" s="327"/>
      <c r="I66" s="327"/>
      <c r="J66" s="330"/>
      <c r="K66" s="382"/>
      <c r="L66" s="382"/>
    </row>
    <row r="67" customFormat="false" ht="30" hidden="false" customHeight="true" outlineLevel="0" collapsed="false">
      <c r="A67" s="336" t="s">
        <v>312</v>
      </c>
      <c r="B67" s="343"/>
      <c r="C67" s="336" t="s">
        <v>313</v>
      </c>
      <c r="D67" s="345" t="s">
        <v>314</v>
      </c>
      <c r="E67" s="326" t="n">
        <v>15370350</v>
      </c>
      <c r="F67" s="327" t="n">
        <v>15824912.75863</v>
      </c>
      <c r="G67" s="359" t="n">
        <v>1080778.53064</v>
      </c>
      <c r="H67" s="327" t="n">
        <v>1476940.58841</v>
      </c>
      <c r="I67" s="327" t="n">
        <v>5359175.55718001</v>
      </c>
      <c r="J67" s="330" t="n">
        <v>0.0682960182545465</v>
      </c>
      <c r="K67" s="382" t="n">
        <v>0.0933300935643111</v>
      </c>
      <c r="L67" s="382" t="n">
        <v>0.338654350827774</v>
      </c>
    </row>
    <row r="68" customFormat="false" ht="46.5" hidden="false" customHeight="true" outlineLevel="0" collapsed="false">
      <c r="A68" s="336" t="s">
        <v>315</v>
      </c>
      <c r="B68" s="343"/>
      <c r="C68" s="336" t="s">
        <v>316</v>
      </c>
      <c r="D68" s="345" t="s">
        <v>317</v>
      </c>
      <c r="E68" s="325" t="n">
        <v>152353</v>
      </c>
      <c r="F68" s="327" t="n">
        <v>322444.5941</v>
      </c>
      <c r="G68" s="359" t="n">
        <v>31374.54007</v>
      </c>
      <c r="H68" s="327" t="n">
        <v>48538.04969</v>
      </c>
      <c r="I68" s="327" t="n">
        <v>69895.02262</v>
      </c>
      <c r="J68" s="330" t="n">
        <v>0.0973021121894504</v>
      </c>
      <c r="K68" s="382" t="n">
        <v>0.150531441922536</v>
      </c>
      <c r="L68" s="382" t="n">
        <v>0.216765992976528</v>
      </c>
    </row>
    <row r="69" customFormat="false" ht="30.75" hidden="false" customHeight="true" outlineLevel="0" collapsed="false">
      <c r="A69" s="336" t="s">
        <v>318</v>
      </c>
      <c r="B69" s="343"/>
      <c r="C69" s="336" t="s">
        <v>319</v>
      </c>
      <c r="D69" s="345" t="s">
        <v>320</v>
      </c>
      <c r="E69" s="326" t="n">
        <v>140</v>
      </c>
      <c r="F69" s="346" t="n">
        <v>1275203.51215</v>
      </c>
      <c r="G69" s="346" t="n">
        <v>92921.20445</v>
      </c>
      <c r="H69" s="326" t="n">
        <v>110377.44532</v>
      </c>
      <c r="I69" s="326" t="n">
        <v>157715.33264</v>
      </c>
      <c r="J69" s="330" t="n">
        <v>0.0728677450812022</v>
      </c>
      <c r="K69" s="330" t="n">
        <v>0.0865567293912977</v>
      </c>
      <c r="L69" s="330" t="n">
        <v>0.123678558863197</v>
      </c>
    </row>
    <row r="70" customFormat="false" ht="21.75" hidden="true" customHeight="true" outlineLevel="0" collapsed="false">
      <c r="A70" s="336" t="s">
        <v>321</v>
      </c>
      <c r="B70" s="319" t="s">
        <v>322</v>
      </c>
      <c r="C70" s="349" t="s">
        <v>323</v>
      </c>
      <c r="D70" s="350"/>
      <c r="E70" s="351"/>
      <c r="F70" s="353" t="n">
        <v>0</v>
      </c>
      <c r="G70" s="354" t="n">
        <v>0</v>
      </c>
      <c r="H70" s="353" t="n">
        <v>0</v>
      </c>
      <c r="I70" s="353" t="n">
        <v>0</v>
      </c>
      <c r="J70" s="356" t="e">
        <f aca="false"/>
        <v>#DIV/0!</v>
      </c>
      <c r="K70" s="385" t="e">
        <f aca="false"/>
        <v>#DIV/0!</v>
      </c>
      <c r="L70" s="385" t="e">
        <f aca="false"/>
        <v>#DIV/0!</v>
      </c>
    </row>
    <row r="71" customFormat="false" ht="21.75" hidden="false" customHeight="true" outlineLevel="0" collapsed="false">
      <c r="A71" s="336" t="s">
        <v>324</v>
      </c>
      <c r="B71" s="319" t="s">
        <v>322</v>
      </c>
      <c r="C71" s="349" t="s">
        <v>325</v>
      </c>
      <c r="D71" s="350"/>
      <c r="E71" s="344" t="n">
        <v>32249900</v>
      </c>
      <c r="F71" s="353" t="n">
        <v>32249900</v>
      </c>
      <c r="G71" s="354" t="n">
        <v>10918347.88063</v>
      </c>
      <c r="H71" s="353" t="n">
        <v>11550303.68472</v>
      </c>
      <c r="I71" s="353" t="n">
        <v>12508632.76437</v>
      </c>
      <c r="J71" s="355" t="n">
        <v>0.338554472436504</v>
      </c>
      <c r="K71" s="386" t="n">
        <v>0.358150062007014</v>
      </c>
      <c r="L71" s="386" t="n">
        <v>0.387865784525533</v>
      </c>
      <c r="M71" s="272" t="s">
        <v>338</v>
      </c>
    </row>
    <row r="72" customFormat="false" ht="12" hidden="false" customHeight="true" outlineLevel="0" collapsed="false">
      <c r="A72" s="336"/>
      <c r="B72" s="343"/>
      <c r="C72" s="323" t="s">
        <v>117</v>
      </c>
      <c r="D72" s="305"/>
      <c r="E72" s="321"/>
      <c r="F72" s="316" t="n">
        <v>0</v>
      </c>
      <c r="G72" s="317"/>
      <c r="H72" s="316"/>
      <c r="I72" s="316"/>
      <c r="J72" s="355"/>
      <c r="K72" s="386"/>
      <c r="L72" s="386"/>
    </row>
    <row r="73" customFormat="false" ht="15.75" hidden="false" customHeight="true" outlineLevel="0" collapsed="false">
      <c r="A73" s="338" t="s">
        <v>326</v>
      </c>
      <c r="B73" s="343"/>
      <c r="C73" s="336" t="s">
        <v>327</v>
      </c>
      <c r="D73" s="345" t="s">
        <v>328</v>
      </c>
      <c r="E73" s="332" t="n">
        <v>22081900</v>
      </c>
      <c r="F73" s="327" t="n">
        <v>22081900</v>
      </c>
      <c r="G73" s="359" t="n">
        <v>5093996.04613</v>
      </c>
      <c r="H73" s="327" t="n">
        <v>5165712.50296</v>
      </c>
      <c r="I73" s="327" t="n">
        <v>5474714.40639</v>
      </c>
      <c r="J73" s="357" t="n">
        <v>0.230686491929137</v>
      </c>
      <c r="K73" s="387" t="n">
        <v>0.233934240394169</v>
      </c>
      <c r="L73" s="388" t="n">
        <v>0.247927687671351</v>
      </c>
    </row>
    <row r="74" customFormat="false" ht="15.75" hidden="false" customHeight="true" outlineLevel="0" collapsed="false">
      <c r="A74" s="338" t="s">
        <v>329</v>
      </c>
      <c r="B74" s="343"/>
      <c r="C74" s="336" t="s">
        <v>330</v>
      </c>
      <c r="D74" s="345" t="s">
        <v>331</v>
      </c>
      <c r="E74" s="332" t="n">
        <v>10168000</v>
      </c>
      <c r="F74" s="327" t="n">
        <v>10168000</v>
      </c>
      <c r="G74" s="359" t="n">
        <v>5824351.8345</v>
      </c>
      <c r="H74" s="327" t="n">
        <v>6384591.18176</v>
      </c>
      <c r="I74" s="327" t="n">
        <v>7033918.35798</v>
      </c>
      <c r="J74" s="357" t="n">
        <v>0.572811942810779</v>
      </c>
      <c r="K74" s="387" t="n">
        <v>0.627910226372935</v>
      </c>
      <c r="L74" s="388" t="n">
        <v>0.691770098149095</v>
      </c>
    </row>
    <row r="75" customFormat="false" ht="21.75" hidden="false" customHeight="true" outlineLevel="0" collapsed="false">
      <c r="A75" s="338" t="s">
        <v>332</v>
      </c>
      <c r="B75" s="343" t="s">
        <v>333</v>
      </c>
      <c r="C75" s="304" t="s">
        <v>334</v>
      </c>
      <c r="D75" s="305"/>
      <c r="E75" s="315" t="n">
        <v>18164538</v>
      </c>
      <c r="F75" s="316" t="n">
        <v>18164538</v>
      </c>
      <c r="G75" s="316" t="n">
        <v>8310539.92697</v>
      </c>
      <c r="H75" s="316" t="n">
        <v>9885666.74681</v>
      </c>
      <c r="I75" s="316" t="n">
        <v>11037704.60546</v>
      </c>
      <c r="J75" s="310" t="n">
        <v>0.457514522360547</v>
      </c>
      <c r="K75" s="389" t="n">
        <v>0.544228911674495</v>
      </c>
      <c r="L75" s="389" t="n">
        <v>0.607651271144909</v>
      </c>
    </row>
    <row r="76" customFormat="false" ht="21.75" hidden="false" customHeight="true" outlineLevel="0" collapsed="false">
      <c r="A76" s="338" t="s">
        <v>335</v>
      </c>
      <c r="B76" s="362" t="s">
        <v>336</v>
      </c>
      <c r="C76" s="363" t="s">
        <v>337</v>
      </c>
      <c r="D76" s="364"/>
      <c r="E76" s="365" t="n">
        <v>11901503</v>
      </c>
      <c r="F76" s="390" t="n">
        <v>11906280.371</v>
      </c>
      <c r="G76" s="390" t="n">
        <v>2886257.62905</v>
      </c>
      <c r="H76" s="390" t="n">
        <v>3529942.99482</v>
      </c>
      <c r="I76" s="390" t="n">
        <v>4342367.28866</v>
      </c>
      <c r="J76" s="368" t="n">
        <v>0.242414720560422</v>
      </c>
      <c r="K76" s="391" t="n">
        <v>0.296477395527981</v>
      </c>
      <c r="L76" s="391" t="n">
        <v>0.364712332764871</v>
      </c>
    </row>
  </sheetData>
  <mergeCells count="15">
    <mergeCell ref="B2:L2"/>
    <mergeCell ref="G4:I4"/>
    <mergeCell ref="J4:L4"/>
    <mergeCell ref="B5:D5"/>
    <mergeCell ref="E7:I7"/>
    <mergeCell ref="J7:L7"/>
    <mergeCell ref="B8:D8"/>
    <mergeCell ref="B38:L38"/>
    <mergeCell ref="B41:L41"/>
    <mergeCell ref="G43:I43"/>
    <mergeCell ref="J43:L43"/>
    <mergeCell ref="B44:D44"/>
    <mergeCell ref="E46:I46"/>
    <mergeCell ref="J46:L46"/>
    <mergeCell ref="B47:D47"/>
  </mergeCells>
  <printOptions headings="false" gridLines="false" gridLinesSet="true" horizontalCentered="true" verticalCentered="false"/>
  <pageMargins left="0.39375" right="0.39375" top="0.669444444444445" bottom="0.39375" header="0.511805555555556" footer="0.511811023622047"/>
  <pageSetup paperSize="9" scale="73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"Arial,Regular"&amp;12- &amp;P -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09:40:56Z</dcterms:created>
  <dc:creator>Teresa Wojciechowska;marek.florys@mf.gov.pl</dc:creator>
  <dc:description/>
  <dc:language>en-US</dc:language>
  <cp:lastModifiedBy>AMFL</cp:lastModifiedBy>
  <cp:lastPrinted>2015-07-31T07:46:20Z</cp:lastPrinted>
  <dcterms:modified xsi:type="dcterms:W3CDTF">2015-07-31T07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