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ablica 17" sheetId="20" state="visible" r:id="rId21"/>
    <sheet name="Tablica 18" sheetId="21" state="visible" r:id="rId22"/>
    <sheet name="Tablica 19 " sheetId="22" state="visible" r:id="rId23"/>
    <sheet name="TYTUŁ-środ.europejskie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96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19" name="_xlnm.Print_Area" vbProcedure="false">'Tablica 17'!$A$1:$I$32</definedName>
    <definedName function="false" hidden="false" localSheetId="20" name="_xlnm.Print_Area" vbProcedure="false">'Tablica 18'!$A$1:$D$40</definedName>
    <definedName function="false" hidden="false" localSheetId="20" name="_xlnm.Print_Titles" vbProcedure="false">'Tablica 18'!$1:$6</definedName>
    <definedName function="false" hidden="false" localSheetId="21" name="_xlnm.Print_Area" vbProcedure="false">'Tablica 19 '!$A$1:$L$256</definedName>
    <definedName function="false" hidden="false" localSheetId="21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3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116</definedName>
    <definedName function="false" hidden="false" localSheetId="22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4]'!$A$1:$A$19</definedName>
    <definedName function="false" hidden="false" localSheetId="4" name="Print_Area_MI" vbProcedure="false">#REF!</definedName>
    <definedName function="false" hidden="false" localSheetId="4" name="Print_Titles_MI" vbProcedure="false">'[5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8]'!$A$1:$XFD$11</definedName>
    <definedName function="false" hidden="false" localSheetId="6" name="Ver2" vbProcedure="false">'[9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8]'!$A$1:$XFD$11</definedName>
    <definedName function="false" hidden="false" localSheetId="7" name="Ver2" vbProcedure="false">'[9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11]'!$A$1</definedName>
    <definedName function="false" hidden="false" localSheetId="8" name="Print_Titles_MI" vbProcedure="false">'[11]'!$B$2</definedName>
    <definedName function="false" hidden="false" localSheetId="8" name="_Ver2" vbProcedure="false">'[11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8]'!$A$1:$E$24</definedName>
    <definedName function="false" hidden="false" localSheetId="9" name="Print_Titles_MI" vbProcedure="false">'TABLICA 7 '!$1:$11</definedName>
    <definedName function="false" hidden="false" localSheetId="9" name="Ver2" vbProcedure="false">'[8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8]'!$A$1:$E$24</definedName>
    <definedName function="false" hidden="false" localSheetId="10" name="Print_Titles_MI" vbProcedure="false">'[8]'!$A$1:$XFD$11</definedName>
    <definedName function="false" hidden="false" localSheetId="10" name="Ver2" vbProcedure="false">'[8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8]'!$A$1:$E$24</definedName>
    <definedName function="false" hidden="false" localSheetId="11" name="Print_Titles_MI" vbProcedure="false">'TABLICA 9  '!$1:$11</definedName>
    <definedName function="false" hidden="false" localSheetId="11" name="Ver2" vbProcedure="false">'[8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8]'!$A$1:$E$24</definedName>
    <definedName function="false" hidden="false" localSheetId="12" name="Print_Titles_MI" vbProcedure="false">'TABLICA 10 '!$1:$10</definedName>
    <definedName function="false" hidden="false" localSheetId="12" name="Ver2" vbProcedure="false">'[8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2]'!$B$2</definedName>
    <definedName function="false" hidden="false" localSheetId="13" name="_Regression_Int" vbProcedure="false">1</definedName>
    <definedName function="false" hidden="false" localSheetId="13" name="_Ver2" vbProcedure="false">'[12]'!$B$2</definedName>
    <definedName function="false" hidden="false" localSheetId="13" name="__Ver2" vbProcedure="false">'[12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7]TABLICA6a '!$A$1:$XFD$11</definedName>
    <definedName function="false" hidden="false" localSheetId="17" name="Ver2" vbProcedure="false">'[6]TABLICA2 '!$A$1:$L$20</definedName>
    <definedName function="false" hidden="false" localSheetId="17" name="_Regression_Int" vbProcedure="false">1</definedName>
    <definedName function="false" hidden="false" localSheetId="18" name="Print_Area_MI" vbProcedure="false">'[10]'!$A$1:$E$24</definedName>
    <definedName function="false" hidden="false" localSheetId="18" name="Print_Titles_MI" vbProcedure="false">'[10]'!$A$1:$XFD$11</definedName>
    <definedName function="false" hidden="false" localSheetId="18" name="Ver2" vbProcedure="false">'[10]'!$A$1:$L$20</definedName>
    <definedName function="false" hidden="false" localSheetId="21" name="Excel_BuiltIn__FilterDatabase" vbProcedure="false">'Tablica 19 '!$A$6:$L$256</definedName>
    <definedName function="false" hidden="false" localSheetId="22" name="Programy" vbProcedure="false">'[4]'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Wartość wpisana ręcznie. Z różnicy zaokrągleń (w tys.) wynikała wartość - 14.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0</xdr:rowOff>
              </xdr:from>
              <xdr:to>
                <xdr:col>6</xdr:col>
                <xdr:colOff>66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3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54</xdr:row>
                <xdr:rowOff>0</xdr:rowOff>
              </xdr:from>
              <xdr:to>
                <xdr:col>7</xdr:col>
                <xdr:colOff>0</xdr:colOff>
                <xdr:row>258</xdr:row>
                <xdr:rowOff>11</xdr:rowOff>
              </xdr:to>
            </anchor>
          </commentPr>
        </mc:Choice>
        <mc:Fallback/>
      </mc:AlternateContent>
    </comment>
    <comment ref="H2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3 ty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54</xdr:row>
                <xdr:rowOff>0</xdr:rowOff>
              </xdr:from>
              <xdr:to>
                <xdr:col>8</xdr:col>
                <xdr:colOff>0</xdr:colOff>
                <xdr:row>25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7" uniqueCount="902">
  <si>
    <t xml:space="preserve">Departament Budżetu Państwa</t>
  </si>
  <si>
    <t xml:space="preserve">SPRAWOZDANIE OPERATYWNE Z WYKONANIA BUDŻETU PAŃSTWA</t>
  </si>
  <si>
    <t xml:space="preserve">ZA  STYCZEŃ  - LIPIEC 2015 ROKU</t>
  </si>
  <si>
    <t xml:space="preserve">Warszawa, sierpień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I - VII </t>
  </si>
  <si>
    <t xml:space="preserve">I - VIII</t>
  </si>
  <si>
    <t xml:space="preserve">I - IX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VII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I - V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*)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sierpień 3.092.765 tys.zł</t>
    </r>
  </si>
  <si>
    <r>
      <rPr>
        <sz val="11"/>
        <color rgb="FF000000"/>
        <rFont val="Arial"/>
        <family val="2"/>
        <charset val="238"/>
      </rPr>
      <t xml:space="preserve"> 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07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3 356 172 tys. zł - zobowiązania części 78 z tytułu odsetek, dyskonta i opłat od kredytów otrzymanych, wyemitowanych zagranicznych obligacji Skarbu Państwa i transakcji</t>
  </si>
  <si>
    <t xml:space="preserve">                    swap (zamiany) oraz innych tytułów  płatne do końca 2015 r.</t>
  </si>
  <si>
    <t xml:space="preserve">               -   14 094 453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y)</t>
  </si>
  <si>
    <t xml:space="preserve">          oraz innych tytułów płatne do końca 2015 r. w kwocie 886 724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6 911 097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ZESTAWIENIE  OGÓLNE  Z  WYKONANIA  BUDŻETU  ŚRODKÓW  EUROPEJSKICH</t>
  </si>
  <si>
    <t xml:space="preserve">Ustawa </t>
  </si>
  <si>
    <t xml:space="preserve">I -IV</t>
  </si>
  <si>
    <t xml:space="preserve"> I - V</t>
  </si>
  <si>
    <t xml:space="preserve"> I - VIII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VI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11"/>
      <color rgb="FF000000"/>
      <name val="Arial"/>
      <family val="0"/>
    </font>
    <font>
      <sz val="11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5.2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8.25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6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1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2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1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9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17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1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24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24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5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15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19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21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4" xfId="1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21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4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1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7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17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36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0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0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0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3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3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4" fillId="0" borderId="3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35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5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5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35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4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5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0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4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6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4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5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3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30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37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1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1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7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5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5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1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9" fillId="0" borderId="1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2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5" fillId="0" borderId="36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11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5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5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4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4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5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5" fillId="0" borderId="14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5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4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1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2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4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4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4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4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17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4" fillId="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4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4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4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4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4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34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104" fillId="0" borderId="3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3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8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11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2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4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7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3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7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5" fillId="0" borderId="3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4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4" fillId="0" borderId="11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4" xfId="1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5" fillId="0" borderId="11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5" fillId="0" borderId="3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4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4" fillId="0" borderId="1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7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7" fillId="0" borderId="3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7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7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4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4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0" borderId="41" xfId="1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8" fillId="0" borderId="4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3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 2" xfId="110"/>
    <cellStyle name="Komórka połączona 3" xfId="111"/>
    <cellStyle name="Komórka zaznaczona 2" xfId="112"/>
    <cellStyle name="Komórka zaznaczona 3" xfId="113"/>
    <cellStyle name="Linked Cell" xfId="114"/>
    <cellStyle name="Nagłówek 1 2" xfId="115"/>
    <cellStyle name="Nagłówek 1 3" xfId="116"/>
    <cellStyle name="Nagłówek 2 2" xfId="117"/>
    <cellStyle name="Nagłówek 2 3" xfId="118"/>
    <cellStyle name="Nagłówek 3 2" xfId="119"/>
    <cellStyle name="Nagłówek 3 3" xfId="120"/>
    <cellStyle name="Nagłówek 4 2" xfId="121"/>
    <cellStyle name="Nagłówek 4 3" xfId="122"/>
    <cellStyle name="Neutral 1" xfId="123"/>
    <cellStyle name="Neutralne 2" xfId="124"/>
    <cellStyle name="Neutralne 3" xfId="125"/>
    <cellStyle name="Normal - Styl1" xfId="126"/>
    <cellStyle name="Normal - Styl2" xfId="127"/>
    <cellStyle name="Normal - Styl3" xfId="128"/>
    <cellStyle name="Normal - Styl4" xfId="129"/>
    <cellStyle name="Normal - Styl5" xfId="130"/>
    <cellStyle name="Normal - Styl6" xfId="131"/>
    <cellStyle name="Normal - Styl7" xfId="132"/>
    <cellStyle name="Normalny 2" xfId="133"/>
    <cellStyle name="Normalny 2 2" xfId="134"/>
    <cellStyle name="Normalny 3" xfId="135"/>
    <cellStyle name="Normalny 3 2" xfId="136"/>
    <cellStyle name="Normalny 3 3" xfId="137"/>
    <cellStyle name="Normalny 3 4" xfId="138"/>
    <cellStyle name="Normalny 4" xfId="139"/>
    <cellStyle name="Normalny 4 2" xfId="140"/>
    <cellStyle name="Normalny 4 3" xfId="141"/>
    <cellStyle name="Normalny 5" xfId="142"/>
    <cellStyle name="Normalny 5 2" xfId="143"/>
    <cellStyle name="Normalny 6" xfId="144"/>
    <cellStyle name="Normalny_kopia (2)" xfId="145"/>
    <cellStyle name="Normalny_Spis treści" xfId="146"/>
    <cellStyle name="Normalny_T1-0305" xfId="147"/>
    <cellStyle name="Normalny_T12-0403" xfId="148"/>
    <cellStyle name="Normalny_T15-1008" xfId="149"/>
    <cellStyle name="Normalny_T17-0406" xfId="150"/>
    <cellStyle name="Normalny_T2-0403" xfId="151"/>
    <cellStyle name="Normalny_T4-0403" xfId="152"/>
    <cellStyle name="Normalny_T4-0403 2" xfId="153"/>
    <cellStyle name="Normalny_T5-0403" xfId="154"/>
    <cellStyle name="Normalny_T60406" xfId="155"/>
    <cellStyle name="Normalny_T6a-0305" xfId="156"/>
    <cellStyle name="Normalny_T7-0305" xfId="157"/>
    <cellStyle name="Normalny_T8-0305" xfId="158"/>
    <cellStyle name="Normalny_T9-0305" xfId="159"/>
    <cellStyle name="Normalny_Tablica12-zob.dz-2010-07 2" xfId="160"/>
    <cellStyle name="Normalny_Tablica13-zob.cz 2010-07" xfId="161"/>
    <cellStyle name="Normalny_Tablica13-zob.cz 2010-07 2" xfId="162"/>
    <cellStyle name="Normalny_TABLICA_NR_3_ III_KWARTAŁ_2009_nowelizacja" xfId="163"/>
    <cellStyle name="Note 1" xfId="164"/>
    <cellStyle name="Note 2" xfId="165"/>
    <cellStyle name="Obliczenia 2" xfId="166"/>
    <cellStyle name="Obliczenia 3" xfId="167"/>
    <cellStyle name="Output" xfId="168"/>
    <cellStyle name="Procentowy 2" xfId="169"/>
    <cellStyle name="Procentowy 3" xfId="170"/>
    <cellStyle name="Procentowy 4" xfId="171"/>
    <cellStyle name="Przecinek [0]" xfId="172"/>
    <cellStyle name="Suma 2" xfId="173"/>
    <cellStyle name="Suma 3" xfId="174"/>
    <cellStyle name="Tekst objaśnienia 2" xfId="175"/>
    <cellStyle name="Tekst objaśnienia 3" xfId="176"/>
    <cellStyle name="Tekst ostrzeżenia 2" xfId="177"/>
    <cellStyle name="Tekst ostrzeżenia 3" xfId="178"/>
    <cellStyle name="Title" xfId="179"/>
    <cellStyle name="Total" xfId="180"/>
    <cellStyle name="Tytuł 2" xfId="181"/>
    <cellStyle name="Tytuł 3" xfId="182"/>
    <cellStyle name="Uwaga 2" xfId="183"/>
    <cellStyle name="Uwaga 3" xfId="184"/>
    <cellStyle name="Waluty [0]" xfId="185"/>
    <cellStyle name="Warning Text" xfId="186"/>
    <cellStyle name="Złe 2" xfId="187"/>
    <cellStyle name="Złe 3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VI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80491320423639"/>
          <c:y val="0.283991894630193"/>
          <c:w val="0.88964090994547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1!$B$4:$B$10</c:f>
              <c:strCache>
                <c:ptCount val="7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</c:strCache>
            </c:strRef>
          </c:cat>
          <c:val>
            <c:numRef>
              <c:f>[13]1W1!$C$4:$C$10</c:f>
              <c:numCache>
                <c:formatCode>General</c:formatCode>
                <c:ptCount val="7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</c:numCache>
            </c:numRef>
          </c:val>
        </c:ser>
        <c:gapWidth val="250"/>
        <c:overlap val="0"/>
        <c:axId val="2906852"/>
        <c:axId val="45928765"/>
      </c:barChart>
      <c:catAx>
        <c:axId val="29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65"/>
        <c:crossesAt val="0"/>
        <c:auto val="1"/>
        <c:lblAlgn val="ctr"/>
        <c:lblOffset val="100"/>
        <c:noMultiLvlLbl val="0"/>
      </c:catAx>
      <c:valAx>
        <c:axId val="4592876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6852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VI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6144638716551"/>
          <c:y val="0.348091885883661"/>
          <c:w val="0.254684464498339"/>
          <c:h val="0.35716932197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3]5W2!$B$5:$B$10</c:f>
              <c:numCache>
                <c:formatCode>General</c:formatCode>
                <c:ptCount val="6"/>
                <c:pt idx="0">
                  <c:v>70797983.89778</c:v>
                </c:pt>
                <c:pt idx="1">
                  <c:v>35173173.15602</c:v>
                </c:pt>
                <c:pt idx="2">
                  <c:v>15546363.39711</c:v>
                </c:pt>
                <c:pt idx="3">
                  <c:v>19104980.61506</c:v>
                </c:pt>
                <c:pt idx="4">
                  <c:v>4863919.15164</c:v>
                </c:pt>
                <c:pt idx="5">
                  <c:v>1803336.0044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VII 2015 r.</a:t>
            </a:r>
          </a:p>
        </c:rich>
      </c:tx>
      <c:layout>
        <c:manualLayout>
          <c:xMode val="edge"/>
          <c:yMode val="edge"/>
          <c:x val="0.256689853982578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8239644043367"/>
          <c:y val="0.31813104988831"/>
          <c:w val="0.260261954001379"/>
          <c:h val="0.3665301563663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3]5W3!$B$5:$B$9</c:f>
              <c:numCache>
                <c:formatCode>General</c:formatCode>
                <c:ptCount val="5"/>
                <c:pt idx="0">
                  <c:v>2670763.58322</c:v>
                </c:pt>
                <c:pt idx="2">
                  <c:v>1601974.1323</c:v>
                </c:pt>
                <c:pt idx="3">
                  <c:v>10303265.86618</c:v>
                </c:pt>
                <c:pt idx="4">
                  <c:v>1103683.411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0633737185461"/>
          <c:y val="0.189407381121363"/>
          <c:w val="0.84448586517552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6W1!$C$3</c:f>
              <c:strCache>
                <c:ptCount val="1"/>
                <c:pt idx="0">
                  <c:v>Wykonanie I-VI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C$4:$C$9</c:f>
              <c:numCache>
                <c:formatCode>General</c:formatCode>
                <c:ptCount val="6"/>
                <c:pt idx="0">
                  <c:v>162534.238</c:v>
                </c:pt>
                <c:pt idx="1">
                  <c:v>188937.455</c:v>
                </c:pt>
                <c:pt idx="2">
                  <c:v>-26403.217</c:v>
                </c:pt>
                <c:pt idx="3">
                  <c:v>26403.217</c:v>
                </c:pt>
                <c:pt idx="4">
                  <c:v>25898.717</c:v>
                </c:pt>
                <c:pt idx="5">
                  <c:v>504.5</c:v>
                </c:pt>
              </c:numCache>
            </c:numRef>
          </c:val>
        </c:ser>
        <c:ser>
          <c:idx val="1"/>
          <c:order val="1"/>
          <c:tx>
            <c:strRef>
              <c:f>[13]6W1!$D$3</c:f>
              <c:strCache>
                <c:ptCount val="1"/>
                <c:pt idx="0">
                  <c:v>Wykonanie I-VI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D$4:$D$9</c:f>
              <c:numCache>
                <c:formatCode>General</c:formatCode>
                <c:ptCount val="6"/>
                <c:pt idx="0">
                  <c:v>163479.445</c:v>
                </c:pt>
                <c:pt idx="1">
                  <c:v>190071.066</c:v>
                </c:pt>
                <c:pt idx="2">
                  <c:v>-26591.621</c:v>
                </c:pt>
                <c:pt idx="3">
                  <c:v>26591.621</c:v>
                </c:pt>
                <c:pt idx="4">
                  <c:v>34189.277</c:v>
                </c:pt>
                <c:pt idx="5">
                  <c:v>-7597.657</c:v>
                </c:pt>
              </c:numCache>
            </c:numRef>
          </c:val>
        </c:ser>
        <c:gapWidth val="150"/>
        <c:overlap val="0"/>
        <c:axId val="80866840"/>
        <c:axId val="65043156"/>
      </c:barChart>
      <c:catAx>
        <c:axId val="808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43156"/>
        <c:crossesAt val="0"/>
        <c:auto val="1"/>
        <c:lblAlgn val="ctr"/>
        <c:lblOffset val="100"/>
        <c:noMultiLvlLbl val="0"/>
      </c:catAx>
      <c:valAx>
        <c:axId val="650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668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288288288288"/>
          <c:y val="0.863112136266856"/>
          <c:w val="0.33973283628456"/>
          <c:h val="0.078246983676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VI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7W1!$C$6:$C$12</c:f>
              <c:numCache>
                <c:formatCode>General</c:formatCode>
                <c:ptCount val="7"/>
                <c:pt idx="0">
                  <c:v>101116.39773748</c:v>
                </c:pt>
                <c:pt idx="1">
                  <c:v>14349.37136344</c:v>
                </c:pt>
                <c:pt idx="2">
                  <c:v>33280.8376804499</c:v>
                </c:pt>
                <c:pt idx="3">
                  <c:v>7118.76355694</c:v>
                </c:pt>
                <c:pt idx="4">
                  <c:v>17525.94201776</c:v>
                </c:pt>
                <c:pt idx="5">
                  <c:v>11734.36545369</c:v>
                </c:pt>
                <c:pt idx="6">
                  <c:v>4945.3883068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VI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2!$B$4:$B$10</c:f>
              <c:strCache>
                <c:ptCount val="7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</c:strCache>
            </c:strRef>
          </c:cat>
          <c:val>
            <c:numRef>
              <c:f>[13]1W2!$C$4:$C$10</c:f>
              <c:numCache>
                <c:formatCode>General</c:formatCode>
                <c:ptCount val="7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</c:numCache>
            </c:numRef>
          </c:val>
        </c:ser>
        <c:gapWidth val="250"/>
        <c:overlap val="0"/>
        <c:axId val="40315947"/>
        <c:axId val="68660833"/>
      </c:barChart>
      <c:catAx>
        <c:axId val="403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833"/>
        <c:crossesAt val="0"/>
        <c:auto val="1"/>
        <c:lblAlgn val="ctr"/>
        <c:lblOffset val="100"/>
        <c:noMultiLvlLbl val="0"/>
      </c:catAx>
      <c:valAx>
        <c:axId val="68660833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15947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VII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3!$B$5:$B$11</c:f>
              <c:strCache>
                <c:ptCount val="7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</c:strCache>
            </c:strRef>
          </c:cat>
          <c:val>
            <c:numRef>
              <c:f>[13]1W3!$C$5:$C$11</c:f>
              <c:numCache>
                <c:formatCode>General</c:formatCode>
                <c:ptCount val="7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  <c:pt idx="6">
                  <c:v>-451.851916610409</c:v>
                </c:pt>
              </c:numCache>
            </c:numRef>
          </c:val>
        </c:ser>
        <c:gapWidth val="250"/>
        <c:overlap val="0"/>
        <c:axId val="67916315"/>
        <c:axId val="93700469"/>
      </c:barChart>
      <c:catAx>
        <c:axId val="679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469"/>
        <c:crossesAt val="0"/>
        <c:auto val="1"/>
        <c:lblAlgn val="ctr"/>
        <c:lblOffset val="100"/>
        <c:noMultiLvlLbl val="0"/>
      </c:catAx>
      <c:valAx>
        <c:axId val="9370046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163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VI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0</c:f>
              <c:strCache>
                <c:ptCount val="7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</c:strCache>
            </c:strRef>
          </c:cat>
          <c:val>
            <c:numRef>
              <c:f>[13]2W1!$D$4:$D$10</c:f>
              <c:numCache>
                <c:formatCode>General</c:formatCode>
                <c:ptCount val="7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  <c:pt idx="6">
                  <c:v>26908.2847310005</c:v>
                </c:pt>
              </c:numCache>
            </c:numRef>
          </c:val>
        </c:ser>
        <c:ser>
          <c:idx val="1"/>
          <c:order val="1"/>
          <c:tx>
            <c:strRef>
              <c:f>[13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10</c:f>
              <c:strCache>
                <c:ptCount val="7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</c:strCache>
            </c:strRef>
          </c:cat>
          <c:val>
            <c:numRef>
              <c:f>[13]2W1!$C$4:$C$10</c:f>
              <c:numCache>
                <c:formatCode>General</c:formatCode>
                <c:ptCount val="7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  <c:pt idx="6">
                  <c:v>26456.4328143901</c:v>
                </c:pt>
              </c:numCache>
            </c:numRef>
          </c:val>
        </c:ser>
        <c:gapWidth val="300"/>
        <c:overlap val="0"/>
        <c:axId val="4402823"/>
        <c:axId val="22118689"/>
      </c:barChart>
      <c:catAx>
        <c:axId val="44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89"/>
        <c:crossesAt val="0"/>
        <c:auto val="1"/>
        <c:lblAlgn val="ctr"/>
        <c:lblOffset val="100"/>
        <c:noMultiLvlLbl val="0"/>
      </c:catAx>
      <c:valAx>
        <c:axId val="2211868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282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VI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833260091657"/>
          <c:y val="0.183595247221158"/>
          <c:w val="0.910917195053048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3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C$5:$C$7</c:f>
              <c:numCache>
                <c:formatCode>General</c:formatCode>
                <c:ptCount val="3"/>
                <c:pt idx="0">
                  <c:v>147289.75622202</c:v>
                </c:pt>
                <c:pt idx="1">
                  <c:v>15679.68699341</c:v>
                </c:pt>
                <c:pt idx="2">
                  <c:v>510.00211869</c:v>
                </c:pt>
              </c:numCache>
            </c:numRef>
          </c:val>
        </c:ser>
        <c:gapWidth val="150"/>
        <c:overlap val="0"/>
        <c:axId val="8287619"/>
        <c:axId val="89479252"/>
      </c:barChart>
      <c:catAx>
        <c:axId val="82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79252"/>
        <c:crossesAt val="0"/>
        <c:auto val="1"/>
        <c:lblAlgn val="ctr"/>
        <c:lblOffset val="100"/>
        <c:noMultiLvlLbl val="0"/>
      </c:catAx>
      <c:valAx>
        <c:axId val="894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761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VI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7523385021"/>
          <c:y val="0.183595247221158"/>
          <c:w val="0.90514156569778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C$5:$C$11</c:f>
              <c:numCache>
                <c:formatCode>General</c:formatCode>
                <c:ptCount val="7"/>
                <c:pt idx="0">
                  <c:v>169354.10206609</c:v>
                </c:pt>
                <c:pt idx="1">
                  <c:v>25275.1142353</c:v>
                </c:pt>
                <c:pt idx="2">
                  <c:v>65309.38127569</c:v>
                </c:pt>
                <c:pt idx="3">
                  <c:v>21011.40322292</c:v>
                </c:pt>
                <c:pt idx="4">
                  <c:v>32249.9</c:v>
                </c:pt>
                <c:pt idx="5">
                  <c:v>18164.538</c:v>
                </c:pt>
                <c:pt idx="6">
                  <c:v>11913.3792</c:v>
                </c:pt>
              </c:numCache>
            </c:numRef>
          </c:val>
        </c:ser>
        <c:ser>
          <c:idx val="1"/>
          <c:order val="1"/>
          <c:tx>
            <c:strRef>
              <c:f>[13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D$5:$D$11</c:f>
              <c:numCache>
                <c:formatCode>General</c:formatCode>
                <c:ptCount val="7"/>
                <c:pt idx="0">
                  <c:v>101116.39773748</c:v>
                </c:pt>
                <c:pt idx="1">
                  <c:v>14349.37136344</c:v>
                </c:pt>
                <c:pt idx="2">
                  <c:v>33280.8376804499</c:v>
                </c:pt>
                <c:pt idx="3">
                  <c:v>7118.76355694</c:v>
                </c:pt>
                <c:pt idx="4">
                  <c:v>17525.94201776</c:v>
                </c:pt>
                <c:pt idx="5">
                  <c:v>11734.36545369</c:v>
                </c:pt>
                <c:pt idx="6">
                  <c:v>4945.38830687</c:v>
                </c:pt>
              </c:numCache>
            </c:numRef>
          </c:val>
        </c:ser>
        <c:gapWidth val="150"/>
        <c:overlap val="0"/>
        <c:axId val="1240240"/>
        <c:axId val="15739893"/>
      </c:barChart>
      <c:catAx>
        <c:axId val="12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39893"/>
        <c:crossesAt val="0"/>
        <c:auto val="1"/>
        <c:lblAlgn val="ctr"/>
        <c:lblOffset val="100"/>
        <c:noMultiLvlLbl val="0"/>
      </c:catAx>
      <c:valAx>
        <c:axId val="157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02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047648942181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VI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66808964781217"/>
          <c:y val="0.2439248754312"/>
          <c:w val="0.41571975641911"/>
          <c:h val="0.483403602912994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3]4W1!$C$4:$D$4</c:f>
              <c:numCache>
                <c:formatCode>General</c:formatCode>
                <c:ptCount val="2"/>
                <c:pt idx="0">
                  <c:v>64152.647</c:v>
                </c:pt>
                <c:pt idx="1">
                  <c:v>133847.353</c:v>
                </c:pt>
              </c:numCache>
            </c:numRef>
          </c:val>
        </c:ser>
        <c:firstSliceAng val="4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VI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3]4W2!$C$4:$D$4</c:f>
              <c:numCache>
                <c:formatCode>General</c:formatCode>
                <c:ptCount val="2"/>
                <c:pt idx="0">
                  <c:v>10109751.923</c:v>
                </c:pt>
                <c:pt idx="1">
                  <c:v>11554184.077</c:v>
                </c:pt>
              </c:numCache>
            </c:numRef>
          </c:val>
        </c:ser>
        <c:firstSliceAng val="9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VI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3]5W1!$B$4:$B$6</c:f>
              <c:numCache>
                <c:formatCode>General</c:formatCode>
                <c:ptCount val="3"/>
                <c:pt idx="0">
                  <c:v>147289756.22202</c:v>
                </c:pt>
                <c:pt idx="1">
                  <c:v>15679686.99341</c:v>
                </c:pt>
                <c:pt idx="2">
                  <c:v>510002.11869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68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69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70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71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72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73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74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6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7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48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49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8" name="Text Box 1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9" name="Text Box 2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0" name="Text Box 3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1" name="Text Box 4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2" name="Text Box 5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3" name="Text Box 6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4" name="Text Box 7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5" name="Text Box 8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6" name="Text Box 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7" name="Text Box 1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8" name="Text Box 1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9" name="Text Box 1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0" name="Text Box 1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1" name="Text Box 1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2" name="Text Box 1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3" name="Text Box 16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4" name="Text Box 17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5" name="Text Box 18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6" name="Text Box 1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7" name="Text Box 2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8" name="Text Box 2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9" name="Text Box 2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0" name="Text Box 2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1" name="Text Box 2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32" name="Text Box 2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4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50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51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54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52" name="Text Box 1034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37648314395</cdr:x>
      <cdr:y>0.428976619394404</cdr:y>
    </cdr:from>
    <cdr:to>
      <cdr:x>0.365245778140498</cdr:x>
      <cdr:y>0.486776542736681</cdr:y>
    </cdr:to>
    <cdr:sp>
      <cdr:nvSpPr>
        <cdr:cNvPr id="53" name="Text Box 1035"/>
        <cdr:cNvSpPr/>
      </cdr:nvSpPr>
      <cdr:spPr>
        <a:xfrm>
          <a:off x="1437840" y="2014560"/>
          <a:ext cx="6566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4" name="Text Box 103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5" name="Text Box 1043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6" name="Text Box 104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7" name="Text Box 105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8" name="Text Box 1055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59" name="Text Box 1056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0" name="Text Box 1057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1" name="Text Box 1058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2" name="Text Box 1059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3" name="Text Box 1060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79848075837</cdr:x>
      <cdr:y>0.427520122652357</cdr:y>
    </cdr:from>
    <cdr:to>
      <cdr:x>0.362734634942558</cdr:x>
      <cdr:y>0.486776542736681</cdr:y>
    </cdr:to>
    <cdr:sp>
      <cdr:nvSpPr>
        <cdr:cNvPr id="64" name="Text Box 1061"/>
        <cdr:cNvSpPr/>
      </cdr:nvSpPr>
      <cdr:spPr>
        <a:xfrm>
          <a:off x="142776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5" name="Text Box 106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6" name="Text Box 106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7" name="Text Box 106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8" name="Text Box 106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69" name="Text Box 106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0" name="Text Box 106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1" name="Text Box 106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2" name="Text Box 106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3" name="Text Box 107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4" name="Text Box 107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5" name="Text Box 107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6" name="Text Box 107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7" name="Text Box 107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8" name="Text Box 107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79" name="Text Box 107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0" name="Text Box 107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1" name="Text Box 107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2" name="Text Box 107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3" name="Text Box 108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4" name="Text Box 108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5" name="Text Box 108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6" name="Text Box 108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7" name="Text Box 108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8" name="Text Box 108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89" name="Text Box 108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0" name="Text Box 108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1" name="Text Box 108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2" name="Text Box 108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3" name="Text Box 1090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4" name="Text Box 1091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5" name="Text Box 1092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6" name="Text Box 1093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7" name="Text Box 1094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8" name="Text Box 1095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99" name="Text Box 1096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0" name="Text Box 1097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1" name="Text Box 1098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9110427522</cdr:x>
      <cdr:y>0.427520122652357</cdr:y>
    </cdr:from>
    <cdr:to>
      <cdr:x>0.346726097055685</cdr:x>
      <cdr:y>0.486776542736681</cdr:y>
    </cdr:to>
    <cdr:sp>
      <cdr:nvSpPr>
        <cdr:cNvPr id="102" name="Text Box 1099"/>
        <cdr:cNvSpPr/>
      </cdr:nvSpPr>
      <cdr:spPr>
        <a:xfrm>
          <a:off x="1346040" y="2007720"/>
          <a:ext cx="64224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3" name="Text Box 110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4" name="Text Box 110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5" name="Text Box 110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6" name="Text Box 110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7" name="Text Box 110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8" name="Text Box 110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09" name="Text Box 110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0" name="Text Box 110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1" name="Text Box 110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2" name="Text Box 110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3" name="Text Box 111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4" name="Text Box 111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5" name="Text Box 111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6" name="Text Box 111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7" name="Text Box 111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8" name="Text Box 111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19" name="Text Box 111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0" name="Text Box 111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1" name="Text Box 111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2" name="Text Box 111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3" name="Text Box 112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4" name="Text Box 112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5" name="Text Box 112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6" name="Text Box 112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7" name="Text Box 112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8" name="Text Box 112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29" name="Text Box 112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0" name="Text Box 1127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1" name="Text Box 1128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2" name="Text Box 1129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3" name="Text Box 1130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4" name="Text Box 1131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5" name="Text Box 1132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6" name="Text Box 1133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7" name="Text Box 1134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8" name="Text Box 1135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171573859</cdr:x>
      <cdr:y>0.427520122652357</cdr:y>
    </cdr:from>
    <cdr:to>
      <cdr:x>0.333982045326135</cdr:x>
      <cdr:y>0.486776542736681</cdr:y>
    </cdr:to>
    <cdr:sp>
      <cdr:nvSpPr>
        <cdr:cNvPr id="139" name="Text Box 1136"/>
        <cdr:cNvSpPr/>
      </cdr:nvSpPr>
      <cdr:spPr>
        <a:xfrm>
          <a:off x="1268640" y="2007720"/>
          <a:ext cx="6465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198543503258</cdr:y>
    </cdr:from>
    <cdr:to>
      <cdr:x>0.403980161968736</cdr:x>
      <cdr:y>0.415714833269452</cdr:y>
    </cdr:to>
    <cdr:sp>
      <cdr:nvSpPr>
        <cdr:cNvPr id="140" name="Text Box 1"/>
        <cdr:cNvSpPr/>
      </cdr:nvSpPr>
      <cdr:spPr>
        <a:xfrm>
          <a:off x="1731960" y="1793880"/>
          <a:ext cx="584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1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2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3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4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5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6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7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8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49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0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1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2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27748132337</cdr:x>
      <cdr:y>0.383748562667689</cdr:y>
    </cdr:from>
    <cdr:to>
      <cdr:x>0.403980161968736</cdr:x>
      <cdr:y>0.418244538137217</cdr:y>
    </cdr:to>
    <cdr:sp>
      <cdr:nvSpPr>
        <cdr:cNvPr id="153" name="Text Box 1"/>
        <cdr:cNvSpPr/>
      </cdr:nvSpPr>
      <cdr:spPr>
        <a:xfrm>
          <a:off x="1731960" y="1802160"/>
          <a:ext cx="584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485403980162</cdr:x>
      <cdr:y>0.403756228440015</cdr:y>
    </cdr:from>
    <cdr:to>
      <cdr:x>0.301023290853161</cdr:x>
      <cdr:y>0.464775776159448</cdr:y>
    </cdr:to>
    <cdr:sp>
      <cdr:nvSpPr>
        <cdr:cNvPr id="155" name="Text Box 2063"/>
        <cdr:cNvSpPr/>
      </cdr:nvSpPr>
      <cdr:spPr>
        <a:xfrm flipH="1">
          <a:off x="1677240" y="1896120"/>
          <a:ext cx="48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973946889321</cdr:x>
      <cdr:y>0.0932157914909927</cdr:y>
    </cdr:from>
    <cdr:to>
      <cdr:x>0.248979848075837</cdr:x>
      <cdr:y>0.177232656190111</cdr:y>
    </cdr:to>
    <cdr:sp>
      <cdr:nvSpPr>
        <cdr:cNvPr id="156" name="Text Box 2082"/>
        <cdr:cNvSpPr/>
      </cdr:nvSpPr>
      <cdr:spPr>
        <a:xfrm>
          <a:off x="774000" y="437760"/>
          <a:ext cx="65376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3833260091657</cdr:x>
      <cdr:y>0.10778075891146</cdr:y>
    </cdr:from>
    <cdr:to>
      <cdr:x>0.0943562056626279</cdr:x>
      <cdr:y>0.25197393637409</cdr:y>
    </cdr:to>
    <cdr:sp>
      <cdr:nvSpPr>
        <cdr:cNvPr id="157" name="Text Box 2083"/>
        <cdr:cNvSpPr/>
      </cdr:nvSpPr>
      <cdr:spPr>
        <a:xfrm flipH="1">
          <a:off x="495360" y="506160"/>
          <a:ext cx="4572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20591374223</cdr:x>
      <cdr:y>0.294978919126102</cdr:y>
    </cdr:from>
    <cdr:to>
      <cdr:x>0.697972251867663</cdr:x>
      <cdr:y>0.508240705251054</cdr:y>
    </cdr:to>
    <cdr:sp>
      <cdr:nvSpPr>
        <cdr:cNvPr id="158" name="Text Box 2085"/>
        <cdr:cNvSpPr/>
      </cdr:nvSpPr>
      <cdr:spPr>
        <a:xfrm>
          <a:off x="3257280" y="1385280"/>
          <a:ext cx="7452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20886433549</cdr:x>
      <cdr:y>0.162514373323112</cdr:y>
    </cdr:from>
    <cdr:to>
      <cdr:x>0.503484211187143</cdr:x>
      <cdr:y>0.374472978152549</cdr:y>
    </cdr:to>
    <cdr:sp>
      <cdr:nvSpPr>
        <cdr:cNvPr id="159" name="Text Box 2086"/>
        <cdr:cNvSpPr/>
      </cdr:nvSpPr>
      <cdr:spPr>
        <a:xfrm>
          <a:off x="2143080" y="763200"/>
          <a:ext cx="74412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60" name="Text Box 2087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61" name="Text Box 2088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62" name="Text Box 91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63" name="Text Box 93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160751245688003</cdr:y>
    </cdr:from>
    <cdr:to>
      <cdr:x>0.31678071442024</cdr:x>
      <cdr:y>0.224530471444998</cdr:y>
    </cdr:to>
    <cdr:sp>
      <cdr:nvSpPr>
        <cdr:cNvPr id="164" name="Text Box 94"/>
        <cdr:cNvSpPr/>
      </cdr:nvSpPr>
      <cdr:spPr>
        <a:xfrm>
          <a:off x="1225800" y="754920"/>
          <a:ext cx="59076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992717684726</cdr:x>
      <cdr:y>0.29850517439632</cdr:y>
    </cdr:from>
    <cdr:to>
      <cdr:x>0.721263105028564</cdr:x>
      <cdr:y>0.432732847834419</cdr:y>
    </cdr:to>
    <cdr:sp>
      <cdr:nvSpPr>
        <cdr:cNvPr id="165" name="Text Box 97"/>
        <cdr:cNvSpPr/>
      </cdr:nvSpPr>
      <cdr:spPr>
        <a:xfrm>
          <a:off x="3463560" y="1401840"/>
          <a:ext cx="67248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66" name="Text Box 99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67" name="Text Box 100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7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7/T6-15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342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395" t="s">
        <v>343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4</v>
      </c>
      <c r="D6" s="407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406" t="s">
        <v>4</v>
      </c>
      <c r="B7" s="407"/>
      <c r="C7" s="408" t="s">
        <v>351</v>
      </c>
      <c r="D7" s="394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413" t="s">
        <v>4</v>
      </c>
      <c r="B8" s="414"/>
      <c r="C8" s="408" t="s">
        <v>360</v>
      </c>
      <c r="D8" s="394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415" t="s">
        <v>4</v>
      </c>
      <c r="B9" s="416"/>
      <c r="C9" s="408" t="s">
        <v>367</v>
      </c>
      <c r="D9" s="394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406"/>
      <c r="B10" s="407"/>
      <c r="C10" s="408" t="s">
        <v>371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4</v>
      </c>
      <c r="F11" s="424" t="n">
        <v>3</v>
      </c>
      <c r="G11" s="424" t="s">
        <v>372</v>
      </c>
      <c r="H11" s="425" t="s">
        <v>373</v>
      </c>
      <c r="I11" s="423" t="s">
        <v>374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5</v>
      </c>
      <c r="D12" s="430" t="s">
        <v>376</v>
      </c>
      <c r="E12" s="431" t="n">
        <v>343277818</v>
      </c>
      <c r="F12" s="432" t="n">
        <v>168596366</v>
      </c>
      <c r="G12" s="432" t="n">
        <v>25314974</v>
      </c>
      <c r="H12" s="432" t="n">
        <v>66862568</v>
      </c>
      <c r="I12" s="432" t="n">
        <v>20187969</v>
      </c>
      <c r="J12" s="432" t="n">
        <v>32249900</v>
      </c>
      <c r="K12" s="432" t="n">
        <v>18164538</v>
      </c>
      <c r="L12" s="433" t="n">
        <v>11901503</v>
      </c>
    </row>
    <row r="13" customFormat="false" ht="18.95" hidden="false" customHeight="true" outlineLevel="0" collapsed="false">
      <c r="A13" s="434"/>
      <c r="B13" s="435"/>
      <c r="C13" s="436"/>
      <c r="D13" s="420" t="s">
        <v>377</v>
      </c>
      <c r="E13" s="437" t="n">
        <v>343277818</v>
      </c>
      <c r="F13" s="438" t="n">
        <v>169354102.06609</v>
      </c>
      <c r="G13" s="438" t="n">
        <v>25275114.2353</v>
      </c>
      <c r="H13" s="438" t="n">
        <v>65309381.27569</v>
      </c>
      <c r="I13" s="438" t="n">
        <v>21011403.22292</v>
      </c>
      <c r="J13" s="438" t="n">
        <v>32249900</v>
      </c>
      <c r="K13" s="438" t="n">
        <v>18164538</v>
      </c>
      <c r="L13" s="439" t="n">
        <v>11913379.2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8</v>
      </c>
      <c r="E14" s="437" t="n">
        <v>190071066.11663</v>
      </c>
      <c r="F14" s="438" t="n">
        <v>101116397.73748</v>
      </c>
      <c r="G14" s="438" t="n">
        <v>14349371.36344</v>
      </c>
      <c r="H14" s="438" t="n">
        <v>33280837.68045</v>
      </c>
      <c r="I14" s="438" t="n">
        <v>7118763.55694</v>
      </c>
      <c r="J14" s="438" t="n">
        <v>17525942.01776</v>
      </c>
      <c r="K14" s="438" t="n">
        <v>11734365.45369</v>
      </c>
      <c r="L14" s="439" t="n">
        <v>4945388.30687</v>
      </c>
    </row>
    <row r="15" customFormat="false" ht="18.95" hidden="false" customHeight="true" outlineLevel="0" collapsed="false">
      <c r="A15" s="434"/>
      <c r="B15" s="435"/>
      <c r="C15" s="436"/>
      <c r="D15" s="420" t="s">
        <v>379</v>
      </c>
      <c r="E15" s="441" t="n">
        <v>0.55369457666685</v>
      </c>
      <c r="F15" s="442" t="n">
        <v>0.599754313432118</v>
      </c>
      <c r="G15" s="442" t="n">
        <v>0.566833343910999</v>
      </c>
      <c r="H15" s="442" t="n">
        <v>0.497749917120294</v>
      </c>
      <c r="I15" s="442" t="n">
        <v>0.352624058266584</v>
      </c>
      <c r="J15" s="442" t="n">
        <v>0.543441747656892</v>
      </c>
      <c r="K15" s="442" t="n">
        <v>0.646004068679864</v>
      </c>
      <c r="L15" s="443" t="n">
        <v>0.415526367289073</v>
      </c>
    </row>
    <row r="16" customFormat="false" ht="18.95" hidden="false" customHeight="true" outlineLevel="0" collapsed="false">
      <c r="A16" s="444"/>
      <c r="B16" s="445"/>
      <c r="C16" s="446"/>
      <c r="D16" s="420" t="s">
        <v>380</v>
      </c>
      <c r="E16" s="447" t="n">
        <v>0.55369457666685</v>
      </c>
      <c r="F16" s="448" t="n">
        <v>0.597070850389084</v>
      </c>
      <c r="G16" s="448" t="n">
        <v>0.567727260492426</v>
      </c>
      <c r="H16" s="448" t="n">
        <v>0.509587398171204</v>
      </c>
      <c r="I16" s="448" t="n">
        <v>0.338804766222115</v>
      </c>
      <c r="J16" s="448" t="n">
        <v>0.543441747656892</v>
      </c>
      <c r="K16" s="448" t="n">
        <v>0.646004068679864</v>
      </c>
      <c r="L16" s="449" t="n">
        <v>0.415112137693896</v>
      </c>
    </row>
    <row r="17" customFormat="false" ht="18.95" hidden="false" customHeight="true" outlineLevel="0" collapsed="false">
      <c r="A17" s="450" t="s">
        <v>381</v>
      </c>
      <c r="B17" s="451" t="s">
        <v>382</v>
      </c>
      <c r="C17" s="451" t="s">
        <v>383</v>
      </c>
      <c r="D17" s="452" t="s">
        <v>376</v>
      </c>
      <c r="E17" s="453" t="n">
        <v>5221495</v>
      </c>
      <c r="F17" s="454" t="n">
        <v>2354051</v>
      </c>
      <c r="G17" s="454" t="n">
        <v>1936</v>
      </c>
      <c r="H17" s="454" t="n">
        <v>888453</v>
      </c>
      <c r="I17" s="454" t="n">
        <v>225704</v>
      </c>
      <c r="J17" s="454" t="n">
        <v>0</v>
      </c>
      <c r="K17" s="454" t="n">
        <v>0</v>
      </c>
      <c r="L17" s="455" t="n">
        <v>1751351</v>
      </c>
    </row>
    <row r="18" customFormat="false" ht="18.95" hidden="false" customHeight="true" outlineLevel="0" collapsed="false">
      <c r="A18" s="450"/>
      <c r="B18" s="451"/>
      <c r="C18" s="451"/>
      <c r="D18" s="456" t="s">
        <v>377</v>
      </c>
      <c r="E18" s="457" t="n">
        <v>6623865.89509</v>
      </c>
      <c r="F18" s="458" t="n">
        <v>3125469.014</v>
      </c>
      <c r="G18" s="458" t="n">
        <v>1764.66467</v>
      </c>
      <c r="H18" s="458" t="n">
        <v>1089508.25532</v>
      </c>
      <c r="I18" s="458" t="n">
        <v>407946.7801</v>
      </c>
      <c r="J18" s="458" t="n">
        <v>0</v>
      </c>
      <c r="K18" s="458" t="n">
        <v>0</v>
      </c>
      <c r="L18" s="459" t="n">
        <v>1999177.181</v>
      </c>
    </row>
    <row r="19" customFormat="false" ht="18.95" hidden="false" customHeight="true" outlineLevel="0" collapsed="false">
      <c r="A19" s="450"/>
      <c r="B19" s="451"/>
      <c r="C19" s="451"/>
      <c r="D19" s="456" t="s">
        <v>378</v>
      </c>
      <c r="E19" s="457" t="n">
        <v>3777744.66295</v>
      </c>
      <c r="F19" s="460" t="n">
        <v>1584469.47663</v>
      </c>
      <c r="G19" s="460" t="n">
        <v>751.25391</v>
      </c>
      <c r="H19" s="460" t="n">
        <v>558284.18194</v>
      </c>
      <c r="I19" s="460" t="n">
        <v>99387.88807</v>
      </c>
      <c r="J19" s="460" t="n">
        <v>0</v>
      </c>
      <c r="K19" s="460" t="n">
        <v>0</v>
      </c>
      <c r="L19" s="461" t="n">
        <v>1534851.8624</v>
      </c>
    </row>
    <row r="20" customFormat="false" ht="18.95" hidden="false" customHeight="true" outlineLevel="0" collapsed="false">
      <c r="A20" s="450"/>
      <c r="B20" s="451"/>
      <c r="C20" s="451"/>
      <c r="D20" s="456" t="s">
        <v>379</v>
      </c>
      <c r="E20" s="462" t="n">
        <v>0.723498665219444</v>
      </c>
      <c r="F20" s="463" t="n">
        <v>0.673082051591066</v>
      </c>
      <c r="G20" s="463" t="n">
        <v>0.388044375</v>
      </c>
      <c r="H20" s="463" t="n">
        <v>0.628377845468472</v>
      </c>
      <c r="I20" s="463" t="n">
        <v>0.440346152793039</v>
      </c>
      <c r="J20" s="463" t="n">
        <v>0</v>
      </c>
      <c r="K20" s="463" t="n">
        <v>0</v>
      </c>
      <c r="L20" s="464" t="n">
        <v>0.87638164045928</v>
      </c>
    </row>
    <row r="21" s="471" customFormat="true" ht="18.95" hidden="false" customHeight="true" outlineLevel="0" collapsed="false">
      <c r="A21" s="465"/>
      <c r="B21" s="466"/>
      <c r="C21" s="466"/>
      <c r="D21" s="467" t="s">
        <v>380</v>
      </c>
      <c r="E21" s="468" t="n">
        <v>0.570323240654719</v>
      </c>
      <c r="F21" s="469" t="n">
        <v>0.506954146572128</v>
      </c>
      <c r="G21" s="469" t="n">
        <v>0.425720491134443</v>
      </c>
      <c r="H21" s="469" t="n">
        <v>0.512418496338999</v>
      </c>
      <c r="I21" s="469" t="n">
        <v>0.243629544142099</v>
      </c>
      <c r="J21" s="469" t="n">
        <v>0</v>
      </c>
      <c r="K21" s="469" t="n">
        <v>0</v>
      </c>
      <c r="L21" s="470" t="n">
        <v>0.76774178746491</v>
      </c>
    </row>
    <row r="22" customFormat="false" ht="18.95" hidden="false" customHeight="true" outlineLevel="0" collapsed="false">
      <c r="A22" s="450" t="s">
        <v>384</v>
      </c>
      <c r="B22" s="451" t="s">
        <v>382</v>
      </c>
      <c r="C22" s="451" t="s">
        <v>385</v>
      </c>
      <c r="D22" s="456" t="s">
        <v>376</v>
      </c>
      <c r="E22" s="453" t="n">
        <v>7801</v>
      </c>
      <c r="F22" s="454" t="n">
        <v>2573</v>
      </c>
      <c r="G22" s="454" t="n">
        <v>4</v>
      </c>
      <c r="H22" s="454" t="n">
        <v>1384</v>
      </c>
      <c r="I22" s="454" t="n">
        <v>0</v>
      </c>
      <c r="J22" s="454" t="n">
        <v>0</v>
      </c>
      <c r="K22" s="454" t="n">
        <v>0</v>
      </c>
      <c r="L22" s="455" t="n">
        <v>3840</v>
      </c>
    </row>
    <row r="23" customFormat="false" ht="18.95" hidden="false" customHeight="true" outlineLevel="0" collapsed="false">
      <c r="A23" s="450"/>
      <c r="B23" s="451"/>
      <c r="C23" s="451"/>
      <c r="D23" s="456" t="s">
        <v>377</v>
      </c>
      <c r="E23" s="457" t="n">
        <v>8121.671</v>
      </c>
      <c r="F23" s="472" t="n">
        <v>2873.671</v>
      </c>
      <c r="G23" s="472" t="n">
        <v>7</v>
      </c>
      <c r="H23" s="472" t="n">
        <v>1401</v>
      </c>
      <c r="I23" s="472" t="n">
        <v>0</v>
      </c>
      <c r="J23" s="472" t="n">
        <v>0</v>
      </c>
      <c r="K23" s="472" t="n">
        <v>0</v>
      </c>
      <c r="L23" s="473" t="n">
        <v>3840</v>
      </c>
    </row>
    <row r="24" customFormat="false" ht="18.95" hidden="false" customHeight="true" outlineLevel="0" collapsed="false">
      <c r="A24" s="450"/>
      <c r="B24" s="451"/>
      <c r="C24" s="451"/>
      <c r="D24" s="456" t="s">
        <v>378</v>
      </c>
      <c r="E24" s="457" t="n">
        <v>4591.96125</v>
      </c>
      <c r="F24" s="472" t="n">
        <v>1020.3518</v>
      </c>
      <c r="G24" s="472" t="n">
        <v>4.38901</v>
      </c>
      <c r="H24" s="472" t="n">
        <v>723.27224</v>
      </c>
      <c r="I24" s="472" t="n">
        <v>0</v>
      </c>
      <c r="J24" s="472" t="n">
        <v>0</v>
      </c>
      <c r="K24" s="472" t="n">
        <v>0</v>
      </c>
      <c r="L24" s="473" t="n">
        <v>2843.9482</v>
      </c>
    </row>
    <row r="25" customFormat="false" ht="18.95" hidden="false" customHeight="true" outlineLevel="0" collapsed="false">
      <c r="A25" s="450"/>
      <c r="B25" s="451"/>
      <c r="C25" s="451"/>
      <c r="D25" s="456" t="s">
        <v>379</v>
      </c>
      <c r="E25" s="462" t="n">
        <v>0.588637514421228</v>
      </c>
      <c r="F25" s="463" t="n">
        <v>0.396561134862029</v>
      </c>
      <c r="G25" s="463" t="n">
        <v>1.0972525</v>
      </c>
      <c r="H25" s="463" t="n">
        <v>0.522595549132948</v>
      </c>
      <c r="I25" s="463" t="n">
        <v>0</v>
      </c>
      <c r="J25" s="463" t="n">
        <v>0</v>
      </c>
      <c r="K25" s="463" t="n">
        <v>0</v>
      </c>
      <c r="L25" s="464" t="n">
        <v>0.740611510416667</v>
      </c>
    </row>
    <row r="26" customFormat="false" ht="18.95" hidden="false" customHeight="true" outlineLevel="0" collapsed="false">
      <c r="A26" s="465"/>
      <c r="B26" s="466"/>
      <c r="C26" s="466"/>
      <c r="D26" s="456" t="s">
        <v>380</v>
      </c>
      <c r="E26" s="468" t="n">
        <v>0.565396117375353</v>
      </c>
      <c r="F26" s="469" t="n">
        <v>0.35506910846788</v>
      </c>
      <c r="G26" s="469" t="n">
        <v>0.627001428571429</v>
      </c>
      <c r="H26" s="469" t="n">
        <v>0.516254275517488</v>
      </c>
      <c r="I26" s="469" t="n">
        <v>0</v>
      </c>
      <c r="J26" s="469" t="n">
        <v>0</v>
      </c>
      <c r="K26" s="469" t="n">
        <v>0</v>
      </c>
      <c r="L26" s="470" t="n">
        <v>0.740611510416667</v>
      </c>
    </row>
    <row r="27" customFormat="false" ht="18.95" hidden="false" customHeight="true" outlineLevel="0" collapsed="false">
      <c r="A27" s="450" t="s">
        <v>386</v>
      </c>
      <c r="B27" s="451" t="s">
        <v>382</v>
      </c>
      <c r="C27" s="451" t="s">
        <v>387</v>
      </c>
      <c r="D27" s="452" t="s">
        <v>376</v>
      </c>
      <c r="E27" s="453" t="n">
        <v>88742</v>
      </c>
      <c r="F27" s="454" t="n">
        <v>667</v>
      </c>
      <c r="G27" s="454" t="n">
        <v>1021</v>
      </c>
      <c r="H27" s="454" t="n">
        <v>36916</v>
      </c>
      <c r="I27" s="454" t="n">
        <v>610</v>
      </c>
      <c r="J27" s="454"/>
      <c r="K27" s="454"/>
      <c r="L27" s="455" t="n">
        <v>49528</v>
      </c>
    </row>
    <row r="28" customFormat="false" ht="18.95" hidden="false" customHeight="true" outlineLevel="0" collapsed="false">
      <c r="A28" s="450"/>
      <c r="B28" s="451"/>
      <c r="C28" s="451"/>
      <c r="D28" s="456" t="s">
        <v>377</v>
      </c>
      <c r="E28" s="457" t="n">
        <v>133152.9</v>
      </c>
      <c r="F28" s="472" t="n">
        <v>6010</v>
      </c>
      <c r="G28" s="472" t="n">
        <v>1037.52</v>
      </c>
      <c r="H28" s="472" t="n">
        <v>31915.825</v>
      </c>
      <c r="I28" s="472" t="n">
        <v>880.555</v>
      </c>
      <c r="J28" s="472" t="n">
        <v>0</v>
      </c>
      <c r="K28" s="472" t="n">
        <v>0</v>
      </c>
      <c r="L28" s="473" t="n">
        <v>93309</v>
      </c>
    </row>
    <row r="29" customFormat="false" ht="18.95" hidden="false" customHeight="true" outlineLevel="0" collapsed="false">
      <c r="A29" s="450"/>
      <c r="B29" s="451"/>
      <c r="C29" s="451"/>
      <c r="D29" s="456" t="s">
        <v>378</v>
      </c>
      <c r="E29" s="457" t="n">
        <v>88145.98095</v>
      </c>
      <c r="F29" s="472" t="n">
        <v>611.28329</v>
      </c>
      <c r="G29" s="472" t="n">
        <v>525.82308</v>
      </c>
      <c r="H29" s="472" t="n">
        <v>16961.98038</v>
      </c>
      <c r="I29" s="472" t="n">
        <v>706.75486</v>
      </c>
      <c r="J29" s="472" t="n">
        <v>0</v>
      </c>
      <c r="K29" s="472" t="n">
        <v>0</v>
      </c>
      <c r="L29" s="473" t="n">
        <v>69340.13934</v>
      </c>
    </row>
    <row r="30" customFormat="false" ht="18.95" hidden="false" customHeight="true" outlineLevel="0" collapsed="false">
      <c r="A30" s="450"/>
      <c r="B30" s="451"/>
      <c r="C30" s="451"/>
      <c r="D30" s="456" t="s">
        <v>379</v>
      </c>
      <c r="E30" s="462" t="n">
        <v>0.993283686980235</v>
      </c>
      <c r="F30" s="463" t="n">
        <v>0.916466701649175</v>
      </c>
      <c r="G30" s="463" t="n">
        <v>0.51500791380999</v>
      </c>
      <c r="H30" s="463" t="n">
        <v>0.459475034673312</v>
      </c>
      <c r="I30" s="463" t="n">
        <v>1.15861452459016</v>
      </c>
      <c r="J30" s="463" t="n">
        <v>0</v>
      </c>
      <c r="K30" s="463" t="n">
        <v>0</v>
      </c>
      <c r="L30" s="464" t="n">
        <v>1.40001896583751</v>
      </c>
    </row>
    <row r="31" customFormat="false" ht="18.95" hidden="false" customHeight="true" outlineLevel="0" collapsed="false">
      <c r="A31" s="465"/>
      <c r="B31" s="466"/>
      <c r="C31" s="466"/>
      <c r="D31" s="467" t="s">
        <v>380</v>
      </c>
      <c r="E31" s="468" t="n">
        <v>0.661990696034409</v>
      </c>
      <c r="F31" s="469" t="n">
        <v>0.101711029950083</v>
      </c>
      <c r="G31" s="469" t="n">
        <v>0.506807656719871</v>
      </c>
      <c r="H31" s="469" t="n">
        <v>0.531459875469301</v>
      </c>
      <c r="I31" s="469" t="n">
        <v>0.802624322160456</v>
      </c>
      <c r="J31" s="469" t="n">
        <v>0</v>
      </c>
      <c r="K31" s="469" t="n">
        <v>0</v>
      </c>
      <c r="L31" s="470" t="n">
        <v>0.743123807349773</v>
      </c>
    </row>
    <row r="32" customFormat="false" ht="18.95" hidden="false" customHeight="true" outlineLevel="0" collapsed="false">
      <c r="A32" s="450" t="s">
        <v>388</v>
      </c>
      <c r="B32" s="451" t="s">
        <v>382</v>
      </c>
      <c r="C32" s="451" t="s">
        <v>389</v>
      </c>
      <c r="D32" s="456" t="s">
        <v>376</v>
      </c>
      <c r="E32" s="453" t="n">
        <v>570755</v>
      </c>
      <c r="F32" s="454" t="n">
        <v>570751</v>
      </c>
      <c r="G32" s="454" t="n">
        <v>4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false" customHeight="true" outlineLevel="0" collapsed="false">
      <c r="A33" s="450"/>
      <c r="B33" s="451"/>
      <c r="C33" s="451"/>
      <c r="D33" s="456" t="s">
        <v>377</v>
      </c>
      <c r="E33" s="457" t="n">
        <v>989033.114</v>
      </c>
      <c r="F33" s="472" t="n">
        <v>987069.82</v>
      </c>
      <c r="G33" s="472" t="n">
        <v>4</v>
      </c>
      <c r="H33" s="472" t="n">
        <v>1959.294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false" customHeight="true" outlineLevel="0" collapsed="false">
      <c r="A34" s="450"/>
      <c r="B34" s="451"/>
      <c r="C34" s="451"/>
      <c r="D34" s="456" t="s">
        <v>378</v>
      </c>
      <c r="E34" s="457" t="n">
        <v>450978.32713</v>
      </c>
      <c r="F34" s="472" t="n">
        <v>449003.38947</v>
      </c>
      <c r="G34" s="472" t="n">
        <v>0</v>
      </c>
      <c r="H34" s="472" t="n">
        <v>1974.93766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false" customHeight="true" outlineLevel="0" collapsed="false">
      <c r="A35" s="450"/>
      <c r="B35" s="451"/>
      <c r="C35" s="451"/>
      <c r="D35" s="456" t="s">
        <v>379</v>
      </c>
      <c r="E35" s="462" t="n">
        <v>0.79014345407399</v>
      </c>
      <c r="F35" s="463" t="n">
        <v>0.786688747755151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false" customHeight="true" outlineLevel="0" collapsed="false">
      <c r="A36" s="465"/>
      <c r="B36" s="466"/>
      <c r="C36" s="466"/>
      <c r="D36" s="456" t="s">
        <v>380</v>
      </c>
      <c r="E36" s="468" t="n">
        <v>0.45597899680637</v>
      </c>
      <c r="F36" s="469" t="n">
        <v>0.454885136159872</v>
      </c>
      <c r="G36" s="469" t="n">
        <v>0</v>
      </c>
      <c r="H36" s="469" t="n">
        <v>1.00798433517379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0</v>
      </c>
      <c r="B37" s="451" t="s">
        <v>382</v>
      </c>
      <c r="C37" s="451" t="s">
        <v>391</v>
      </c>
      <c r="D37" s="452" t="s">
        <v>376</v>
      </c>
      <c r="E37" s="453" t="n">
        <v>1127005</v>
      </c>
      <c r="F37" s="454" t="n">
        <v>93443</v>
      </c>
      <c r="G37" s="454" t="n">
        <v>284</v>
      </c>
      <c r="H37" s="454" t="n">
        <v>332541</v>
      </c>
      <c r="I37" s="454" t="n">
        <v>73763</v>
      </c>
      <c r="J37" s="454"/>
      <c r="K37" s="454"/>
      <c r="L37" s="455" t="n">
        <v>626974</v>
      </c>
    </row>
    <row r="38" customFormat="false" ht="18.95" hidden="false" customHeight="true" outlineLevel="0" collapsed="false">
      <c r="A38" s="450"/>
      <c r="B38" s="451"/>
      <c r="C38" s="451"/>
      <c r="D38" s="456" t="s">
        <v>377</v>
      </c>
      <c r="E38" s="457" t="n">
        <v>1226726.301</v>
      </c>
      <c r="F38" s="472" t="n">
        <v>109113.891</v>
      </c>
      <c r="G38" s="472" t="n">
        <v>284</v>
      </c>
      <c r="H38" s="472" t="n">
        <v>337576.067</v>
      </c>
      <c r="I38" s="472" t="n">
        <v>68871.416</v>
      </c>
      <c r="J38" s="472" t="n">
        <v>0</v>
      </c>
      <c r="K38" s="472" t="n">
        <v>0</v>
      </c>
      <c r="L38" s="473" t="n">
        <v>710880.927</v>
      </c>
    </row>
    <row r="39" customFormat="false" ht="18.95" hidden="false" customHeight="true" outlineLevel="0" collapsed="false">
      <c r="A39" s="450"/>
      <c r="B39" s="451"/>
      <c r="C39" s="451"/>
      <c r="D39" s="456" t="s">
        <v>378</v>
      </c>
      <c r="E39" s="457" t="n">
        <v>846972.06671</v>
      </c>
      <c r="F39" s="472" t="n">
        <v>47778.24504</v>
      </c>
      <c r="G39" s="472" t="n">
        <v>223.70131</v>
      </c>
      <c r="H39" s="472" t="n">
        <v>185004.79363</v>
      </c>
      <c r="I39" s="472" t="n">
        <v>838.08555</v>
      </c>
      <c r="J39" s="472" t="n">
        <v>0</v>
      </c>
      <c r="K39" s="472" t="n">
        <v>0</v>
      </c>
      <c r="L39" s="473" t="n">
        <v>613127.24118</v>
      </c>
    </row>
    <row r="40" customFormat="false" ht="18.95" hidden="false" customHeight="true" outlineLevel="0" collapsed="false">
      <c r="A40" s="450"/>
      <c r="B40" s="451"/>
      <c r="C40" s="451"/>
      <c r="D40" s="456" t="s">
        <v>379</v>
      </c>
      <c r="E40" s="462" t="n">
        <v>0.751524675320873</v>
      </c>
      <c r="F40" s="463" t="n">
        <v>0.511308980233939</v>
      </c>
      <c r="G40" s="463" t="n">
        <v>0.787680669014085</v>
      </c>
      <c r="H40" s="463" t="n">
        <v>0.556336793448026</v>
      </c>
      <c r="I40" s="463" t="n">
        <v>0.0113618690942614</v>
      </c>
      <c r="J40" s="463" t="n">
        <v>0</v>
      </c>
      <c r="K40" s="463" t="n">
        <v>0</v>
      </c>
      <c r="L40" s="464" t="n">
        <v>0.977914939343577</v>
      </c>
    </row>
    <row r="41" customFormat="false" ht="18.95" hidden="false" customHeight="true" outlineLevel="0" collapsed="false">
      <c r="A41" s="465"/>
      <c r="B41" s="466"/>
      <c r="C41" s="466"/>
      <c r="D41" s="474" t="s">
        <v>380</v>
      </c>
      <c r="E41" s="468" t="n">
        <v>0.690432793378252</v>
      </c>
      <c r="F41" s="469" t="n">
        <v>0.437875000168402</v>
      </c>
      <c r="G41" s="469" t="n">
        <v>0.787680669014085</v>
      </c>
      <c r="H41" s="469" t="n">
        <v>0.54803883247446</v>
      </c>
      <c r="I41" s="469" t="n">
        <v>0.0121688444738816</v>
      </c>
      <c r="J41" s="469" t="n">
        <v>0</v>
      </c>
      <c r="K41" s="469" t="n">
        <v>0</v>
      </c>
      <c r="L41" s="470" t="n">
        <v>0.862489367618102</v>
      </c>
    </row>
    <row r="42" customFormat="false" ht="18.95" hidden="true" customHeight="true" outlineLevel="0" collapsed="false">
      <c r="A42" s="475" t="s">
        <v>392</v>
      </c>
      <c r="B42" s="476" t="s">
        <v>382</v>
      </c>
      <c r="C42" s="477" t="s">
        <v>393</v>
      </c>
      <c r="D42" s="452" t="s">
        <v>376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4</v>
      </c>
      <c r="D43" s="456" t="s">
        <v>377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8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9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0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5</v>
      </c>
      <c r="B47" s="451" t="s">
        <v>382</v>
      </c>
      <c r="C47" s="451" t="s">
        <v>396</v>
      </c>
      <c r="D47" s="478" t="s">
        <v>376</v>
      </c>
      <c r="E47" s="453" t="n">
        <v>663059</v>
      </c>
      <c r="F47" s="454" t="n">
        <v>473800</v>
      </c>
      <c r="G47" s="454" t="n">
        <v>432</v>
      </c>
      <c r="H47" s="454" t="n">
        <v>79934</v>
      </c>
      <c r="I47" s="454" t="n">
        <v>13792</v>
      </c>
      <c r="J47" s="454" t="n">
        <v>0</v>
      </c>
      <c r="K47" s="454" t="n">
        <v>0</v>
      </c>
      <c r="L47" s="455" t="n">
        <v>95101</v>
      </c>
    </row>
    <row r="48" customFormat="false" ht="18.95" hidden="false" customHeight="true" outlineLevel="0" collapsed="false">
      <c r="A48" s="450"/>
      <c r="B48" s="451"/>
      <c r="C48" s="451"/>
      <c r="D48" s="456" t="s">
        <v>377</v>
      </c>
      <c r="E48" s="457" t="n">
        <v>667003.665</v>
      </c>
      <c r="F48" s="472" t="n">
        <v>471958.301</v>
      </c>
      <c r="G48" s="472" t="n">
        <v>232</v>
      </c>
      <c r="H48" s="472" t="n">
        <v>82016.526</v>
      </c>
      <c r="I48" s="472" t="n">
        <v>13882.805</v>
      </c>
      <c r="J48" s="472" t="n">
        <v>0</v>
      </c>
      <c r="K48" s="472" t="n">
        <v>0</v>
      </c>
      <c r="L48" s="473" t="n">
        <v>98914.033</v>
      </c>
    </row>
    <row r="49" customFormat="false" ht="18.95" hidden="false" customHeight="true" outlineLevel="0" collapsed="false">
      <c r="A49" s="450"/>
      <c r="B49" s="451"/>
      <c r="C49" s="451"/>
      <c r="D49" s="456" t="s">
        <v>378</v>
      </c>
      <c r="E49" s="457" t="n">
        <v>440249.85783</v>
      </c>
      <c r="F49" s="472" t="n">
        <v>330354.91983</v>
      </c>
      <c r="G49" s="472" t="n">
        <v>87.87216</v>
      </c>
      <c r="H49" s="472" t="n">
        <v>49156.11264</v>
      </c>
      <c r="I49" s="472" t="n">
        <v>3079.57205</v>
      </c>
      <c r="J49" s="472" t="n">
        <v>0</v>
      </c>
      <c r="K49" s="472" t="n">
        <v>0</v>
      </c>
      <c r="L49" s="473" t="n">
        <v>57571.38115</v>
      </c>
    </row>
    <row r="50" customFormat="false" ht="18.95" hidden="false" customHeight="true" outlineLevel="0" collapsed="false">
      <c r="A50" s="450"/>
      <c r="B50" s="451"/>
      <c r="C50" s="451"/>
      <c r="D50" s="456" t="s">
        <v>379</v>
      </c>
      <c r="E50" s="462" t="n">
        <v>0.663967848758557</v>
      </c>
      <c r="F50" s="463" t="n">
        <v>0.697245504073449</v>
      </c>
      <c r="G50" s="463" t="n">
        <v>0.203407777777778</v>
      </c>
      <c r="H50" s="463" t="n">
        <v>0.614958748967899</v>
      </c>
      <c r="I50" s="463" t="n">
        <v>0.223286836571926</v>
      </c>
      <c r="J50" s="463" t="n">
        <v>0</v>
      </c>
      <c r="K50" s="463" t="n">
        <v>0</v>
      </c>
      <c r="L50" s="464" t="n">
        <v>0.605370933533822</v>
      </c>
    </row>
    <row r="51" customFormat="false" ht="18.95" hidden="false" customHeight="true" outlineLevel="0" collapsed="false">
      <c r="A51" s="465"/>
      <c r="B51" s="466"/>
      <c r="C51" s="466"/>
      <c r="D51" s="467" t="s">
        <v>380</v>
      </c>
      <c r="E51" s="468" t="n">
        <v>0.660041137600046</v>
      </c>
      <c r="F51" s="469" t="n">
        <v>0.699966329927949</v>
      </c>
      <c r="G51" s="469" t="n">
        <v>0.378759310344828</v>
      </c>
      <c r="H51" s="469" t="n">
        <v>0.599343998549756</v>
      </c>
      <c r="I51" s="469" t="n">
        <v>0.221826356417165</v>
      </c>
      <c r="J51" s="469" t="n">
        <v>0</v>
      </c>
      <c r="K51" s="469" t="n">
        <v>0</v>
      </c>
      <c r="L51" s="470" t="n">
        <v>0.582034514253402</v>
      </c>
    </row>
    <row r="52" customFormat="false" ht="18.95" hidden="false" customHeight="true" outlineLevel="0" collapsed="false">
      <c r="A52" s="450" t="s">
        <v>397</v>
      </c>
      <c r="B52" s="451" t="s">
        <v>382</v>
      </c>
      <c r="C52" s="451" t="s">
        <v>398</v>
      </c>
      <c r="D52" s="452" t="s">
        <v>376</v>
      </c>
      <c r="E52" s="453" t="n">
        <v>20000</v>
      </c>
      <c r="F52" s="454" t="n">
        <v>2000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false" customHeight="true" outlineLevel="0" collapsed="false">
      <c r="A53" s="450"/>
      <c r="B53" s="451"/>
      <c r="C53" s="451"/>
      <c r="D53" s="456" t="s">
        <v>377</v>
      </c>
      <c r="E53" s="457" t="n">
        <v>20000</v>
      </c>
      <c r="F53" s="472" t="n">
        <v>2000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false" customHeight="true" outlineLevel="0" collapsed="false">
      <c r="A54" s="450"/>
      <c r="B54" s="451"/>
      <c r="C54" s="451"/>
      <c r="D54" s="456" t="s">
        <v>378</v>
      </c>
      <c r="E54" s="457" t="n">
        <v>5406.991</v>
      </c>
      <c r="F54" s="472" t="n">
        <v>5406.991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false" customHeight="true" outlineLevel="0" collapsed="false">
      <c r="A55" s="450"/>
      <c r="B55" s="451"/>
      <c r="C55" s="451"/>
      <c r="D55" s="456" t="s">
        <v>379</v>
      </c>
      <c r="E55" s="462" t="n">
        <v>0.27034955</v>
      </c>
      <c r="F55" s="463" t="n">
        <v>0.27034955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false" customHeight="true" outlineLevel="0" collapsed="false">
      <c r="A56" s="465"/>
      <c r="B56" s="466"/>
      <c r="C56" s="466"/>
      <c r="D56" s="467" t="s">
        <v>380</v>
      </c>
      <c r="E56" s="468" t="n">
        <v>0.27034955</v>
      </c>
      <c r="F56" s="469" t="n">
        <v>0.27034955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9</v>
      </c>
      <c r="B57" s="451" t="s">
        <v>382</v>
      </c>
      <c r="C57" s="451" t="s">
        <v>400</v>
      </c>
      <c r="D57" s="456" t="s">
        <v>376</v>
      </c>
      <c r="E57" s="453" t="n">
        <v>8474283</v>
      </c>
      <c r="F57" s="454" t="n">
        <v>3832005</v>
      </c>
      <c r="G57" s="454" t="n">
        <v>13118</v>
      </c>
      <c r="H57" s="454" t="n">
        <v>3008149</v>
      </c>
      <c r="I57" s="454" t="n">
        <v>821845</v>
      </c>
      <c r="J57" s="454"/>
      <c r="K57" s="454"/>
      <c r="L57" s="455" t="n">
        <v>799166</v>
      </c>
    </row>
    <row r="58" customFormat="false" ht="18.95" hidden="false" customHeight="true" outlineLevel="0" collapsed="false">
      <c r="A58" s="450"/>
      <c r="B58" s="451"/>
      <c r="C58" s="451"/>
      <c r="D58" s="456" t="s">
        <v>377</v>
      </c>
      <c r="E58" s="457" t="n">
        <v>10183362.47688</v>
      </c>
      <c r="F58" s="472" t="n">
        <v>4137339.59285</v>
      </c>
      <c r="G58" s="472" t="n">
        <v>13261.25</v>
      </c>
      <c r="H58" s="472" t="n">
        <v>3035688.94988</v>
      </c>
      <c r="I58" s="472" t="n">
        <v>2141034.82315</v>
      </c>
      <c r="J58" s="472" t="n">
        <v>0</v>
      </c>
      <c r="K58" s="472" t="n">
        <v>0</v>
      </c>
      <c r="L58" s="473" t="n">
        <v>856037.861</v>
      </c>
    </row>
    <row r="59" customFormat="false" ht="18.95" hidden="false" customHeight="true" outlineLevel="0" collapsed="false">
      <c r="A59" s="450"/>
      <c r="B59" s="451"/>
      <c r="C59" s="451"/>
      <c r="D59" s="456" t="s">
        <v>378</v>
      </c>
      <c r="E59" s="457" t="n">
        <v>4341990.58938</v>
      </c>
      <c r="F59" s="472" t="n">
        <v>2161914.54158</v>
      </c>
      <c r="G59" s="472" t="n">
        <v>6238.94125</v>
      </c>
      <c r="H59" s="472" t="n">
        <v>1242790.02665</v>
      </c>
      <c r="I59" s="472" t="n">
        <v>364629.4295</v>
      </c>
      <c r="J59" s="472" t="n">
        <v>0</v>
      </c>
      <c r="K59" s="472" t="n">
        <v>0</v>
      </c>
      <c r="L59" s="473" t="n">
        <v>566417.6504</v>
      </c>
    </row>
    <row r="60" customFormat="false" ht="18.95" hidden="false" customHeight="true" outlineLevel="0" collapsed="false">
      <c r="A60" s="450"/>
      <c r="B60" s="451"/>
      <c r="C60" s="451"/>
      <c r="D60" s="456" t="s">
        <v>379</v>
      </c>
      <c r="E60" s="462" t="n">
        <v>0.512372620713752</v>
      </c>
      <c r="F60" s="463" t="n">
        <v>0.564173204779221</v>
      </c>
      <c r="G60" s="463" t="n">
        <v>0.475601558926666</v>
      </c>
      <c r="H60" s="463" t="n">
        <v>0.413141113239404</v>
      </c>
      <c r="I60" s="463" t="n">
        <v>0.443671774483023</v>
      </c>
      <c r="J60" s="463" t="n">
        <v>0</v>
      </c>
      <c r="K60" s="463" t="n">
        <v>0</v>
      </c>
      <c r="L60" s="464" t="n">
        <v>0.708760946286504</v>
      </c>
    </row>
    <row r="61" customFormat="false" ht="18.95" hidden="false" customHeight="true" outlineLevel="0" collapsed="false">
      <c r="A61" s="465"/>
      <c r="B61" s="466"/>
      <c r="C61" s="466"/>
      <c r="D61" s="456" t="s">
        <v>380</v>
      </c>
      <c r="E61" s="468" t="n">
        <v>0.426380834349943</v>
      </c>
      <c r="F61" s="469" t="n">
        <v>0.52253736805075</v>
      </c>
      <c r="G61" s="469" t="n">
        <v>0.470464039966067</v>
      </c>
      <c r="H61" s="469" t="n">
        <v>0.40939307260025</v>
      </c>
      <c r="I61" s="469" t="n">
        <v>0.170305230703132</v>
      </c>
      <c r="J61" s="469" t="n">
        <v>0</v>
      </c>
      <c r="K61" s="469" t="n">
        <v>0</v>
      </c>
      <c r="L61" s="470" t="n">
        <v>0.661673596700882</v>
      </c>
    </row>
    <row r="62" customFormat="false" ht="18.95" hidden="false" customHeight="true" outlineLevel="0" collapsed="false">
      <c r="A62" s="450" t="s">
        <v>401</v>
      </c>
      <c r="B62" s="451" t="s">
        <v>382</v>
      </c>
      <c r="C62" s="451" t="s">
        <v>402</v>
      </c>
      <c r="D62" s="452" t="s">
        <v>376</v>
      </c>
      <c r="E62" s="453" t="n">
        <v>45171</v>
      </c>
      <c r="F62" s="454" t="n">
        <v>41500</v>
      </c>
      <c r="G62" s="454" t="n">
        <v>23</v>
      </c>
      <c r="H62" s="454" t="n">
        <v>3648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false" customHeight="true" outlineLevel="0" collapsed="false">
      <c r="A63" s="450"/>
      <c r="B63" s="451"/>
      <c r="C63" s="451"/>
      <c r="D63" s="456" t="s">
        <v>377</v>
      </c>
      <c r="E63" s="457" t="n">
        <v>45171</v>
      </c>
      <c r="F63" s="472" t="n">
        <v>41416.16</v>
      </c>
      <c r="G63" s="472" t="n">
        <v>0</v>
      </c>
      <c r="H63" s="472" t="n">
        <v>3754.84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false" customHeight="true" outlineLevel="0" collapsed="false">
      <c r="A64" s="450"/>
      <c r="B64" s="451"/>
      <c r="C64" s="451"/>
      <c r="D64" s="456" t="s">
        <v>378</v>
      </c>
      <c r="E64" s="457" t="n">
        <v>31587.06545</v>
      </c>
      <c r="F64" s="472" t="n">
        <v>29420.3504</v>
      </c>
      <c r="G64" s="472" t="n">
        <v>0</v>
      </c>
      <c r="H64" s="472" t="n">
        <v>2166.71505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false" customHeight="true" outlineLevel="0" collapsed="false">
      <c r="A65" s="450"/>
      <c r="B65" s="451"/>
      <c r="C65" s="451"/>
      <c r="D65" s="456" t="s">
        <v>379</v>
      </c>
      <c r="E65" s="462" t="n">
        <v>0.699277533151801</v>
      </c>
      <c r="F65" s="463" t="n">
        <v>0.708924106024096</v>
      </c>
      <c r="G65" s="463" t="n">
        <v>0</v>
      </c>
      <c r="H65" s="463" t="n">
        <v>0.593946011513158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false" customHeight="true" outlineLevel="0" collapsed="false">
      <c r="A66" s="465"/>
      <c r="B66" s="466"/>
      <c r="C66" s="466"/>
      <c r="D66" s="467" t="s">
        <v>380</v>
      </c>
      <c r="E66" s="468" t="n">
        <v>0.699277533151801</v>
      </c>
      <c r="F66" s="469" t="n">
        <v>0.710359202784614</v>
      </c>
      <c r="G66" s="469" t="n">
        <v>0</v>
      </c>
      <c r="H66" s="469" t="n">
        <v>0.577045906083881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3</v>
      </c>
      <c r="B67" s="451" t="s">
        <v>382</v>
      </c>
      <c r="C67" s="451" t="s">
        <v>404</v>
      </c>
      <c r="D67" s="452" t="s">
        <v>376</v>
      </c>
      <c r="E67" s="453" t="n">
        <v>1553048</v>
      </c>
      <c r="F67" s="454" t="n">
        <v>1532198</v>
      </c>
      <c r="G67" s="454" t="n">
        <v>428</v>
      </c>
      <c r="H67" s="454" t="n">
        <v>13422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7</v>
      </c>
      <c r="E68" s="457" t="n">
        <v>1914371.99741</v>
      </c>
      <c r="F68" s="472" t="n">
        <v>1853225.71627</v>
      </c>
      <c r="G68" s="472" t="n">
        <v>347</v>
      </c>
      <c r="H68" s="472" t="n">
        <v>52273.12814</v>
      </c>
      <c r="I68" s="472" t="n">
        <v>8526.153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8</v>
      </c>
      <c r="E69" s="457" t="n">
        <v>982417.90878</v>
      </c>
      <c r="F69" s="472" t="n">
        <v>937728.82195</v>
      </c>
      <c r="G69" s="472" t="n">
        <v>158.85423</v>
      </c>
      <c r="H69" s="472" t="n">
        <v>44239.0957</v>
      </c>
      <c r="I69" s="472" t="n">
        <v>291.1369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9</v>
      </c>
      <c r="E70" s="462" t="n">
        <v>0.632574079345906</v>
      </c>
      <c r="F70" s="463" t="n">
        <v>0.612015432698646</v>
      </c>
      <c r="G70" s="463" t="n">
        <v>0.371154742990654</v>
      </c>
      <c r="H70" s="463" t="n">
        <v>3.29601368648488</v>
      </c>
      <c r="I70" s="463" t="n">
        <v>0.0415909857142857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0</v>
      </c>
      <c r="E71" s="468" t="n">
        <v>0.513180254469422</v>
      </c>
      <c r="F71" s="469" t="n">
        <v>0.50599817049667</v>
      </c>
      <c r="G71" s="469" t="n">
        <v>0.457793170028819</v>
      </c>
      <c r="H71" s="469" t="n">
        <v>0.846306645003472</v>
      </c>
      <c r="I71" s="469" t="n">
        <v>0.0341463377445842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5</v>
      </c>
      <c r="B72" s="476" t="s">
        <v>382</v>
      </c>
      <c r="C72" s="476" t="s">
        <v>406</v>
      </c>
      <c r="D72" s="452" t="s">
        <v>376</v>
      </c>
      <c r="E72" s="453" t="n">
        <v>682109</v>
      </c>
      <c r="F72" s="454" t="n">
        <v>253888</v>
      </c>
      <c r="G72" s="454" t="n">
        <v>2093</v>
      </c>
      <c r="H72" s="454" t="n">
        <v>346784</v>
      </c>
      <c r="I72" s="454" t="n">
        <v>9920</v>
      </c>
      <c r="J72" s="454" t="n">
        <v>0</v>
      </c>
      <c r="K72" s="454" t="n">
        <v>0</v>
      </c>
      <c r="L72" s="455" t="n">
        <v>69424</v>
      </c>
    </row>
    <row r="73" customFormat="false" ht="18.95" hidden="false" customHeight="true" outlineLevel="0" collapsed="false">
      <c r="A73" s="450"/>
      <c r="B73" s="451"/>
      <c r="C73" s="451"/>
      <c r="D73" s="456" t="s">
        <v>377</v>
      </c>
      <c r="E73" s="457" t="n">
        <v>990449.337</v>
      </c>
      <c r="F73" s="472" t="n">
        <v>267977.412</v>
      </c>
      <c r="G73" s="472" t="n">
        <v>2153.665</v>
      </c>
      <c r="H73" s="472" t="n">
        <v>452797.556</v>
      </c>
      <c r="I73" s="472" t="n">
        <v>158075.987</v>
      </c>
      <c r="J73" s="472" t="n">
        <v>0</v>
      </c>
      <c r="K73" s="472" t="n">
        <v>0</v>
      </c>
      <c r="L73" s="473" t="n">
        <v>109444.717</v>
      </c>
    </row>
    <row r="74" customFormat="false" ht="18.95" hidden="false" customHeight="true" outlineLevel="0" collapsed="false">
      <c r="A74" s="450"/>
      <c r="B74" s="451"/>
      <c r="C74" s="451"/>
      <c r="D74" s="456" t="s">
        <v>378</v>
      </c>
      <c r="E74" s="457" t="n">
        <v>519233.18283</v>
      </c>
      <c r="F74" s="472" t="n">
        <v>132545.39711</v>
      </c>
      <c r="G74" s="472" t="n">
        <v>905.33029</v>
      </c>
      <c r="H74" s="472" t="n">
        <v>221481.41723</v>
      </c>
      <c r="I74" s="472" t="n">
        <v>97418.41978</v>
      </c>
      <c r="J74" s="472" t="n">
        <v>0</v>
      </c>
      <c r="K74" s="472" t="n">
        <v>0</v>
      </c>
      <c r="L74" s="473" t="n">
        <v>66882.61842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9</v>
      </c>
      <c r="E75" s="462" t="n">
        <v>0.761217316924421</v>
      </c>
      <c r="F75" s="463" t="n">
        <v>0.522062472862049</v>
      </c>
      <c r="G75" s="463" t="n">
        <v>0.432551500238892</v>
      </c>
      <c r="H75" s="463" t="n">
        <v>0.638672537458476</v>
      </c>
      <c r="I75" s="463" t="n">
        <v>9.82040521975806</v>
      </c>
      <c r="J75" s="463" t="n">
        <v>0</v>
      </c>
      <c r="K75" s="463" t="n">
        <v>0</v>
      </c>
      <c r="L75" s="464" t="n">
        <v>0.963393328243835</v>
      </c>
    </row>
    <row r="76" customFormat="false" ht="18.95" hidden="false" customHeight="true" outlineLevel="0" collapsed="false">
      <c r="A76" s="465"/>
      <c r="B76" s="466"/>
      <c r="C76" s="466"/>
      <c r="D76" s="474" t="s">
        <v>380</v>
      </c>
      <c r="E76" s="468" t="n">
        <v>0.524240022617129</v>
      </c>
      <c r="F76" s="469" t="n">
        <v>0.49461406512128</v>
      </c>
      <c r="G76" s="469" t="n">
        <v>0.420367276247699</v>
      </c>
      <c r="H76" s="469" t="n">
        <v>0.489140045689646</v>
      </c>
      <c r="I76" s="469" t="n">
        <v>0.616275891290181</v>
      </c>
      <c r="J76" s="469" t="n">
        <v>0</v>
      </c>
      <c r="K76" s="469" t="n">
        <v>0</v>
      </c>
      <c r="L76" s="470" t="n">
        <v>0.611108697188189</v>
      </c>
    </row>
    <row r="77" customFormat="false" ht="18.95" hidden="false" customHeight="true" outlineLevel="0" collapsed="false">
      <c r="A77" s="450" t="s">
        <v>407</v>
      </c>
      <c r="B77" s="451" t="s">
        <v>382</v>
      </c>
      <c r="C77" s="451" t="s">
        <v>408</v>
      </c>
      <c r="D77" s="478" t="s">
        <v>376</v>
      </c>
      <c r="E77" s="453" t="n">
        <v>206246</v>
      </c>
      <c r="F77" s="454" t="n">
        <v>0</v>
      </c>
      <c r="G77" s="454" t="n">
        <v>404</v>
      </c>
      <c r="H77" s="454" t="n">
        <v>198753</v>
      </c>
      <c r="I77" s="454" t="n">
        <v>4495</v>
      </c>
      <c r="J77" s="454" t="n">
        <v>0</v>
      </c>
      <c r="K77" s="454" t="n">
        <v>0</v>
      </c>
      <c r="L77" s="455" t="n">
        <v>2594</v>
      </c>
    </row>
    <row r="78" customFormat="false" ht="18.95" hidden="false" customHeight="true" outlineLevel="0" collapsed="false">
      <c r="A78" s="450"/>
      <c r="B78" s="451"/>
      <c r="C78" s="451"/>
      <c r="D78" s="456" t="s">
        <v>377</v>
      </c>
      <c r="E78" s="457" t="n">
        <v>206495.367</v>
      </c>
      <c r="F78" s="472" t="n">
        <v>3000</v>
      </c>
      <c r="G78" s="472" t="n">
        <v>318.085</v>
      </c>
      <c r="H78" s="472" t="n">
        <v>195887.182</v>
      </c>
      <c r="I78" s="472" t="n">
        <v>4495</v>
      </c>
      <c r="J78" s="472" t="n">
        <v>0</v>
      </c>
      <c r="K78" s="472" t="n">
        <v>0</v>
      </c>
      <c r="L78" s="473" t="n">
        <v>2795.1</v>
      </c>
    </row>
    <row r="79" customFormat="false" ht="18.95" hidden="false" customHeight="true" outlineLevel="0" collapsed="false">
      <c r="A79" s="450"/>
      <c r="B79" s="451"/>
      <c r="C79" s="451"/>
      <c r="D79" s="456" t="s">
        <v>378</v>
      </c>
      <c r="E79" s="457" t="n">
        <v>108840.74531</v>
      </c>
      <c r="F79" s="472" t="n">
        <v>0</v>
      </c>
      <c r="G79" s="472" t="n">
        <v>159.82738</v>
      </c>
      <c r="H79" s="472" t="n">
        <v>107567.47409</v>
      </c>
      <c r="I79" s="472" t="n">
        <v>209.46263</v>
      </c>
      <c r="J79" s="472" t="n">
        <v>0</v>
      </c>
      <c r="K79" s="472" t="n">
        <v>0</v>
      </c>
      <c r="L79" s="473" t="n">
        <v>903.98121</v>
      </c>
    </row>
    <row r="80" customFormat="false" ht="18.95" hidden="false" customHeight="true" outlineLevel="0" collapsed="false">
      <c r="A80" s="450"/>
      <c r="B80" s="451"/>
      <c r="C80" s="451"/>
      <c r="D80" s="456" t="s">
        <v>379</v>
      </c>
      <c r="E80" s="462" t="n">
        <v>0.527722939160032</v>
      </c>
      <c r="F80" s="463" t="n">
        <v>0</v>
      </c>
      <c r="G80" s="463" t="n">
        <v>0.395612326732673</v>
      </c>
      <c r="H80" s="463" t="n">
        <v>0.541211826186271</v>
      </c>
      <c r="I80" s="463" t="n">
        <v>0.0465990278086763</v>
      </c>
      <c r="J80" s="463" t="n">
        <v>0</v>
      </c>
      <c r="K80" s="463" t="n">
        <v>0</v>
      </c>
      <c r="L80" s="464" t="n">
        <v>0.348489286815729</v>
      </c>
    </row>
    <row r="81" customFormat="false" ht="18.95" hidden="false" customHeight="true" outlineLevel="0" collapsed="false">
      <c r="A81" s="465"/>
      <c r="B81" s="466"/>
      <c r="C81" s="466"/>
      <c r="D81" s="456" t="s">
        <v>380</v>
      </c>
      <c r="E81" s="468" t="n">
        <v>0.527085652773992</v>
      </c>
      <c r="F81" s="469" t="n">
        <v>0</v>
      </c>
      <c r="G81" s="469" t="n">
        <v>0.50246751654432</v>
      </c>
      <c r="H81" s="469" t="n">
        <v>0.549129723505849</v>
      </c>
      <c r="I81" s="469" t="n">
        <v>0.0465990278086763</v>
      </c>
      <c r="J81" s="469" t="n">
        <v>0</v>
      </c>
      <c r="K81" s="469" t="n">
        <v>0</v>
      </c>
      <c r="L81" s="470" t="n">
        <v>0.323416410861865</v>
      </c>
    </row>
    <row r="82" customFormat="false" ht="18.95" hidden="false" customHeight="true" outlineLevel="0" collapsed="false">
      <c r="A82" s="450" t="s">
        <v>409</v>
      </c>
      <c r="B82" s="451" t="s">
        <v>382</v>
      </c>
      <c r="C82" s="451" t="s">
        <v>410</v>
      </c>
      <c r="D82" s="452" t="s">
        <v>376</v>
      </c>
      <c r="E82" s="453" t="n">
        <v>5265502</v>
      </c>
      <c r="F82" s="454" t="n">
        <v>4313096</v>
      </c>
      <c r="G82" s="454" t="n">
        <v>32586</v>
      </c>
      <c r="H82" s="454" t="n">
        <v>325145</v>
      </c>
      <c r="I82" s="454" t="n">
        <v>208825</v>
      </c>
      <c r="J82" s="454" t="n">
        <v>0</v>
      </c>
      <c r="K82" s="454" t="n">
        <v>0</v>
      </c>
      <c r="L82" s="455" t="n">
        <v>385850</v>
      </c>
    </row>
    <row r="83" customFormat="false" ht="18.95" hidden="false" customHeight="true" outlineLevel="0" collapsed="false">
      <c r="A83" s="450"/>
      <c r="B83" s="451"/>
      <c r="C83" s="451"/>
      <c r="D83" s="456" t="s">
        <v>377</v>
      </c>
      <c r="E83" s="457" t="n">
        <v>5383609</v>
      </c>
      <c r="F83" s="472" t="n">
        <v>4313010.988</v>
      </c>
      <c r="G83" s="472" t="n">
        <v>32586</v>
      </c>
      <c r="H83" s="472" t="n">
        <v>327230.012</v>
      </c>
      <c r="I83" s="472" t="n">
        <v>208825</v>
      </c>
      <c r="J83" s="472" t="n">
        <v>0</v>
      </c>
      <c r="K83" s="472" t="n">
        <v>0</v>
      </c>
      <c r="L83" s="473" t="n">
        <v>501957</v>
      </c>
    </row>
    <row r="84" customFormat="false" ht="18.95" hidden="false" customHeight="true" outlineLevel="0" collapsed="false">
      <c r="A84" s="450"/>
      <c r="B84" s="451"/>
      <c r="C84" s="451"/>
      <c r="D84" s="456" t="s">
        <v>378</v>
      </c>
      <c r="E84" s="457" t="n">
        <v>3233297.84567</v>
      </c>
      <c r="F84" s="472" t="n">
        <v>2571883.95162</v>
      </c>
      <c r="G84" s="472" t="n">
        <v>26689.65723</v>
      </c>
      <c r="H84" s="472" t="n">
        <v>238453.9669</v>
      </c>
      <c r="I84" s="472" t="n">
        <v>40807.50735</v>
      </c>
      <c r="J84" s="472" t="n">
        <v>0</v>
      </c>
      <c r="K84" s="472" t="n">
        <v>0</v>
      </c>
      <c r="L84" s="473" t="n">
        <v>355462.76257</v>
      </c>
    </row>
    <row r="85" customFormat="false" ht="18.95" hidden="false" customHeight="true" outlineLevel="0" collapsed="false">
      <c r="A85" s="450"/>
      <c r="B85" s="451"/>
      <c r="C85" s="451"/>
      <c r="D85" s="456" t="s">
        <v>379</v>
      </c>
      <c r="E85" s="462" t="n">
        <v>0.614053103705971</v>
      </c>
      <c r="F85" s="463" t="n">
        <v>0.596296477430597</v>
      </c>
      <c r="G85" s="463" t="n">
        <v>0.819052882526238</v>
      </c>
      <c r="H85" s="463" t="n">
        <v>0.733377314428947</v>
      </c>
      <c r="I85" s="463" t="n">
        <v>0.195414856219322</v>
      </c>
      <c r="J85" s="463" t="n">
        <v>0</v>
      </c>
      <c r="K85" s="463" t="n">
        <v>0</v>
      </c>
      <c r="L85" s="464" t="n">
        <v>0.921245983076325</v>
      </c>
    </row>
    <row r="86" customFormat="false" ht="18.95" hidden="false" customHeight="true" outlineLevel="0" collapsed="false">
      <c r="A86" s="465"/>
      <c r="B86" s="466"/>
      <c r="C86" s="466"/>
      <c r="D86" s="467" t="s">
        <v>380</v>
      </c>
      <c r="E86" s="468" t="n">
        <v>0.600581848657657</v>
      </c>
      <c r="F86" s="469" t="n">
        <v>0.596308230787192</v>
      </c>
      <c r="G86" s="469" t="n">
        <v>0.819052882526238</v>
      </c>
      <c r="H86" s="469" t="n">
        <v>0.72870445300109</v>
      </c>
      <c r="I86" s="469" t="n">
        <v>0.195414856219322</v>
      </c>
      <c r="J86" s="469" t="n">
        <v>0</v>
      </c>
      <c r="K86" s="469" t="n">
        <v>0</v>
      </c>
      <c r="L86" s="470" t="n">
        <v>0.708153811123264</v>
      </c>
    </row>
    <row r="87" customFormat="false" ht="18.95" hidden="false" customHeight="true" outlineLevel="0" collapsed="false">
      <c r="A87" s="450" t="s">
        <v>411</v>
      </c>
      <c r="B87" s="451" t="s">
        <v>382</v>
      </c>
      <c r="C87" s="451" t="s">
        <v>412</v>
      </c>
      <c r="D87" s="456" t="s">
        <v>376</v>
      </c>
      <c r="E87" s="453" t="n">
        <v>12655604</v>
      </c>
      <c r="F87" s="454" t="n">
        <v>473768</v>
      </c>
      <c r="G87" s="454" t="n">
        <v>385137</v>
      </c>
      <c r="H87" s="454" t="n">
        <v>10491742</v>
      </c>
      <c r="I87" s="454" t="n">
        <v>402220</v>
      </c>
      <c r="J87" s="454" t="n">
        <v>0</v>
      </c>
      <c r="K87" s="454" t="n">
        <v>0</v>
      </c>
      <c r="L87" s="455" t="n">
        <v>902737</v>
      </c>
    </row>
    <row r="88" customFormat="false" ht="18.95" hidden="false" customHeight="true" outlineLevel="0" collapsed="false">
      <c r="A88" s="450"/>
      <c r="B88" s="451"/>
      <c r="C88" s="451"/>
      <c r="D88" s="456" t="s">
        <v>377</v>
      </c>
      <c r="E88" s="457" t="n">
        <v>12890336.839</v>
      </c>
      <c r="F88" s="472" t="n">
        <v>593053.085</v>
      </c>
      <c r="G88" s="472" t="n">
        <v>382271.34105</v>
      </c>
      <c r="H88" s="472" t="n">
        <v>10546894.54031</v>
      </c>
      <c r="I88" s="472" t="n">
        <v>452633.52064</v>
      </c>
      <c r="J88" s="472" t="n">
        <v>0</v>
      </c>
      <c r="K88" s="472" t="n">
        <v>0</v>
      </c>
      <c r="L88" s="473" t="n">
        <v>915484.352</v>
      </c>
    </row>
    <row r="89" customFormat="false" ht="18.95" hidden="false" customHeight="true" outlineLevel="0" collapsed="false">
      <c r="A89" s="450"/>
      <c r="B89" s="451"/>
      <c r="C89" s="451"/>
      <c r="D89" s="456" t="s">
        <v>378</v>
      </c>
      <c r="E89" s="457" t="n">
        <v>7110860.42791</v>
      </c>
      <c r="F89" s="472" t="n">
        <v>392871.73134</v>
      </c>
      <c r="G89" s="472" t="n">
        <v>183848.10326</v>
      </c>
      <c r="H89" s="472" t="n">
        <v>5976667.11198</v>
      </c>
      <c r="I89" s="472" t="n">
        <v>90672.97798</v>
      </c>
      <c r="J89" s="472" t="n">
        <v>0</v>
      </c>
      <c r="K89" s="472" t="n">
        <v>0</v>
      </c>
      <c r="L89" s="473" t="n">
        <v>466800.50335</v>
      </c>
    </row>
    <row r="90" customFormat="false" ht="18.95" hidden="false" customHeight="true" outlineLevel="0" collapsed="false">
      <c r="A90" s="450"/>
      <c r="B90" s="451"/>
      <c r="C90" s="451"/>
      <c r="D90" s="456" t="s">
        <v>379</v>
      </c>
      <c r="E90" s="462" t="n">
        <v>0.561874441386598</v>
      </c>
      <c r="F90" s="463" t="n">
        <v>0.829249192305094</v>
      </c>
      <c r="G90" s="463" t="n">
        <v>0.477357675995814</v>
      </c>
      <c r="H90" s="463" t="n">
        <v>0.569654411248389</v>
      </c>
      <c r="I90" s="463" t="n">
        <v>0.225431301228184</v>
      </c>
      <c r="J90" s="463" t="n">
        <v>0</v>
      </c>
      <c r="K90" s="463" t="n">
        <v>0</v>
      </c>
      <c r="L90" s="464" t="n">
        <v>0.517094683556784</v>
      </c>
    </row>
    <row r="91" customFormat="false" ht="18.95" hidden="false" customHeight="true" outlineLevel="0" collapsed="false">
      <c r="A91" s="465"/>
      <c r="B91" s="466"/>
      <c r="C91" s="466"/>
      <c r="D91" s="467" t="s">
        <v>380</v>
      </c>
      <c r="E91" s="468" t="n">
        <v>0.551642716301713</v>
      </c>
      <c r="F91" s="469" t="n">
        <v>0.662456264501179</v>
      </c>
      <c r="G91" s="469" t="n">
        <v>0.480936140164254</v>
      </c>
      <c r="H91" s="469" t="n">
        <v>0.566675535546251</v>
      </c>
      <c r="I91" s="469" t="n">
        <v>0.2003231617751</v>
      </c>
      <c r="J91" s="469" t="n">
        <v>0</v>
      </c>
      <c r="K91" s="469" t="n">
        <v>0</v>
      </c>
      <c r="L91" s="470" t="n">
        <v>0.509894573654056</v>
      </c>
    </row>
    <row r="92" customFormat="false" ht="18.95" hidden="false" customHeight="true" outlineLevel="0" collapsed="false">
      <c r="A92" s="450" t="s">
        <v>413</v>
      </c>
      <c r="B92" s="451" t="s">
        <v>382</v>
      </c>
      <c r="C92" s="451" t="s">
        <v>414</v>
      </c>
      <c r="D92" s="452" t="s">
        <v>376</v>
      </c>
      <c r="E92" s="453" t="n">
        <v>2143997</v>
      </c>
      <c r="F92" s="454" t="n">
        <v>6982</v>
      </c>
      <c r="G92" s="454" t="n">
        <v>114732</v>
      </c>
      <c r="H92" s="454" t="n">
        <v>1895196</v>
      </c>
      <c r="I92" s="454" t="n">
        <v>127057</v>
      </c>
      <c r="J92" s="454" t="n">
        <v>0</v>
      </c>
      <c r="K92" s="454" t="n">
        <v>0</v>
      </c>
      <c r="L92" s="455" t="n">
        <v>30</v>
      </c>
    </row>
    <row r="93" customFormat="false" ht="18.95" hidden="false" customHeight="true" outlineLevel="0" collapsed="false">
      <c r="A93" s="450"/>
      <c r="B93" s="451"/>
      <c r="C93" s="451" t="s">
        <v>415</v>
      </c>
      <c r="D93" s="456" t="s">
        <v>377</v>
      </c>
      <c r="E93" s="457" t="n">
        <v>2382665.333</v>
      </c>
      <c r="F93" s="472" t="n">
        <v>175556.839</v>
      </c>
      <c r="G93" s="472" t="n">
        <v>114478.182</v>
      </c>
      <c r="H93" s="472" t="n">
        <v>1959322.249</v>
      </c>
      <c r="I93" s="472" t="n">
        <v>133278.063</v>
      </c>
      <c r="J93" s="472" t="n">
        <v>0</v>
      </c>
      <c r="K93" s="472" t="n">
        <v>0</v>
      </c>
      <c r="L93" s="473" t="n">
        <v>30</v>
      </c>
    </row>
    <row r="94" customFormat="false" ht="18.95" hidden="false" customHeight="true" outlineLevel="0" collapsed="false">
      <c r="A94" s="450"/>
      <c r="B94" s="451"/>
      <c r="C94" s="451" t="s">
        <v>416</v>
      </c>
      <c r="D94" s="456" t="s">
        <v>378</v>
      </c>
      <c r="E94" s="457" t="n">
        <v>1295838.7005</v>
      </c>
      <c r="F94" s="472" t="n">
        <v>167793.67027</v>
      </c>
      <c r="G94" s="472" t="n">
        <v>65805.92571</v>
      </c>
      <c r="H94" s="472" t="n">
        <v>1035884.33366</v>
      </c>
      <c r="I94" s="472" t="n">
        <v>26354.77086</v>
      </c>
      <c r="J94" s="472" t="n">
        <v>0</v>
      </c>
      <c r="K94" s="472" t="n">
        <v>0</v>
      </c>
      <c r="L94" s="473" t="n">
        <v>0</v>
      </c>
    </row>
    <row r="95" customFormat="false" ht="18.95" hidden="false" customHeight="true" outlineLevel="0" collapsed="false">
      <c r="A95" s="450"/>
      <c r="B95" s="451"/>
      <c r="C95" s="451" t="s">
        <v>417</v>
      </c>
      <c r="D95" s="456" t="s">
        <v>379</v>
      </c>
      <c r="E95" s="462" t="n">
        <v>0.60440322467802</v>
      </c>
      <c r="F95" s="463" t="s">
        <v>192</v>
      </c>
      <c r="G95" s="463" t="n">
        <v>0.573562090001046</v>
      </c>
      <c r="H95" s="463" t="n">
        <v>0.546584276064323</v>
      </c>
      <c r="I95" s="463" t="n">
        <v>0.207424784624224</v>
      </c>
      <c r="J95" s="463" t="n">
        <v>0</v>
      </c>
      <c r="K95" s="463" t="n">
        <v>0</v>
      </c>
      <c r="L95" s="464" t="n">
        <v>0</v>
      </c>
    </row>
    <row r="96" customFormat="false" ht="18.95" hidden="false" customHeight="true" outlineLevel="0" collapsed="false">
      <c r="A96" s="465"/>
      <c r="B96" s="466"/>
      <c r="C96" s="466"/>
      <c r="D96" s="467" t="s">
        <v>380</v>
      </c>
      <c r="E96" s="468" t="n">
        <v>0.543860978943449</v>
      </c>
      <c r="F96" s="469" t="n">
        <v>0.955779741910254</v>
      </c>
      <c r="G96" s="469" t="n">
        <v>0.574833776710395</v>
      </c>
      <c r="H96" s="469" t="n">
        <v>0.528695233358727</v>
      </c>
      <c r="I96" s="469" t="n">
        <v>0.197742751258322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8</v>
      </c>
      <c r="B97" s="451" t="s">
        <v>382</v>
      </c>
      <c r="C97" s="451" t="s">
        <v>419</v>
      </c>
      <c r="D97" s="456" t="s">
        <v>376</v>
      </c>
      <c r="E97" s="453" t="n">
        <v>30222778</v>
      </c>
      <c r="F97" s="454" t="n">
        <v>469321</v>
      </c>
      <c r="G97" s="454" t="n">
        <v>677630</v>
      </c>
      <c r="H97" s="454" t="n">
        <v>15604869</v>
      </c>
      <c r="I97" s="454" t="n">
        <v>13470958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7</v>
      </c>
      <c r="E98" s="457" t="n">
        <v>30224139.523</v>
      </c>
      <c r="F98" s="472" t="n">
        <v>471616.091</v>
      </c>
      <c r="G98" s="472" t="n">
        <v>662117.24886</v>
      </c>
      <c r="H98" s="472" t="n">
        <v>15619371.57514</v>
      </c>
      <c r="I98" s="472" t="n">
        <v>13471034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8</v>
      </c>
      <c r="E99" s="457" t="n">
        <v>13285489.94518</v>
      </c>
      <c r="F99" s="472" t="n">
        <v>278445.54507</v>
      </c>
      <c r="G99" s="472" t="n">
        <v>414936.64783</v>
      </c>
      <c r="H99" s="472" t="n">
        <v>7341584.05625</v>
      </c>
      <c r="I99" s="472" t="n">
        <v>5250523.69603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9</v>
      </c>
      <c r="E100" s="462" t="n">
        <v>0.439585333458758</v>
      </c>
      <c r="F100" s="463" t="n">
        <v>0.593294451068672</v>
      </c>
      <c r="G100" s="463" t="n">
        <v>0.61233512068533</v>
      </c>
      <c r="H100" s="463" t="n">
        <v>0.470467522428416</v>
      </c>
      <c r="I100" s="463" t="n">
        <v>0.389766169267991</v>
      </c>
      <c r="J100" s="463" t="n">
        <v>0</v>
      </c>
      <c r="K100" s="463" t="n">
        <v>0</v>
      </c>
      <c r="L100" s="464" t="n">
        <v>0</v>
      </c>
    </row>
    <row r="101" customFormat="false" ht="18.95" hidden="false" customHeight="true" outlineLevel="0" collapsed="false">
      <c r="A101" s="465"/>
      <c r="B101" s="466"/>
      <c r="C101" s="466"/>
      <c r="D101" s="467" t="s">
        <v>380</v>
      </c>
      <c r="E101" s="468" t="n">
        <v>0.439565531222816</v>
      </c>
      <c r="F101" s="469" t="n">
        <v>0.590407219735851</v>
      </c>
      <c r="G101" s="469" t="n">
        <v>0.626681525884452</v>
      </c>
      <c r="H101" s="469" t="n">
        <v>0.47003069367624</v>
      </c>
      <c r="I101" s="469" t="n">
        <v>0.38976395271911</v>
      </c>
      <c r="J101" s="469" t="n">
        <v>0</v>
      </c>
      <c r="K101" s="469" t="n">
        <v>0</v>
      </c>
      <c r="L101" s="470" t="n">
        <v>0</v>
      </c>
    </row>
    <row r="102" customFormat="false" ht="18.95" hidden="false" customHeight="true" outlineLevel="0" collapsed="false">
      <c r="A102" s="479" t="s">
        <v>420</v>
      </c>
      <c r="B102" s="476" t="s">
        <v>382</v>
      </c>
      <c r="C102" s="476" t="s">
        <v>421</v>
      </c>
      <c r="D102" s="452" t="s">
        <v>376</v>
      </c>
      <c r="E102" s="453" t="n">
        <v>82826367</v>
      </c>
      <c r="F102" s="454" t="n">
        <v>59149502</v>
      </c>
      <c r="G102" s="454" t="n">
        <v>20597430</v>
      </c>
      <c r="H102" s="454" t="n">
        <v>3070253</v>
      </c>
      <c r="I102" s="454" t="n">
        <v>9182</v>
      </c>
      <c r="J102" s="454" t="n">
        <v>0</v>
      </c>
      <c r="K102" s="454" t="n">
        <v>0</v>
      </c>
      <c r="L102" s="455" t="n">
        <v>0</v>
      </c>
    </row>
    <row r="103" customFormat="false" ht="18.95" hidden="false" customHeight="true" outlineLevel="0" collapsed="false">
      <c r="A103" s="450"/>
      <c r="B103" s="451"/>
      <c r="C103" s="451" t="s">
        <v>422</v>
      </c>
      <c r="D103" s="456" t="s">
        <v>377</v>
      </c>
      <c r="E103" s="457" t="n">
        <v>82826367</v>
      </c>
      <c r="F103" s="472" t="n">
        <v>59149502</v>
      </c>
      <c r="G103" s="472" t="n">
        <v>20597350.777</v>
      </c>
      <c r="H103" s="472" t="n">
        <v>3070233.223</v>
      </c>
      <c r="I103" s="472" t="n">
        <v>9281</v>
      </c>
      <c r="J103" s="472" t="n">
        <v>0</v>
      </c>
      <c r="K103" s="472" t="n">
        <v>0</v>
      </c>
      <c r="L103" s="473" t="n">
        <v>0</v>
      </c>
    </row>
    <row r="104" customFormat="false" ht="18.95" hidden="false" customHeight="true" outlineLevel="0" collapsed="false">
      <c r="A104" s="450"/>
      <c r="B104" s="451"/>
      <c r="C104" s="451"/>
      <c r="D104" s="456" t="s">
        <v>378</v>
      </c>
      <c r="E104" s="457" t="n">
        <v>46833162.65026</v>
      </c>
      <c r="F104" s="472" t="n">
        <v>33522036.8013</v>
      </c>
      <c r="G104" s="472" t="n">
        <v>11675097.45509</v>
      </c>
      <c r="H104" s="472" t="n">
        <v>1635223.41902</v>
      </c>
      <c r="I104" s="472" t="n">
        <v>804.97485</v>
      </c>
      <c r="J104" s="472" t="n">
        <v>0</v>
      </c>
      <c r="K104" s="472" t="n">
        <v>0</v>
      </c>
      <c r="L104" s="473" t="n">
        <v>0</v>
      </c>
    </row>
    <row r="105" customFormat="false" ht="18.95" hidden="false" customHeight="true" outlineLevel="0" collapsed="false">
      <c r="A105" s="450"/>
      <c r="B105" s="451"/>
      <c r="C105" s="451"/>
      <c r="D105" s="456" t="s">
        <v>379</v>
      </c>
      <c r="E105" s="462" t="n">
        <v>0.565437847228769</v>
      </c>
      <c r="F105" s="463" t="n">
        <v>0.566734049617189</v>
      </c>
      <c r="G105" s="463" t="n">
        <v>0.566823018944111</v>
      </c>
      <c r="H105" s="463" t="n">
        <v>0.532602172856765</v>
      </c>
      <c r="I105" s="463" t="n">
        <v>0.0876687922021346</v>
      </c>
      <c r="J105" s="463" t="n">
        <v>0</v>
      </c>
      <c r="K105" s="463" t="n">
        <v>0</v>
      </c>
      <c r="L105" s="464" t="n">
        <v>0</v>
      </c>
    </row>
    <row r="106" customFormat="false" ht="18.95" hidden="false" customHeight="true" outlineLevel="0" collapsed="false">
      <c r="A106" s="465"/>
      <c r="B106" s="466"/>
      <c r="C106" s="466"/>
      <c r="D106" s="474" t="s">
        <v>380</v>
      </c>
      <c r="E106" s="468" t="n">
        <v>0.565437847228769</v>
      </c>
      <c r="F106" s="469" t="n">
        <v>0.566734049617189</v>
      </c>
      <c r="G106" s="469" t="n">
        <v>0.566825199099244</v>
      </c>
      <c r="H106" s="469" t="n">
        <v>0.532605603629741</v>
      </c>
      <c r="I106" s="469" t="n">
        <v>0.0867336332291779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3</v>
      </c>
      <c r="B107" s="451" t="s">
        <v>382</v>
      </c>
      <c r="C107" s="451" t="s">
        <v>424</v>
      </c>
      <c r="D107" s="478" t="s">
        <v>376</v>
      </c>
      <c r="E107" s="453" t="n">
        <v>13454183</v>
      </c>
      <c r="F107" s="454" t="n">
        <v>2085712</v>
      </c>
      <c r="G107" s="454" t="n">
        <v>431649</v>
      </c>
      <c r="H107" s="454" t="n">
        <v>10403972</v>
      </c>
      <c r="I107" s="454" t="n">
        <v>464632</v>
      </c>
      <c r="J107" s="454" t="n">
        <v>0</v>
      </c>
      <c r="K107" s="454" t="n">
        <v>0</v>
      </c>
      <c r="L107" s="455" t="n">
        <v>68218</v>
      </c>
    </row>
    <row r="108" customFormat="false" ht="18.95" hidden="false" customHeight="true" outlineLevel="0" collapsed="false">
      <c r="A108" s="450"/>
      <c r="B108" s="451"/>
      <c r="C108" s="451" t="s">
        <v>425</v>
      </c>
      <c r="D108" s="456" t="s">
        <v>377</v>
      </c>
      <c r="E108" s="457" t="n">
        <v>13811667.16714</v>
      </c>
      <c r="F108" s="472" t="n">
        <v>2090891.3712</v>
      </c>
      <c r="G108" s="472" t="n">
        <v>404241.302</v>
      </c>
      <c r="H108" s="472" t="n">
        <v>10447232.49277</v>
      </c>
      <c r="I108" s="472" t="n">
        <v>695451.54717</v>
      </c>
      <c r="J108" s="472" t="n">
        <v>0</v>
      </c>
      <c r="K108" s="472" t="n">
        <v>0</v>
      </c>
      <c r="L108" s="473" t="n">
        <v>173850.454</v>
      </c>
    </row>
    <row r="109" customFormat="false" ht="18.95" hidden="false" customHeight="true" outlineLevel="0" collapsed="false">
      <c r="A109" s="450"/>
      <c r="B109" s="451"/>
      <c r="C109" s="451"/>
      <c r="D109" s="456" t="s">
        <v>378</v>
      </c>
      <c r="E109" s="457" t="n">
        <v>8031044.89046</v>
      </c>
      <c r="F109" s="472" t="n">
        <v>1418686.04684</v>
      </c>
      <c r="G109" s="472" t="n">
        <v>256630.58091</v>
      </c>
      <c r="H109" s="472" t="n">
        <v>6087229.82514</v>
      </c>
      <c r="I109" s="472" t="n">
        <v>164129.87285</v>
      </c>
      <c r="J109" s="472" t="n">
        <v>0</v>
      </c>
      <c r="K109" s="472" t="n">
        <v>0</v>
      </c>
      <c r="L109" s="473" t="n">
        <v>104368.56472</v>
      </c>
    </row>
    <row r="110" customFormat="false" ht="18.95" hidden="false" customHeight="true" outlineLevel="0" collapsed="false">
      <c r="A110" s="450"/>
      <c r="B110" s="451"/>
      <c r="C110" s="451"/>
      <c r="D110" s="456" t="s">
        <v>379</v>
      </c>
      <c r="E110" s="462" t="n">
        <v>0.596918065590456</v>
      </c>
      <c r="F110" s="463" t="n">
        <v>0.680192685682395</v>
      </c>
      <c r="G110" s="463" t="n">
        <v>0.594535330581097</v>
      </c>
      <c r="H110" s="463" t="n">
        <v>0.585087101843411</v>
      </c>
      <c r="I110" s="463" t="n">
        <v>0.353247027432463</v>
      </c>
      <c r="J110" s="463" t="n">
        <v>0</v>
      </c>
      <c r="K110" s="463" t="n">
        <v>0</v>
      </c>
      <c r="L110" s="464" t="n">
        <v>1.52992706792929</v>
      </c>
    </row>
    <row r="111" customFormat="false" ht="18.95" hidden="false" customHeight="true" outlineLevel="0" collapsed="false">
      <c r="A111" s="465"/>
      <c r="B111" s="466"/>
      <c r="C111" s="466"/>
      <c r="D111" s="456" t="s">
        <v>380</v>
      </c>
      <c r="E111" s="468" t="n">
        <v>0.581468174209052</v>
      </c>
      <c r="F111" s="469" t="n">
        <v>0.678507772513208</v>
      </c>
      <c r="G111" s="469" t="n">
        <v>0.634845028551783</v>
      </c>
      <c r="H111" s="469" t="n">
        <v>0.582664339991731</v>
      </c>
      <c r="I111" s="469" t="n">
        <v>0.23600475621615</v>
      </c>
      <c r="J111" s="469" t="n">
        <v>0</v>
      </c>
      <c r="K111" s="469" t="n">
        <v>0</v>
      </c>
      <c r="L111" s="470" t="n">
        <v>0.600335301511493</v>
      </c>
    </row>
    <row r="112" customFormat="false" ht="18.95" hidden="false" customHeight="true" outlineLevel="0" collapsed="false">
      <c r="A112" s="450" t="s">
        <v>426</v>
      </c>
      <c r="B112" s="451" t="s">
        <v>382</v>
      </c>
      <c r="C112" s="451" t="s">
        <v>427</v>
      </c>
      <c r="D112" s="452" t="s">
        <v>376</v>
      </c>
      <c r="E112" s="453" t="n">
        <v>11080126</v>
      </c>
      <c r="F112" s="454" t="n">
        <v>45712</v>
      </c>
      <c r="G112" s="454" t="n">
        <v>360757</v>
      </c>
      <c r="H112" s="454" t="n">
        <v>10140711</v>
      </c>
      <c r="I112" s="454" t="n">
        <v>516770</v>
      </c>
      <c r="J112" s="454"/>
      <c r="K112" s="454"/>
      <c r="L112" s="455" t="n">
        <v>16176</v>
      </c>
    </row>
    <row r="113" customFormat="false" ht="18.95" hidden="false" customHeight="true" outlineLevel="0" collapsed="false">
      <c r="A113" s="450"/>
      <c r="B113" s="451"/>
      <c r="C113" s="451"/>
      <c r="D113" s="456" t="s">
        <v>377</v>
      </c>
      <c r="E113" s="457" t="n">
        <v>11122293.363</v>
      </c>
      <c r="F113" s="472" t="n">
        <v>45712</v>
      </c>
      <c r="G113" s="472" t="n">
        <v>358874.60175</v>
      </c>
      <c r="H113" s="472" t="n">
        <v>10143718.87825</v>
      </c>
      <c r="I113" s="472" t="n">
        <v>556394.983</v>
      </c>
      <c r="J113" s="472" t="n">
        <v>0</v>
      </c>
      <c r="K113" s="472" t="n">
        <v>0</v>
      </c>
      <c r="L113" s="473" t="n">
        <v>17592.9</v>
      </c>
    </row>
    <row r="114" customFormat="false" ht="18.95" hidden="false" customHeight="true" outlineLevel="0" collapsed="false">
      <c r="A114" s="450"/>
      <c r="B114" s="451"/>
      <c r="C114" s="451"/>
      <c r="D114" s="456" t="s">
        <v>378</v>
      </c>
      <c r="E114" s="457" t="n">
        <v>6223435.2632</v>
      </c>
      <c r="F114" s="472" t="n">
        <v>24712</v>
      </c>
      <c r="G114" s="472" t="n">
        <v>232799.54056</v>
      </c>
      <c r="H114" s="472" t="n">
        <v>5796985.39481</v>
      </c>
      <c r="I114" s="472" t="n">
        <v>161668.29648</v>
      </c>
      <c r="J114" s="472" t="n">
        <v>0</v>
      </c>
      <c r="K114" s="472" t="n">
        <v>0</v>
      </c>
      <c r="L114" s="473" t="n">
        <v>7270.03135</v>
      </c>
    </row>
    <row r="115" customFormat="false" ht="18.95" hidden="false" customHeight="true" outlineLevel="0" collapsed="false">
      <c r="A115" s="450"/>
      <c r="B115" s="451"/>
      <c r="C115" s="451"/>
      <c r="D115" s="456" t="s">
        <v>379</v>
      </c>
      <c r="E115" s="462" t="n">
        <v>0.561675495675771</v>
      </c>
      <c r="F115" s="463" t="n">
        <v>0.540602030101505</v>
      </c>
      <c r="G115" s="463" t="n">
        <v>0.645308450175603</v>
      </c>
      <c r="H115" s="463" t="n">
        <v>0.571654728628989</v>
      </c>
      <c r="I115" s="463" t="n">
        <v>0.312843811521567</v>
      </c>
      <c r="J115" s="463" t="n">
        <v>0</v>
      </c>
      <c r="K115" s="463" t="n">
        <v>0</v>
      </c>
      <c r="L115" s="464" t="n">
        <v>0.449433194238378</v>
      </c>
    </row>
    <row r="116" customFormat="false" ht="18.95" hidden="false" customHeight="true" outlineLevel="0" collapsed="false">
      <c r="A116" s="465"/>
      <c r="B116" s="466"/>
      <c r="C116" s="466"/>
      <c r="D116" s="467" t="s">
        <v>380</v>
      </c>
      <c r="E116" s="468" t="n">
        <v>0.559546045054269</v>
      </c>
      <c r="F116" s="469" t="n">
        <v>0.540602030101505</v>
      </c>
      <c r="G116" s="469" t="n">
        <v>0.648693274544331</v>
      </c>
      <c r="H116" s="469" t="n">
        <v>0.571485218033773</v>
      </c>
      <c r="I116" s="469" t="n">
        <v>0.290563900501597</v>
      </c>
      <c r="J116" s="469" t="n">
        <v>0</v>
      </c>
      <c r="K116" s="469" t="n">
        <v>0</v>
      </c>
      <c r="L116" s="470" t="n">
        <v>0.413236666496143</v>
      </c>
    </row>
    <row r="117" customFormat="false" ht="18.95" hidden="false" customHeight="true" outlineLevel="0" collapsed="false">
      <c r="A117" s="450" t="s">
        <v>428</v>
      </c>
      <c r="B117" s="451" t="s">
        <v>382</v>
      </c>
      <c r="C117" s="451" t="s">
        <v>429</v>
      </c>
      <c r="D117" s="452" t="s">
        <v>376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0</v>
      </c>
      <c r="D118" s="456" t="s">
        <v>377</v>
      </c>
      <c r="E118" s="457" t="n">
        <v>4993.553</v>
      </c>
      <c r="F118" s="472" t="n">
        <v>4993.553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1</v>
      </c>
      <c r="D119" s="456" t="s">
        <v>378</v>
      </c>
      <c r="E119" s="457" t="n">
        <v>2798.889</v>
      </c>
      <c r="F119" s="472" t="n">
        <v>2798.889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2</v>
      </c>
      <c r="D120" s="456" t="s">
        <v>379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3</v>
      </c>
      <c r="D121" s="467" t="s">
        <v>380</v>
      </c>
      <c r="E121" s="468" t="n">
        <v>0.560500509356765</v>
      </c>
      <c r="F121" s="469" t="n">
        <v>0.560500509356765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false" customHeight="true" outlineLevel="0" collapsed="false">
      <c r="A122" s="450" t="s">
        <v>434</v>
      </c>
      <c r="B122" s="451" t="s">
        <v>382</v>
      </c>
      <c r="C122" s="451" t="s">
        <v>435</v>
      </c>
      <c r="D122" s="452" t="s">
        <v>376</v>
      </c>
      <c r="E122" s="453" t="n">
        <v>32250000</v>
      </c>
      <c r="F122" s="454" t="n">
        <v>0</v>
      </c>
      <c r="G122" s="454" t="n">
        <v>0</v>
      </c>
      <c r="H122" s="454" t="n">
        <v>100</v>
      </c>
      <c r="I122" s="454" t="n">
        <v>0</v>
      </c>
      <c r="J122" s="454" t="n">
        <v>32249900</v>
      </c>
      <c r="K122" s="454" t="n">
        <v>0</v>
      </c>
      <c r="L122" s="455" t="n">
        <v>0</v>
      </c>
    </row>
    <row r="123" customFormat="false" ht="18.95" hidden="false" customHeight="true" outlineLevel="0" collapsed="false">
      <c r="A123" s="450"/>
      <c r="B123" s="451"/>
      <c r="C123" s="451"/>
      <c r="D123" s="456" t="s">
        <v>377</v>
      </c>
      <c r="E123" s="457" t="n">
        <v>32250000</v>
      </c>
      <c r="F123" s="472" t="n">
        <v>0</v>
      </c>
      <c r="G123" s="472" t="n">
        <v>0</v>
      </c>
      <c r="H123" s="472" t="n">
        <v>100</v>
      </c>
      <c r="I123" s="472" t="n">
        <v>0</v>
      </c>
      <c r="J123" s="472" t="n">
        <v>32249900</v>
      </c>
      <c r="K123" s="472" t="n">
        <v>0</v>
      </c>
      <c r="L123" s="473" t="n">
        <v>0</v>
      </c>
    </row>
    <row r="124" customFormat="false" ht="18.95" hidden="false" customHeight="true" outlineLevel="0" collapsed="false">
      <c r="A124" s="450"/>
      <c r="B124" s="451"/>
      <c r="C124" s="451"/>
      <c r="D124" s="456" t="s">
        <v>378</v>
      </c>
      <c r="E124" s="457" t="n">
        <v>17525942.16256</v>
      </c>
      <c r="F124" s="472" t="n">
        <v>0</v>
      </c>
      <c r="G124" s="472" t="n">
        <v>0</v>
      </c>
      <c r="H124" s="472" t="n">
        <v>0.1448</v>
      </c>
      <c r="I124" s="472" t="n">
        <v>0</v>
      </c>
      <c r="J124" s="472" t="n">
        <v>17525942.01776</v>
      </c>
      <c r="K124" s="472" t="n">
        <v>0</v>
      </c>
      <c r="L124" s="473" t="n">
        <v>0</v>
      </c>
    </row>
    <row r="125" customFormat="false" ht="18.95" hidden="false" customHeight="true" outlineLevel="0" collapsed="false">
      <c r="A125" s="450"/>
      <c r="B125" s="451"/>
      <c r="C125" s="451"/>
      <c r="D125" s="456" t="s">
        <v>379</v>
      </c>
      <c r="E125" s="462" t="n">
        <v>0.543440067056124</v>
      </c>
      <c r="F125" s="463" t="n">
        <v>0</v>
      </c>
      <c r="G125" s="463" t="n">
        <v>0</v>
      </c>
      <c r="H125" s="463" t="n">
        <v>0.001448</v>
      </c>
      <c r="I125" s="463" t="n">
        <v>0</v>
      </c>
      <c r="J125" s="463" t="n">
        <v>0.543441747656892</v>
      </c>
      <c r="K125" s="463" t="n">
        <v>0</v>
      </c>
      <c r="L125" s="464" t="n">
        <v>0</v>
      </c>
    </row>
    <row r="126" customFormat="false" ht="18.95" hidden="false" customHeight="true" outlineLevel="0" collapsed="false">
      <c r="A126" s="465"/>
      <c r="B126" s="466"/>
      <c r="C126" s="466"/>
      <c r="D126" s="467" t="s">
        <v>380</v>
      </c>
      <c r="E126" s="468" t="n">
        <v>0.543440067056124</v>
      </c>
      <c r="F126" s="469" t="n">
        <v>0</v>
      </c>
      <c r="G126" s="469" t="n">
        <v>0</v>
      </c>
      <c r="H126" s="469" t="n">
        <v>0.001448</v>
      </c>
      <c r="I126" s="469" t="n">
        <v>0</v>
      </c>
      <c r="J126" s="469" t="n">
        <v>0.543441747656892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6</v>
      </c>
      <c r="B127" s="451" t="s">
        <v>382</v>
      </c>
      <c r="C127" s="451" t="s">
        <v>437</v>
      </c>
      <c r="D127" s="452" t="s">
        <v>376</v>
      </c>
      <c r="E127" s="453" t="n">
        <v>92771430</v>
      </c>
      <c r="F127" s="454" t="n">
        <v>60695696</v>
      </c>
      <c r="G127" s="454" t="n">
        <v>117574</v>
      </c>
      <c r="H127" s="454" t="n">
        <v>5060506</v>
      </c>
      <c r="I127" s="454" t="n">
        <v>2047817</v>
      </c>
      <c r="J127" s="454" t="n">
        <v>0</v>
      </c>
      <c r="K127" s="454" t="n">
        <v>18164538</v>
      </c>
      <c r="L127" s="455" t="n">
        <v>6685299</v>
      </c>
    </row>
    <row r="128" customFormat="false" ht="18.95" hidden="false" customHeight="true" outlineLevel="0" collapsed="false">
      <c r="A128" s="450"/>
      <c r="B128" s="451"/>
      <c r="C128" s="451"/>
      <c r="D128" s="456" t="s">
        <v>377</v>
      </c>
      <c r="E128" s="457" t="n">
        <v>82794808.2511</v>
      </c>
      <c r="F128" s="472" t="n">
        <v>54936615.917</v>
      </c>
      <c r="G128" s="472" t="n">
        <v>111750.336</v>
      </c>
      <c r="H128" s="472" t="n">
        <v>3020491.75311</v>
      </c>
      <c r="I128" s="472" t="n">
        <v>682518.94699</v>
      </c>
      <c r="J128" s="472" t="n">
        <v>0</v>
      </c>
      <c r="K128" s="472" t="n">
        <v>18164538</v>
      </c>
      <c r="L128" s="473" t="n">
        <v>5878893.298</v>
      </c>
    </row>
    <row r="129" customFormat="false" ht="18.95" hidden="false" customHeight="true" outlineLevel="0" collapsed="false">
      <c r="A129" s="450"/>
      <c r="B129" s="451"/>
      <c r="C129" s="451"/>
      <c r="D129" s="456" t="s">
        <v>378</v>
      </c>
      <c r="E129" s="457" t="n">
        <v>47031458.05348</v>
      </c>
      <c r="F129" s="472" t="n">
        <v>34213518.99543</v>
      </c>
      <c r="G129" s="472" t="n">
        <v>73.06102</v>
      </c>
      <c r="H129" s="472" t="n">
        <v>101233.48856</v>
      </c>
      <c r="I129" s="472" t="n">
        <v>253607.63285</v>
      </c>
      <c r="J129" s="472" t="n">
        <v>0</v>
      </c>
      <c r="K129" s="472" t="n">
        <v>11734365.45369</v>
      </c>
      <c r="L129" s="473" t="n">
        <v>728659.42193</v>
      </c>
    </row>
    <row r="130" customFormat="false" ht="18.95" hidden="false" customHeight="true" outlineLevel="0" collapsed="false">
      <c r="A130" s="450"/>
      <c r="B130" s="451"/>
      <c r="C130" s="451"/>
      <c r="D130" s="456" t="s">
        <v>379</v>
      </c>
      <c r="E130" s="462" t="n">
        <v>0.506960581005165</v>
      </c>
      <c r="F130" s="463" t="n">
        <v>0.563689375856733</v>
      </c>
      <c r="G130" s="463" t="n">
        <v>0.000621404562233147</v>
      </c>
      <c r="H130" s="463" t="n">
        <v>0.020004617830707</v>
      </c>
      <c r="I130" s="463" t="n">
        <v>0.12384291801953</v>
      </c>
      <c r="J130" s="463" t="n">
        <v>0</v>
      </c>
      <c r="K130" s="463" t="n">
        <v>0.646004068679864</v>
      </c>
      <c r="L130" s="464" t="n">
        <v>0.108994290596427</v>
      </c>
    </row>
    <row r="131" customFormat="false" ht="18.95" hidden="false" customHeight="true" outlineLevel="0" collapsed="false">
      <c r="A131" s="465"/>
      <c r="B131" s="466"/>
      <c r="C131" s="466"/>
      <c r="D131" s="467" t="s">
        <v>380</v>
      </c>
      <c r="E131" s="468" t="n">
        <v>0.568048396354069</v>
      </c>
      <c r="F131" s="469" t="n">
        <v>0.622781698951404</v>
      </c>
      <c r="G131" s="469" t="n">
        <v>0.000653787922391571</v>
      </c>
      <c r="H131" s="469" t="n">
        <v>0.0335155652902434</v>
      </c>
      <c r="I131" s="469" t="n">
        <v>0.371575959859347</v>
      </c>
      <c r="J131" s="469" t="n">
        <v>0</v>
      </c>
      <c r="K131" s="469" t="n">
        <v>0.646004068679864</v>
      </c>
      <c r="L131" s="470" t="n">
        <v>0.123944998657807</v>
      </c>
    </row>
    <row r="132" customFormat="false" ht="18.95" hidden="false" customHeight="true" outlineLevel="0" collapsed="false">
      <c r="A132" s="479" t="s">
        <v>438</v>
      </c>
      <c r="B132" s="476" t="s">
        <v>382</v>
      </c>
      <c r="C132" s="476" t="s">
        <v>439</v>
      </c>
      <c r="D132" s="452" t="s">
        <v>376</v>
      </c>
      <c r="E132" s="453" t="n">
        <v>1768312</v>
      </c>
      <c r="F132" s="454" t="n">
        <v>49181</v>
      </c>
      <c r="G132" s="454" t="n">
        <v>26049</v>
      </c>
      <c r="H132" s="454" t="n">
        <v>1602028</v>
      </c>
      <c r="I132" s="454" t="n">
        <v>35793</v>
      </c>
      <c r="J132" s="454" t="n">
        <v>0</v>
      </c>
      <c r="K132" s="454" t="n">
        <v>0</v>
      </c>
      <c r="L132" s="455" t="n">
        <v>55261</v>
      </c>
    </row>
    <row r="133" customFormat="false" ht="18.95" hidden="false" customHeight="true" outlineLevel="0" collapsed="false">
      <c r="A133" s="450"/>
      <c r="B133" s="451"/>
      <c r="C133" s="451"/>
      <c r="D133" s="456" t="s">
        <v>377</v>
      </c>
      <c r="E133" s="457" t="n">
        <v>3644349.721</v>
      </c>
      <c r="F133" s="472" t="n">
        <v>1866281.393</v>
      </c>
      <c r="G133" s="472" t="n">
        <v>24792.481</v>
      </c>
      <c r="H133" s="472" t="n">
        <v>1619397.183</v>
      </c>
      <c r="I133" s="472" t="n">
        <v>48310.338</v>
      </c>
      <c r="J133" s="472" t="n">
        <v>0</v>
      </c>
      <c r="K133" s="472" t="n">
        <v>0</v>
      </c>
      <c r="L133" s="473" t="n">
        <v>85568.326</v>
      </c>
    </row>
    <row r="134" customFormat="false" ht="18.95" hidden="false" customHeight="true" outlineLevel="0" collapsed="false">
      <c r="A134" s="450"/>
      <c r="B134" s="451"/>
      <c r="C134" s="451"/>
      <c r="D134" s="456" t="s">
        <v>378</v>
      </c>
      <c r="E134" s="457" t="n">
        <v>2190786.35273</v>
      </c>
      <c r="F134" s="472" t="n">
        <v>1150179.20391</v>
      </c>
      <c r="G134" s="472" t="n">
        <v>8443.34409</v>
      </c>
      <c r="H134" s="472" t="n">
        <v>943716.82671</v>
      </c>
      <c r="I134" s="472" t="n">
        <v>22431.96909</v>
      </c>
      <c r="J134" s="472" t="n">
        <v>0</v>
      </c>
      <c r="K134" s="472" t="n">
        <v>0</v>
      </c>
      <c r="L134" s="473" t="n">
        <v>66015.00893</v>
      </c>
    </row>
    <row r="135" customFormat="false" ht="18.95" hidden="false" customHeight="true" outlineLevel="0" collapsed="false">
      <c r="A135" s="450"/>
      <c r="B135" s="451"/>
      <c r="C135" s="451"/>
      <c r="D135" s="456" t="s">
        <v>379</v>
      </c>
      <c r="E135" s="462" t="n">
        <v>1.23891392058076</v>
      </c>
      <c r="F135" s="463" t="s">
        <v>192</v>
      </c>
      <c r="G135" s="463" t="n">
        <v>0.324133137164575</v>
      </c>
      <c r="H135" s="463" t="n">
        <v>0.589076362404402</v>
      </c>
      <c r="I135" s="463" t="n">
        <v>0.626713857178778</v>
      </c>
      <c r="J135" s="463" t="n">
        <v>0</v>
      </c>
      <c r="K135" s="463" t="n">
        <v>0</v>
      </c>
      <c r="L135" s="464" t="n">
        <v>1.19460395088761</v>
      </c>
    </row>
    <row r="136" customFormat="false" ht="18.95" hidden="false" customHeight="true" outlineLevel="0" collapsed="false">
      <c r="A136" s="465"/>
      <c r="B136" s="466"/>
      <c r="C136" s="466"/>
      <c r="D136" s="467" t="s">
        <v>380</v>
      </c>
      <c r="E136" s="468" t="n">
        <v>0.601146026163717</v>
      </c>
      <c r="F136" s="469" t="n">
        <v>0.616294631787073</v>
      </c>
      <c r="G136" s="469" t="n">
        <v>0.340560676037223</v>
      </c>
      <c r="H136" s="469" t="n">
        <v>0.58275810074075</v>
      </c>
      <c r="I136" s="469" t="n">
        <v>0.464330617806897</v>
      </c>
      <c r="J136" s="469" t="n">
        <v>0</v>
      </c>
      <c r="K136" s="469" t="n">
        <v>0</v>
      </c>
      <c r="L136" s="470" t="n">
        <v>0.771488844248279</v>
      </c>
    </row>
    <row r="137" customFormat="false" ht="18.95" hidden="false" customHeight="true" outlineLevel="0" collapsed="false">
      <c r="A137" s="450" t="s">
        <v>440</v>
      </c>
      <c r="B137" s="451" t="s">
        <v>382</v>
      </c>
      <c r="C137" s="451" t="s">
        <v>441</v>
      </c>
      <c r="D137" s="452" t="s">
        <v>376</v>
      </c>
      <c r="E137" s="453" t="n">
        <v>14397568</v>
      </c>
      <c r="F137" s="454" t="n">
        <v>13638061</v>
      </c>
      <c r="G137" s="454" t="n">
        <v>116719</v>
      </c>
      <c r="H137" s="454" t="n">
        <v>42698</v>
      </c>
      <c r="I137" s="454" t="n">
        <v>445380</v>
      </c>
      <c r="J137" s="454" t="n">
        <v>0</v>
      </c>
      <c r="K137" s="454" t="n">
        <v>0</v>
      </c>
      <c r="L137" s="455" t="n">
        <v>154710</v>
      </c>
    </row>
    <row r="138" customFormat="false" ht="18.95" hidden="false" customHeight="true" outlineLevel="0" collapsed="false">
      <c r="A138" s="450"/>
      <c r="B138" s="451"/>
      <c r="C138" s="451"/>
      <c r="D138" s="456" t="s">
        <v>377</v>
      </c>
      <c r="E138" s="457" t="n">
        <v>15497826.396</v>
      </c>
      <c r="F138" s="472" t="n">
        <v>14682445.67</v>
      </c>
      <c r="G138" s="472" t="n">
        <v>118877.65</v>
      </c>
      <c r="H138" s="472" t="n">
        <v>38039</v>
      </c>
      <c r="I138" s="472" t="n">
        <v>449105.837</v>
      </c>
      <c r="J138" s="472" t="n">
        <v>0</v>
      </c>
      <c r="K138" s="472" t="n">
        <v>0</v>
      </c>
      <c r="L138" s="473" t="n">
        <v>209358.239</v>
      </c>
    </row>
    <row r="139" customFormat="false" ht="18.95" hidden="false" customHeight="true" outlineLevel="0" collapsed="false">
      <c r="A139" s="450"/>
      <c r="B139" s="451"/>
      <c r="C139" s="451"/>
      <c r="D139" s="456" t="s">
        <v>378</v>
      </c>
      <c r="E139" s="457" t="n">
        <v>9993205.23362</v>
      </c>
      <c r="F139" s="472" t="n">
        <v>9610536.88894</v>
      </c>
      <c r="G139" s="472" t="n">
        <v>32582.41387</v>
      </c>
      <c r="H139" s="472" t="n">
        <v>18892.84249</v>
      </c>
      <c r="I139" s="472" t="n">
        <v>169103.26052</v>
      </c>
      <c r="J139" s="472" t="n">
        <v>0</v>
      </c>
      <c r="K139" s="472" t="n">
        <v>0</v>
      </c>
      <c r="L139" s="473" t="n">
        <v>162089.8278</v>
      </c>
    </row>
    <row r="140" customFormat="false" ht="18.95" hidden="false" customHeight="true" outlineLevel="0" collapsed="false">
      <c r="A140" s="450"/>
      <c r="B140" s="451"/>
      <c r="C140" s="451"/>
      <c r="D140" s="456" t="s">
        <v>379</v>
      </c>
      <c r="E140" s="462" t="n">
        <v>0.694089809724809</v>
      </c>
      <c r="F140" s="463" t="n">
        <v>0.704684990699191</v>
      </c>
      <c r="G140" s="463" t="n">
        <v>0.279152613284898</v>
      </c>
      <c r="H140" s="463" t="n">
        <v>0.442476052508314</v>
      </c>
      <c r="I140" s="463" t="n">
        <v>0.379683103237685</v>
      </c>
      <c r="J140" s="463" t="n">
        <v>0</v>
      </c>
      <c r="K140" s="463" t="n">
        <v>0</v>
      </c>
      <c r="L140" s="464" t="n">
        <v>1.04770103936397</v>
      </c>
    </row>
    <row r="141" customFormat="false" ht="18.95" hidden="false" customHeight="true" outlineLevel="0" collapsed="false">
      <c r="A141" s="465"/>
      <c r="B141" s="466"/>
      <c r="C141" s="466"/>
      <c r="D141" s="474" t="s">
        <v>380</v>
      </c>
      <c r="E141" s="468" t="n">
        <v>0.64481334209546</v>
      </c>
      <c r="F141" s="469" t="n">
        <v>0.65455967656511</v>
      </c>
      <c r="G141" s="469" t="n">
        <v>0.274083596622241</v>
      </c>
      <c r="H141" s="469" t="n">
        <v>0.496670324929677</v>
      </c>
      <c r="I141" s="469" t="n">
        <v>0.3765332057352</v>
      </c>
      <c r="J141" s="469" t="n">
        <v>0</v>
      </c>
      <c r="K141" s="469" t="n">
        <v>0</v>
      </c>
      <c r="L141" s="470" t="n">
        <v>0.774222350045655</v>
      </c>
    </row>
    <row r="142" customFormat="false" ht="18.95" hidden="false" customHeight="true" outlineLevel="0" collapsed="false">
      <c r="A142" s="450" t="s">
        <v>442</v>
      </c>
      <c r="B142" s="451" t="s">
        <v>382</v>
      </c>
      <c r="C142" s="451" t="s">
        <v>443</v>
      </c>
      <c r="D142" s="478" t="s">
        <v>376</v>
      </c>
      <c r="E142" s="453" t="n">
        <v>6925304</v>
      </c>
      <c r="F142" s="454" t="n">
        <v>3568813</v>
      </c>
      <c r="G142" s="454" t="n">
        <v>10326</v>
      </c>
      <c r="H142" s="454" t="n">
        <v>2400922</v>
      </c>
      <c r="I142" s="454" t="n">
        <v>874599</v>
      </c>
      <c r="J142" s="454" t="n">
        <v>0</v>
      </c>
      <c r="K142" s="454" t="n">
        <v>0</v>
      </c>
      <c r="L142" s="455" t="n">
        <v>70644</v>
      </c>
    </row>
    <row r="143" customFormat="false" ht="18.95" hidden="false" customHeight="true" outlineLevel="0" collapsed="false">
      <c r="A143" s="450"/>
      <c r="B143" s="451"/>
      <c r="C143" s="451"/>
      <c r="D143" s="456" t="s">
        <v>377</v>
      </c>
      <c r="E143" s="457" t="n">
        <v>7153897.90078</v>
      </c>
      <c r="F143" s="472" t="n">
        <v>3876672.92023</v>
      </c>
      <c r="G143" s="472" t="n">
        <v>12097.67197</v>
      </c>
      <c r="H143" s="472" t="n">
        <v>2250108.98557</v>
      </c>
      <c r="I143" s="472" t="n">
        <v>941452.57501</v>
      </c>
      <c r="J143" s="472" t="n">
        <v>0</v>
      </c>
      <c r="K143" s="472" t="n">
        <v>0</v>
      </c>
      <c r="L143" s="473" t="n">
        <v>73565.748</v>
      </c>
    </row>
    <row r="144" customFormat="false" ht="18.95" hidden="false" customHeight="true" outlineLevel="0" collapsed="false">
      <c r="A144" s="450"/>
      <c r="B144" s="451"/>
      <c r="C144" s="451"/>
      <c r="D144" s="456" t="s">
        <v>378</v>
      </c>
      <c r="E144" s="457" t="n">
        <v>3357990.64921</v>
      </c>
      <c r="F144" s="472" t="n">
        <v>1949990.13225</v>
      </c>
      <c r="G144" s="472" t="n">
        <v>6745.24585</v>
      </c>
      <c r="H144" s="472" t="n">
        <v>1154230.71477</v>
      </c>
      <c r="I144" s="472" t="n">
        <v>207596.30994</v>
      </c>
      <c r="J144" s="472" t="n">
        <v>0</v>
      </c>
      <c r="K144" s="472" t="n">
        <v>0</v>
      </c>
      <c r="L144" s="473" t="n">
        <v>39428.2464</v>
      </c>
    </row>
    <row r="145" customFormat="false" ht="18.95" hidden="false" customHeight="true" outlineLevel="0" collapsed="false">
      <c r="A145" s="450"/>
      <c r="B145" s="451"/>
      <c r="C145" s="451"/>
      <c r="D145" s="456" t="s">
        <v>379</v>
      </c>
      <c r="E145" s="462" t="n">
        <v>0.48488711097881</v>
      </c>
      <c r="F145" s="463" t="n">
        <v>0.546397396627394</v>
      </c>
      <c r="G145" s="463" t="n">
        <v>0.653229309509975</v>
      </c>
      <c r="H145" s="463" t="n">
        <v>0.480744778368477</v>
      </c>
      <c r="I145" s="463" t="n">
        <v>0.237361705124291</v>
      </c>
      <c r="J145" s="463" t="n">
        <v>0</v>
      </c>
      <c r="K145" s="463" t="n">
        <v>0</v>
      </c>
      <c r="L145" s="464" t="n">
        <v>0.558125904535417</v>
      </c>
    </row>
    <row r="146" customFormat="false" ht="18.95" hidden="false" customHeight="true" outlineLevel="0" collapsed="false">
      <c r="A146" s="465"/>
      <c r="B146" s="466"/>
      <c r="C146" s="466"/>
      <c r="D146" s="456" t="s">
        <v>380</v>
      </c>
      <c r="E146" s="468" t="n">
        <v>0.469393147034412</v>
      </c>
      <c r="F146" s="469" t="n">
        <v>0.503006101462465</v>
      </c>
      <c r="G146" s="469" t="n">
        <v>0.557565609873285</v>
      </c>
      <c r="H146" s="469" t="n">
        <v>0.512966581695424</v>
      </c>
      <c r="I146" s="469" t="n">
        <v>0.220506391347217</v>
      </c>
      <c r="J146" s="469" t="n">
        <v>0</v>
      </c>
      <c r="K146" s="469" t="n">
        <v>0</v>
      </c>
      <c r="L146" s="470" t="n">
        <v>0.535959294534734</v>
      </c>
    </row>
    <row r="147" customFormat="false" ht="18.95" hidden="false" customHeight="true" outlineLevel="0" collapsed="false">
      <c r="A147" s="450" t="s">
        <v>444</v>
      </c>
      <c r="B147" s="451" t="s">
        <v>382</v>
      </c>
      <c r="C147" s="451" t="s">
        <v>445</v>
      </c>
      <c r="D147" s="452" t="s">
        <v>376</v>
      </c>
      <c r="E147" s="453" t="n">
        <v>12408525</v>
      </c>
      <c r="F147" s="454" t="n">
        <v>12333086</v>
      </c>
      <c r="G147" s="454" t="n">
        <v>13834</v>
      </c>
      <c r="H147" s="454" t="n">
        <v>55598</v>
      </c>
      <c r="I147" s="454" t="n">
        <v>640</v>
      </c>
      <c r="J147" s="454" t="n">
        <v>0</v>
      </c>
      <c r="K147" s="454" t="n">
        <v>0</v>
      </c>
      <c r="L147" s="455" t="n">
        <v>5367</v>
      </c>
    </row>
    <row r="148" customFormat="false" ht="18.95" hidden="false" customHeight="true" outlineLevel="0" collapsed="false">
      <c r="A148" s="450"/>
      <c r="B148" s="451"/>
      <c r="C148" s="451"/>
      <c r="D148" s="456" t="s">
        <v>377</v>
      </c>
      <c r="E148" s="457" t="n">
        <v>13185538.09077</v>
      </c>
      <c r="F148" s="472" t="n">
        <v>13082551.03457</v>
      </c>
      <c r="G148" s="472" t="n">
        <v>18834</v>
      </c>
      <c r="H148" s="472" t="n">
        <v>59446.4022</v>
      </c>
      <c r="I148" s="472" t="n">
        <v>16989.067</v>
      </c>
      <c r="J148" s="472" t="n">
        <v>0</v>
      </c>
      <c r="K148" s="472" t="n">
        <v>0</v>
      </c>
      <c r="L148" s="473" t="n">
        <v>7717.587</v>
      </c>
    </row>
    <row r="149" customFormat="false" ht="18.95" hidden="false" customHeight="true" outlineLevel="0" collapsed="false">
      <c r="A149" s="450"/>
      <c r="B149" s="451"/>
      <c r="C149" s="451"/>
      <c r="D149" s="456" t="s">
        <v>378</v>
      </c>
      <c r="E149" s="457" t="n">
        <v>8396149.38855</v>
      </c>
      <c r="F149" s="472" t="n">
        <v>8348950.59896</v>
      </c>
      <c r="G149" s="472" t="n">
        <v>11993.90451</v>
      </c>
      <c r="H149" s="472" t="n">
        <v>30513.28569</v>
      </c>
      <c r="I149" s="472" t="n">
        <v>1443.8</v>
      </c>
      <c r="J149" s="472" t="n">
        <v>0</v>
      </c>
      <c r="K149" s="472" t="n">
        <v>0</v>
      </c>
      <c r="L149" s="473" t="n">
        <v>3247.79939</v>
      </c>
    </row>
    <row r="150" customFormat="false" ht="18.95" hidden="false" customHeight="true" outlineLevel="0" collapsed="false">
      <c r="A150" s="450"/>
      <c r="B150" s="451"/>
      <c r="C150" s="451"/>
      <c r="D150" s="456" t="s">
        <v>379</v>
      </c>
      <c r="E150" s="462" t="n">
        <v>0.676643629162209</v>
      </c>
      <c r="F150" s="463" t="n">
        <v>0.67695551615873</v>
      </c>
      <c r="G150" s="463" t="n">
        <v>0.866987459158595</v>
      </c>
      <c r="H150" s="463" t="n">
        <v>0.548819844059139</v>
      </c>
      <c r="I150" s="463" t="n">
        <v>2.2559375</v>
      </c>
      <c r="J150" s="463" t="n">
        <v>0</v>
      </c>
      <c r="K150" s="463" t="n">
        <v>0</v>
      </c>
      <c r="L150" s="464" t="n">
        <v>0.605142424073039</v>
      </c>
    </row>
    <row r="151" customFormat="false" ht="18.95" hidden="false" customHeight="true" outlineLevel="0" collapsed="false">
      <c r="A151" s="465"/>
      <c r="B151" s="466"/>
      <c r="C151" s="466"/>
      <c r="D151" s="456" t="s">
        <v>380</v>
      </c>
      <c r="E151" s="468" t="n">
        <v>0.63676956759371</v>
      </c>
      <c r="F151" s="469" t="n">
        <v>0.63817451022345</v>
      </c>
      <c r="G151" s="469" t="n">
        <v>0.636821944886907</v>
      </c>
      <c r="H151" s="469" t="n">
        <v>0.513290704916706</v>
      </c>
      <c r="I151" s="469" t="n">
        <v>0.0849840665176022</v>
      </c>
      <c r="J151" s="469" t="n">
        <v>0</v>
      </c>
      <c r="K151" s="469" t="n">
        <v>0</v>
      </c>
      <c r="L151" s="470" t="n">
        <v>0.42083093977431</v>
      </c>
    </row>
    <row r="152" customFormat="false" ht="18.75" hidden="false" customHeight="true" outlineLevel="0" collapsed="false">
      <c r="A152" s="450" t="s">
        <v>446</v>
      </c>
      <c r="B152" s="451" t="s">
        <v>382</v>
      </c>
      <c r="C152" s="451" t="s">
        <v>447</v>
      </c>
      <c r="D152" s="452" t="s">
        <v>376</v>
      </c>
      <c r="E152" s="453" t="n">
        <v>3600081</v>
      </c>
      <c r="F152" s="454" t="n">
        <v>896528</v>
      </c>
      <c r="G152" s="454" t="n">
        <v>2378350</v>
      </c>
      <c r="H152" s="454" t="n">
        <v>237999</v>
      </c>
      <c r="I152" s="454" t="n">
        <v>4176</v>
      </c>
      <c r="J152" s="454" t="n">
        <v>0</v>
      </c>
      <c r="K152" s="454" t="n">
        <v>0</v>
      </c>
      <c r="L152" s="455" t="n">
        <v>83028</v>
      </c>
    </row>
    <row r="153" customFormat="false" ht="18.95" hidden="false" customHeight="true" outlineLevel="0" collapsed="false">
      <c r="A153" s="450"/>
      <c r="B153" s="451"/>
      <c r="C153" s="451" t="s">
        <v>448</v>
      </c>
      <c r="D153" s="456" t="s">
        <v>377</v>
      </c>
      <c r="E153" s="457" t="n">
        <v>3855938.171</v>
      </c>
      <c r="F153" s="472" t="n">
        <v>1077354.655</v>
      </c>
      <c r="G153" s="472" t="n">
        <v>2380915.715</v>
      </c>
      <c r="H153" s="472" t="n">
        <v>244246.304</v>
      </c>
      <c r="I153" s="472" t="n">
        <v>66338.595</v>
      </c>
      <c r="J153" s="472" t="n">
        <v>0</v>
      </c>
      <c r="K153" s="472" t="n">
        <v>0</v>
      </c>
      <c r="L153" s="473" t="n">
        <v>87082.902</v>
      </c>
    </row>
    <row r="154" customFormat="false" ht="18.95" hidden="false" customHeight="true" outlineLevel="0" collapsed="false">
      <c r="A154" s="450"/>
      <c r="B154" s="451"/>
      <c r="C154" s="451"/>
      <c r="D154" s="456" t="s">
        <v>378</v>
      </c>
      <c r="E154" s="457" t="n">
        <v>2239374.79609</v>
      </c>
      <c r="F154" s="472" t="n">
        <v>627590.91672</v>
      </c>
      <c r="G154" s="472" t="n">
        <v>1403687.4226</v>
      </c>
      <c r="H154" s="472" t="n">
        <v>139073.85018</v>
      </c>
      <c r="I154" s="472" t="n">
        <v>14414.96377</v>
      </c>
      <c r="J154" s="472" t="n">
        <v>0</v>
      </c>
      <c r="K154" s="472" t="n">
        <v>0</v>
      </c>
      <c r="L154" s="473" t="n">
        <v>54607.64282</v>
      </c>
    </row>
    <row r="155" customFormat="false" ht="18.95" hidden="false" customHeight="true" outlineLevel="0" collapsed="false">
      <c r="A155" s="450"/>
      <c r="B155" s="451"/>
      <c r="C155" s="451"/>
      <c r="D155" s="456" t="s">
        <v>379</v>
      </c>
      <c r="E155" s="462" t="n">
        <v>0.622034558691874</v>
      </c>
      <c r="F155" s="463" t="n">
        <v>0.700023776970714</v>
      </c>
      <c r="G155" s="463" t="n">
        <v>0.590193799314651</v>
      </c>
      <c r="H155" s="463" t="n">
        <v>0.584346363556149</v>
      </c>
      <c r="I155" s="463" t="n">
        <v>3.45185914032567</v>
      </c>
      <c r="J155" s="463" t="n">
        <v>0</v>
      </c>
      <c r="K155" s="463" t="n">
        <v>0</v>
      </c>
      <c r="L155" s="464" t="n">
        <v>0.657701532254179</v>
      </c>
    </row>
    <row r="156" customFormat="false" ht="18.95" hidden="false" customHeight="true" outlineLevel="0" collapsed="false">
      <c r="A156" s="465"/>
      <c r="B156" s="466"/>
      <c r="C156" s="466"/>
      <c r="D156" s="467" t="s">
        <v>380</v>
      </c>
      <c r="E156" s="468" t="n">
        <v>0.580760037319073</v>
      </c>
      <c r="F156" s="469" t="n">
        <v>0.582529544757942</v>
      </c>
      <c r="G156" s="469" t="n">
        <v>0.589557796505199</v>
      </c>
      <c r="H156" s="469" t="n">
        <v>0.569400019170812</v>
      </c>
      <c r="I156" s="469" t="n">
        <v>0.217293775516349</v>
      </c>
      <c r="J156" s="469" t="n">
        <v>0</v>
      </c>
      <c r="K156" s="469" t="n">
        <v>0</v>
      </c>
      <c r="L156" s="470" t="n">
        <v>0.6270765163522</v>
      </c>
    </row>
    <row r="157" customFormat="false" ht="18.95" hidden="false" customHeight="true" outlineLevel="0" collapsed="false">
      <c r="A157" s="450" t="s">
        <v>449</v>
      </c>
      <c r="B157" s="451" t="s">
        <v>382</v>
      </c>
      <c r="C157" s="451" t="s">
        <v>450</v>
      </c>
      <c r="D157" s="456" t="s">
        <v>376</v>
      </c>
      <c r="E157" s="453" t="n">
        <v>104251</v>
      </c>
      <c r="F157" s="454" t="n">
        <v>18868</v>
      </c>
      <c r="G157" s="454" t="n">
        <v>1931</v>
      </c>
      <c r="H157" s="454" t="n">
        <v>79998</v>
      </c>
      <c r="I157" s="454" t="n">
        <v>3454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1</v>
      </c>
      <c r="D158" s="456" t="s">
        <v>377</v>
      </c>
      <c r="E158" s="457" t="n">
        <v>382960.277</v>
      </c>
      <c r="F158" s="472" t="n">
        <v>290000.313</v>
      </c>
      <c r="G158" s="472" t="n">
        <v>7800.307</v>
      </c>
      <c r="H158" s="472" t="n">
        <v>79965.778</v>
      </c>
      <c r="I158" s="472" t="n">
        <v>5193.8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8</v>
      </c>
      <c r="E159" s="457" t="n">
        <v>292891.23898</v>
      </c>
      <c r="F159" s="472" t="n">
        <v>244221.88672</v>
      </c>
      <c r="G159" s="472" t="n">
        <v>6379.71648</v>
      </c>
      <c r="H159" s="472" t="n">
        <v>40166.37665</v>
      </c>
      <c r="I159" s="472" t="n">
        <v>2123.2591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9</v>
      </c>
      <c r="E160" s="462" t="n">
        <v>2.80948133811666</v>
      </c>
      <c r="F160" s="463" t="s">
        <v>192</v>
      </c>
      <c r="G160" s="463" t="n">
        <v>3.3038407457276</v>
      </c>
      <c r="H160" s="463" t="n">
        <v>0.502092260431511</v>
      </c>
      <c r="I160" s="463" t="n">
        <v>0.614724704690214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0</v>
      </c>
      <c r="E161" s="468" t="n">
        <v>0.764808405912032</v>
      </c>
      <c r="F161" s="469" t="n">
        <v>0.842143528031296</v>
      </c>
      <c r="G161" s="469" t="n">
        <v>0.817880178305803</v>
      </c>
      <c r="H161" s="469" t="n">
        <v>0.502294577187756</v>
      </c>
      <c r="I161" s="469" t="n">
        <v>0.40880026854688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2</v>
      </c>
      <c r="B162" s="476" t="s">
        <v>382</v>
      </c>
      <c r="C162" s="476" t="s">
        <v>453</v>
      </c>
      <c r="D162" s="452" t="s">
        <v>376</v>
      </c>
      <c r="E162" s="453" t="n">
        <v>341852</v>
      </c>
      <c r="F162" s="454" t="n">
        <v>989</v>
      </c>
      <c r="G162" s="454" t="n">
        <v>536</v>
      </c>
      <c r="H162" s="454" t="n">
        <v>270030</v>
      </c>
      <c r="I162" s="454" t="n">
        <v>19448</v>
      </c>
      <c r="J162" s="454" t="n">
        <v>0</v>
      </c>
      <c r="K162" s="454" t="n">
        <v>0</v>
      </c>
      <c r="L162" s="455" t="n">
        <v>50849</v>
      </c>
    </row>
    <row r="163" customFormat="false" ht="18.95" hidden="false" customHeight="true" outlineLevel="0" collapsed="false">
      <c r="A163" s="450"/>
      <c r="B163" s="451"/>
      <c r="C163" s="451" t="s">
        <v>454</v>
      </c>
      <c r="D163" s="456" t="s">
        <v>377</v>
      </c>
      <c r="E163" s="457" t="n">
        <v>431855.75</v>
      </c>
      <c r="F163" s="472" t="n">
        <v>2835.172</v>
      </c>
      <c r="G163" s="472" t="n">
        <v>623.541</v>
      </c>
      <c r="H163" s="472" t="n">
        <v>311454.582</v>
      </c>
      <c r="I163" s="472" t="n">
        <v>54403.164</v>
      </c>
      <c r="J163" s="472" t="n">
        <v>0</v>
      </c>
      <c r="K163" s="472" t="n">
        <v>0</v>
      </c>
      <c r="L163" s="473" t="n">
        <v>62539.291</v>
      </c>
    </row>
    <row r="164" customFormat="false" ht="18.95" hidden="false" customHeight="true" outlineLevel="0" collapsed="false">
      <c r="A164" s="450"/>
      <c r="B164" s="451"/>
      <c r="C164" s="451"/>
      <c r="D164" s="456" t="s">
        <v>378</v>
      </c>
      <c r="E164" s="457" t="n">
        <v>204410.38806</v>
      </c>
      <c r="F164" s="472" t="n">
        <v>692.95429</v>
      </c>
      <c r="G164" s="472" t="n">
        <v>263.95839</v>
      </c>
      <c r="H164" s="472" t="n">
        <v>169062.2611</v>
      </c>
      <c r="I164" s="472" t="n">
        <v>10056.85886</v>
      </c>
      <c r="J164" s="472" t="n">
        <v>0</v>
      </c>
      <c r="K164" s="472" t="n">
        <v>0</v>
      </c>
      <c r="L164" s="473" t="n">
        <v>24334.35542</v>
      </c>
    </row>
    <row r="165" customFormat="false" ht="18.95" hidden="false" customHeight="true" outlineLevel="0" collapsed="false">
      <c r="A165" s="450"/>
      <c r="B165" s="451"/>
      <c r="C165" s="451"/>
      <c r="D165" s="456" t="s">
        <v>379</v>
      </c>
      <c r="E165" s="462" t="n">
        <v>0.59794995512678</v>
      </c>
      <c r="F165" s="463" t="n">
        <v>0.700661567239636</v>
      </c>
      <c r="G165" s="463" t="n">
        <v>0.492459682835821</v>
      </c>
      <c r="H165" s="463" t="n">
        <v>0.626086957375106</v>
      </c>
      <c r="I165" s="463" t="n">
        <v>0.517115325997532</v>
      </c>
      <c r="J165" s="463" t="n">
        <v>0</v>
      </c>
      <c r="K165" s="463" t="n">
        <v>0</v>
      </c>
      <c r="L165" s="464" t="n">
        <v>0.478561140238746</v>
      </c>
    </row>
    <row r="166" customFormat="false" ht="18.95" hidden="false" customHeight="true" outlineLevel="0" collapsed="false">
      <c r="A166" s="465"/>
      <c r="B166" s="466"/>
      <c r="C166" s="466"/>
      <c r="D166" s="467" t="s">
        <v>380</v>
      </c>
      <c r="E166" s="468" t="n">
        <v>0.473330245249716</v>
      </c>
      <c r="F166" s="469" t="n">
        <v>0.244413492373655</v>
      </c>
      <c r="G166" s="469" t="n">
        <v>0.423321626003743</v>
      </c>
      <c r="H166" s="469" t="n">
        <v>0.54281513540231</v>
      </c>
      <c r="I166" s="469" t="n">
        <v>0.184857977377933</v>
      </c>
      <c r="J166" s="469" t="n">
        <v>0</v>
      </c>
      <c r="K166" s="469" t="n">
        <v>0</v>
      </c>
      <c r="L166" s="470" t="n">
        <v>0.389105073480926</v>
      </c>
    </row>
    <row r="167" customFormat="false" ht="18.95" hidden="false" customHeight="true" outlineLevel="0" collapsed="false">
      <c r="A167" s="450" t="s">
        <v>455</v>
      </c>
      <c r="B167" s="451" t="s">
        <v>382</v>
      </c>
      <c r="C167" s="451" t="s">
        <v>456</v>
      </c>
      <c r="D167" s="456" t="s">
        <v>376</v>
      </c>
      <c r="E167" s="453" t="n">
        <v>2034856</v>
      </c>
      <c r="F167" s="454" t="n">
        <v>1368540</v>
      </c>
      <c r="G167" s="454" t="n">
        <v>7650</v>
      </c>
      <c r="H167" s="454" t="n">
        <v>237577</v>
      </c>
      <c r="I167" s="454" t="n">
        <v>396666</v>
      </c>
      <c r="J167" s="454" t="n">
        <v>0</v>
      </c>
      <c r="K167" s="454" t="n">
        <v>0</v>
      </c>
      <c r="L167" s="455" t="n">
        <v>24423</v>
      </c>
    </row>
    <row r="168" customFormat="false" ht="18.95" hidden="false" customHeight="true" outlineLevel="0" collapsed="false">
      <c r="A168" s="450"/>
      <c r="B168" s="451"/>
      <c r="C168" s="451" t="s">
        <v>457</v>
      </c>
      <c r="D168" s="456" t="s">
        <v>377</v>
      </c>
      <c r="E168" s="457" t="n">
        <v>2059085.75286</v>
      </c>
      <c r="F168" s="472" t="n">
        <v>1369791.389</v>
      </c>
      <c r="G168" s="472" t="n">
        <v>6764.896</v>
      </c>
      <c r="H168" s="472" t="n">
        <v>245018.844</v>
      </c>
      <c r="I168" s="472" t="n">
        <v>413203.33986</v>
      </c>
      <c r="J168" s="472" t="n">
        <v>0</v>
      </c>
      <c r="K168" s="472" t="n">
        <v>0</v>
      </c>
      <c r="L168" s="473" t="n">
        <v>24307.284</v>
      </c>
    </row>
    <row r="169" customFormat="false" ht="18.95" hidden="false" customHeight="true" outlineLevel="0" collapsed="false">
      <c r="A169" s="450"/>
      <c r="B169" s="451"/>
      <c r="C169" s="451"/>
      <c r="D169" s="456" t="s">
        <v>378</v>
      </c>
      <c r="E169" s="457" t="n">
        <v>989378.83605</v>
      </c>
      <c r="F169" s="472" t="n">
        <v>705486.07678</v>
      </c>
      <c r="G169" s="472" t="n">
        <v>3127.34021</v>
      </c>
      <c r="H169" s="472" t="n">
        <v>123916.81064</v>
      </c>
      <c r="I169" s="472" t="n">
        <v>136157.85753</v>
      </c>
      <c r="J169" s="472" t="n">
        <v>0</v>
      </c>
      <c r="K169" s="472" t="n">
        <v>0</v>
      </c>
      <c r="L169" s="473" t="n">
        <v>20690.75089</v>
      </c>
    </row>
    <row r="170" customFormat="false" ht="18.95" hidden="false" customHeight="true" outlineLevel="0" collapsed="false">
      <c r="A170" s="450"/>
      <c r="B170" s="451"/>
      <c r="C170" s="451"/>
      <c r="D170" s="456" t="s">
        <v>379</v>
      </c>
      <c r="E170" s="462" t="n">
        <v>0.486215651648077</v>
      </c>
      <c r="F170" s="463" t="n">
        <v>0.515502708565332</v>
      </c>
      <c r="G170" s="463" t="n">
        <v>0.408802641830065</v>
      </c>
      <c r="H170" s="463" t="n">
        <v>0.521585888532981</v>
      </c>
      <c r="I170" s="463" t="n">
        <v>0.343255679917109</v>
      </c>
      <c r="J170" s="463" t="n">
        <v>0</v>
      </c>
      <c r="K170" s="463" t="n">
        <v>0</v>
      </c>
      <c r="L170" s="464" t="n">
        <v>0.84718301969455</v>
      </c>
    </row>
    <row r="171" customFormat="false" ht="18.95" hidden="false" customHeight="true" outlineLevel="0" collapsed="false">
      <c r="A171" s="465"/>
      <c r="B171" s="466"/>
      <c r="C171" s="466"/>
      <c r="D171" s="474" t="s">
        <v>380</v>
      </c>
      <c r="E171" s="468" t="n">
        <v>0.480494236180201</v>
      </c>
      <c r="F171" s="469" t="n">
        <v>0.515031765015717</v>
      </c>
      <c r="G171" s="469" t="n">
        <v>0.462289473481928</v>
      </c>
      <c r="H171" s="469" t="n">
        <v>0.505744001632789</v>
      </c>
      <c r="I171" s="469" t="n">
        <v>0.329517804904802</v>
      </c>
      <c r="J171" s="469" t="n">
        <v>0</v>
      </c>
      <c r="K171" s="469" t="n">
        <v>0</v>
      </c>
      <c r="L171" s="470" t="n">
        <v>0.851216075395342</v>
      </c>
    </row>
    <row r="172" customFormat="false" ht="18.95" hidden="false" customHeight="true" outlineLevel="0" collapsed="false">
      <c r="A172" s="450" t="s">
        <v>458</v>
      </c>
      <c r="B172" s="451" t="s">
        <v>382</v>
      </c>
      <c r="C172" s="451" t="s">
        <v>459</v>
      </c>
      <c r="D172" s="478" t="s">
        <v>376</v>
      </c>
      <c r="E172" s="453" t="n">
        <v>101923</v>
      </c>
      <c r="F172" s="454" t="n">
        <v>100295</v>
      </c>
      <c r="G172" s="454" t="n">
        <v>22</v>
      </c>
      <c r="H172" s="454" t="n">
        <v>15</v>
      </c>
      <c r="I172" s="454" t="n">
        <v>658</v>
      </c>
      <c r="J172" s="454" t="n">
        <v>0</v>
      </c>
      <c r="K172" s="454" t="n">
        <v>0</v>
      </c>
      <c r="L172" s="455" t="n">
        <v>933</v>
      </c>
    </row>
    <row r="173" customFormat="false" ht="18.95" hidden="false" customHeight="true" outlineLevel="0" collapsed="false">
      <c r="A173" s="450"/>
      <c r="B173" s="451"/>
      <c r="C173" s="451" t="s">
        <v>460</v>
      </c>
      <c r="D173" s="456" t="s">
        <v>377</v>
      </c>
      <c r="E173" s="457" t="n">
        <v>102146.85897</v>
      </c>
      <c r="F173" s="472" t="n">
        <v>100360.50897</v>
      </c>
      <c r="G173" s="472" t="n">
        <v>22</v>
      </c>
      <c r="H173" s="472" t="n">
        <v>167.85</v>
      </c>
      <c r="I173" s="472" t="n">
        <v>663.5</v>
      </c>
      <c r="J173" s="472" t="n">
        <v>0</v>
      </c>
      <c r="K173" s="472" t="n">
        <v>0</v>
      </c>
      <c r="L173" s="473" t="n">
        <v>933</v>
      </c>
    </row>
    <row r="174" customFormat="false" ht="18.95" hidden="false" customHeight="true" outlineLevel="0" collapsed="false">
      <c r="A174" s="450"/>
      <c r="B174" s="451"/>
      <c r="C174" s="451" t="s">
        <v>461</v>
      </c>
      <c r="D174" s="456" t="s">
        <v>378</v>
      </c>
      <c r="E174" s="457" t="n">
        <v>71887.86154</v>
      </c>
      <c r="F174" s="472" t="n">
        <v>71087.33889</v>
      </c>
      <c r="G174" s="472" t="n">
        <v>12.21331</v>
      </c>
      <c r="H174" s="472" t="n">
        <v>23.74034</v>
      </c>
      <c r="I174" s="472" t="n">
        <v>290</v>
      </c>
      <c r="J174" s="472" t="n">
        <v>0</v>
      </c>
      <c r="K174" s="472" t="n">
        <v>0</v>
      </c>
      <c r="L174" s="473" t="n">
        <v>474.569</v>
      </c>
    </row>
    <row r="175" customFormat="false" ht="18.95" hidden="false" customHeight="true" outlineLevel="0" collapsed="false">
      <c r="A175" s="450"/>
      <c r="B175" s="451"/>
      <c r="C175" s="451" t="s">
        <v>462</v>
      </c>
      <c r="D175" s="456" t="s">
        <v>379</v>
      </c>
      <c r="E175" s="462" t="n">
        <v>0.705315400253132</v>
      </c>
      <c r="F175" s="463" t="n">
        <v>0.708782480582282</v>
      </c>
      <c r="G175" s="463" t="n">
        <v>0.555150454545455</v>
      </c>
      <c r="H175" s="463" t="n">
        <v>1.58268933333333</v>
      </c>
      <c r="I175" s="463" t="n">
        <v>0.440729483282675</v>
      </c>
      <c r="J175" s="463" t="n">
        <v>0</v>
      </c>
      <c r="K175" s="463" t="n">
        <v>0</v>
      </c>
      <c r="L175" s="464" t="n">
        <v>0.508648445873526</v>
      </c>
    </row>
    <row r="176" customFormat="false" ht="18.95" hidden="false" customHeight="true" outlineLevel="0" collapsed="false">
      <c r="A176" s="465"/>
      <c r="B176" s="466"/>
      <c r="C176" s="466"/>
      <c r="D176" s="467" t="s">
        <v>380</v>
      </c>
      <c r="E176" s="468" t="n">
        <v>0.703769673046071</v>
      </c>
      <c r="F176" s="469" t="n">
        <v>0.708319832368024</v>
      </c>
      <c r="G176" s="469" t="n">
        <v>0.555150454545455</v>
      </c>
      <c r="H176" s="469" t="n">
        <v>0.141437831397081</v>
      </c>
      <c r="I176" s="469" t="n">
        <v>0.437076111529766</v>
      </c>
      <c r="J176" s="469" t="n">
        <v>0</v>
      </c>
      <c r="K176" s="469" t="n">
        <v>0</v>
      </c>
      <c r="L176" s="470" t="n">
        <v>0.508648445873526</v>
      </c>
    </row>
    <row r="177" customFormat="false" ht="18.95" hidden="false" customHeight="true" outlineLevel="0" collapsed="false">
      <c r="A177" s="450" t="s">
        <v>463</v>
      </c>
      <c r="B177" s="451" t="s">
        <v>382</v>
      </c>
      <c r="C177" s="451" t="s">
        <v>464</v>
      </c>
      <c r="D177" s="452" t="s">
        <v>376</v>
      </c>
      <c r="E177" s="453" t="n">
        <v>265445</v>
      </c>
      <c r="F177" s="454" t="n">
        <v>207340</v>
      </c>
      <c r="G177" s="454" t="n">
        <v>22315</v>
      </c>
      <c r="H177" s="454" t="n">
        <v>33225</v>
      </c>
      <c r="I177" s="454" t="n">
        <v>2565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7</v>
      </c>
      <c r="E178" s="457" t="n">
        <v>265585.328</v>
      </c>
      <c r="F178" s="472" t="n">
        <v>199403.588</v>
      </c>
      <c r="G178" s="472" t="n">
        <v>21307</v>
      </c>
      <c r="H178" s="472" t="n">
        <v>42163</v>
      </c>
      <c r="I178" s="472" t="n">
        <v>2611.74</v>
      </c>
      <c r="J178" s="472" t="n">
        <v>0</v>
      </c>
      <c r="K178" s="472" t="n">
        <v>0</v>
      </c>
      <c r="L178" s="473" t="n">
        <v>100</v>
      </c>
    </row>
    <row r="179" customFormat="false" ht="18.95" hidden="false" customHeight="true" outlineLevel="0" collapsed="false">
      <c r="A179" s="450"/>
      <c r="B179" s="451"/>
      <c r="C179" s="451"/>
      <c r="D179" s="456" t="s">
        <v>378</v>
      </c>
      <c r="E179" s="457" t="n">
        <v>163503.20401</v>
      </c>
      <c r="F179" s="472" t="n">
        <v>134660.34105</v>
      </c>
      <c r="G179" s="472" t="n">
        <v>11198.8399</v>
      </c>
      <c r="H179" s="472" t="n">
        <v>17629.22355</v>
      </c>
      <c r="I179" s="472" t="n">
        <v>14.79951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79</v>
      </c>
      <c r="E180" s="462" t="n">
        <v>0.615958876641112</v>
      </c>
      <c r="F180" s="463" t="n">
        <v>0.64946629232179</v>
      </c>
      <c r="G180" s="463" t="n">
        <v>0.501852561057585</v>
      </c>
      <c r="H180" s="463" t="n">
        <v>0.53060116027088</v>
      </c>
      <c r="I180" s="463" t="n">
        <v>0.00576978947368421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0</v>
      </c>
      <c r="E181" s="468" t="n">
        <v>0.615633420871804</v>
      </c>
      <c r="F181" s="469" t="n">
        <v>0.67531553669937</v>
      </c>
      <c r="G181" s="469" t="n">
        <v>0.525594400901112</v>
      </c>
      <c r="H181" s="469" t="n">
        <v>0.418120711287147</v>
      </c>
      <c r="I181" s="469" t="n">
        <v>0.00566653265638999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5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36" man="true" max="16383" min="0"/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5" width="3.56"/>
    <col collapsed="false" customWidth="true" hidden="false" outlineLevel="0" max="2" min="2" style="485" width="1.85"/>
    <col collapsed="false" customWidth="true" hidden="false" outlineLevel="0" max="3" min="3" style="485" width="40.99"/>
    <col collapsed="false" customWidth="true" hidden="false" outlineLevel="0" max="4" min="4" style="485" width="2.56"/>
    <col collapsed="false" customWidth="true" hidden="false" outlineLevel="0" max="5" min="5" style="485" width="15.7"/>
    <col collapsed="false" customWidth="true" hidden="false" outlineLevel="0" max="6" min="6" style="485" width="14.28"/>
    <col collapsed="false" customWidth="true" hidden="false" outlineLevel="0" max="7" min="7" style="485" width="2.84"/>
    <col collapsed="false" customWidth="true" hidden="false" outlineLevel="0" max="12" min="8" style="485" width="15.7"/>
    <col collapsed="false" customWidth="true" hidden="false" outlineLevel="0" max="13" min="13" style="485" width="22.85"/>
    <col collapsed="false" customWidth="false" hidden="false" outlineLevel="0" max="257" min="14" style="485" width="16.28"/>
  </cols>
  <sheetData>
    <row r="1" customFormat="false" ht="15.75" hidden="false" customHeight="true" outlineLevel="0" collapsed="false">
      <c r="A1" s="486" t="s">
        <v>466</v>
      </c>
    </row>
    <row r="2" customFormat="false" ht="15" hidden="false" customHeight="true" outlineLevel="0" collapsed="false">
      <c r="A2" s="487" t="s">
        <v>467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</row>
    <row r="3" customFormat="false" ht="15" hidden="false" customHeight="true" outlineLevel="0" collapsed="false">
      <c r="A3" s="488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90"/>
    </row>
    <row r="4" customFormat="false" ht="15" hidden="false" customHeight="true" outlineLevel="0" collapsed="false">
      <c r="C4" s="486"/>
      <c r="D4" s="486"/>
      <c r="E4" s="491"/>
      <c r="F4" s="491"/>
      <c r="G4" s="491"/>
      <c r="H4" s="491"/>
      <c r="I4" s="491"/>
      <c r="J4" s="491"/>
      <c r="K4" s="492"/>
      <c r="L4" s="493"/>
      <c r="M4" s="494" t="s">
        <v>52</v>
      </c>
    </row>
    <row r="5" customFormat="false" ht="15.95" hidden="false" customHeight="true" outlineLevel="0" collapsed="false">
      <c r="A5" s="495"/>
      <c r="B5" s="496"/>
      <c r="C5" s="497" t="s">
        <v>56</v>
      </c>
      <c r="D5" s="498"/>
      <c r="E5" s="499" t="s">
        <v>4</v>
      </c>
      <c r="F5" s="500" t="s">
        <v>4</v>
      </c>
      <c r="G5" s="501"/>
      <c r="H5" s="403" t="s">
        <v>4</v>
      </c>
      <c r="I5" s="405" t="s">
        <v>4</v>
      </c>
      <c r="J5" s="403" t="s">
        <v>4</v>
      </c>
      <c r="K5" s="405" t="s">
        <v>4</v>
      </c>
      <c r="L5" s="403" t="s">
        <v>4</v>
      </c>
      <c r="M5" s="403" t="s">
        <v>4</v>
      </c>
    </row>
    <row r="6" customFormat="false" ht="15.95" hidden="false" customHeight="true" outlineLevel="0" collapsed="false">
      <c r="A6" s="502"/>
      <c r="B6" s="503"/>
      <c r="C6" s="408" t="s">
        <v>344</v>
      </c>
      <c r="D6" s="504"/>
      <c r="E6" s="505"/>
      <c r="F6" s="506" t="s">
        <v>345</v>
      </c>
      <c r="G6" s="507"/>
      <c r="H6" s="411" t="s">
        <v>346</v>
      </c>
      <c r="I6" s="410" t="s">
        <v>347</v>
      </c>
      <c r="J6" s="412" t="s">
        <v>347</v>
      </c>
      <c r="K6" s="410" t="s">
        <v>348</v>
      </c>
      <c r="L6" s="411" t="s">
        <v>349</v>
      </c>
      <c r="M6" s="412" t="s">
        <v>350</v>
      </c>
    </row>
    <row r="7" customFormat="false" ht="15.95" hidden="false" customHeight="true" outlineLevel="0" collapsed="false">
      <c r="A7" s="502"/>
      <c r="B7" s="503"/>
      <c r="C7" s="508" t="s">
        <v>351</v>
      </c>
      <c r="D7" s="509"/>
      <c r="E7" s="510" t="s">
        <v>352</v>
      </c>
      <c r="F7" s="506" t="s">
        <v>353</v>
      </c>
      <c r="G7" s="507"/>
      <c r="H7" s="412" t="s">
        <v>354</v>
      </c>
      <c r="I7" s="410" t="s">
        <v>355</v>
      </c>
      <c r="J7" s="412" t="s">
        <v>356</v>
      </c>
      <c r="K7" s="410" t="s">
        <v>357</v>
      </c>
      <c r="L7" s="412" t="s">
        <v>358</v>
      </c>
      <c r="M7" s="411" t="s">
        <v>359</v>
      </c>
    </row>
    <row r="8" customFormat="false" ht="15.95" hidden="false" customHeight="true" outlineLevel="0" collapsed="false">
      <c r="A8" s="502"/>
      <c r="B8" s="503"/>
      <c r="C8" s="508" t="s">
        <v>360</v>
      </c>
      <c r="D8" s="509"/>
      <c r="E8" s="510" t="s">
        <v>4</v>
      </c>
      <c r="F8" s="506" t="s">
        <v>361</v>
      </c>
      <c r="G8" s="507"/>
      <c r="H8" s="412" t="s">
        <v>362</v>
      </c>
      <c r="I8" s="410" t="s">
        <v>363</v>
      </c>
      <c r="J8" s="412" t="s">
        <v>4</v>
      </c>
      <c r="K8" s="410" t="s">
        <v>364</v>
      </c>
      <c r="L8" s="412" t="s">
        <v>365</v>
      </c>
      <c r="M8" s="412" t="s">
        <v>366</v>
      </c>
    </row>
    <row r="9" customFormat="false" ht="15.95" hidden="false" customHeight="true" outlineLevel="0" collapsed="false">
      <c r="A9" s="502"/>
      <c r="B9" s="503"/>
      <c r="C9" s="508" t="s">
        <v>367</v>
      </c>
      <c r="D9" s="509"/>
      <c r="E9" s="511" t="s">
        <v>4</v>
      </c>
      <c r="F9" s="507" t="s">
        <v>4</v>
      </c>
      <c r="G9" s="507"/>
      <c r="H9" s="412" t="s">
        <v>4</v>
      </c>
      <c r="I9" s="410" t="s">
        <v>368</v>
      </c>
      <c r="J9" s="412"/>
      <c r="K9" s="410" t="s">
        <v>369</v>
      </c>
      <c r="L9" s="412" t="s">
        <v>4</v>
      </c>
      <c r="M9" s="412" t="s">
        <v>370</v>
      </c>
    </row>
    <row r="10" customFormat="false" ht="15.95" hidden="false" customHeight="true" outlineLevel="0" collapsed="false">
      <c r="A10" s="502"/>
      <c r="B10" s="503"/>
      <c r="C10" s="508" t="s">
        <v>371</v>
      </c>
      <c r="D10" s="512"/>
      <c r="E10" s="513"/>
      <c r="F10" s="514"/>
      <c r="G10" s="514"/>
      <c r="H10" s="419"/>
      <c r="I10" s="515"/>
      <c r="J10" s="419"/>
      <c r="K10" s="516"/>
      <c r="L10" s="419"/>
      <c r="M10" s="419"/>
    </row>
    <row r="11" customFormat="false" ht="9.95" hidden="false" customHeight="true" outlineLevel="0" collapsed="false">
      <c r="A11" s="517"/>
      <c r="B11" s="518"/>
      <c r="C11" s="519" t="s">
        <v>468</v>
      </c>
      <c r="D11" s="519"/>
      <c r="E11" s="520" t="s">
        <v>104</v>
      </c>
      <c r="F11" s="521" t="s">
        <v>469</v>
      </c>
      <c r="G11" s="521"/>
      <c r="H11" s="522" t="s">
        <v>372</v>
      </c>
      <c r="I11" s="425" t="s">
        <v>373</v>
      </c>
      <c r="J11" s="424" t="s">
        <v>374</v>
      </c>
      <c r="K11" s="523" t="s">
        <v>470</v>
      </c>
      <c r="L11" s="424" t="s">
        <v>471</v>
      </c>
      <c r="M11" s="424" t="s">
        <v>472</v>
      </c>
    </row>
    <row r="12" customFormat="false" ht="18.95" hidden="false" customHeight="true" outlineLevel="0" collapsed="false">
      <c r="A12" s="502"/>
      <c r="B12" s="503"/>
      <c r="C12" s="524" t="s">
        <v>375</v>
      </c>
      <c r="D12" s="525" t="s">
        <v>376</v>
      </c>
      <c r="E12" s="526" t="n">
        <v>343277818</v>
      </c>
      <c r="F12" s="527" t="n">
        <v>168596366</v>
      </c>
      <c r="G12" s="527"/>
      <c r="H12" s="527" t="n">
        <v>25314974</v>
      </c>
      <c r="I12" s="527" t="n">
        <v>66862568</v>
      </c>
      <c r="J12" s="527" t="n">
        <v>20187969</v>
      </c>
      <c r="K12" s="527" t="n">
        <v>32249900</v>
      </c>
      <c r="L12" s="527" t="n">
        <v>18164538</v>
      </c>
      <c r="M12" s="528" t="n">
        <v>11901503</v>
      </c>
      <c r="N12" s="529"/>
      <c r="O12" s="529"/>
    </row>
    <row r="13" customFormat="false" ht="18.95" hidden="false" customHeight="true" outlineLevel="0" collapsed="false">
      <c r="A13" s="502"/>
      <c r="B13" s="503"/>
      <c r="C13" s="524"/>
      <c r="D13" s="530" t="s">
        <v>377</v>
      </c>
      <c r="E13" s="531" t="n">
        <v>343277818</v>
      </c>
      <c r="F13" s="527" t="n">
        <v>169354102.06609</v>
      </c>
      <c r="G13" s="527"/>
      <c r="H13" s="527" t="n">
        <v>25275114.2353</v>
      </c>
      <c r="I13" s="527" t="n">
        <v>65309381.27569</v>
      </c>
      <c r="J13" s="527" t="n">
        <v>21011403.22292</v>
      </c>
      <c r="K13" s="527" t="n">
        <v>32249900</v>
      </c>
      <c r="L13" s="527" t="n">
        <v>18164538</v>
      </c>
      <c r="M13" s="532" t="n">
        <v>11913379.2</v>
      </c>
      <c r="N13" s="529"/>
      <c r="O13" s="529"/>
    </row>
    <row r="14" customFormat="false" ht="18.95" hidden="false" customHeight="true" outlineLevel="0" collapsed="false">
      <c r="A14" s="502"/>
      <c r="B14" s="503"/>
      <c r="C14" s="533" t="s">
        <v>4</v>
      </c>
      <c r="D14" s="530" t="s">
        <v>378</v>
      </c>
      <c r="E14" s="531" t="n">
        <v>190071066.11663</v>
      </c>
      <c r="F14" s="527" t="n">
        <v>101116397.73748</v>
      </c>
      <c r="G14" s="527"/>
      <c r="H14" s="527" t="n">
        <v>14349371.36344</v>
      </c>
      <c r="I14" s="527" t="n">
        <v>33280837.68045</v>
      </c>
      <c r="J14" s="527" t="n">
        <v>7118763.55694</v>
      </c>
      <c r="K14" s="527" t="n">
        <v>17525942.01776</v>
      </c>
      <c r="L14" s="527" t="n">
        <v>11734365.45369</v>
      </c>
      <c r="M14" s="532" t="n">
        <v>4945388.30687</v>
      </c>
      <c r="N14" s="529"/>
      <c r="O14" s="529"/>
    </row>
    <row r="15" customFormat="false" ht="18.95" hidden="false" customHeight="true" outlineLevel="0" collapsed="false">
      <c r="A15" s="502"/>
      <c r="B15" s="503"/>
      <c r="C15" s="524"/>
      <c r="D15" s="530" t="s">
        <v>379</v>
      </c>
      <c r="E15" s="534" t="n">
        <v>0.55369457666685</v>
      </c>
      <c r="F15" s="534" t="n">
        <v>0.599754313432118</v>
      </c>
      <c r="G15" s="534"/>
      <c r="H15" s="534" t="n">
        <v>0.566833343910999</v>
      </c>
      <c r="I15" s="534" t="n">
        <v>0.497749917120293</v>
      </c>
      <c r="J15" s="534" t="n">
        <v>0.352624058266584</v>
      </c>
      <c r="K15" s="534" t="n">
        <v>0.543441747656892</v>
      </c>
      <c r="L15" s="534" t="n">
        <v>0.646004068679864</v>
      </c>
      <c r="M15" s="535" t="n">
        <v>0.415526367289073</v>
      </c>
      <c r="N15" s="529"/>
      <c r="O15" s="529"/>
    </row>
    <row r="16" customFormat="false" ht="18.95" hidden="false" customHeight="true" outlineLevel="0" collapsed="false">
      <c r="A16" s="536"/>
      <c r="B16" s="537"/>
      <c r="C16" s="538"/>
      <c r="D16" s="530" t="s">
        <v>380</v>
      </c>
      <c r="E16" s="539" t="n">
        <v>0.55369457666685</v>
      </c>
      <c r="F16" s="539" t="n">
        <v>0.597070850389084</v>
      </c>
      <c r="G16" s="539"/>
      <c r="H16" s="539" t="n">
        <v>0.567727260492427</v>
      </c>
      <c r="I16" s="539" t="n">
        <v>0.509587398171204</v>
      </c>
      <c r="J16" s="539" t="n">
        <v>0.338804766222115</v>
      </c>
      <c r="K16" s="539" t="n">
        <v>0.543441747656892</v>
      </c>
      <c r="L16" s="539" t="n">
        <v>0.646004068679864</v>
      </c>
      <c r="M16" s="540" t="n">
        <v>0.415112137693896</v>
      </c>
      <c r="N16" s="529"/>
      <c r="O16" s="529"/>
    </row>
    <row r="17" customFormat="false" ht="18.95" hidden="false" customHeight="true" outlineLevel="0" collapsed="false">
      <c r="A17" s="541" t="s">
        <v>473</v>
      </c>
      <c r="B17" s="542" t="s">
        <v>382</v>
      </c>
      <c r="C17" s="543" t="s">
        <v>474</v>
      </c>
      <c r="D17" s="544" t="s">
        <v>376</v>
      </c>
      <c r="E17" s="545" t="n">
        <v>167614</v>
      </c>
      <c r="F17" s="546" t="n">
        <v>30000</v>
      </c>
      <c r="G17" s="546"/>
      <c r="H17" s="546" t="n">
        <v>1050</v>
      </c>
      <c r="I17" s="546" t="n">
        <v>128464</v>
      </c>
      <c r="J17" s="546" t="n">
        <v>8100</v>
      </c>
      <c r="K17" s="546" t="n">
        <v>0</v>
      </c>
      <c r="L17" s="546" t="n">
        <v>0</v>
      </c>
      <c r="M17" s="547" t="n">
        <v>0</v>
      </c>
      <c r="N17" s="529"/>
      <c r="O17" s="529"/>
    </row>
    <row r="18" customFormat="false" ht="18.95" hidden="false" customHeight="true" outlineLevel="0" collapsed="false">
      <c r="A18" s="541"/>
      <c r="B18" s="542"/>
      <c r="C18" s="543" t="s">
        <v>4</v>
      </c>
      <c r="D18" s="548" t="s">
        <v>377</v>
      </c>
      <c r="E18" s="545" t="n">
        <v>167614</v>
      </c>
      <c r="F18" s="545" t="n">
        <v>30000</v>
      </c>
      <c r="G18" s="545"/>
      <c r="H18" s="545" t="n">
        <v>1050</v>
      </c>
      <c r="I18" s="545" t="n">
        <v>128464</v>
      </c>
      <c r="J18" s="545" t="n">
        <v>8100</v>
      </c>
      <c r="K18" s="545" t="n">
        <v>0</v>
      </c>
      <c r="L18" s="545" t="n">
        <v>0</v>
      </c>
      <c r="M18" s="549" t="n">
        <v>0</v>
      </c>
      <c r="N18" s="529"/>
      <c r="O18" s="529"/>
    </row>
    <row r="19" customFormat="false" ht="18.95" hidden="false" customHeight="true" outlineLevel="0" collapsed="false">
      <c r="A19" s="541"/>
      <c r="B19" s="542"/>
      <c r="C19" s="543" t="s">
        <v>4</v>
      </c>
      <c r="D19" s="548" t="s">
        <v>378</v>
      </c>
      <c r="E19" s="545" t="n">
        <v>78255.81424</v>
      </c>
      <c r="F19" s="545" t="n">
        <v>5223.951</v>
      </c>
      <c r="G19" s="545"/>
      <c r="H19" s="545" t="n">
        <v>274.85008</v>
      </c>
      <c r="I19" s="545" t="n">
        <v>71895.13902</v>
      </c>
      <c r="J19" s="545" t="n">
        <v>861.87414</v>
      </c>
      <c r="K19" s="545" t="n">
        <v>0</v>
      </c>
      <c r="L19" s="545" t="n">
        <v>0</v>
      </c>
      <c r="M19" s="549" t="n">
        <v>0</v>
      </c>
      <c r="N19" s="529"/>
      <c r="O19" s="529"/>
    </row>
    <row r="20" customFormat="false" ht="18.95" hidden="false" customHeight="true" outlineLevel="0" collapsed="false">
      <c r="A20" s="541"/>
      <c r="B20" s="542"/>
      <c r="C20" s="543" t="s">
        <v>4</v>
      </c>
      <c r="D20" s="548" t="s">
        <v>379</v>
      </c>
      <c r="E20" s="550" t="n">
        <v>0.466881133079576</v>
      </c>
      <c r="F20" s="551" t="n">
        <v>0.1741317</v>
      </c>
      <c r="G20" s="551"/>
      <c r="H20" s="551" t="n">
        <v>0.261761980952381</v>
      </c>
      <c r="I20" s="551" t="n">
        <v>0.559652034966995</v>
      </c>
      <c r="J20" s="551" t="n">
        <v>0.106404214814815</v>
      </c>
      <c r="K20" s="551" t="n">
        <v>0</v>
      </c>
      <c r="L20" s="551" t="n">
        <v>0</v>
      </c>
      <c r="M20" s="552" t="n">
        <v>0</v>
      </c>
      <c r="N20" s="529"/>
      <c r="O20" s="529"/>
    </row>
    <row r="21" s="503" customFormat="true" ht="18.95" hidden="false" customHeight="true" outlineLevel="0" collapsed="false">
      <c r="A21" s="553"/>
      <c r="B21" s="554"/>
      <c r="C21" s="555" t="s">
        <v>4</v>
      </c>
      <c r="D21" s="556" t="s">
        <v>380</v>
      </c>
      <c r="E21" s="557" t="n">
        <v>0.466881133079576</v>
      </c>
      <c r="F21" s="558" t="n">
        <v>0.1741317</v>
      </c>
      <c r="G21" s="558"/>
      <c r="H21" s="558" t="n">
        <v>0.261761980952381</v>
      </c>
      <c r="I21" s="558" t="n">
        <v>0.559652034966995</v>
      </c>
      <c r="J21" s="558" t="n">
        <v>0.106404214814815</v>
      </c>
      <c r="K21" s="558" t="n">
        <v>0</v>
      </c>
      <c r="L21" s="558" t="n">
        <v>0</v>
      </c>
      <c r="M21" s="559" t="n">
        <v>0</v>
      </c>
      <c r="N21" s="529"/>
      <c r="O21" s="529"/>
    </row>
    <row r="22" customFormat="false" ht="18.95" hidden="false" customHeight="true" outlineLevel="0" collapsed="false">
      <c r="A22" s="541" t="s">
        <v>475</v>
      </c>
      <c r="B22" s="542" t="s">
        <v>382</v>
      </c>
      <c r="C22" s="543" t="s">
        <v>476</v>
      </c>
      <c r="D22" s="548" t="s">
        <v>376</v>
      </c>
      <c r="E22" s="545" t="n">
        <v>452820</v>
      </c>
      <c r="F22" s="546" t="n">
        <v>0</v>
      </c>
      <c r="G22" s="546"/>
      <c r="H22" s="546" t="n">
        <v>87257</v>
      </c>
      <c r="I22" s="546" t="n">
        <v>320459</v>
      </c>
      <c r="J22" s="546" t="n">
        <v>45104</v>
      </c>
      <c r="K22" s="546" t="n">
        <v>0</v>
      </c>
      <c r="L22" s="546" t="n">
        <v>0</v>
      </c>
      <c r="M22" s="547" t="n">
        <v>0</v>
      </c>
      <c r="N22" s="529"/>
      <c r="O22" s="529"/>
    </row>
    <row r="23" customFormat="false" ht="18.95" hidden="false" customHeight="true" outlineLevel="0" collapsed="false">
      <c r="A23" s="541"/>
      <c r="B23" s="542"/>
      <c r="C23" s="543" t="s">
        <v>4</v>
      </c>
      <c r="D23" s="548" t="s">
        <v>377</v>
      </c>
      <c r="E23" s="545" t="n">
        <v>452820</v>
      </c>
      <c r="F23" s="545" t="n">
        <v>0</v>
      </c>
      <c r="G23" s="545"/>
      <c r="H23" s="545" t="n">
        <v>87063</v>
      </c>
      <c r="I23" s="545" t="n">
        <v>320653</v>
      </c>
      <c r="J23" s="545" t="n">
        <v>45104</v>
      </c>
      <c r="K23" s="545" t="n">
        <v>0</v>
      </c>
      <c r="L23" s="545" t="n">
        <v>0</v>
      </c>
      <c r="M23" s="549" t="n">
        <v>0</v>
      </c>
      <c r="N23" s="529"/>
      <c r="O23" s="529"/>
    </row>
    <row r="24" customFormat="false" ht="18.95" hidden="false" customHeight="true" outlineLevel="0" collapsed="false">
      <c r="A24" s="541"/>
      <c r="B24" s="542"/>
      <c r="C24" s="543" t="s">
        <v>4</v>
      </c>
      <c r="D24" s="548" t="s">
        <v>378</v>
      </c>
      <c r="E24" s="545" t="n">
        <v>218692.93881</v>
      </c>
      <c r="F24" s="545" t="n">
        <v>0</v>
      </c>
      <c r="G24" s="545"/>
      <c r="H24" s="545" t="n">
        <v>51707.33306</v>
      </c>
      <c r="I24" s="545" t="n">
        <v>156246.6405</v>
      </c>
      <c r="J24" s="545" t="n">
        <v>10738.96525</v>
      </c>
      <c r="K24" s="545" t="n">
        <v>0</v>
      </c>
      <c r="L24" s="545" t="n">
        <v>0</v>
      </c>
      <c r="M24" s="549" t="n">
        <v>0</v>
      </c>
      <c r="N24" s="529"/>
      <c r="O24" s="529"/>
    </row>
    <row r="25" customFormat="false" ht="18.95" hidden="false" customHeight="true" outlineLevel="0" collapsed="false">
      <c r="A25" s="541"/>
      <c r="B25" s="542"/>
      <c r="C25" s="543" t="s">
        <v>4</v>
      </c>
      <c r="D25" s="548" t="s">
        <v>379</v>
      </c>
      <c r="E25" s="550" t="n">
        <v>0.482957773088645</v>
      </c>
      <c r="F25" s="551" t="n">
        <v>0</v>
      </c>
      <c r="G25" s="551"/>
      <c r="H25" s="551" t="n">
        <v>0.592586647031184</v>
      </c>
      <c r="I25" s="551" t="n">
        <v>0.487571391348035</v>
      </c>
      <c r="J25" s="551" t="n">
        <v>0.238093411892515</v>
      </c>
      <c r="K25" s="551" t="n">
        <v>0</v>
      </c>
      <c r="L25" s="551" t="n">
        <v>0</v>
      </c>
      <c r="M25" s="552" t="n">
        <v>0</v>
      </c>
      <c r="N25" s="529"/>
      <c r="O25" s="529"/>
    </row>
    <row r="26" customFormat="false" ht="18.95" hidden="false" customHeight="true" outlineLevel="0" collapsed="false">
      <c r="A26" s="553"/>
      <c r="B26" s="554"/>
      <c r="C26" s="555" t="s">
        <v>4</v>
      </c>
      <c r="D26" s="548" t="s">
        <v>380</v>
      </c>
      <c r="E26" s="557" t="n">
        <v>0.482957773088645</v>
      </c>
      <c r="F26" s="558" t="n">
        <v>0</v>
      </c>
      <c r="G26" s="558"/>
      <c r="H26" s="558" t="n">
        <v>0.593907090957123</v>
      </c>
      <c r="I26" s="558" t="n">
        <v>0.487276403152317</v>
      </c>
      <c r="J26" s="558" t="n">
        <v>0.238093411892515</v>
      </c>
      <c r="K26" s="558" t="n">
        <v>0</v>
      </c>
      <c r="L26" s="558" t="n">
        <v>0</v>
      </c>
      <c r="M26" s="559" t="n">
        <v>0</v>
      </c>
      <c r="N26" s="529"/>
      <c r="O26" s="529"/>
    </row>
    <row r="27" customFormat="false" ht="18.95" hidden="false" customHeight="true" outlineLevel="0" collapsed="false">
      <c r="A27" s="541" t="s">
        <v>477</v>
      </c>
      <c r="B27" s="542" t="s">
        <v>382</v>
      </c>
      <c r="C27" s="543" t="s">
        <v>478</v>
      </c>
      <c r="D27" s="544" t="s">
        <v>376</v>
      </c>
      <c r="E27" s="545" t="n">
        <v>98175</v>
      </c>
      <c r="F27" s="546" t="n">
        <v>0</v>
      </c>
      <c r="G27" s="546"/>
      <c r="H27" s="546" t="n">
        <v>19097</v>
      </c>
      <c r="I27" s="546" t="n">
        <v>76353</v>
      </c>
      <c r="J27" s="546" t="n">
        <v>2725</v>
      </c>
      <c r="K27" s="546" t="n">
        <v>0</v>
      </c>
      <c r="L27" s="546" t="n">
        <v>0</v>
      </c>
      <c r="M27" s="547" t="n">
        <v>0</v>
      </c>
      <c r="N27" s="529"/>
      <c r="O27" s="529"/>
    </row>
    <row r="28" customFormat="false" ht="18.95" hidden="false" customHeight="true" outlineLevel="0" collapsed="false">
      <c r="A28" s="541"/>
      <c r="B28" s="542"/>
      <c r="C28" s="543" t="s">
        <v>4</v>
      </c>
      <c r="D28" s="548" t="s">
        <v>377</v>
      </c>
      <c r="E28" s="545" t="n">
        <v>98175</v>
      </c>
      <c r="F28" s="545" t="n">
        <v>0</v>
      </c>
      <c r="G28" s="545"/>
      <c r="H28" s="545" t="n">
        <v>19097</v>
      </c>
      <c r="I28" s="545" t="n">
        <v>76353</v>
      </c>
      <c r="J28" s="545" t="n">
        <v>2725</v>
      </c>
      <c r="K28" s="545" t="n">
        <v>0</v>
      </c>
      <c r="L28" s="545" t="n">
        <v>0</v>
      </c>
      <c r="M28" s="549" t="n">
        <v>0</v>
      </c>
      <c r="N28" s="529"/>
      <c r="O28" s="529"/>
    </row>
    <row r="29" customFormat="false" ht="18.95" hidden="false" customHeight="true" outlineLevel="0" collapsed="false">
      <c r="A29" s="541"/>
      <c r="B29" s="542"/>
      <c r="C29" s="543" t="s">
        <v>4</v>
      </c>
      <c r="D29" s="548" t="s">
        <v>378</v>
      </c>
      <c r="E29" s="545" t="n">
        <v>44492.31203</v>
      </c>
      <c r="F29" s="545" t="n">
        <v>0</v>
      </c>
      <c r="G29" s="545"/>
      <c r="H29" s="545" t="n">
        <v>9819.13335</v>
      </c>
      <c r="I29" s="545" t="n">
        <v>34458.60889</v>
      </c>
      <c r="J29" s="545" t="n">
        <v>214.56979</v>
      </c>
      <c r="K29" s="545" t="n">
        <v>0</v>
      </c>
      <c r="L29" s="545" t="n">
        <v>0</v>
      </c>
      <c r="M29" s="549" t="n">
        <v>0</v>
      </c>
      <c r="N29" s="529"/>
      <c r="O29" s="529"/>
    </row>
    <row r="30" customFormat="false" ht="18.95" hidden="false" customHeight="true" outlineLevel="0" collapsed="false">
      <c r="A30" s="541"/>
      <c r="B30" s="542"/>
      <c r="C30" s="543" t="s">
        <v>4</v>
      </c>
      <c r="D30" s="548" t="s">
        <v>379</v>
      </c>
      <c r="E30" s="550" t="n">
        <v>0.453193909141839</v>
      </c>
      <c r="F30" s="551" t="n">
        <v>0</v>
      </c>
      <c r="G30" s="551"/>
      <c r="H30" s="551" t="n">
        <v>0.514171511232131</v>
      </c>
      <c r="I30" s="551" t="n">
        <v>0.451306548400194</v>
      </c>
      <c r="J30" s="551" t="n">
        <v>0.0787412073394496</v>
      </c>
      <c r="K30" s="551" t="n">
        <v>0</v>
      </c>
      <c r="L30" s="551" t="n">
        <v>0</v>
      </c>
      <c r="M30" s="552" t="n">
        <v>0</v>
      </c>
      <c r="N30" s="529"/>
      <c r="O30" s="529"/>
    </row>
    <row r="31" customFormat="false" ht="18.95" hidden="false" customHeight="true" outlineLevel="0" collapsed="false">
      <c r="A31" s="553"/>
      <c r="B31" s="554"/>
      <c r="C31" s="555" t="s">
        <v>4</v>
      </c>
      <c r="D31" s="556" t="s">
        <v>380</v>
      </c>
      <c r="E31" s="557" t="n">
        <v>0.453193909141839</v>
      </c>
      <c r="F31" s="558" t="n">
        <v>0</v>
      </c>
      <c r="G31" s="558"/>
      <c r="H31" s="558" t="n">
        <v>0.514171511232131</v>
      </c>
      <c r="I31" s="558" t="n">
        <v>0.451306548400194</v>
      </c>
      <c r="J31" s="558" t="n">
        <v>0.0787412073394496</v>
      </c>
      <c r="K31" s="558" t="n">
        <v>0</v>
      </c>
      <c r="L31" s="558" t="n">
        <v>0</v>
      </c>
      <c r="M31" s="559" t="n">
        <v>0</v>
      </c>
      <c r="N31" s="529"/>
      <c r="O31" s="529"/>
    </row>
    <row r="32" customFormat="false" ht="18.95" hidden="false" customHeight="true" outlineLevel="0" collapsed="false">
      <c r="A32" s="541" t="s">
        <v>479</v>
      </c>
      <c r="B32" s="542" t="s">
        <v>382</v>
      </c>
      <c r="C32" s="543" t="s">
        <v>480</v>
      </c>
      <c r="D32" s="548" t="s">
        <v>376</v>
      </c>
      <c r="E32" s="545" t="n">
        <v>97009</v>
      </c>
      <c r="F32" s="546" t="n">
        <v>0</v>
      </c>
      <c r="G32" s="546"/>
      <c r="H32" s="546" t="n">
        <v>21438</v>
      </c>
      <c r="I32" s="546" t="n">
        <v>72496</v>
      </c>
      <c r="J32" s="546" t="n">
        <v>3075</v>
      </c>
      <c r="K32" s="546" t="n">
        <v>0</v>
      </c>
      <c r="L32" s="546" t="n">
        <v>0</v>
      </c>
      <c r="M32" s="547" t="n">
        <v>0</v>
      </c>
      <c r="N32" s="529"/>
      <c r="O32" s="529"/>
    </row>
    <row r="33" customFormat="false" ht="18.95" hidden="false" customHeight="true" outlineLevel="0" collapsed="false">
      <c r="A33" s="541"/>
      <c r="B33" s="542"/>
      <c r="C33" s="543" t="s">
        <v>4</v>
      </c>
      <c r="D33" s="548" t="s">
        <v>377</v>
      </c>
      <c r="E33" s="545" t="n">
        <v>97009</v>
      </c>
      <c r="F33" s="545" t="n">
        <v>0</v>
      </c>
      <c r="G33" s="545"/>
      <c r="H33" s="545" t="n">
        <v>21104</v>
      </c>
      <c r="I33" s="545" t="n">
        <v>72628</v>
      </c>
      <c r="J33" s="545" t="n">
        <v>3277</v>
      </c>
      <c r="K33" s="545" t="n">
        <v>0</v>
      </c>
      <c r="L33" s="545" t="n">
        <v>0</v>
      </c>
      <c r="M33" s="549" t="n">
        <v>0</v>
      </c>
      <c r="N33" s="529"/>
      <c r="O33" s="529"/>
    </row>
    <row r="34" customFormat="false" ht="18.95" hidden="false" customHeight="true" outlineLevel="0" collapsed="false">
      <c r="A34" s="541"/>
      <c r="B34" s="542"/>
      <c r="C34" s="543" t="s">
        <v>4</v>
      </c>
      <c r="D34" s="548" t="s">
        <v>378</v>
      </c>
      <c r="E34" s="545" t="n">
        <v>51309.7465</v>
      </c>
      <c r="F34" s="545" t="n">
        <v>0</v>
      </c>
      <c r="G34" s="545"/>
      <c r="H34" s="545" t="n">
        <v>10844.20853</v>
      </c>
      <c r="I34" s="545" t="n">
        <v>40078.5351</v>
      </c>
      <c r="J34" s="545" t="n">
        <v>387.00287</v>
      </c>
      <c r="K34" s="545" t="n">
        <v>0</v>
      </c>
      <c r="L34" s="545" t="n">
        <v>0</v>
      </c>
      <c r="M34" s="549" t="n">
        <v>0</v>
      </c>
      <c r="N34" s="529"/>
      <c r="O34" s="529"/>
    </row>
    <row r="35" customFormat="false" ht="18.95" hidden="false" customHeight="true" outlineLevel="0" collapsed="false">
      <c r="A35" s="541"/>
      <c r="B35" s="542"/>
      <c r="C35" s="543" t="s">
        <v>4</v>
      </c>
      <c r="D35" s="548" t="s">
        <v>379</v>
      </c>
      <c r="E35" s="550" t="n">
        <v>0.528917383954066</v>
      </c>
      <c r="F35" s="551" t="n">
        <v>0</v>
      </c>
      <c r="G35" s="551"/>
      <c r="H35" s="551" t="n">
        <v>0.505840494915571</v>
      </c>
      <c r="I35" s="551" t="n">
        <v>0.552837882090046</v>
      </c>
      <c r="J35" s="551" t="n">
        <v>0.125854591869919</v>
      </c>
      <c r="K35" s="551" t="n">
        <v>0</v>
      </c>
      <c r="L35" s="551" t="n">
        <v>0</v>
      </c>
      <c r="M35" s="552" t="n">
        <v>0</v>
      </c>
      <c r="N35" s="529"/>
      <c r="O35" s="529"/>
    </row>
    <row r="36" customFormat="false" ht="18.95" hidden="false" customHeight="true" outlineLevel="0" collapsed="false">
      <c r="A36" s="553"/>
      <c r="B36" s="554"/>
      <c r="C36" s="555" t="s">
        <v>4</v>
      </c>
      <c r="D36" s="548" t="s">
        <v>380</v>
      </c>
      <c r="E36" s="557" t="n">
        <v>0.528917383954066</v>
      </c>
      <c r="F36" s="558" t="n">
        <v>0</v>
      </c>
      <c r="G36" s="558"/>
      <c r="H36" s="558" t="n">
        <v>0.513846120640637</v>
      </c>
      <c r="I36" s="558" t="n">
        <v>0.551833109819904</v>
      </c>
      <c r="J36" s="558" t="n">
        <v>0.118096695148001</v>
      </c>
      <c r="K36" s="558" t="n">
        <v>0</v>
      </c>
      <c r="L36" s="558" t="n">
        <v>0</v>
      </c>
      <c r="M36" s="559" t="n">
        <v>0</v>
      </c>
      <c r="N36" s="529"/>
      <c r="O36" s="529"/>
    </row>
    <row r="37" customFormat="false" ht="18.95" hidden="false" customHeight="true" outlineLevel="0" collapsed="false">
      <c r="A37" s="541" t="s">
        <v>481</v>
      </c>
      <c r="B37" s="542" t="s">
        <v>382</v>
      </c>
      <c r="C37" s="543" t="s">
        <v>482</v>
      </c>
      <c r="D37" s="544" t="s">
        <v>376</v>
      </c>
      <c r="E37" s="545" t="n">
        <v>417317</v>
      </c>
      <c r="F37" s="546" t="n">
        <v>0</v>
      </c>
      <c r="G37" s="546"/>
      <c r="H37" s="546" t="n">
        <v>34429</v>
      </c>
      <c r="I37" s="546" t="n">
        <v>369134</v>
      </c>
      <c r="J37" s="546" t="n">
        <v>13754</v>
      </c>
      <c r="K37" s="546" t="n">
        <v>0</v>
      </c>
      <c r="L37" s="546" t="n">
        <v>0</v>
      </c>
      <c r="M37" s="547" t="n">
        <v>0</v>
      </c>
      <c r="N37" s="529"/>
      <c r="O37" s="529"/>
    </row>
    <row r="38" customFormat="false" ht="18.95" hidden="false" customHeight="true" outlineLevel="0" collapsed="false">
      <c r="A38" s="541"/>
      <c r="B38" s="542"/>
      <c r="C38" s="543" t="s">
        <v>4</v>
      </c>
      <c r="D38" s="548" t="s">
        <v>377</v>
      </c>
      <c r="E38" s="545" t="n">
        <v>417317</v>
      </c>
      <c r="F38" s="545" t="n">
        <v>0</v>
      </c>
      <c r="G38" s="545"/>
      <c r="H38" s="545" t="n">
        <v>34448</v>
      </c>
      <c r="I38" s="545" t="n">
        <v>369115</v>
      </c>
      <c r="J38" s="545" t="n">
        <v>13754</v>
      </c>
      <c r="K38" s="545" t="n">
        <v>0</v>
      </c>
      <c r="L38" s="545" t="n">
        <v>0</v>
      </c>
      <c r="M38" s="549" t="n">
        <v>0</v>
      </c>
      <c r="N38" s="529"/>
      <c r="O38" s="529"/>
    </row>
    <row r="39" customFormat="false" ht="18.95" hidden="false" customHeight="true" outlineLevel="0" collapsed="false">
      <c r="A39" s="541"/>
      <c r="B39" s="542"/>
      <c r="C39" s="543" t="s">
        <v>4</v>
      </c>
      <c r="D39" s="548" t="s">
        <v>378</v>
      </c>
      <c r="E39" s="545" t="n">
        <v>224534.79551</v>
      </c>
      <c r="F39" s="545" t="n">
        <v>0</v>
      </c>
      <c r="G39" s="545"/>
      <c r="H39" s="545" t="n">
        <v>17940.62486</v>
      </c>
      <c r="I39" s="545" t="n">
        <v>203843.48117</v>
      </c>
      <c r="J39" s="545" t="n">
        <v>2750.68948</v>
      </c>
      <c r="K39" s="545" t="n">
        <v>0</v>
      </c>
      <c r="L39" s="545" t="n">
        <v>0</v>
      </c>
      <c r="M39" s="549" t="n">
        <v>0</v>
      </c>
      <c r="N39" s="529"/>
      <c r="O39" s="529"/>
    </row>
    <row r="40" customFormat="false" ht="18.95" hidden="false" customHeight="true" outlineLevel="0" collapsed="false">
      <c r="A40" s="541"/>
      <c r="B40" s="542"/>
      <c r="C40" s="543" t="s">
        <v>4</v>
      </c>
      <c r="D40" s="548" t="s">
        <v>379</v>
      </c>
      <c r="E40" s="550" t="n">
        <v>0.538043730569327</v>
      </c>
      <c r="F40" s="551" t="n">
        <v>0</v>
      </c>
      <c r="G40" s="551"/>
      <c r="H40" s="551" t="n">
        <v>0.521090501031108</v>
      </c>
      <c r="I40" s="551" t="n">
        <v>0.552220822709369</v>
      </c>
      <c r="J40" s="551" t="n">
        <v>0.199991964519413</v>
      </c>
      <c r="K40" s="551" t="n">
        <v>0</v>
      </c>
      <c r="L40" s="551" t="n">
        <v>0</v>
      </c>
      <c r="M40" s="552" t="n">
        <v>0</v>
      </c>
      <c r="N40" s="529"/>
      <c r="O40" s="529"/>
    </row>
    <row r="41" customFormat="false" ht="18.95" hidden="false" customHeight="true" outlineLevel="0" collapsed="false">
      <c r="A41" s="553"/>
      <c r="B41" s="554"/>
      <c r="C41" s="555" t="s">
        <v>4</v>
      </c>
      <c r="D41" s="556" t="s">
        <v>380</v>
      </c>
      <c r="E41" s="560" t="n">
        <v>0.538043730569327</v>
      </c>
      <c r="F41" s="558" t="n">
        <v>0</v>
      </c>
      <c r="G41" s="558"/>
      <c r="H41" s="558" t="n">
        <v>0.520803090455179</v>
      </c>
      <c r="I41" s="558" t="n">
        <v>0.552249247985045</v>
      </c>
      <c r="J41" s="558" t="n">
        <v>0.199991964519413</v>
      </c>
      <c r="K41" s="558" t="n">
        <v>0</v>
      </c>
      <c r="L41" s="558" t="n">
        <v>0</v>
      </c>
      <c r="M41" s="559" t="n">
        <v>0</v>
      </c>
      <c r="N41" s="529"/>
      <c r="O41" s="529"/>
    </row>
    <row r="42" customFormat="false" ht="18.95" hidden="false" customHeight="true" outlineLevel="0" collapsed="false">
      <c r="A42" s="541" t="s">
        <v>483</v>
      </c>
      <c r="B42" s="542" t="s">
        <v>382</v>
      </c>
      <c r="C42" s="543" t="s">
        <v>484</v>
      </c>
      <c r="D42" s="544" t="s">
        <v>376</v>
      </c>
      <c r="E42" s="561" t="n">
        <v>31250</v>
      </c>
      <c r="F42" s="546" t="n">
        <v>0</v>
      </c>
      <c r="G42" s="546"/>
      <c r="H42" s="546" t="n">
        <v>5540</v>
      </c>
      <c r="I42" s="546" t="n">
        <v>24910</v>
      </c>
      <c r="J42" s="546" t="n">
        <v>800</v>
      </c>
      <c r="K42" s="546" t="n">
        <v>0</v>
      </c>
      <c r="L42" s="546" t="n">
        <v>0</v>
      </c>
      <c r="M42" s="547" t="n">
        <v>0</v>
      </c>
      <c r="N42" s="529"/>
      <c r="O42" s="529"/>
    </row>
    <row r="43" customFormat="false" ht="18.95" hidden="false" customHeight="true" outlineLevel="0" collapsed="false">
      <c r="A43" s="541"/>
      <c r="B43" s="542"/>
      <c r="C43" s="543" t="s">
        <v>4</v>
      </c>
      <c r="D43" s="548" t="s">
        <v>377</v>
      </c>
      <c r="E43" s="545" t="n">
        <v>31250</v>
      </c>
      <c r="F43" s="545" t="n">
        <v>0</v>
      </c>
      <c r="G43" s="545"/>
      <c r="H43" s="545" t="n">
        <v>5540</v>
      </c>
      <c r="I43" s="545" t="n">
        <v>24910</v>
      </c>
      <c r="J43" s="545" t="n">
        <v>800</v>
      </c>
      <c r="K43" s="545" t="n">
        <v>0</v>
      </c>
      <c r="L43" s="545" t="n">
        <v>0</v>
      </c>
      <c r="M43" s="549" t="n">
        <v>0</v>
      </c>
      <c r="N43" s="529"/>
      <c r="O43" s="529"/>
    </row>
    <row r="44" customFormat="false" ht="18.95" hidden="false" customHeight="true" outlineLevel="0" collapsed="false">
      <c r="A44" s="541"/>
      <c r="B44" s="542"/>
      <c r="C44" s="543" t="s">
        <v>4</v>
      </c>
      <c r="D44" s="548" t="s">
        <v>378</v>
      </c>
      <c r="E44" s="545" t="n">
        <v>16950.06144</v>
      </c>
      <c r="F44" s="545" t="n">
        <v>0</v>
      </c>
      <c r="G44" s="545"/>
      <c r="H44" s="545" t="n">
        <v>3013.19651</v>
      </c>
      <c r="I44" s="545" t="n">
        <v>13637.07376</v>
      </c>
      <c r="J44" s="545" t="n">
        <v>299.79117</v>
      </c>
      <c r="K44" s="545" t="n">
        <v>0</v>
      </c>
      <c r="L44" s="545" t="n">
        <v>0</v>
      </c>
      <c r="M44" s="549" t="n">
        <v>0</v>
      </c>
      <c r="N44" s="529"/>
      <c r="O44" s="529"/>
    </row>
    <row r="45" customFormat="false" ht="18.95" hidden="false" customHeight="true" outlineLevel="0" collapsed="false">
      <c r="A45" s="541"/>
      <c r="B45" s="542"/>
      <c r="C45" s="543" t="s">
        <v>4</v>
      </c>
      <c r="D45" s="548" t="s">
        <v>379</v>
      </c>
      <c r="E45" s="550" t="n">
        <v>0.54240196608</v>
      </c>
      <c r="F45" s="551" t="n">
        <v>0</v>
      </c>
      <c r="G45" s="551"/>
      <c r="H45" s="551" t="n">
        <v>0.54389828700361</v>
      </c>
      <c r="I45" s="551" t="n">
        <v>0.547453784022481</v>
      </c>
      <c r="J45" s="551" t="n">
        <v>0.3747389625</v>
      </c>
      <c r="K45" s="551" t="n">
        <v>0</v>
      </c>
      <c r="L45" s="551" t="n">
        <v>0</v>
      </c>
      <c r="M45" s="552" t="n">
        <v>0</v>
      </c>
      <c r="N45" s="529"/>
      <c r="O45" s="529"/>
    </row>
    <row r="46" customFormat="false" ht="18.95" hidden="false" customHeight="true" outlineLevel="0" collapsed="false">
      <c r="A46" s="553"/>
      <c r="B46" s="554"/>
      <c r="C46" s="555" t="s">
        <v>4</v>
      </c>
      <c r="D46" s="556" t="s">
        <v>380</v>
      </c>
      <c r="E46" s="557" t="n">
        <v>0.54240196608</v>
      </c>
      <c r="F46" s="558" t="n">
        <v>0</v>
      </c>
      <c r="G46" s="558"/>
      <c r="H46" s="558" t="n">
        <v>0.54389828700361</v>
      </c>
      <c r="I46" s="558" t="n">
        <v>0.547453784022481</v>
      </c>
      <c r="J46" s="558" t="n">
        <v>0.3747389625</v>
      </c>
      <c r="K46" s="558" t="n">
        <v>0</v>
      </c>
      <c r="L46" s="558" t="n">
        <v>0</v>
      </c>
      <c r="M46" s="559" t="n">
        <v>0</v>
      </c>
      <c r="N46" s="529"/>
      <c r="O46" s="529"/>
    </row>
    <row r="47" customFormat="false" ht="18.95" hidden="false" customHeight="true" outlineLevel="0" collapsed="false">
      <c r="A47" s="541" t="s">
        <v>485</v>
      </c>
      <c r="B47" s="542" t="s">
        <v>382</v>
      </c>
      <c r="C47" s="543" t="s">
        <v>486</v>
      </c>
      <c r="D47" s="544" t="s">
        <v>376</v>
      </c>
      <c r="E47" s="545" t="n">
        <v>262796</v>
      </c>
      <c r="F47" s="546" t="n">
        <v>0</v>
      </c>
      <c r="G47" s="546"/>
      <c r="H47" s="546" t="n">
        <v>349</v>
      </c>
      <c r="I47" s="546" t="n">
        <v>250590</v>
      </c>
      <c r="J47" s="546" t="n">
        <v>11857</v>
      </c>
      <c r="K47" s="546" t="n">
        <v>0</v>
      </c>
      <c r="L47" s="546" t="n">
        <v>0</v>
      </c>
      <c r="M47" s="547" t="n">
        <v>0</v>
      </c>
      <c r="N47" s="529"/>
      <c r="O47" s="529"/>
    </row>
    <row r="48" customFormat="false" ht="18.95" hidden="false" customHeight="true" outlineLevel="0" collapsed="false">
      <c r="A48" s="541"/>
      <c r="B48" s="542"/>
      <c r="C48" s="543" t="s">
        <v>4</v>
      </c>
      <c r="D48" s="548" t="s">
        <v>377</v>
      </c>
      <c r="E48" s="545" t="n">
        <v>262796</v>
      </c>
      <c r="F48" s="545" t="n">
        <v>0</v>
      </c>
      <c r="G48" s="545"/>
      <c r="H48" s="545" t="n">
        <v>282.955</v>
      </c>
      <c r="I48" s="545" t="n">
        <v>250699.982</v>
      </c>
      <c r="J48" s="545" t="n">
        <v>11813.063</v>
      </c>
      <c r="K48" s="545" t="n">
        <v>0</v>
      </c>
      <c r="L48" s="545" t="n">
        <v>0</v>
      </c>
      <c r="M48" s="549" t="n">
        <v>0</v>
      </c>
      <c r="N48" s="529"/>
      <c r="O48" s="529"/>
    </row>
    <row r="49" customFormat="false" ht="18.95" hidden="false" customHeight="true" outlineLevel="0" collapsed="false">
      <c r="A49" s="541"/>
      <c r="B49" s="542"/>
      <c r="C49" s="543" t="s">
        <v>4</v>
      </c>
      <c r="D49" s="548" t="s">
        <v>378</v>
      </c>
      <c r="E49" s="545" t="n">
        <v>144693.2005</v>
      </c>
      <c r="F49" s="545" t="n">
        <v>0</v>
      </c>
      <c r="G49" s="545"/>
      <c r="H49" s="545" t="n">
        <v>113.26367</v>
      </c>
      <c r="I49" s="545" t="n">
        <v>144150.73756</v>
      </c>
      <c r="J49" s="545" t="n">
        <v>429.19927</v>
      </c>
      <c r="K49" s="545" t="n">
        <v>0</v>
      </c>
      <c r="L49" s="545" t="n">
        <v>0</v>
      </c>
      <c r="M49" s="549" t="n">
        <v>0</v>
      </c>
      <c r="N49" s="529"/>
      <c r="O49" s="529"/>
    </row>
    <row r="50" customFormat="false" ht="18.95" hidden="false" customHeight="true" outlineLevel="0" collapsed="false">
      <c r="A50" s="541"/>
      <c r="B50" s="542"/>
      <c r="C50" s="543" t="s">
        <v>4</v>
      </c>
      <c r="D50" s="548" t="s">
        <v>379</v>
      </c>
      <c r="E50" s="550" t="n">
        <v>0.550591335104035</v>
      </c>
      <c r="F50" s="551" t="n">
        <v>0</v>
      </c>
      <c r="G50" s="551"/>
      <c r="H50" s="551" t="n">
        <v>0.324537736389685</v>
      </c>
      <c r="I50" s="551" t="n">
        <v>0.575245371164053</v>
      </c>
      <c r="J50" s="551" t="n">
        <v>0.0361979649152399</v>
      </c>
      <c r="K50" s="551" t="n">
        <v>0</v>
      </c>
      <c r="L50" s="551" t="n">
        <v>0</v>
      </c>
      <c r="M50" s="552" t="n">
        <v>0</v>
      </c>
      <c r="N50" s="529"/>
      <c r="O50" s="529"/>
    </row>
    <row r="51" customFormat="false" ht="18.95" hidden="false" customHeight="true" outlineLevel="0" collapsed="false">
      <c r="A51" s="553"/>
      <c r="B51" s="554"/>
      <c r="C51" s="555" t="s">
        <v>4</v>
      </c>
      <c r="D51" s="556" t="s">
        <v>380</v>
      </c>
      <c r="E51" s="557" t="n">
        <v>0.550591335104035</v>
      </c>
      <c r="F51" s="558" t="n">
        <v>0</v>
      </c>
      <c r="G51" s="558"/>
      <c r="H51" s="558" t="n">
        <v>0.40028863246806</v>
      </c>
      <c r="I51" s="558" t="n">
        <v>0.574993011208114</v>
      </c>
      <c r="J51" s="558" t="n">
        <v>0.0363325980738442</v>
      </c>
      <c r="K51" s="558" t="n">
        <v>0</v>
      </c>
      <c r="L51" s="558" t="n">
        <v>0</v>
      </c>
      <c r="M51" s="559" t="n">
        <v>0</v>
      </c>
      <c r="N51" s="529"/>
      <c r="O51" s="529"/>
    </row>
    <row r="52" customFormat="false" ht="18.95" hidden="false" customHeight="true" outlineLevel="0" collapsed="false">
      <c r="A52" s="541" t="s">
        <v>487</v>
      </c>
      <c r="B52" s="542" t="s">
        <v>382</v>
      </c>
      <c r="C52" s="543" t="s">
        <v>488</v>
      </c>
      <c r="D52" s="548" t="s">
        <v>376</v>
      </c>
      <c r="E52" s="545" t="n">
        <v>38602</v>
      </c>
      <c r="F52" s="546" t="n">
        <v>0</v>
      </c>
      <c r="G52" s="546"/>
      <c r="H52" s="546" t="n">
        <v>37</v>
      </c>
      <c r="I52" s="546" t="n">
        <v>37846</v>
      </c>
      <c r="J52" s="546" t="n">
        <v>719</v>
      </c>
      <c r="K52" s="546" t="n">
        <v>0</v>
      </c>
      <c r="L52" s="546" t="n">
        <v>0</v>
      </c>
      <c r="M52" s="547" t="n">
        <v>0</v>
      </c>
      <c r="N52" s="529"/>
      <c r="O52" s="529"/>
    </row>
    <row r="53" customFormat="false" ht="18.95" hidden="false" customHeight="true" outlineLevel="0" collapsed="false">
      <c r="A53" s="541"/>
      <c r="B53" s="542"/>
      <c r="C53" s="543" t="s">
        <v>4</v>
      </c>
      <c r="D53" s="548" t="s">
        <v>377</v>
      </c>
      <c r="E53" s="545" t="n">
        <v>38602</v>
      </c>
      <c r="F53" s="545" t="n">
        <v>0</v>
      </c>
      <c r="G53" s="545"/>
      <c r="H53" s="545" t="n">
        <v>90.585</v>
      </c>
      <c r="I53" s="545" t="n">
        <v>36185.415</v>
      </c>
      <c r="J53" s="545" t="n">
        <v>2326</v>
      </c>
      <c r="K53" s="545" t="n">
        <v>0</v>
      </c>
      <c r="L53" s="545" t="n">
        <v>0</v>
      </c>
      <c r="M53" s="549" t="n">
        <v>0</v>
      </c>
      <c r="N53" s="529"/>
      <c r="O53" s="529"/>
    </row>
    <row r="54" customFormat="false" ht="18.95" hidden="false" customHeight="true" outlineLevel="0" collapsed="false">
      <c r="A54" s="541"/>
      <c r="B54" s="542"/>
      <c r="C54" s="543" t="s">
        <v>4</v>
      </c>
      <c r="D54" s="548" t="s">
        <v>378</v>
      </c>
      <c r="E54" s="545" t="n">
        <v>19525.87958</v>
      </c>
      <c r="F54" s="545" t="n">
        <v>0</v>
      </c>
      <c r="G54" s="545"/>
      <c r="H54" s="545" t="n">
        <v>37.62647</v>
      </c>
      <c r="I54" s="545" t="n">
        <v>19031.31711</v>
      </c>
      <c r="J54" s="545" t="n">
        <v>456.936</v>
      </c>
      <c r="K54" s="545" t="n">
        <v>0</v>
      </c>
      <c r="L54" s="545" t="n">
        <v>0</v>
      </c>
      <c r="M54" s="549" t="n">
        <v>0</v>
      </c>
      <c r="N54" s="529"/>
      <c r="O54" s="529"/>
    </row>
    <row r="55" customFormat="false" ht="18.95" hidden="false" customHeight="true" outlineLevel="0" collapsed="false">
      <c r="A55" s="541"/>
      <c r="B55" s="542"/>
      <c r="C55" s="543" t="s">
        <v>4</v>
      </c>
      <c r="D55" s="548" t="s">
        <v>379</v>
      </c>
      <c r="E55" s="550" t="n">
        <v>0.505825594010673</v>
      </c>
      <c r="F55" s="551" t="n">
        <v>0</v>
      </c>
      <c r="G55" s="551"/>
      <c r="H55" s="551" t="n">
        <v>1.01693162162162</v>
      </c>
      <c r="I55" s="551" t="n">
        <v>0.502862049093696</v>
      </c>
      <c r="J55" s="551" t="n">
        <v>0.635515994436718</v>
      </c>
      <c r="K55" s="551" t="n">
        <v>0</v>
      </c>
      <c r="L55" s="551" t="n">
        <v>0</v>
      </c>
      <c r="M55" s="552" t="n">
        <v>0</v>
      </c>
      <c r="N55" s="529"/>
      <c r="O55" s="529"/>
    </row>
    <row r="56" customFormat="false" ht="18.95" hidden="false" customHeight="true" outlineLevel="0" collapsed="false">
      <c r="A56" s="553"/>
      <c r="B56" s="554"/>
      <c r="C56" s="555" t="s">
        <v>4</v>
      </c>
      <c r="D56" s="548" t="s">
        <v>380</v>
      </c>
      <c r="E56" s="557" t="n">
        <v>0.505825594010673</v>
      </c>
      <c r="F56" s="558" t="n">
        <v>0</v>
      </c>
      <c r="G56" s="558"/>
      <c r="H56" s="558" t="n">
        <v>0.415371971076889</v>
      </c>
      <c r="I56" s="558" t="n">
        <v>0.525938893059538</v>
      </c>
      <c r="J56" s="558" t="n">
        <v>0.196447119518487</v>
      </c>
      <c r="K56" s="558" t="n">
        <v>0</v>
      </c>
      <c r="L56" s="558" t="n">
        <v>0</v>
      </c>
      <c r="M56" s="559" t="n">
        <v>0</v>
      </c>
      <c r="N56" s="529"/>
      <c r="O56" s="529"/>
    </row>
    <row r="57" customFormat="false" ht="18.95" hidden="false" customHeight="true" outlineLevel="0" collapsed="false">
      <c r="A57" s="541" t="s">
        <v>489</v>
      </c>
      <c r="B57" s="542" t="s">
        <v>382</v>
      </c>
      <c r="C57" s="543" t="s">
        <v>490</v>
      </c>
      <c r="D57" s="544" t="s">
        <v>376</v>
      </c>
      <c r="E57" s="545" t="n">
        <v>34542</v>
      </c>
      <c r="F57" s="546" t="n">
        <v>0</v>
      </c>
      <c r="G57" s="546"/>
      <c r="H57" s="546" t="n">
        <v>66</v>
      </c>
      <c r="I57" s="546" t="n">
        <v>33292</v>
      </c>
      <c r="J57" s="546" t="n">
        <v>1184</v>
      </c>
      <c r="K57" s="546" t="n">
        <v>0</v>
      </c>
      <c r="L57" s="546" t="n">
        <v>0</v>
      </c>
      <c r="M57" s="547" t="n">
        <v>0</v>
      </c>
      <c r="N57" s="529"/>
      <c r="O57" s="529"/>
    </row>
    <row r="58" customFormat="false" ht="18.95" hidden="false" customHeight="true" outlineLevel="0" collapsed="false">
      <c r="A58" s="541"/>
      <c r="B58" s="542"/>
      <c r="C58" s="543" t="s">
        <v>491</v>
      </c>
      <c r="D58" s="548" t="s">
        <v>377</v>
      </c>
      <c r="E58" s="545" t="n">
        <v>34542</v>
      </c>
      <c r="F58" s="545" t="n">
        <v>0</v>
      </c>
      <c r="G58" s="545"/>
      <c r="H58" s="545" t="n">
        <v>66</v>
      </c>
      <c r="I58" s="545" t="n">
        <v>33292</v>
      </c>
      <c r="J58" s="545" t="n">
        <v>1184</v>
      </c>
      <c r="K58" s="545" t="n">
        <v>0</v>
      </c>
      <c r="L58" s="545" t="n">
        <v>0</v>
      </c>
      <c r="M58" s="549" t="n">
        <v>0</v>
      </c>
      <c r="N58" s="529"/>
      <c r="O58" s="529"/>
    </row>
    <row r="59" customFormat="false" ht="18.95" hidden="false" customHeight="true" outlineLevel="0" collapsed="false">
      <c r="A59" s="541"/>
      <c r="B59" s="542"/>
      <c r="C59" s="543" t="s">
        <v>4</v>
      </c>
      <c r="D59" s="548" t="s">
        <v>378</v>
      </c>
      <c r="E59" s="545" t="n">
        <v>12548.09144</v>
      </c>
      <c r="F59" s="545" t="n">
        <v>0</v>
      </c>
      <c r="G59" s="545"/>
      <c r="H59" s="545" t="n">
        <v>43.52486</v>
      </c>
      <c r="I59" s="545" t="n">
        <v>12372.523</v>
      </c>
      <c r="J59" s="545" t="n">
        <v>132.04358</v>
      </c>
      <c r="K59" s="545" t="n">
        <v>0</v>
      </c>
      <c r="L59" s="545" t="n">
        <v>0</v>
      </c>
      <c r="M59" s="549" t="n">
        <v>0</v>
      </c>
      <c r="N59" s="529"/>
      <c r="O59" s="529"/>
    </row>
    <row r="60" customFormat="false" ht="18.95" hidden="false" customHeight="true" outlineLevel="0" collapsed="false">
      <c r="A60" s="541"/>
      <c r="B60" s="542"/>
      <c r="C60" s="543" t="s">
        <v>4</v>
      </c>
      <c r="D60" s="548" t="s">
        <v>379</v>
      </c>
      <c r="E60" s="550" t="n">
        <v>0.363270552950032</v>
      </c>
      <c r="F60" s="551" t="n">
        <v>0</v>
      </c>
      <c r="G60" s="551"/>
      <c r="H60" s="551" t="n">
        <v>0.659467575757576</v>
      </c>
      <c r="I60" s="551" t="n">
        <v>0.371636519283912</v>
      </c>
      <c r="J60" s="551" t="n">
        <v>0.111523293918919</v>
      </c>
      <c r="K60" s="551" t="n">
        <v>0</v>
      </c>
      <c r="L60" s="551" t="n">
        <v>0</v>
      </c>
      <c r="M60" s="552" t="n">
        <v>0</v>
      </c>
      <c r="N60" s="529"/>
      <c r="O60" s="529"/>
    </row>
    <row r="61" customFormat="false" ht="18.95" hidden="false" customHeight="true" outlineLevel="0" collapsed="false">
      <c r="A61" s="553"/>
      <c r="B61" s="554"/>
      <c r="C61" s="555" t="s">
        <v>4</v>
      </c>
      <c r="D61" s="556" t="s">
        <v>380</v>
      </c>
      <c r="E61" s="557" t="n">
        <v>0.363270552950032</v>
      </c>
      <c r="F61" s="558" t="n">
        <v>0</v>
      </c>
      <c r="G61" s="558"/>
      <c r="H61" s="558" t="n">
        <v>0.659467575757576</v>
      </c>
      <c r="I61" s="558" t="n">
        <v>0.371636519283912</v>
      </c>
      <c r="J61" s="558" t="n">
        <v>0.111523293918919</v>
      </c>
      <c r="K61" s="558" t="n">
        <v>0</v>
      </c>
      <c r="L61" s="558" t="n">
        <v>0</v>
      </c>
      <c r="M61" s="559" t="n">
        <v>0</v>
      </c>
      <c r="N61" s="529"/>
      <c r="O61" s="529"/>
    </row>
    <row r="62" customFormat="false" ht="18.95" hidden="false" customHeight="true" outlineLevel="0" collapsed="false">
      <c r="A62" s="541" t="s">
        <v>492</v>
      </c>
      <c r="B62" s="542" t="s">
        <v>382</v>
      </c>
      <c r="C62" s="543" t="s">
        <v>493</v>
      </c>
      <c r="D62" s="548" t="s">
        <v>376</v>
      </c>
      <c r="E62" s="545" t="n">
        <v>16749</v>
      </c>
      <c r="F62" s="546" t="n">
        <v>0</v>
      </c>
      <c r="G62" s="546"/>
      <c r="H62" s="546" t="n">
        <v>10</v>
      </c>
      <c r="I62" s="546" t="n">
        <v>16003</v>
      </c>
      <c r="J62" s="546" t="n">
        <v>736</v>
      </c>
      <c r="K62" s="546" t="n">
        <v>0</v>
      </c>
      <c r="L62" s="546" t="n">
        <v>0</v>
      </c>
      <c r="M62" s="547" t="n">
        <v>0</v>
      </c>
      <c r="N62" s="529"/>
      <c r="O62" s="529"/>
    </row>
    <row r="63" customFormat="false" ht="18.95" hidden="false" customHeight="true" outlineLevel="0" collapsed="false">
      <c r="A63" s="541"/>
      <c r="B63" s="542"/>
      <c r="C63" s="543" t="s">
        <v>494</v>
      </c>
      <c r="D63" s="548" t="s">
        <v>377</v>
      </c>
      <c r="E63" s="545" t="n">
        <v>16749</v>
      </c>
      <c r="F63" s="545" t="n">
        <v>0</v>
      </c>
      <c r="G63" s="545"/>
      <c r="H63" s="545" t="n">
        <v>10</v>
      </c>
      <c r="I63" s="545" t="n">
        <v>16003</v>
      </c>
      <c r="J63" s="545" t="n">
        <v>736</v>
      </c>
      <c r="K63" s="545" t="n">
        <v>0</v>
      </c>
      <c r="L63" s="545" t="n">
        <v>0</v>
      </c>
      <c r="M63" s="549" t="n">
        <v>0</v>
      </c>
      <c r="N63" s="529"/>
      <c r="O63" s="529"/>
    </row>
    <row r="64" customFormat="false" ht="18.95" hidden="false" customHeight="true" outlineLevel="0" collapsed="false">
      <c r="A64" s="541"/>
      <c r="B64" s="542"/>
      <c r="C64" s="543" t="s">
        <v>4</v>
      </c>
      <c r="D64" s="548" t="s">
        <v>378</v>
      </c>
      <c r="E64" s="545" t="n">
        <v>8921.81209</v>
      </c>
      <c r="F64" s="545" t="n">
        <v>0</v>
      </c>
      <c r="G64" s="545"/>
      <c r="H64" s="545" t="n">
        <v>6.669</v>
      </c>
      <c r="I64" s="545" t="n">
        <v>8800.13809</v>
      </c>
      <c r="J64" s="545" t="n">
        <v>115.005</v>
      </c>
      <c r="K64" s="545" t="n">
        <v>0</v>
      </c>
      <c r="L64" s="545" t="n">
        <v>0</v>
      </c>
      <c r="M64" s="549" t="n">
        <v>0</v>
      </c>
      <c r="N64" s="529"/>
      <c r="O64" s="529"/>
    </row>
    <row r="65" customFormat="false" ht="18.95" hidden="false" customHeight="true" outlineLevel="0" collapsed="false">
      <c r="A65" s="541"/>
      <c r="B65" s="542"/>
      <c r="C65" s="543" t="s">
        <v>4</v>
      </c>
      <c r="D65" s="548" t="s">
        <v>379</v>
      </c>
      <c r="E65" s="550" t="n">
        <v>0.532677299540271</v>
      </c>
      <c r="F65" s="551" t="n">
        <v>0</v>
      </c>
      <c r="G65" s="551"/>
      <c r="H65" s="551" t="n">
        <v>0.6669</v>
      </c>
      <c r="I65" s="551" t="n">
        <v>0.549905523339374</v>
      </c>
      <c r="J65" s="551" t="n">
        <v>0.156256793478261</v>
      </c>
      <c r="K65" s="551" t="n">
        <v>0</v>
      </c>
      <c r="L65" s="551" t="n">
        <v>0</v>
      </c>
      <c r="M65" s="552" t="n">
        <v>0</v>
      </c>
      <c r="N65" s="529"/>
      <c r="O65" s="529"/>
    </row>
    <row r="66" customFormat="false" ht="18.95" hidden="false" customHeight="true" outlineLevel="0" collapsed="false">
      <c r="A66" s="553"/>
      <c r="B66" s="554"/>
      <c r="C66" s="555" t="s">
        <v>4</v>
      </c>
      <c r="D66" s="556" t="s">
        <v>380</v>
      </c>
      <c r="E66" s="557" t="n">
        <v>0.532677299540271</v>
      </c>
      <c r="F66" s="558" t="n">
        <v>0</v>
      </c>
      <c r="G66" s="558"/>
      <c r="H66" s="558" t="n">
        <v>0.6669</v>
      </c>
      <c r="I66" s="558" t="n">
        <v>0.549905523339374</v>
      </c>
      <c r="J66" s="558" t="n">
        <v>0.156256793478261</v>
      </c>
      <c r="K66" s="558" t="n">
        <v>0</v>
      </c>
      <c r="L66" s="558" t="n">
        <v>0</v>
      </c>
      <c r="M66" s="559" t="n">
        <v>0</v>
      </c>
      <c r="N66" s="529"/>
      <c r="O66" s="529"/>
    </row>
    <row r="67" customFormat="false" ht="18.95" hidden="false" customHeight="true" outlineLevel="0" collapsed="false">
      <c r="A67" s="541" t="s">
        <v>495</v>
      </c>
      <c r="B67" s="542" t="s">
        <v>382</v>
      </c>
      <c r="C67" s="543" t="s">
        <v>496</v>
      </c>
      <c r="D67" s="544" t="s">
        <v>376</v>
      </c>
      <c r="E67" s="545" t="n">
        <v>51500</v>
      </c>
      <c r="F67" s="546" t="n">
        <v>6532</v>
      </c>
      <c r="G67" s="546"/>
      <c r="H67" s="546" t="n">
        <v>79</v>
      </c>
      <c r="I67" s="546" t="n">
        <v>43369</v>
      </c>
      <c r="J67" s="546" t="n">
        <v>1520</v>
      </c>
      <c r="K67" s="546" t="n">
        <v>0</v>
      </c>
      <c r="L67" s="546" t="n">
        <v>0</v>
      </c>
      <c r="M67" s="547" t="n">
        <v>0</v>
      </c>
      <c r="N67" s="529"/>
      <c r="O67" s="529"/>
    </row>
    <row r="68" customFormat="false" ht="18.95" hidden="false" customHeight="true" outlineLevel="0" collapsed="false">
      <c r="A68" s="541"/>
      <c r="B68" s="542"/>
      <c r="C68" s="543" t="s">
        <v>4</v>
      </c>
      <c r="D68" s="548" t="s">
        <v>377</v>
      </c>
      <c r="E68" s="545" t="n">
        <v>290168.333</v>
      </c>
      <c r="F68" s="545" t="n">
        <v>175106.839</v>
      </c>
      <c r="G68" s="545"/>
      <c r="H68" s="545" t="n">
        <v>751.821</v>
      </c>
      <c r="I68" s="545" t="n">
        <v>110029.673</v>
      </c>
      <c r="J68" s="545" t="n">
        <v>4280</v>
      </c>
      <c r="K68" s="545" t="n">
        <v>0</v>
      </c>
      <c r="L68" s="545" t="n">
        <v>0</v>
      </c>
      <c r="M68" s="549" t="n">
        <v>0</v>
      </c>
      <c r="N68" s="529"/>
      <c r="O68" s="529"/>
    </row>
    <row r="69" customFormat="false" ht="18.95" hidden="false" customHeight="true" outlineLevel="0" collapsed="false">
      <c r="A69" s="541"/>
      <c r="B69" s="542"/>
      <c r="C69" s="543" t="s">
        <v>4</v>
      </c>
      <c r="D69" s="548" t="s">
        <v>378</v>
      </c>
      <c r="E69" s="545" t="n">
        <v>205458.12974</v>
      </c>
      <c r="F69" s="545" t="n">
        <v>167573.67027</v>
      </c>
      <c r="G69" s="545"/>
      <c r="H69" s="545" t="n">
        <v>558.98565</v>
      </c>
      <c r="I69" s="545" t="n">
        <v>36855.02663</v>
      </c>
      <c r="J69" s="545" t="n">
        <v>470.44719</v>
      </c>
      <c r="K69" s="545" t="n">
        <v>0</v>
      </c>
      <c r="L69" s="545" t="n">
        <v>0</v>
      </c>
      <c r="M69" s="549" t="n">
        <v>0</v>
      </c>
      <c r="N69" s="529"/>
      <c r="O69" s="529"/>
    </row>
    <row r="70" customFormat="false" ht="18.95" hidden="false" customHeight="true" outlineLevel="0" collapsed="false">
      <c r="A70" s="541"/>
      <c r="B70" s="542"/>
      <c r="C70" s="543" t="s">
        <v>4</v>
      </c>
      <c r="D70" s="548" t="s">
        <v>379</v>
      </c>
      <c r="E70" s="550" t="n">
        <v>3.98947824737864</v>
      </c>
      <c r="F70" s="551" t="s">
        <v>192</v>
      </c>
      <c r="G70" s="551"/>
      <c r="H70" s="551" t="n">
        <v>7.07576772151899</v>
      </c>
      <c r="I70" s="551" t="n">
        <v>0.849801162812147</v>
      </c>
      <c r="J70" s="551" t="n">
        <v>0.309504730263158</v>
      </c>
      <c r="K70" s="551" t="n">
        <v>0</v>
      </c>
      <c r="L70" s="551" t="n">
        <v>0</v>
      </c>
      <c r="M70" s="552" t="n">
        <v>0</v>
      </c>
      <c r="N70" s="529"/>
      <c r="O70" s="529"/>
    </row>
    <row r="71" customFormat="false" ht="18.95" hidden="false" customHeight="true" outlineLevel="0" collapsed="false">
      <c r="A71" s="553"/>
      <c r="B71" s="554"/>
      <c r="C71" s="555" t="s">
        <v>4</v>
      </c>
      <c r="D71" s="556" t="s">
        <v>380</v>
      </c>
      <c r="E71" s="560" t="n">
        <v>0.708065306836911</v>
      </c>
      <c r="F71" s="558" t="n">
        <v>0.956979585874427</v>
      </c>
      <c r="G71" s="558"/>
      <c r="H71" s="558" t="n">
        <v>0.743508960244526</v>
      </c>
      <c r="I71" s="558" t="n">
        <v>0.334955340910629</v>
      </c>
      <c r="J71" s="558" t="n">
        <v>0.109917567757009</v>
      </c>
      <c r="K71" s="558" t="n">
        <v>0</v>
      </c>
      <c r="L71" s="558" t="n">
        <v>0</v>
      </c>
      <c r="M71" s="559" t="n">
        <v>0</v>
      </c>
      <c r="N71" s="529"/>
      <c r="O71" s="529"/>
    </row>
    <row r="72" customFormat="false" ht="18.95" hidden="false" customHeight="true" outlineLevel="0" collapsed="false">
      <c r="A72" s="541" t="s">
        <v>497</v>
      </c>
      <c r="B72" s="542" t="s">
        <v>382</v>
      </c>
      <c r="C72" s="543" t="s">
        <v>498</v>
      </c>
      <c r="D72" s="544" t="s">
        <v>376</v>
      </c>
      <c r="E72" s="561" t="n">
        <v>296543</v>
      </c>
      <c r="F72" s="546" t="n">
        <v>0</v>
      </c>
      <c r="G72" s="546"/>
      <c r="H72" s="546" t="n">
        <v>1931</v>
      </c>
      <c r="I72" s="546" t="n">
        <v>276755</v>
      </c>
      <c r="J72" s="546" t="n">
        <v>17827</v>
      </c>
      <c r="K72" s="546" t="n">
        <v>0</v>
      </c>
      <c r="L72" s="546" t="n">
        <v>0</v>
      </c>
      <c r="M72" s="547" t="n">
        <v>30</v>
      </c>
      <c r="N72" s="529"/>
      <c r="O72" s="529"/>
    </row>
    <row r="73" customFormat="false" ht="18.95" hidden="false" customHeight="true" outlineLevel="0" collapsed="false">
      <c r="A73" s="541"/>
      <c r="B73" s="542"/>
      <c r="C73" s="543" t="s">
        <v>4</v>
      </c>
      <c r="D73" s="548" t="s">
        <v>377</v>
      </c>
      <c r="E73" s="545" t="n">
        <v>296543</v>
      </c>
      <c r="F73" s="545" t="n">
        <v>0</v>
      </c>
      <c r="G73" s="545"/>
      <c r="H73" s="545" t="n">
        <v>1498.2</v>
      </c>
      <c r="I73" s="545" t="n">
        <v>277187.8</v>
      </c>
      <c r="J73" s="545" t="n">
        <v>17827</v>
      </c>
      <c r="K73" s="545" t="n">
        <v>0</v>
      </c>
      <c r="L73" s="545" t="n">
        <v>0</v>
      </c>
      <c r="M73" s="549" t="n">
        <v>30</v>
      </c>
      <c r="N73" s="529"/>
      <c r="O73" s="529"/>
    </row>
    <row r="74" customFormat="false" ht="18.95" hidden="false" customHeight="true" outlineLevel="0" collapsed="false">
      <c r="A74" s="541"/>
      <c r="B74" s="542"/>
      <c r="C74" s="543" t="s">
        <v>4</v>
      </c>
      <c r="D74" s="548" t="s">
        <v>378</v>
      </c>
      <c r="E74" s="545" t="n">
        <v>159065.23818</v>
      </c>
      <c r="F74" s="545" t="n">
        <v>0</v>
      </c>
      <c r="G74" s="545"/>
      <c r="H74" s="545" t="n">
        <v>1117.77293</v>
      </c>
      <c r="I74" s="545" t="n">
        <v>156614.43575</v>
      </c>
      <c r="J74" s="545" t="n">
        <v>1333.0295</v>
      </c>
      <c r="K74" s="545" t="n">
        <v>0</v>
      </c>
      <c r="L74" s="545" t="n">
        <v>0</v>
      </c>
      <c r="M74" s="549" t="n">
        <v>0</v>
      </c>
      <c r="N74" s="529"/>
      <c r="O74" s="529"/>
    </row>
    <row r="75" customFormat="false" ht="18.95" hidden="false" customHeight="true" outlineLevel="0" collapsed="false">
      <c r="A75" s="541"/>
      <c r="B75" s="542"/>
      <c r="C75" s="543" t="s">
        <v>4</v>
      </c>
      <c r="D75" s="548" t="s">
        <v>379</v>
      </c>
      <c r="E75" s="550" t="n">
        <v>0.536398560006475</v>
      </c>
      <c r="F75" s="551" t="n">
        <v>0</v>
      </c>
      <c r="G75" s="551"/>
      <c r="H75" s="551" t="n">
        <v>0.578857032625583</v>
      </c>
      <c r="I75" s="551" t="n">
        <v>0.565895596285523</v>
      </c>
      <c r="J75" s="551" t="n">
        <v>0.074775873674763</v>
      </c>
      <c r="K75" s="551" t="n">
        <v>0</v>
      </c>
      <c r="L75" s="551" t="n">
        <v>0</v>
      </c>
      <c r="M75" s="552" t="n">
        <v>0</v>
      </c>
      <c r="N75" s="529"/>
      <c r="O75" s="529"/>
    </row>
    <row r="76" customFormat="false" ht="18.95" hidden="false" customHeight="true" outlineLevel="0" collapsed="false">
      <c r="A76" s="553"/>
      <c r="B76" s="554"/>
      <c r="C76" s="555" t="s">
        <v>4</v>
      </c>
      <c r="D76" s="556" t="s">
        <v>380</v>
      </c>
      <c r="E76" s="557" t="n">
        <v>0.536398560006475</v>
      </c>
      <c r="F76" s="558" t="n">
        <v>0</v>
      </c>
      <c r="G76" s="558"/>
      <c r="H76" s="558" t="n">
        <v>0.746077246028568</v>
      </c>
      <c r="I76" s="558" t="n">
        <v>0.565012009006168</v>
      </c>
      <c r="J76" s="558" t="n">
        <v>0.074775873674763</v>
      </c>
      <c r="K76" s="558" t="n">
        <v>0</v>
      </c>
      <c r="L76" s="558" t="n">
        <v>0</v>
      </c>
      <c r="M76" s="559" t="n">
        <v>0</v>
      </c>
      <c r="N76" s="529"/>
      <c r="O76" s="529"/>
    </row>
    <row r="77" customFormat="false" ht="18.95" hidden="false" customHeight="true" outlineLevel="0" collapsed="false">
      <c r="A77" s="541" t="s">
        <v>499</v>
      </c>
      <c r="B77" s="542" t="s">
        <v>382</v>
      </c>
      <c r="C77" s="543" t="s">
        <v>500</v>
      </c>
      <c r="D77" s="544" t="s">
        <v>376</v>
      </c>
      <c r="E77" s="545" t="n">
        <v>249850</v>
      </c>
      <c r="F77" s="546" t="n">
        <v>450</v>
      </c>
      <c r="G77" s="546"/>
      <c r="H77" s="546" t="n">
        <v>7275</v>
      </c>
      <c r="I77" s="546" t="n">
        <v>225619</v>
      </c>
      <c r="J77" s="546" t="n">
        <v>16506</v>
      </c>
      <c r="K77" s="546" t="n">
        <v>0</v>
      </c>
      <c r="L77" s="546" t="n">
        <v>0</v>
      </c>
      <c r="M77" s="547" t="n">
        <v>0</v>
      </c>
      <c r="N77" s="529"/>
      <c r="O77" s="529"/>
    </row>
    <row r="78" customFormat="false" ht="18.95" hidden="false" customHeight="true" outlineLevel="0" collapsed="false">
      <c r="A78" s="541"/>
      <c r="B78" s="542"/>
      <c r="C78" s="543" t="s">
        <v>501</v>
      </c>
      <c r="D78" s="548" t="s">
        <v>377</v>
      </c>
      <c r="E78" s="545" t="n">
        <v>249850</v>
      </c>
      <c r="F78" s="545" t="n">
        <v>450</v>
      </c>
      <c r="G78" s="545"/>
      <c r="H78" s="545" t="n">
        <v>7302.621</v>
      </c>
      <c r="I78" s="545" t="n">
        <v>223895.379</v>
      </c>
      <c r="J78" s="545" t="n">
        <v>18202</v>
      </c>
      <c r="K78" s="545" t="n">
        <v>0</v>
      </c>
      <c r="L78" s="545" t="n">
        <v>0</v>
      </c>
      <c r="M78" s="549" t="n">
        <v>0</v>
      </c>
      <c r="N78" s="529"/>
      <c r="O78" s="529"/>
    </row>
    <row r="79" customFormat="false" ht="18.95" hidden="false" customHeight="true" outlineLevel="0" collapsed="false">
      <c r="A79" s="541"/>
      <c r="B79" s="542"/>
      <c r="C79" s="543" t="s">
        <v>502</v>
      </c>
      <c r="D79" s="548" t="s">
        <v>378</v>
      </c>
      <c r="E79" s="545" t="n">
        <v>139180.93748</v>
      </c>
      <c r="F79" s="545" t="n">
        <v>220</v>
      </c>
      <c r="G79" s="545"/>
      <c r="H79" s="545" t="n">
        <v>3391.46656</v>
      </c>
      <c r="I79" s="545" t="n">
        <v>127538.93933</v>
      </c>
      <c r="J79" s="545" t="n">
        <v>8030.53159</v>
      </c>
      <c r="K79" s="545" t="n">
        <v>0</v>
      </c>
      <c r="L79" s="545" t="n">
        <v>0</v>
      </c>
      <c r="M79" s="549" t="n">
        <v>0</v>
      </c>
      <c r="N79" s="529"/>
      <c r="O79" s="529"/>
    </row>
    <row r="80" customFormat="false" ht="18.95" hidden="false" customHeight="true" outlineLevel="0" collapsed="false">
      <c r="A80" s="541"/>
      <c r="B80" s="542"/>
      <c r="C80" s="543" t="s">
        <v>4</v>
      </c>
      <c r="D80" s="548" t="s">
        <v>379</v>
      </c>
      <c r="E80" s="550" t="n">
        <v>0.557057984710827</v>
      </c>
      <c r="F80" s="551" t="n">
        <v>0.488888888888889</v>
      </c>
      <c r="G80" s="551"/>
      <c r="H80" s="551" t="n">
        <v>0.466180970446735</v>
      </c>
      <c r="I80" s="551" t="n">
        <v>0.565284569694928</v>
      </c>
      <c r="J80" s="551" t="n">
        <v>0.486521967163456</v>
      </c>
      <c r="K80" s="551" t="n">
        <v>0</v>
      </c>
      <c r="L80" s="551" t="n">
        <v>0</v>
      </c>
      <c r="M80" s="552" t="n">
        <v>0</v>
      </c>
      <c r="N80" s="529"/>
      <c r="O80" s="529"/>
    </row>
    <row r="81" customFormat="false" ht="18.95" hidden="false" customHeight="true" outlineLevel="0" collapsed="false">
      <c r="A81" s="553"/>
      <c r="B81" s="554"/>
      <c r="C81" s="555" t="s">
        <v>4</v>
      </c>
      <c r="D81" s="556" t="s">
        <v>380</v>
      </c>
      <c r="E81" s="557" t="n">
        <v>0.557057984710827</v>
      </c>
      <c r="F81" s="558" t="n">
        <v>0.488888888888889</v>
      </c>
      <c r="G81" s="558"/>
      <c r="H81" s="558" t="n">
        <v>0.464417715228546</v>
      </c>
      <c r="I81" s="558" t="n">
        <v>0.569636318085868</v>
      </c>
      <c r="J81" s="558" t="n">
        <v>0.441189517086035</v>
      </c>
      <c r="K81" s="558" t="n">
        <v>0</v>
      </c>
      <c r="L81" s="558" t="n">
        <v>0</v>
      </c>
      <c r="M81" s="559" t="n">
        <v>0</v>
      </c>
      <c r="N81" s="529"/>
      <c r="O81" s="529"/>
    </row>
    <row r="82" customFormat="false" ht="18.95" hidden="false" customHeight="true" outlineLevel="0" collapsed="false">
      <c r="A82" s="541" t="s">
        <v>503</v>
      </c>
      <c r="B82" s="542" t="s">
        <v>382</v>
      </c>
      <c r="C82" s="543" t="s">
        <v>504</v>
      </c>
      <c r="D82" s="544" t="s">
        <v>376</v>
      </c>
      <c r="E82" s="545" t="n">
        <v>10513</v>
      </c>
      <c r="F82" s="546" t="n">
        <v>0</v>
      </c>
      <c r="G82" s="546"/>
      <c r="H82" s="546" t="n">
        <v>7</v>
      </c>
      <c r="I82" s="546" t="n">
        <v>10256</v>
      </c>
      <c r="J82" s="546" t="n">
        <v>250</v>
      </c>
      <c r="K82" s="546" t="n">
        <v>0</v>
      </c>
      <c r="L82" s="546" t="n">
        <v>0</v>
      </c>
      <c r="M82" s="547" t="n">
        <v>0</v>
      </c>
      <c r="N82" s="529"/>
      <c r="O82" s="529"/>
    </row>
    <row r="83" customFormat="false" ht="18.95" hidden="false" customHeight="true" outlineLevel="0" collapsed="false">
      <c r="A83" s="541"/>
      <c r="B83" s="542"/>
      <c r="C83" s="543"/>
      <c r="D83" s="548" t="s">
        <v>377</v>
      </c>
      <c r="E83" s="545" t="n">
        <v>10513</v>
      </c>
      <c r="F83" s="545" t="n">
        <v>0</v>
      </c>
      <c r="G83" s="545"/>
      <c r="H83" s="545" t="n">
        <v>7</v>
      </c>
      <c r="I83" s="545" t="n">
        <v>10256</v>
      </c>
      <c r="J83" s="545" t="n">
        <v>250</v>
      </c>
      <c r="K83" s="545" t="n">
        <v>0</v>
      </c>
      <c r="L83" s="545" t="n">
        <v>0</v>
      </c>
      <c r="M83" s="549" t="n">
        <v>0</v>
      </c>
      <c r="N83" s="529"/>
      <c r="O83" s="529"/>
    </row>
    <row r="84" customFormat="false" ht="18.95" hidden="false" customHeight="true" outlineLevel="0" collapsed="false">
      <c r="A84" s="541"/>
      <c r="B84" s="542"/>
      <c r="C84" s="543"/>
      <c r="D84" s="548" t="s">
        <v>378</v>
      </c>
      <c r="E84" s="545" t="n">
        <v>5538.86544</v>
      </c>
      <c r="F84" s="545" t="n">
        <v>0</v>
      </c>
      <c r="G84" s="545"/>
      <c r="H84" s="545" t="n">
        <v>3.06</v>
      </c>
      <c r="I84" s="545" t="n">
        <v>5407.88441</v>
      </c>
      <c r="J84" s="545" t="n">
        <v>127.92103</v>
      </c>
      <c r="K84" s="545" t="n">
        <v>0</v>
      </c>
      <c r="L84" s="545" t="n">
        <v>0</v>
      </c>
      <c r="M84" s="549" t="n">
        <v>0</v>
      </c>
      <c r="N84" s="529"/>
      <c r="O84" s="529"/>
    </row>
    <row r="85" customFormat="false" ht="18.95" hidden="false" customHeight="true" outlineLevel="0" collapsed="false">
      <c r="A85" s="541"/>
      <c r="B85" s="542"/>
      <c r="C85" s="543"/>
      <c r="D85" s="548" t="s">
        <v>379</v>
      </c>
      <c r="E85" s="550" t="n">
        <v>0.526858693046704</v>
      </c>
      <c r="F85" s="551" t="n">
        <v>0</v>
      </c>
      <c r="G85" s="551"/>
      <c r="H85" s="551" t="n">
        <v>0.437142857142857</v>
      </c>
      <c r="I85" s="551" t="n">
        <v>0.527289821567863</v>
      </c>
      <c r="J85" s="551" t="n">
        <v>0.51168412</v>
      </c>
      <c r="K85" s="551" t="n">
        <v>0</v>
      </c>
      <c r="L85" s="551" t="n">
        <v>0</v>
      </c>
      <c r="M85" s="552" t="n">
        <v>0</v>
      </c>
      <c r="N85" s="529"/>
      <c r="O85" s="529"/>
    </row>
    <row r="86" customFormat="false" ht="18.95" hidden="false" customHeight="true" outlineLevel="0" collapsed="false">
      <c r="A86" s="553"/>
      <c r="B86" s="554"/>
      <c r="C86" s="555"/>
      <c r="D86" s="556" t="s">
        <v>380</v>
      </c>
      <c r="E86" s="557" t="n">
        <v>0.526858693046704</v>
      </c>
      <c r="F86" s="558" t="n">
        <v>0</v>
      </c>
      <c r="G86" s="558"/>
      <c r="H86" s="558" t="n">
        <v>0.437142857142857</v>
      </c>
      <c r="I86" s="558" t="n">
        <v>0.527289821567863</v>
      </c>
      <c r="J86" s="558" t="n">
        <v>0.51168412</v>
      </c>
      <c r="K86" s="558" t="n">
        <v>0</v>
      </c>
      <c r="L86" s="558" t="n">
        <v>0</v>
      </c>
      <c r="M86" s="559" t="n">
        <v>0</v>
      </c>
      <c r="N86" s="529"/>
      <c r="O86" s="529"/>
    </row>
    <row r="87" customFormat="false" ht="18.95" hidden="false" customHeight="true" outlineLevel="0" collapsed="false">
      <c r="A87" s="541" t="s">
        <v>505</v>
      </c>
      <c r="B87" s="542" t="s">
        <v>382</v>
      </c>
      <c r="C87" s="543" t="s">
        <v>506</v>
      </c>
      <c r="D87" s="548" t="s">
        <v>376</v>
      </c>
      <c r="E87" s="545" t="n">
        <v>6692742</v>
      </c>
      <c r="F87" s="546" t="n">
        <v>0</v>
      </c>
      <c r="G87" s="546"/>
      <c r="H87" s="546" t="n">
        <v>467807</v>
      </c>
      <c r="I87" s="546" t="n">
        <v>5861835</v>
      </c>
      <c r="J87" s="546" t="n">
        <v>363100</v>
      </c>
      <c r="K87" s="546" t="n">
        <v>0</v>
      </c>
      <c r="L87" s="546" t="n">
        <v>0</v>
      </c>
      <c r="M87" s="547" t="n">
        <v>0</v>
      </c>
      <c r="N87" s="529"/>
      <c r="O87" s="529"/>
    </row>
    <row r="88" customFormat="false" ht="18.95" hidden="false" customHeight="true" outlineLevel="0" collapsed="false">
      <c r="A88" s="541"/>
      <c r="B88" s="542"/>
      <c r="C88" s="543" t="s">
        <v>4</v>
      </c>
      <c r="D88" s="548" t="s">
        <v>377</v>
      </c>
      <c r="E88" s="545" t="n">
        <v>6693985.65</v>
      </c>
      <c r="F88" s="545" t="n">
        <v>0</v>
      </c>
      <c r="G88" s="545"/>
      <c r="H88" s="545" t="n">
        <v>467105.407</v>
      </c>
      <c r="I88" s="545" t="n">
        <v>5862536.593</v>
      </c>
      <c r="J88" s="545" t="n">
        <v>363100</v>
      </c>
      <c r="K88" s="545" t="n">
        <v>0</v>
      </c>
      <c r="L88" s="545" t="n">
        <v>0</v>
      </c>
      <c r="M88" s="549" t="n">
        <v>1243.65</v>
      </c>
      <c r="N88" s="529"/>
      <c r="O88" s="529"/>
    </row>
    <row r="89" customFormat="false" ht="18.95" hidden="false" customHeight="true" outlineLevel="0" collapsed="false">
      <c r="A89" s="541"/>
      <c r="B89" s="542"/>
      <c r="C89" s="543" t="s">
        <v>4</v>
      </c>
      <c r="D89" s="548" t="s">
        <v>378</v>
      </c>
      <c r="E89" s="545" t="n">
        <v>3646896.98038</v>
      </c>
      <c r="F89" s="545" t="n">
        <v>0</v>
      </c>
      <c r="G89" s="545"/>
      <c r="H89" s="545" t="n">
        <v>245227.61665</v>
      </c>
      <c r="I89" s="545" t="n">
        <v>3299276.34092</v>
      </c>
      <c r="J89" s="545" t="n">
        <v>101365.9579</v>
      </c>
      <c r="K89" s="545" t="n">
        <v>0</v>
      </c>
      <c r="L89" s="545" t="n">
        <v>0</v>
      </c>
      <c r="M89" s="549" t="n">
        <v>1027.06491</v>
      </c>
      <c r="N89" s="529"/>
      <c r="O89" s="529"/>
    </row>
    <row r="90" customFormat="false" ht="18.95" hidden="false" customHeight="true" outlineLevel="0" collapsed="false">
      <c r="A90" s="541"/>
      <c r="B90" s="542"/>
      <c r="C90" s="543" t="s">
        <v>4</v>
      </c>
      <c r="D90" s="548" t="s">
        <v>379</v>
      </c>
      <c r="E90" s="550" t="n">
        <v>0.544903266909138</v>
      </c>
      <c r="F90" s="551" t="n">
        <v>0</v>
      </c>
      <c r="G90" s="551"/>
      <c r="H90" s="551" t="n">
        <v>0.524206813172954</v>
      </c>
      <c r="I90" s="551" t="n">
        <v>0.562840192690514</v>
      </c>
      <c r="J90" s="551" t="n">
        <v>0.279168157256954</v>
      </c>
      <c r="K90" s="551" t="n">
        <v>0</v>
      </c>
      <c r="L90" s="551" t="n">
        <v>0</v>
      </c>
      <c r="M90" s="552" t="n">
        <v>0</v>
      </c>
      <c r="N90" s="529"/>
      <c r="O90" s="529"/>
    </row>
    <row r="91" customFormat="false" ht="18.95" hidden="false" customHeight="true" outlineLevel="0" collapsed="false">
      <c r="A91" s="553"/>
      <c r="B91" s="554"/>
      <c r="C91" s="555" t="s">
        <v>4</v>
      </c>
      <c r="D91" s="548" t="s">
        <v>380</v>
      </c>
      <c r="E91" s="557" t="n">
        <v>0.544802031414573</v>
      </c>
      <c r="F91" s="558" t="n">
        <v>0</v>
      </c>
      <c r="G91" s="558"/>
      <c r="H91" s="558" t="n">
        <v>0.524994172567992</v>
      </c>
      <c r="I91" s="558" t="n">
        <v>0.562772835372902</v>
      </c>
      <c r="J91" s="558" t="n">
        <v>0.279168157256954</v>
      </c>
      <c r="K91" s="558" t="n">
        <v>0</v>
      </c>
      <c r="L91" s="558" t="n">
        <v>0</v>
      </c>
      <c r="M91" s="559" t="n">
        <v>0.825847231938246</v>
      </c>
      <c r="N91" s="529"/>
      <c r="O91" s="529"/>
    </row>
    <row r="92" customFormat="false" ht="18.95" hidden="false" customHeight="true" outlineLevel="0" collapsed="false">
      <c r="A92" s="541" t="s">
        <v>507</v>
      </c>
      <c r="B92" s="542" t="s">
        <v>382</v>
      </c>
      <c r="C92" s="543" t="s">
        <v>508</v>
      </c>
      <c r="D92" s="544" t="s">
        <v>376</v>
      </c>
      <c r="E92" s="545" t="n">
        <v>125090</v>
      </c>
      <c r="F92" s="546" t="n">
        <v>20604</v>
      </c>
      <c r="G92" s="546"/>
      <c r="H92" s="546" t="n">
        <v>2405</v>
      </c>
      <c r="I92" s="546" t="n">
        <v>93703</v>
      </c>
      <c r="J92" s="546" t="n">
        <v>1500</v>
      </c>
      <c r="K92" s="546" t="n">
        <v>0</v>
      </c>
      <c r="L92" s="546" t="n">
        <v>0</v>
      </c>
      <c r="M92" s="547" t="n">
        <v>6878</v>
      </c>
      <c r="N92" s="529"/>
      <c r="O92" s="529"/>
    </row>
    <row r="93" customFormat="false" ht="18.95" hidden="false" customHeight="true" outlineLevel="0" collapsed="false">
      <c r="A93" s="541"/>
      <c r="B93" s="542"/>
      <c r="C93" s="543" t="s">
        <v>509</v>
      </c>
      <c r="D93" s="548" t="s">
        <v>377</v>
      </c>
      <c r="E93" s="545" t="n">
        <v>143719.108</v>
      </c>
      <c r="F93" s="545" t="n">
        <v>27625</v>
      </c>
      <c r="G93" s="545"/>
      <c r="H93" s="545" t="n">
        <v>2435.8</v>
      </c>
      <c r="I93" s="545" t="n">
        <v>97125.099</v>
      </c>
      <c r="J93" s="545" t="n">
        <v>6490</v>
      </c>
      <c r="K93" s="545" t="n">
        <v>0</v>
      </c>
      <c r="L93" s="545" t="n">
        <v>0</v>
      </c>
      <c r="M93" s="549" t="n">
        <v>10043.209</v>
      </c>
      <c r="N93" s="529"/>
      <c r="O93" s="529"/>
    </row>
    <row r="94" customFormat="false" ht="18.95" hidden="false" customHeight="true" outlineLevel="0" collapsed="false">
      <c r="A94" s="541"/>
      <c r="B94" s="542"/>
      <c r="C94" s="543" t="s">
        <v>4</v>
      </c>
      <c r="D94" s="548" t="s">
        <v>378</v>
      </c>
      <c r="E94" s="545" t="n">
        <v>75353.62329</v>
      </c>
      <c r="F94" s="545" t="n">
        <v>16030.50758</v>
      </c>
      <c r="G94" s="545"/>
      <c r="H94" s="545" t="n">
        <v>128.62872</v>
      </c>
      <c r="I94" s="545" t="n">
        <v>55781.15641</v>
      </c>
      <c r="J94" s="545" t="n">
        <v>180.70363</v>
      </c>
      <c r="K94" s="545" t="n">
        <v>0</v>
      </c>
      <c r="L94" s="545" t="n">
        <v>0</v>
      </c>
      <c r="M94" s="549" t="n">
        <v>3232.62695</v>
      </c>
      <c r="N94" s="529"/>
      <c r="O94" s="529"/>
    </row>
    <row r="95" customFormat="false" ht="18.95" hidden="false" customHeight="true" outlineLevel="0" collapsed="false">
      <c r="A95" s="541"/>
      <c r="B95" s="542"/>
      <c r="C95" s="543" t="s">
        <v>4</v>
      </c>
      <c r="D95" s="548" t="s">
        <v>379</v>
      </c>
      <c r="E95" s="550" t="n">
        <v>0.602395261731553</v>
      </c>
      <c r="F95" s="551" t="n">
        <v>0.778028906037663</v>
      </c>
      <c r="G95" s="551"/>
      <c r="H95" s="551" t="n">
        <v>0.0534838752598753</v>
      </c>
      <c r="I95" s="551" t="n">
        <v>0.595297444158672</v>
      </c>
      <c r="J95" s="551" t="n">
        <v>0.120469086666667</v>
      </c>
      <c r="K95" s="551" t="n">
        <v>0</v>
      </c>
      <c r="L95" s="551" t="n">
        <v>0</v>
      </c>
      <c r="M95" s="552" t="n">
        <v>0.469995194824077</v>
      </c>
      <c r="N95" s="529"/>
      <c r="O95" s="529"/>
    </row>
    <row r="96" customFormat="false" ht="18.95" hidden="false" customHeight="true" outlineLevel="0" collapsed="false">
      <c r="A96" s="553"/>
      <c r="B96" s="554"/>
      <c r="C96" s="555" t="s">
        <v>4</v>
      </c>
      <c r="D96" s="556" t="s">
        <v>380</v>
      </c>
      <c r="E96" s="557" t="n">
        <v>0.524311793599498</v>
      </c>
      <c r="F96" s="558" t="n">
        <v>0.580289867149321</v>
      </c>
      <c r="G96" s="558"/>
      <c r="H96" s="558" t="n">
        <v>0.052807586829789</v>
      </c>
      <c r="I96" s="558" t="n">
        <v>0.574322775310633</v>
      </c>
      <c r="J96" s="558" t="n">
        <v>0.0278433944530046</v>
      </c>
      <c r="K96" s="558" t="n">
        <v>0</v>
      </c>
      <c r="L96" s="558" t="n">
        <v>0</v>
      </c>
      <c r="M96" s="559" t="n">
        <v>0.321871918626805</v>
      </c>
      <c r="N96" s="529"/>
      <c r="O96" s="529"/>
    </row>
    <row r="97" customFormat="false" ht="18.95" hidden="false" customHeight="true" outlineLevel="0" collapsed="false">
      <c r="A97" s="541" t="s">
        <v>510</v>
      </c>
      <c r="B97" s="542" t="s">
        <v>382</v>
      </c>
      <c r="C97" s="543" t="s">
        <v>412</v>
      </c>
      <c r="D97" s="548" t="s">
        <v>376</v>
      </c>
      <c r="E97" s="545" t="n">
        <v>105672</v>
      </c>
      <c r="F97" s="546" t="n">
        <v>1915</v>
      </c>
      <c r="G97" s="546"/>
      <c r="H97" s="546" t="n">
        <v>41</v>
      </c>
      <c r="I97" s="546" t="n">
        <v>54910</v>
      </c>
      <c r="J97" s="546" t="n">
        <v>23641</v>
      </c>
      <c r="K97" s="546" t="n">
        <v>0</v>
      </c>
      <c r="L97" s="546" t="n">
        <v>0</v>
      </c>
      <c r="M97" s="547" t="n">
        <v>25165</v>
      </c>
      <c r="N97" s="529"/>
      <c r="O97" s="529"/>
    </row>
    <row r="98" customFormat="false" ht="18.95" hidden="false" customHeight="true" outlineLevel="0" collapsed="false">
      <c r="A98" s="541"/>
      <c r="B98" s="542"/>
      <c r="C98" s="543" t="s">
        <v>4</v>
      </c>
      <c r="D98" s="548" t="s">
        <v>377</v>
      </c>
      <c r="E98" s="545" t="n">
        <v>106637.642</v>
      </c>
      <c r="F98" s="545" t="n">
        <v>1915</v>
      </c>
      <c r="G98" s="545"/>
      <c r="H98" s="545" t="n">
        <v>58.181</v>
      </c>
      <c r="I98" s="545" t="n">
        <v>55134.388</v>
      </c>
      <c r="J98" s="545" t="n">
        <v>23641</v>
      </c>
      <c r="K98" s="545" t="n">
        <v>0</v>
      </c>
      <c r="L98" s="545" t="n">
        <v>0</v>
      </c>
      <c r="M98" s="549" t="n">
        <v>25889.073</v>
      </c>
      <c r="N98" s="529"/>
      <c r="O98" s="529"/>
    </row>
    <row r="99" customFormat="false" ht="18.95" hidden="false" customHeight="true" outlineLevel="0" collapsed="false">
      <c r="A99" s="541"/>
      <c r="B99" s="542"/>
      <c r="C99" s="543" t="s">
        <v>4</v>
      </c>
      <c r="D99" s="548" t="s">
        <v>378</v>
      </c>
      <c r="E99" s="545" t="n">
        <v>34397.03637</v>
      </c>
      <c r="F99" s="545" t="n">
        <v>1436.25</v>
      </c>
      <c r="G99" s="545"/>
      <c r="H99" s="545" t="n">
        <v>36.33379</v>
      </c>
      <c r="I99" s="545" t="n">
        <v>21019.6714</v>
      </c>
      <c r="J99" s="545" t="n">
        <v>260.77422</v>
      </c>
      <c r="K99" s="545" t="n">
        <v>0</v>
      </c>
      <c r="L99" s="545" t="n">
        <v>0</v>
      </c>
      <c r="M99" s="549" t="n">
        <v>11644.00696</v>
      </c>
      <c r="N99" s="529"/>
      <c r="O99" s="529"/>
    </row>
    <row r="100" customFormat="false" ht="18.95" hidden="false" customHeight="true" outlineLevel="0" collapsed="false">
      <c r="A100" s="541"/>
      <c r="B100" s="542"/>
      <c r="C100" s="543" t="s">
        <v>4</v>
      </c>
      <c r="D100" s="548" t="s">
        <v>379</v>
      </c>
      <c r="E100" s="550" t="n">
        <v>0.325507574097207</v>
      </c>
      <c r="F100" s="551" t="n">
        <v>0.75</v>
      </c>
      <c r="G100" s="551"/>
      <c r="H100" s="551" t="n">
        <v>0.88619</v>
      </c>
      <c r="I100" s="551" t="n">
        <v>0.382802247313786</v>
      </c>
      <c r="J100" s="551" t="n">
        <v>0.0110305917685377</v>
      </c>
      <c r="K100" s="551" t="n">
        <v>0</v>
      </c>
      <c r="L100" s="551" t="n">
        <v>0</v>
      </c>
      <c r="M100" s="552" t="n">
        <v>0.462706416054043</v>
      </c>
      <c r="N100" s="529"/>
      <c r="O100" s="529"/>
    </row>
    <row r="101" customFormat="false" ht="18.95" hidden="false" customHeight="true" outlineLevel="0" collapsed="false">
      <c r="A101" s="553"/>
      <c r="B101" s="554"/>
      <c r="C101" s="555" t="s">
        <v>4</v>
      </c>
      <c r="D101" s="556" t="s">
        <v>380</v>
      </c>
      <c r="E101" s="560" t="n">
        <v>0.322559986557092</v>
      </c>
      <c r="F101" s="558" t="n">
        <v>0.75</v>
      </c>
      <c r="G101" s="558"/>
      <c r="H101" s="558" t="n">
        <v>0.624495797597154</v>
      </c>
      <c r="I101" s="558" t="n">
        <v>0.381244304371348</v>
      </c>
      <c r="J101" s="558" t="n">
        <v>0.0110305917685377</v>
      </c>
      <c r="K101" s="558" t="n">
        <v>0</v>
      </c>
      <c r="L101" s="558" t="n">
        <v>0</v>
      </c>
      <c r="M101" s="559" t="n">
        <v>0.449765310638971</v>
      </c>
      <c r="N101" s="529"/>
      <c r="O101" s="529"/>
    </row>
    <row r="102" customFormat="false" ht="18.95" hidden="false" customHeight="true" outlineLevel="0" collapsed="false">
      <c r="A102" s="541" t="s">
        <v>511</v>
      </c>
      <c r="B102" s="542" t="s">
        <v>382</v>
      </c>
      <c r="C102" s="543" t="s">
        <v>512</v>
      </c>
      <c r="D102" s="544" t="s">
        <v>376</v>
      </c>
      <c r="E102" s="561" t="n">
        <v>921636</v>
      </c>
      <c r="F102" s="546" t="n">
        <v>867600</v>
      </c>
      <c r="G102" s="546"/>
      <c r="H102" s="546" t="n">
        <v>576</v>
      </c>
      <c r="I102" s="546" t="n">
        <v>51502</v>
      </c>
      <c r="J102" s="546" t="n">
        <v>1958</v>
      </c>
      <c r="K102" s="546" t="n">
        <v>0</v>
      </c>
      <c r="L102" s="546" t="n">
        <v>0</v>
      </c>
      <c r="M102" s="547" t="n">
        <v>0</v>
      </c>
      <c r="N102" s="529"/>
      <c r="O102" s="529"/>
    </row>
    <row r="103" customFormat="false" ht="18.95" hidden="false" customHeight="true" outlineLevel="0" collapsed="false">
      <c r="A103" s="541"/>
      <c r="B103" s="542"/>
      <c r="C103" s="543" t="s">
        <v>513</v>
      </c>
      <c r="D103" s="548" t="s">
        <v>377</v>
      </c>
      <c r="E103" s="545" t="n">
        <v>1157229.999</v>
      </c>
      <c r="F103" s="545" t="n">
        <v>1103149.873</v>
      </c>
      <c r="G103" s="545"/>
      <c r="H103" s="545" t="n">
        <v>545</v>
      </c>
      <c r="I103" s="545" t="n">
        <v>51577.126</v>
      </c>
      <c r="J103" s="545" t="n">
        <v>1958</v>
      </c>
      <c r="K103" s="545" t="n">
        <v>0</v>
      </c>
      <c r="L103" s="545" t="n">
        <v>0</v>
      </c>
      <c r="M103" s="549" t="n">
        <v>0</v>
      </c>
      <c r="N103" s="529"/>
      <c r="O103" s="529"/>
    </row>
    <row r="104" customFormat="false" ht="18.95" hidden="false" customHeight="true" outlineLevel="0" collapsed="false">
      <c r="A104" s="541"/>
      <c r="B104" s="542"/>
      <c r="C104" s="543" t="s">
        <v>514</v>
      </c>
      <c r="D104" s="548" t="s">
        <v>378</v>
      </c>
      <c r="E104" s="545" t="n">
        <v>504123.60169</v>
      </c>
      <c r="F104" s="545" t="n">
        <v>477601.30056</v>
      </c>
      <c r="G104" s="545"/>
      <c r="H104" s="545" t="n">
        <v>255.17537</v>
      </c>
      <c r="I104" s="545" t="n">
        <v>25969.61219</v>
      </c>
      <c r="J104" s="545" t="n">
        <v>297.51357</v>
      </c>
      <c r="K104" s="545" t="n">
        <v>0</v>
      </c>
      <c r="L104" s="545" t="n">
        <v>0</v>
      </c>
      <c r="M104" s="549" t="n">
        <v>0</v>
      </c>
      <c r="N104" s="529"/>
      <c r="O104" s="529"/>
    </row>
    <row r="105" customFormat="false" ht="18.95" hidden="false" customHeight="true" outlineLevel="0" collapsed="false">
      <c r="A105" s="541"/>
      <c r="B105" s="542"/>
      <c r="C105" s="543" t="s">
        <v>4</v>
      </c>
      <c r="D105" s="548" t="s">
        <v>379</v>
      </c>
      <c r="E105" s="550" t="n">
        <v>0.546987749708128</v>
      </c>
      <c r="F105" s="551" t="n">
        <v>0.550485593084371</v>
      </c>
      <c r="G105" s="551"/>
      <c r="H105" s="551" t="n">
        <v>0.443012795138889</v>
      </c>
      <c r="I105" s="551" t="n">
        <v>0.504244732049241</v>
      </c>
      <c r="J105" s="551" t="n">
        <v>0.151947686414709</v>
      </c>
      <c r="K105" s="551" t="n">
        <v>0</v>
      </c>
      <c r="L105" s="551" t="n">
        <v>0</v>
      </c>
      <c r="M105" s="552" t="n">
        <v>0</v>
      </c>
      <c r="N105" s="529"/>
      <c r="O105" s="529"/>
    </row>
    <row r="106" customFormat="false" ht="18.95" hidden="false" customHeight="true" outlineLevel="0" collapsed="false">
      <c r="A106" s="553"/>
      <c r="B106" s="554"/>
      <c r="C106" s="555" t="s">
        <v>4</v>
      </c>
      <c r="D106" s="556" t="s">
        <v>380</v>
      </c>
      <c r="E106" s="557" t="n">
        <v>0.435629565536349</v>
      </c>
      <c r="F106" s="558" t="n">
        <v>0.432943258436109</v>
      </c>
      <c r="G106" s="558"/>
      <c r="H106" s="558" t="n">
        <v>0.468211688073394</v>
      </c>
      <c r="I106" s="558" t="n">
        <v>0.50351026131235</v>
      </c>
      <c r="J106" s="558" t="n">
        <v>0.151947686414709</v>
      </c>
      <c r="K106" s="558" t="n">
        <v>0</v>
      </c>
      <c r="L106" s="558" t="n">
        <v>0</v>
      </c>
      <c r="M106" s="559" t="n">
        <v>0</v>
      </c>
      <c r="N106" s="529"/>
      <c r="O106" s="529"/>
    </row>
    <row r="107" customFormat="false" ht="18.95" hidden="false" customHeight="true" outlineLevel="0" collapsed="false">
      <c r="A107" s="541" t="s">
        <v>515</v>
      </c>
      <c r="B107" s="542" t="s">
        <v>382</v>
      </c>
      <c r="C107" s="543" t="s">
        <v>516</v>
      </c>
      <c r="D107" s="548" t="s">
        <v>376</v>
      </c>
      <c r="E107" s="545" t="n">
        <v>6349631</v>
      </c>
      <c r="F107" s="546" t="n">
        <v>82054</v>
      </c>
      <c r="G107" s="546"/>
      <c r="H107" s="546" t="n">
        <v>60234</v>
      </c>
      <c r="I107" s="546" t="n">
        <v>6019545</v>
      </c>
      <c r="J107" s="546" t="n">
        <v>119092</v>
      </c>
      <c r="K107" s="546" t="n">
        <v>0</v>
      </c>
      <c r="L107" s="546" t="n">
        <v>0</v>
      </c>
      <c r="M107" s="547" t="n">
        <v>68706</v>
      </c>
      <c r="N107" s="529"/>
      <c r="O107" s="529"/>
    </row>
    <row r="108" customFormat="false" ht="18.95" hidden="false" customHeight="true" outlineLevel="0" collapsed="false">
      <c r="A108" s="541"/>
      <c r="B108" s="542"/>
      <c r="C108" s="543" t="s">
        <v>517</v>
      </c>
      <c r="D108" s="548" t="s">
        <v>377</v>
      </c>
      <c r="E108" s="545" t="n">
        <v>6369502.494</v>
      </c>
      <c r="F108" s="562" t="n">
        <v>82072.151</v>
      </c>
      <c r="G108" s="562"/>
      <c r="H108" s="562" t="n">
        <v>57692.413</v>
      </c>
      <c r="I108" s="562" t="n">
        <v>6016243.492</v>
      </c>
      <c r="J108" s="562" t="n">
        <v>136517.605</v>
      </c>
      <c r="K108" s="562" t="n">
        <v>0</v>
      </c>
      <c r="L108" s="562" t="n">
        <v>0</v>
      </c>
      <c r="M108" s="563" t="n">
        <v>76976.833</v>
      </c>
      <c r="N108" s="529"/>
      <c r="O108" s="529"/>
    </row>
    <row r="109" customFormat="false" ht="18.95" hidden="false" customHeight="true" outlineLevel="0" collapsed="false">
      <c r="A109" s="541"/>
      <c r="B109" s="542"/>
      <c r="C109" s="543" t="s">
        <v>4</v>
      </c>
      <c r="D109" s="548" t="s">
        <v>378</v>
      </c>
      <c r="E109" s="545" t="n">
        <v>3380294.76489</v>
      </c>
      <c r="F109" s="562" t="n">
        <v>53650.04629</v>
      </c>
      <c r="G109" s="562"/>
      <c r="H109" s="562" t="n">
        <v>30825.63339</v>
      </c>
      <c r="I109" s="562" t="n">
        <v>3246535.65647</v>
      </c>
      <c r="J109" s="562" t="n">
        <v>19180.89363</v>
      </c>
      <c r="K109" s="562" t="n">
        <v>0</v>
      </c>
      <c r="L109" s="562" t="n">
        <v>0</v>
      </c>
      <c r="M109" s="563" t="n">
        <v>30102.53511</v>
      </c>
      <c r="N109" s="529"/>
      <c r="O109" s="529"/>
    </row>
    <row r="110" customFormat="false" ht="18.95" hidden="false" customHeight="true" outlineLevel="0" collapsed="false">
      <c r="A110" s="541"/>
      <c r="B110" s="542"/>
      <c r="C110" s="543" t="s">
        <v>4</v>
      </c>
      <c r="D110" s="548" t="s">
        <v>379</v>
      </c>
      <c r="E110" s="550" t="n">
        <v>0.532360819847642</v>
      </c>
      <c r="F110" s="551" t="n">
        <v>0.653838280766325</v>
      </c>
      <c r="G110" s="551"/>
      <c r="H110" s="551" t="n">
        <v>0.511764674270346</v>
      </c>
      <c r="I110" s="551" t="n">
        <v>0.539332400782783</v>
      </c>
      <c r="J110" s="551" t="n">
        <v>0.161059463523998</v>
      </c>
      <c r="K110" s="551" t="n">
        <v>0</v>
      </c>
      <c r="L110" s="551" t="n">
        <v>0</v>
      </c>
      <c r="M110" s="552" t="n">
        <v>0.438135462841673</v>
      </c>
      <c r="N110" s="529"/>
      <c r="O110" s="529"/>
    </row>
    <row r="111" customFormat="false" ht="18.95" hidden="false" customHeight="true" outlineLevel="0" collapsed="false">
      <c r="A111" s="553"/>
      <c r="B111" s="554"/>
      <c r="C111" s="555" t="s">
        <v>4</v>
      </c>
      <c r="D111" s="548" t="s">
        <v>380</v>
      </c>
      <c r="E111" s="557" t="n">
        <v>0.530699967238289</v>
      </c>
      <c r="F111" s="558" t="n">
        <v>0.653693678504905</v>
      </c>
      <c r="G111" s="558"/>
      <c r="H111" s="558" t="n">
        <v>0.53431000346614</v>
      </c>
      <c r="I111" s="558" t="n">
        <v>0.539628367898844</v>
      </c>
      <c r="J111" s="558" t="n">
        <v>0.140501246194584</v>
      </c>
      <c r="K111" s="558" t="n">
        <v>0</v>
      </c>
      <c r="L111" s="558" t="n">
        <v>0</v>
      </c>
      <c r="M111" s="559" t="n">
        <v>0.391059672590064</v>
      </c>
      <c r="N111" s="529"/>
      <c r="O111" s="529"/>
    </row>
    <row r="112" customFormat="false" ht="18.95" hidden="false" customHeight="true" outlineLevel="0" collapsed="false">
      <c r="A112" s="541" t="s">
        <v>518</v>
      </c>
      <c r="B112" s="542" t="s">
        <v>382</v>
      </c>
      <c r="C112" s="543" t="s">
        <v>519</v>
      </c>
      <c r="D112" s="544" t="s">
        <v>520</v>
      </c>
      <c r="E112" s="545" t="n">
        <v>1681415</v>
      </c>
      <c r="F112" s="546" t="n">
        <v>879240</v>
      </c>
      <c r="G112" s="546"/>
      <c r="H112" s="546" t="n">
        <v>34690</v>
      </c>
      <c r="I112" s="546" t="n">
        <v>246232</v>
      </c>
      <c r="J112" s="546" t="n">
        <v>74763</v>
      </c>
      <c r="K112" s="546" t="n">
        <v>0</v>
      </c>
      <c r="L112" s="546" t="n">
        <v>0</v>
      </c>
      <c r="M112" s="547" t="n">
        <v>446490</v>
      </c>
      <c r="N112" s="529"/>
      <c r="O112" s="529"/>
    </row>
    <row r="113" customFormat="false" ht="18.95" hidden="false" customHeight="true" outlineLevel="0" collapsed="false">
      <c r="A113" s="541"/>
      <c r="B113" s="542"/>
      <c r="C113" s="543" t="s">
        <v>4</v>
      </c>
      <c r="D113" s="548" t="s">
        <v>377</v>
      </c>
      <c r="E113" s="545" t="n">
        <v>2118941.01</v>
      </c>
      <c r="F113" s="562" t="n">
        <v>1309369.861</v>
      </c>
      <c r="G113" s="562"/>
      <c r="H113" s="562" t="n">
        <v>34194</v>
      </c>
      <c r="I113" s="562" t="n">
        <v>257914.149</v>
      </c>
      <c r="J113" s="562" t="n">
        <v>70973</v>
      </c>
      <c r="K113" s="562" t="n">
        <v>0</v>
      </c>
      <c r="L113" s="562" t="n">
        <v>0</v>
      </c>
      <c r="M113" s="563" t="n">
        <v>446490</v>
      </c>
      <c r="N113" s="529"/>
      <c r="O113" s="529"/>
    </row>
    <row r="114" customFormat="false" ht="18.95" hidden="false" customHeight="true" outlineLevel="0" collapsed="false">
      <c r="A114" s="541"/>
      <c r="B114" s="542"/>
      <c r="C114" s="543" t="s">
        <v>4</v>
      </c>
      <c r="D114" s="548" t="s">
        <v>378</v>
      </c>
      <c r="E114" s="545" t="n">
        <v>1262708.38825</v>
      </c>
      <c r="F114" s="562" t="n">
        <v>677436.03034</v>
      </c>
      <c r="G114" s="562"/>
      <c r="H114" s="562" t="n">
        <v>15514.77058</v>
      </c>
      <c r="I114" s="562" t="n">
        <v>183721.00585</v>
      </c>
      <c r="J114" s="562" t="n">
        <v>840.75865</v>
      </c>
      <c r="K114" s="562" t="n">
        <v>0</v>
      </c>
      <c r="L114" s="562" t="n">
        <v>0</v>
      </c>
      <c r="M114" s="563" t="n">
        <v>385195.82283</v>
      </c>
      <c r="N114" s="529"/>
      <c r="O114" s="529"/>
    </row>
    <row r="115" customFormat="false" ht="18.95" hidden="false" customHeight="true" outlineLevel="0" collapsed="false">
      <c r="A115" s="541"/>
      <c r="B115" s="542"/>
      <c r="C115" s="543" t="s">
        <v>4</v>
      </c>
      <c r="D115" s="548" t="s">
        <v>379</v>
      </c>
      <c r="E115" s="550" t="n">
        <v>0.750979614342682</v>
      </c>
      <c r="F115" s="551" t="n">
        <v>0.770479084595787</v>
      </c>
      <c r="G115" s="551"/>
      <c r="H115" s="551" t="n">
        <v>0.447240431824733</v>
      </c>
      <c r="I115" s="551" t="n">
        <v>0.746129690089022</v>
      </c>
      <c r="J115" s="551" t="n">
        <v>0.0112456515923652</v>
      </c>
      <c r="K115" s="551" t="n">
        <v>0</v>
      </c>
      <c r="L115" s="551" t="n">
        <v>0</v>
      </c>
      <c r="M115" s="552" t="n">
        <v>0.862719932876436</v>
      </c>
      <c r="N115" s="529"/>
      <c r="O115" s="529"/>
    </row>
    <row r="116" customFormat="false" ht="18.95" hidden="false" customHeight="true" outlineLevel="0" collapsed="false">
      <c r="A116" s="553"/>
      <c r="B116" s="554"/>
      <c r="C116" s="555" t="s">
        <v>4</v>
      </c>
      <c r="D116" s="556" t="s">
        <v>380</v>
      </c>
      <c r="E116" s="557" t="n">
        <v>0.595914837784937</v>
      </c>
      <c r="F116" s="558" t="n">
        <v>0.517375609839243</v>
      </c>
      <c r="G116" s="558"/>
      <c r="H116" s="558" t="n">
        <v>0.45372786395274</v>
      </c>
      <c r="I116" s="558" t="n">
        <v>0.712333955164282</v>
      </c>
      <c r="J116" s="558" t="n">
        <v>0.0118461760105956</v>
      </c>
      <c r="K116" s="558" t="n">
        <v>0</v>
      </c>
      <c r="L116" s="558" t="n">
        <v>0</v>
      </c>
      <c r="M116" s="559" t="n">
        <v>0.862719932876436</v>
      </c>
      <c r="N116" s="529"/>
      <c r="O116" s="529"/>
    </row>
    <row r="117" customFormat="false" ht="18.95" hidden="false" customHeight="true" outlineLevel="0" collapsed="false">
      <c r="A117" s="541" t="s">
        <v>521</v>
      </c>
      <c r="B117" s="542" t="s">
        <v>382</v>
      </c>
      <c r="C117" s="543" t="s">
        <v>522</v>
      </c>
      <c r="D117" s="548" t="s">
        <v>376</v>
      </c>
      <c r="E117" s="545" t="n">
        <v>395567</v>
      </c>
      <c r="F117" s="546" t="n">
        <v>122770</v>
      </c>
      <c r="G117" s="546"/>
      <c r="H117" s="546" t="n">
        <v>5694</v>
      </c>
      <c r="I117" s="546" t="n">
        <v>231625</v>
      </c>
      <c r="J117" s="546" t="n">
        <v>29672</v>
      </c>
      <c r="K117" s="546" t="n">
        <v>0</v>
      </c>
      <c r="L117" s="546" t="n">
        <v>0</v>
      </c>
      <c r="M117" s="547" t="n">
        <v>5806</v>
      </c>
      <c r="N117" s="529"/>
      <c r="O117" s="529"/>
    </row>
    <row r="118" customFormat="false" ht="18.95" hidden="false" customHeight="true" outlineLevel="0" collapsed="false">
      <c r="A118" s="541"/>
      <c r="B118" s="542"/>
      <c r="C118" s="543" t="s">
        <v>4</v>
      </c>
      <c r="D118" s="548" t="s">
        <v>377</v>
      </c>
      <c r="E118" s="545" t="n">
        <v>447068.829</v>
      </c>
      <c r="F118" s="562" t="n">
        <v>132102</v>
      </c>
      <c r="G118" s="562"/>
      <c r="H118" s="562" t="n">
        <v>5633.3</v>
      </c>
      <c r="I118" s="562" t="n">
        <v>231899.999</v>
      </c>
      <c r="J118" s="562" t="n">
        <v>30811.817</v>
      </c>
      <c r="K118" s="562" t="n">
        <v>0</v>
      </c>
      <c r="L118" s="562" t="n">
        <v>0</v>
      </c>
      <c r="M118" s="563" t="n">
        <v>46621.713</v>
      </c>
      <c r="N118" s="529"/>
      <c r="O118" s="529"/>
    </row>
    <row r="119" customFormat="false" ht="18.95" hidden="false" customHeight="true" outlineLevel="0" collapsed="false">
      <c r="A119" s="541"/>
      <c r="B119" s="542"/>
      <c r="C119" s="543" t="s">
        <v>4</v>
      </c>
      <c r="D119" s="548" t="s">
        <v>378</v>
      </c>
      <c r="E119" s="545" t="n">
        <v>244109.00682</v>
      </c>
      <c r="F119" s="562" t="n">
        <v>86586.3</v>
      </c>
      <c r="G119" s="562"/>
      <c r="H119" s="562" t="n">
        <v>2717.48783</v>
      </c>
      <c r="I119" s="562" t="n">
        <v>116270.45753</v>
      </c>
      <c r="J119" s="562" t="n">
        <v>5358.27054</v>
      </c>
      <c r="K119" s="562" t="n">
        <v>0</v>
      </c>
      <c r="L119" s="562" t="n">
        <v>0</v>
      </c>
      <c r="M119" s="563" t="n">
        <v>33176.49092</v>
      </c>
      <c r="N119" s="529"/>
      <c r="O119" s="529"/>
    </row>
    <row r="120" customFormat="false" ht="18.95" hidden="false" customHeight="true" outlineLevel="0" collapsed="false">
      <c r="A120" s="541"/>
      <c r="B120" s="542"/>
      <c r="C120" s="543" t="s">
        <v>4</v>
      </c>
      <c r="D120" s="548" t="s">
        <v>379</v>
      </c>
      <c r="E120" s="550" t="n">
        <v>0.617111656988576</v>
      </c>
      <c r="F120" s="551" t="n">
        <v>0.705272460698868</v>
      </c>
      <c r="G120" s="551"/>
      <c r="H120" s="551" t="n">
        <v>0.477254624165789</v>
      </c>
      <c r="I120" s="551" t="n">
        <v>0.501977150696168</v>
      </c>
      <c r="J120" s="551" t="n">
        <v>0.180583396468051</v>
      </c>
      <c r="K120" s="551" t="n">
        <v>0</v>
      </c>
      <c r="L120" s="551" t="n">
        <v>0</v>
      </c>
      <c r="M120" s="552" t="n">
        <v>5.7141734274888</v>
      </c>
      <c r="N120" s="529"/>
      <c r="O120" s="529"/>
    </row>
    <row r="121" customFormat="false" ht="18.95" hidden="false" customHeight="true" outlineLevel="0" collapsed="false">
      <c r="A121" s="553"/>
      <c r="B121" s="554"/>
      <c r="C121" s="555" t="s">
        <v>4</v>
      </c>
      <c r="D121" s="556" t="s">
        <v>380</v>
      </c>
      <c r="E121" s="557" t="n">
        <v>0.546021084417854</v>
      </c>
      <c r="F121" s="558" t="n">
        <v>0.655450333832947</v>
      </c>
      <c r="G121" s="558"/>
      <c r="H121" s="558" t="n">
        <v>0.482397143770081</v>
      </c>
      <c r="I121" s="558" t="n">
        <v>0.501381880256067</v>
      </c>
      <c r="J121" s="558" t="n">
        <v>0.173903101527573</v>
      </c>
      <c r="K121" s="558" t="n">
        <v>0</v>
      </c>
      <c r="L121" s="558" t="n">
        <v>0</v>
      </c>
      <c r="M121" s="559" t="n">
        <v>0.711610294542373</v>
      </c>
      <c r="N121" s="529"/>
      <c r="O121" s="529"/>
    </row>
    <row r="122" customFormat="false" ht="18.95" hidden="false" customHeight="true" outlineLevel="0" collapsed="false">
      <c r="A122" s="541" t="s">
        <v>523</v>
      </c>
      <c r="B122" s="542" t="s">
        <v>382</v>
      </c>
      <c r="C122" s="543" t="s">
        <v>524</v>
      </c>
      <c r="D122" s="544" t="s">
        <v>376</v>
      </c>
      <c r="E122" s="545" t="n">
        <v>364863</v>
      </c>
      <c r="F122" s="546" t="n">
        <v>18597</v>
      </c>
      <c r="G122" s="546"/>
      <c r="H122" s="546" t="n">
        <v>1883</v>
      </c>
      <c r="I122" s="546" t="n">
        <v>284853</v>
      </c>
      <c r="J122" s="546" t="n">
        <v>6016</v>
      </c>
      <c r="K122" s="546" t="n">
        <v>0</v>
      </c>
      <c r="L122" s="546" t="n">
        <v>0</v>
      </c>
      <c r="M122" s="547" t="n">
        <v>53514</v>
      </c>
      <c r="N122" s="529"/>
      <c r="O122" s="529"/>
    </row>
    <row r="123" customFormat="false" ht="18.95" hidden="false" customHeight="true" outlineLevel="0" collapsed="false">
      <c r="A123" s="541"/>
      <c r="B123" s="542"/>
      <c r="C123" s="543" t="s">
        <v>4</v>
      </c>
      <c r="D123" s="548" t="s">
        <v>377</v>
      </c>
      <c r="E123" s="545" t="n">
        <v>666391.444</v>
      </c>
      <c r="F123" s="562" t="n">
        <v>25297</v>
      </c>
      <c r="G123" s="562"/>
      <c r="H123" s="562" t="n">
        <v>1950.965</v>
      </c>
      <c r="I123" s="562" t="n">
        <v>394081.865</v>
      </c>
      <c r="J123" s="562" t="n">
        <v>152988.236</v>
      </c>
      <c r="K123" s="562" t="n">
        <v>0</v>
      </c>
      <c r="L123" s="562" t="n">
        <v>0</v>
      </c>
      <c r="M123" s="563" t="n">
        <v>92073.378</v>
      </c>
      <c r="N123" s="529"/>
      <c r="O123" s="529"/>
    </row>
    <row r="124" customFormat="false" ht="18.95" hidden="false" customHeight="true" outlineLevel="0" collapsed="false">
      <c r="A124" s="541"/>
      <c r="B124" s="542"/>
      <c r="C124" s="543" t="s">
        <v>4</v>
      </c>
      <c r="D124" s="548" t="s">
        <v>378</v>
      </c>
      <c r="E124" s="545" t="n">
        <v>370330.15612</v>
      </c>
      <c r="F124" s="562" t="n">
        <v>8525</v>
      </c>
      <c r="G124" s="562"/>
      <c r="H124" s="562" t="n">
        <v>826.97805</v>
      </c>
      <c r="I124" s="562" t="n">
        <v>204471.98884</v>
      </c>
      <c r="J124" s="562" t="n">
        <v>96217.17237</v>
      </c>
      <c r="K124" s="562" t="n">
        <v>0</v>
      </c>
      <c r="L124" s="562" t="n">
        <v>0</v>
      </c>
      <c r="M124" s="563" t="n">
        <v>60289.01686</v>
      </c>
      <c r="N124" s="529"/>
      <c r="O124" s="529"/>
    </row>
    <row r="125" customFormat="false" ht="18.95" hidden="false" customHeight="true" outlineLevel="0" collapsed="false">
      <c r="A125" s="541"/>
      <c r="B125" s="542"/>
      <c r="C125" s="543" t="s">
        <v>4</v>
      </c>
      <c r="D125" s="548" t="s">
        <v>379</v>
      </c>
      <c r="E125" s="550" t="n">
        <v>1.01498413409965</v>
      </c>
      <c r="F125" s="551" t="n">
        <v>0.458407269989783</v>
      </c>
      <c r="G125" s="551"/>
      <c r="H125" s="551" t="n">
        <v>0.43918112055231</v>
      </c>
      <c r="I125" s="551" t="n">
        <v>0.717815816719501</v>
      </c>
      <c r="J125" s="551" t="s">
        <v>192</v>
      </c>
      <c r="K125" s="551" t="n">
        <v>0</v>
      </c>
      <c r="L125" s="551" t="n">
        <v>0</v>
      </c>
      <c r="M125" s="552" t="n">
        <v>1.12660269948051</v>
      </c>
      <c r="N125" s="529"/>
      <c r="O125" s="529"/>
    </row>
    <row r="126" customFormat="false" ht="18.95" hidden="false" customHeight="true" outlineLevel="0" collapsed="false">
      <c r="A126" s="553"/>
      <c r="B126" s="554"/>
      <c r="C126" s="555" t="s">
        <v>4</v>
      </c>
      <c r="D126" s="556" t="s">
        <v>380</v>
      </c>
      <c r="E126" s="557" t="n">
        <v>0.555724656212723</v>
      </c>
      <c r="F126" s="558" t="n">
        <v>0.33699648179626</v>
      </c>
      <c r="G126" s="558"/>
      <c r="H126" s="558" t="n">
        <v>0.423881540673462</v>
      </c>
      <c r="I126" s="558" t="n">
        <v>0.518856631070806</v>
      </c>
      <c r="J126" s="558" t="n">
        <v>0.628918764512064</v>
      </c>
      <c r="K126" s="558" t="n">
        <v>0</v>
      </c>
      <c r="L126" s="558" t="n">
        <v>0</v>
      </c>
      <c r="M126" s="559" t="n">
        <v>0.654793146179561</v>
      </c>
      <c r="N126" s="529"/>
      <c r="O126" s="529"/>
    </row>
    <row r="127" customFormat="false" ht="18.95" hidden="false" customHeight="true" outlineLevel="0" collapsed="false">
      <c r="A127" s="541" t="s">
        <v>525</v>
      </c>
      <c r="B127" s="542" t="s">
        <v>382</v>
      </c>
      <c r="C127" s="543" t="s">
        <v>526</v>
      </c>
      <c r="D127" s="548" t="s">
        <v>376</v>
      </c>
      <c r="E127" s="545" t="n">
        <v>3269352</v>
      </c>
      <c r="F127" s="546" t="n">
        <v>1804489</v>
      </c>
      <c r="G127" s="546"/>
      <c r="H127" s="546" t="n">
        <v>15250</v>
      </c>
      <c r="I127" s="546" t="n">
        <v>987164</v>
      </c>
      <c r="J127" s="546" t="n">
        <v>405524</v>
      </c>
      <c r="K127" s="546" t="n">
        <v>0</v>
      </c>
      <c r="L127" s="546" t="n">
        <v>0</v>
      </c>
      <c r="M127" s="547" t="n">
        <v>56925</v>
      </c>
      <c r="N127" s="529"/>
      <c r="O127" s="529"/>
    </row>
    <row r="128" customFormat="false" ht="18.95" hidden="false" customHeight="true" outlineLevel="0" collapsed="false">
      <c r="A128" s="541"/>
      <c r="B128" s="542"/>
      <c r="C128" s="543" t="s">
        <v>527</v>
      </c>
      <c r="D128" s="548" t="s">
        <v>377</v>
      </c>
      <c r="E128" s="545" t="n">
        <v>3331345.557</v>
      </c>
      <c r="F128" s="562" t="n">
        <v>1856804.9</v>
      </c>
      <c r="G128" s="562"/>
      <c r="H128" s="562" t="n">
        <v>12417.622</v>
      </c>
      <c r="I128" s="562" t="n">
        <v>982889.458</v>
      </c>
      <c r="J128" s="562" t="n">
        <v>421142.72</v>
      </c>
      <c r="K128" s="562" t="n">
        <v>0</v>
      </c>
      <c r="L128" s="562" t="n">
        <v>0</v>
      </c>
      <c r="M128" s="563" t="n">
        <v>58090.857</v>
      </c>
      <c r="N128" s="529"/>
      <c r="O128" s="529"/>
    </row>
    <row r="129" customFormat="false" ht="18.95" hidden="false" customHeight="true" outlineLevel="0" collapsed="false">
      <c r="A129" s="541"/>
      <c r="B129" s="542"/>
      <c r="C129" s="543" t="s">
        <v>4</v>
      </c>
      <c r="D129" s="548" t="s">
        <v>378</v>
      </c>
      <c r="E129" s="545" t="n">
        <v>1754973.36745</v>
      </c>
      <c r="F129" s="562" t="n">
        <v>1030947.6059</v>
      </c>
      <c r="G129" s="562"/>
      <c r="H129" s="562" t="n">
        <v>4501.19413</v>
      </c>
      <c r="I129" s="562" t="n">
        <v>547173.09466</v>
      </c>
      <c r="J129" s="562" t="n">
        <v>136267.24985</v>
      </c>
      <c r="K129" s="562" t="n">
        <v>0</v>
      </c>
      <c r="L129" s="562" t="n">
        <v>0</v>
      </c>
      <c r="M129" s="563" t="n">
        <v>36084.22291</v>
      </c>
      <c r="N129" s="529"/>
      <c r="O129" s="529"/>
    </row>
    <row r="130" customFormat="false" ht="18.95" hidden="false" customHeight="true" outlineLevel="0" collapsed="false">
      <c r="A130" s="541"/>
      <c r="B130" s="542"/>
      <c r="C130" s="543" t="s">
        <v>4</v>
      </c>
      <c r="D130" s="548" t="s">
        <v>379</v>
      </c>
      <c r="E130" s="550" t="n">
        <v>0.536795477345358</v>
      </c>
      <c r="F130" s="551" t="n">
        <v>0.571323851738636</v>
      </c>
      <c r="G130" s="551"/>
      <c r="H130" s="551" t="n">
        <v>0.295160270819672</v>
      </c>
      <c r="I130" s="551" t="n">
        <v>0.554287934588376</v>
      </c>
      <c r="J130" s="551" t="n">
        <v>0.336027583694183</v>
      </c>
      <c r="K130" s="551" t="n">
        <v>0</v>
      </c>
      <c r="L130" s="551" t="n">
        <v>0</v>
      </c>
      <c r="M130" s="552" t="n">
        <v>0.633890608871322</v>
      </c>
      <c r="N130" s="529"/>
      <c r="O130" s="529"/>
    </row>
    <row r="131" customFormat="false" ht="18.95" hidden="false" customHeight="true" outlineLevel="0" collapsed="false">
      <c r="A131" s="553"/>
      <c r="B131" s="554"/>
      <c r="C131" s="555" t="s">
        <v>4</v>
      </c>
      <c r="D131" s="556" t="s">
        <v>380</v>
      </c>
      <c r="E131" s="560" t="n">
        <v>0.526806162081372</v>
      </c>
      <c r="F131" s="558" t="n">
        <v>0.555226672387605</v>
      </c>
      <c r="G131" s="558"/>
      <c r="H131" s="558" t="n">
        <v>0.362484389523211</v>
      </c>
      <c r="I131" s="558" t="n">
        <v>0.556698507860077</v>
      </c>
      <c r="J131" s="558" t="n">
        <v>0.323565488321869</v>
      </c>
      <c r="K131" s="558" t="n">
        <v>0</v>
      </c>
      <c r="L131" s="558" t="n">
        <v>0</v>
      </c>
      <c r="M131" s="559" t="n">
        <v>0.621168713520615</v>
      </c>
      <c r="N131" s="529"/>
      <c r="O131" s="529"/>
    </row>
    <row r="132" customFormat="false" ht="18.75" hidden="false" customHeight="true" outlineLevel="0" collapsed="false">
      <c r="A132" s="564" t="s">
        <v>528</v>
      </c>
      <c r="B132" s="542" t="s">
        <v>382</v>
      </c>
      <c r="C132" s="543" t="s">
        <v>529</v>
      </c>
      <c r="D132" s="544" t="s">
        <v>376</v>
      </c>
      <c r="E132" s="561" t="n">
        <v>290144</v>
      </c>
      <c r="F132" s="546" t="n">
        <v>207340</v>
      </c>
      <c r="G132" s="546"/>
      <c r="H132" s="546" t="n">
        <v>22341</v>
      </c>
      <c r="I132" s="546" t="n">
        <v>57538</v>
      </c>
      <c r="J132" s="546" t="n">
        <v>2925</v>
      </c>
      <c r="K132" s="546" t="n">
        <v>0</v>
      </c>
      <c r="L132" s="546" t="n">
        <v>0</v>
      </c>
      <c r="M132" s="547" t="n">
        <v>0</v>
      </c>
      <c r="N132" s="529"/>
      <c r="O132" s="529"/>
    </row>
    <row r="133" customFormat="false" ht="18.95" hidden="false" customHeight="true" outlineLevel="0" collapsed="false">
      <c r="A133" s="541"/>
      <c r="B133" s="542"/>
      <c r="C133" s="543" t="s">
        <v>4</v>
      </c>
      <c r="D133" s="548" t="s">
        <v>377</v>
      </c>
      <c r="E133" s="545" t="n">
        <v>290182.201</v>
      </c>
      <c r="F133" s="562" t="n">
        <v>199310</v>
      </c>
      <c r="G133" s="562"/>
      <c r="H133" s="562" t="n">
        <v>21335.3</v>
      </c>
      <c r="I133" s="562" t="n">
        <v>66484.089</v>
      </c>
      <c r="J133" s="562" t="n">
        <v>2952.812</v>
      </c>
      <c r="K133" s="562" t="n">
        <v>0</v>
      </c>
      <c r="L133" s="562" t="n">
        <v>0</v>
      </c>
      <c r="M133" s="563" t="n">
        <v>100</v>
      </c>
      <c r="N133" s="529"/>
      <c r="O133" s="529"/>
    </row>
    <row r="134" customFormat="false" ht="18.95" hidden="false" customHeight="true" outlineLevel="0" collapsed="false">
      <c r="A134" s="541"/>
      <c r="B134" s="542"/>
      <c r="C134" s="543" t="s">
        <v>4</v>
      </c>
      <c r="D134" s="548" t="s">
        <v>378</v>
      </c>
      <c r="E134" s="545" t="n">
        <v>177068.13236</v>
      </c>
      <c r="F134" s="562" t="n">
        <v>134660.34105</v>
      </c>
      <c r="G134" s="562"/>
      <c r="H134" s="562" t="n">
        <v>11214.3399</v>
      </c>
      <c r="I134" s="562" t="n">
        <v>31119.16418</v>
      </c>
      <c r="J134" s="562" t="n">
        <v>74.28723</v>
      </c>
      <c r="K134" s="562" t="n">
        <v>0</v>
      </c>
      <c r="L134" s="562" t="n">
        <v>0</v>
      </c>
      <c r="M134" s="563" t="n">
        <v>0</v>
      </c>
      <c r="N134" s="529"/>
      <c r="O134" s="529"/>
    </row>
    <row r="135" customFormat="false" ht="18.95" hidden="false" customHeight="true" outlineLevel="0" collapsed="false">
      <c r="A135" s="541"/>
      <c r="B135" s="542"/>
      <c r="C135" s="543" t="s">
        <v>4</v>
      </c>
      <c r="D135" s="548" t="s">
        <v>379</v>
      </c>
      <c r="E135" s="550" t="n">
        <v>0.61027673279475</v>
      </c>
      <c r="F135" s="551" t="n">
        <v>0.64946629232179</v>
      </c>
      <c r="G135" s="551"/>
      <c r="H135" s="551" t="n">
        <v>0.501962306969249</v>
      </c>
      <c r="I135" s="551" t="n">
        <v>0.540845427022142</v>
      </c>
      <c r="J135" s="551" t="n">
        <v>0.0253973435897436</v>
      </c>
      <c r="K135" s="551" t="n">
        <v>0</v>
      </c>
      <c r="L135" s="551" t="n">
        <v>0</v>
      </c>
      <c r="M135" s="552" t="n">
        <v>0</v>
      </c>
      <c r="N135" s="529"/>
      <c r="O135" s="529"/>
    </row>
    <row r="136" customFormat="false" ht="18.95" hidden="false" customHeight="true" outlineLevel="0" collapsed="false">
      <c r="A136" s="553"/>
      <c r="B136" s="554"/>
      <c r="C136" s="555" t="s">
        <v>4</v>
      </c>
      <c r="D136" s="556" t="s">
        <v>380</v>
      </c>
      <c r="E136" s="557" t="n">
        <v>0.610196392989658</v>
      </c>
      <c r="F136" s="558" t="n">
        <v>0.675632637850585</v>
      </c>
      <c r="G136" s="558"/>
      <c r="H136" s="558" t="n">
        <v>0.525623726875179</v>
      </c>
      <c r="I136" s="558" t="n">
        <v>0.468069347840504</v>
      </c>
      <c r="J136" s="558" t="n">
        <v>0.0251581306226065</v>
      </c>
      <c r="K136" s="558" t="n">
        <v>0</v>
      </c>
      <c r="L136" s="558" t="n">
        <v>0</v>
      </c>
      <c r="M136" s="559" t="n">
        <v>0</v>
      </c>
      <c r="N136" s="529"/>
      <c r="O136" s="529"/>
    </row>
    <row r="137" customFormat="false" ht="18.95" hidden="false" customHeight="true" outlineLevel="0" collapsed="false">
      <c r="A137" s="541" t="s">
        <v>530</v>
      </c>
      <c r="B137" s="542" t="s">
        <v>382</v>
      </c>
      <c r="C137" s="543" t="s">
        <v>531</v>
      </c>
      <c r="D137" s="544" t="s">
        <v>376</v>
      </c>
      <c r="E137" s="545" t="n">
        <v>24431</v>
      </c>
      <c r="F137" s="546" t="n">
        <v>2257</v>
      </c>
      <c r="G137" s="546"/>
      <c r="H137" s="546" t="n">
        <v>18</v>
      </c>
      <c r="I137" s="546" t="n">
        <v>19387</v>
      </c>
      <c r="J137" s="546" t="n">
        <v>783</v>
      </c>
      <c r="K137" s="546" t="n">
        <v>0</v>
      </c>
      <c r="L137" s="546" t="n">
        <v>0</v>
      </c>
      <c r="M137" s="547" t="n">
        <v>1986</v>
      </c>
      <c r="N137" s="529"/>
      <c r="O137" s="529"/>
    </row>
    <row r="138" customFormat="false" ht="18.95" hidden="false" customHeight="true" outlineLevel="0" collapsed="false">
      <c r="A138" s="541"/>
      <c r="B138" s="542"/>
      <c r="C138" s="543" t="s">
        <v>4</v>
      </c>
      <c r="D138" s="548" t="s">
        <v>377</v>
      </c>
      <c r="E138" s="545" t="n">
        <v>25489</v>
      </c>
      <c r="F138" s="562" t="n">
        <v>2257</v>
      </c>
      <c r="G138" s="562"/>
      <c r="H138" s="562" t="n">
        <v>24.958</v>
      </c>
      <c r="I138" s="562" t="n">
        <v>19380.042</v>
      </c>
      <c r="J138" s="562" t="n">
        <v>783</v>
      </c>
      <c r="K138" s="562" t="n">
        <v>0</v>
      </c>
      <c r="L138" s="562" t="n">
        <v>0</v>
      </c>
      <c r="M138" s="563" t="n">
        <v>3044</v>
      </c>
      <c r="N138" s="529"/>
      <c r="O138" s="529"/>
    </row>
    <row r="139" customFormat="false" ht="18.95" hidden="false" customHeight="true" outlineLevel="0" collapsed="false">
      <c r="A139" s="541"/>
      <c r="B139" s="542"/>
      <c r="C139" s="543" t="s">
        <v>4</v>
      </c>
      <c r="D139" s="548" t="s">
        <v>378</v>
      </c>
      <c r="E139" s="545" t="n">
        <v>11028.63903</v>
      </c>
      <c r="F139" s="562" t="n">
        <v>996.533</v>
      </c>
      <c r="G139" s="562"/>
      <c r="H139" s="562" t="n">
        <v>16.7281</v>
      </c>
      <c r="I139" s="562" t="n">
        <v>9063.96162</v>
      </c>
      <c r="J139" s="562" t="n">
        <v>46.371</v>
      </c>
      <c r="K139" s="562" t="n">
        <v>0</v>
      </c>
      <c r="L139" s="562" t="n">
        <v>0</v>
      </c>
      <c r="M139" s="563" t="n">
        <v>905.04531</v>
      </c>
      <c r="N139" s="529"/>
      <c r="O139" s="529"/>
    </row>
    <row r="140" customFormat="false" ht="18.95" hidden="false" customHeight="true" outlineLevel="0" collapsed="false">
      <c r="A140" s="541"/>
      <c r="B140" s="542"/>
      <c r="C140" s="543" t="s">
        <v>4</v>
      </c>
      <c r="D140" s="548" t="s">
        <v>379</v>
      </c>
      <c r="E140" s="550" t="n">
        <v>0.451419877614506</v>
      </c>
      <c r="F140" s="551" t="n">
        <v>0.441529906956137</v>
      </c>
      <c r="G140" s="551"/>
      <c r="H140" s="551" t="n">
        <v>0.929338888888889</v>
      </c>
      <c r="I140" s="551" t="n">
        <v>0.467527808325166</v>
      </c>
      <c r="J140" s="551" t="n">
        <v>0.0592222222222222</v>
      </c>
      <c r="K140" s="551" t="n">
        <v>0</v>
      </c>
      <c r="L140" s="551" t="n">
        <v>0</v>
      </c>
      <c r="M140" s="552" t="n">
        <v>0.455712643504532</v>
      </c>
      <c r="N140" s="529"/>
      <c r="O140" s="529"/>
    </row>
    <row r="141" customFormat="false" ht="18.95" hidden="false" customHeight="true" outlineLevel="0" collapsed="false">
      <c r="A141" s="553"/>
      <c r="B141" s="554"/>
      <c r="C141" s="555" t="s">
        <v>4</v>
      </c>
      <c r="D141" s="556" t="s">
        <v>380</v>
      </c>
      <c r="E141" s="557" t="n">
        <v>0.43268229550002</v>
      </c>
      <c r="F141" s="558" t="n">
        <v>0.441529906956137</v>
      </c>
      <c r="G141" s="558"/>
      <c r="H141" s="558" t="n">
        <v>0.670250020033657</v>
      </c>
      <c r="I141" s="558" t="n">
        <v>0.467695664436641</v>
      </c>
      <c r="J141" s="558" t="n">
        <v>0.0592222222222222</v>
      </c>
      <c r="K141" s="558" t="n">
        <v>0</v>
      </c>
      <c r="L141" s="558" t="n">
        <v>0</v>
      </c>
      <c r="M141" s="559" t="n">
        <v>0.297321061103811</v>
      </c>
      <c r="N141" s="529"/>
      <c r="O141" s="529"/>
    </row>
    <row r="142" customFormat="false" ht="18.95" hidden="false" customHeight="true" outlineLevel="0" collapsed="false">
      <c r="A142" s="541" t="s">
        <v>532</v>
      </c>
      <c r="B142" s="542" t="s">
        <v>382</v>
      </c>
      <c r="C142" s="543" t="s">
        <v>533</v>
      </c>
      <c r="D142" s="548" t="s">
        <v>376</v>
      </c>
      <c r="E142" s="545" t="n">
        <v>228891</v>
      </c>
      <c r="F142" s="546" t="n">
        <v>0</v>
      </c>
      <c r="G142" s="546"/>
      <c r="H142" s="546" t="n">
        <v>732</v>
      </c>
      <c r="I142" s="546" t="n">
        <v>49687</v>
      </c>
      <c r="J142" s="546" t="n">
        <v>5807</v>
      </c>
      <c r="K142" s="546" t="n">
        <v>0</v>
      </c>
      <c r="L142" s="546" t="n">
        <v>0</v>
      </c>
      <c r="M142" s="547" t="n">
        <v>172665</v>
      </c>
      <c r="N142" s="529"/>
      <c r="O142" s="529"/>
    </row>
    <row r="143" customFormat="false" ht="18.95" hidden="false" customHeight="true" outlineLevel="0" collapsed="false">
      <c r="A143" s="541"/>
      <c r="B143" s="542"/>
      <c r="C143" s="543"/>
      <c r="D143" s="548" t="s">
        <v>377</v>
      </c>
      <c r="E143" s="545" t="n">
        <v>246497.326</v>
      </c>
      <c r="F143" s="562" t="n">
        <v>3000</v>
      </c>
      <c r="G143" s="562"/>
      <c r="H143" s="562" t="n">
        <v>590.819</v>
      </c>
      <c r="I143" s="562" t="n">
        <v>46690.907</v>
      </c>
      <c r="J143" s="562" t="n">
        <v>5807</v>
      </c>
      <c r="K143" s="562" t="n">
        <v>0</v>
      </c>
      <c r="L143" s="562" t="n">
        <v>0</v>
      </c>
      <c r="M143" s="563" t="n">
        <v>190408.6</v>
      </c>
      <c r="N143" s="529"/>
      <c r="O143" s="529"/>
    </row>
    <row r="144" customFormat="false" ht="18.95" hidden="false" customHeight="true" outlineLevel="0" collapsed="false">
      <c r="A144" s="541"/>
      <c r="B144" s="542"/>
      <c r="C144" s="543"/>
      <c r="D144" s="548" t="s">
        <v>378</v>
      </c>
      <c r="E144" s="545" t="n">
        <v>150212.02914</v>
      </c>
      <c r="F144" s="562" t="n">
        <v>0</v>
      </c>
      <c r="G144" s="562"/>
      <c r="H144" s="562" t="n">
        <v>14.93516</v>
      </c>
      <c r="I144" s="562" t="n">
        <v>14500.12361</v>
      </c>
      <c r="J144" s="562" t="n">
        <v>337.68669</v>
      </c>
      <c r="K144" s="562" t="n">
        <v>0</v>
      </c>
      <c r="L144" s="562" t="n">
        <v>0</v>
      </c>
      <c r="M144" s="563" t="n">
        <v>135359.28368</v>
      </c>
      <c r="N144" s="529"/>
      <c r="O144" s="529"/>
    </row>
    <row r="145" customFormat="false" ht="18.95" hidden="false" customHeight="true" outlineLevel="0" collapsed="false">
      <c r="A145" s="541"/>
      <c r="B145" s="542"/>
      <c r="C145" s="543"/>
      <c r="D145" s="548" t="s">
        <v>379</v>
      </c>
      <c r="E145" s="550" t="n">
        <v>0.656260093843795</v>
      </c>
      <c r="F145" s="551" t="n">
        <v>0</v>
      </c>
      <c r="G145" s="551"/>
      <c r="H145" s="551" t="n">
        <v>0.0204032240437158</v>
      </c>
      <c r="I145" s="551" t="n">
        <v>0.29182932376678</v>
      </c>
      <c r="J145" s="551" t="n">
        <v>0.0581516600654383</v>
      </c>
      <c r="K145" s="551" t="n">
        <v>0</v>
      </c>
      <c r="L145" s="551" t="n">
        <v>0</v>
      </c>
      <c r="M145" s="552" t="n">
        <v>0.783941642371065</v>
      </c>
      <c r="N145" s="529"/>
      <c r="O145" s="529"/>
    </row>
    <row r="146" customFormat="false" ht="18.95" hidden="false" customHeight="true" outlineLevel="0" collapsed="false">
      <c r="A146" s="553"/>
      <c r="B146" s="554"/>
      <c r="C146" s="555"/>
      <c r="D146" s="556" t="s">
        <v>380</v>
      </c>
      <c r="E146" s="557" t="n">
        <v>0.609386039100481</v>
      </c>
      <c r="F146" s="558" t="n">
        <v>0</v>
      </c>
      <c r="G146" s="558"/>
      <c r="H146" s="558" t="n">
        <v>0.0252787401894658</v>
      </c>
      <c r="I146" s="558" t="n">
        <v>0.310555620819274</v>
      </c>
      <c r="J146" s="558" t="n">
        <v>0.0581516600654383</v>
      </c>
      <c r="K146" s="558" t="n">
        <v>0</v>
      </c>
      <c r="L146" s="558" t="n">
        <v>0</v>
      </c>
      <c r="M146" s="559" t="n">
        <v>0.710888498103552</v>
      </c>
      <c r="N146" s="529"/>
      <c r="O146" s="529"/>
    </row>
    <row r="147" customFormat="false" ht="18.95" hidden="false" customHeight="true" outlineLevel="0" collapsed="false">
      <c r="A147" s="541" t="s">
        <v>534</v>
      </c>
      <c r="B147" s="542" t="s">
        <v>382</v>
      </c>
      <c r="C147" s="543" t="s">
        <v>410</v>
      </c>
      <c r="D147" s="548" t="s">
        <v>376</v>
      </c>
      <c r="E147" s="545" t="n">
        <v>5412356</v>
      </c>
      <c r="F147" s="546" t="n">
        <v>4421004</v>
      </c>
      <c r="G147" s="546"/>
      <c r="H147" s="546" t="n">
        <v>32900</v>
      </c>
      <c r="I147" s="546" t="n">
        <v>364578</v>
      </c>
      <c r="J147" s="546" t="n">
        <v>207420</v>
      </c>
      <c r="K147" s="546" t="n">
        <v>0</v>
      </c>
      <c r="L147" s="546" t="n">
        <v>0</v>
      </c>
      <c r="M147" s="547" t="n">
        <v>386454</v>
      </c>
      <c r="N147" s="529"/>
      <c r="O147" s="529"/>
    </row>
    <row r="148" customFormat="false" ht="18.95" hidden="false" customHeight="true" outlineLevel="0" collapsed="false">
      <c r="A148" s="541"/>
      <c r="B148" s="542"/>
      <c r="C148" s="543" t="s">
        <v>4</v>
      </c>
      <c r="D148" s="548" t="s">
        <v>377</v>
      </c>
      <c r="E148" s="545" t="n">
        <v>5528456.324</v>
      </c>
      <c r="F148" s="562" t="n">
        <v>4418918.988</v>
      </c>
      <c r="G148" s="562"/>
      <c r="H148" s="562" t="n">
        <v>32932</v>
      </c>
      <c r="I148" s="562" t="n">
        <v>364693.746</v>
      </c>
      <c r="J148" s="562" t="n">
        <v>209370</v>
      </c>
      <c r="K148" s="562" t="n">
        <v>0</v>
      </c>
      <c r="L148" s="562" t="n">
        <v>0</v>
      </c>
      <c r="M148" s="563" t="n">
        <v>502541.59</v>
      </c>
      <c r="N148" s="529"/>
      <c r="O148" s="529"/>
    </row>
    <row r="149" customFormat="false" ht="18.95" hidden="false" customHeight="true" outlineLevel="0" collapsed="false">
      <c r="A149" s="541"/>
      <c r="B149" s="542"/>
      <c r="C149" s="543" t="s">
        <v>4</v>
      </c>
      <c r="D149" s="548" t="s">
        <v>378</v>
      </c>
      <c r="E149" s="545" t="n">
        <v>3304491.4287</v>
      </c>
      <c r="F149" s="562" t="n">
        <v>2624797.75162</v>
      </c>
      <c r="G149" s="562"/>
      <c r="H149" s="562" t="n">
        <v>26735.54232</v>
      </c>
      <c r="I149" s="562" t="n">
        <v>256585.29803</v>
      </c>
      <c r="J149" s="562" t="n">
        <v>40725.89193</v>
      </c>
      <c r="K149" s="562" t="n">
        <v>0</v>
      </c>
      <c r="L149" s="562" t="n">
        <v>0</v>
      </c>
      <c r="M149" s="563" t="n">
        <v>355646.9448</v>
      </c>
      <c r="N149" s="529"/>
      <c r="O149" s="529"/>
    </row>
    <row r="150" customFormat="false" ht="18.95" hidden="false" customHeight="true" outlineLevel="0" collapsed="false">
      <c r="A150" s="541"/>
      <c r="B150" s="542"/>
      <c r="C150" s="543" t="s">
        <v>4</v>
      </c>
      <c r="D150" s="548" t="s">
        <v>379</v>
      </c>
      <c r="E150" s="550" t="n">
        <v>0.610545837838457</v>
      </c>
      <c r="F150" s="551" t="n">
        <v>0.593710784161245</v>
      </c>
      <c r="G150" s="551"/>
      <c r="H150" s="551" t="n">
        <v>0.812630465653496</v>
      </c>
      <c r="I150" s="551" t="n">
        <v>0.703787112853765</v>
      </c>
      <c r="J150" s="551" t="n">
        <v>0.196345057998264</v>
      </c>
      <c r="K150" s="551" t="n">
        <v>0</v>
      </c>
      <c r="L150" s="551" t="n">
        <v>0</v>
      </c>
      <c r="M150" s="552" t="n">
        <v>0.920282736884597</v>
      </c>
      <c r="N150" s="529"/>
      <c r="O150" s="529"/>
    </row>
    <row r="151" customFormat="false" ht="18.95" hidden="false" customHeight="true" outlineLevel="0" collapsed="false">
      <c r="A151" s="553"/>
      <c r="B151" s="554"/>
      <c r="C151" s="555" t="s">
        <v>4</v>
      </c>
      <c r="D151" s="556" t="s">
        <v>380</v>
      </c>
      <c r="E151" s="557" t="n">
        <v>0.597724072514532</v>
      </c>
      <c r="F151" s="558" t="n">
        <v>0.593990919215286</v>
      </c>
      <c r="G151" s="558"/>
      <c r="H151" s="558" t="n">
        <v>0.811840833232115</v>
      </c>
      <c r="I151" s="558" t="n">
        <v>0.703563745866923</v>
      </c>
      <c r="J151" s="558" t="n">
        <v>0.194516367817739</v>
      </c>
      <c r="K151" s="558" t="n">
        <v>0</v>
      </c>
      <c r="L151" s="558" t="n">
        <v>0</v>
      </c>
      <c r="M151" s="559" t="n">
        <v>0.707696540698253</v>
      </c>
      <c r="N151" s="529"/>
      <c r="O151" s="529"/>
    </row>
    <row r="152" customFormat="false" ht="18.95" hidden="false" customHeight="true" outlineLevel="0" collapsed="false">
      <c r="A152" s="541" t="s">
        <v>535</v>
      </c>
      <c r="B152" s="542" t="s">
        <v>382</v>
      </c>
      <c r="C152" s="543" t="s">
        <v>419</v>
      </c>
      <c r="D152" s="544" t="s">
        <v>376</v>
      </c>
      <c r="E152" s="545" t="n">
        <v>38090473</v>
      </c>
      <c r="F152" s="546" t="n">
        <v>986836</v>
      </c>
      <c r="G152" s="546"/>
      <c r="H152" s="546" t="n">
        <v>7384287</v>
      </c>
      <c r="I152" s="546" t="n">
        <v>15943626</v>
      </c>
      <c r="J152" s="546" t="n">
        <v>13775724</v>
      </c>
      <c r="K152" s="546" t="n">
        <v>0</v>
      </c>
      <c r="L152" s="546" t="n">
        <v>0</v>
      </c>
      <c r="M152" s="547" t="n">
        <v>0</v>
      </c>
      <c r="N152" s="529"/>
      <c r="O152" s="529"/>
    </row>
    <row r="153" customFormat="false" ht="18.95" hidden="false" customHeight="true" outlineLevel="0" collapsed="false">
      <c r="A153" s="541"/>
      <c r="B153" s="542"/>
      <c r="C153" s="543" t="s">
        <v>4</v>
      </c>
      <c r="D153" s="548" t="s">
        <v>377</v>
      </c>
      <c r="E153" s="545" t="n">
        <v>38092885.003</v>
      </c>
      <c r="F153" s="562" t="n">
        <v>989131.091</v>
      </c>
      <c r="G153" s="562"/>
      <c r="H153" s="562" t="n">
        <v>7368345.94961</v>
      </c>
      <c r="I153" s="562" t="n">
        <v>15959683.96239</v>
      </c>
      <c r="J153" s="562" t="n">
        <v>13775724</v>
      </c>
      <c r="K153" s="562" t="n">
        <v>0</v>
      </c>
      <c r="L153" s="562" t="n">
        <v>0</v>
      </c>
      <c r="M153" s="563" t="n">
        <v>0</v>
      </c>
      <c r="N153" s="529"/>
      <c r="O153" s="529"/>
    </row>
    <row r="154" customFormat="false" ht="18.95" hidden="false" customHeight="true" outlineLevel="0" collapsed="false">
      <c r="A154" s="541"/>
      <c r="B154" s="542"/>
      <c r="C154" s="543" t="s">
        <v>4</v>
      </c>
      <c r="D154" s="548" t="s">
        <v>378</v>
      </c>
      <c r="E154" s="545" t="n">
        <v>17577460.15745</v>
      </c>
      <c r="F154" s="562" t="n">
        <v>551034.91583</v>
      </c>
      <c r="G154" s="562"/>
      <c r="H154" s="562" t="n">
        <v>4178190.47066</v>
      </c>
      <c r="I154" s="562" t="n">
        <v>7536439.64567</v>
      </c>
      <c r="J154" s="562" t="n">
        <v>5311795.12529</v>
      </c>
      <c r="K154" s="562" t="n">
        <v>0</v>
      </c>
      <c r="L154" s="562" t="n">
        <v>0</v>
      </c>
      <c r="M154" s="563" t="n">
        <v>0</v>
      </c>
      <c r="N154" s="529"/>
      <c r="O154" s="529"/>
    </row>
    <row r="155" customFormat="false" ht="18.95" hidden="false" customHeight="true" outlineLevel="0" collapsed="false">
      <c r="A155" s="541"/>
      <c r="B155" s="542"/>
      <c r="C155" s="543" t="s">
        <v>4</v>
      </c>
      <c r="D155" s="548" t="s">
        <v>379</v>
      </c>
      <c r="E155" s="550" t="n">
        <v>0.461466051037224</v>
      </c>
      <c r="F155" s="551" t="n">
        <v>0.558385502586043</v>
      </c>
      <c r="G155" s="551"/>
      <c r="H155" s="551" t="n">
        <v>0.565821787622827</v>
      </c>
      <c r="I155" s="551" t="n">
        <v>0.472692952385486</v>
      </c>
      <c r="J155" s="551" t="n">
        <v>0.385590995093252</v>
      </c>
      <c r="K155" s="551" t="n">
        <v>0</v>
      </c>
      <c r="L155" s="551" t="n">
        <v>0</v>
      </c>
      <c r="M155" s="552" t="n">
        <v>0</v>
      </c>
      <c r="N155" s="529"/>
      <c r="O155" s="529"/>
    </row>
    <row r="156" customFormat="false" ht="18.95" hidden="false" customHeight="true" outlineLevel="0" collapsed="false">
      <c r="A156" s="553"/>
      <c r="B156" s="554"/>
      <c r="C156" s="555" t="s">
        <v>4</v>
      </c>
      <c r="D156" s="556" t="s">
        <v>380</v>
      </c>
      <c r="E156" s="557" t="n">
        <v>0.461436831473008</v>
      </c>
      <c r="F156" s="558" t="n">
        <v>0.557089874986045</v>
      </c>
      <c r="G156" s="558"/>
      <c r="H156" s="558" t="n">
        <v>0.567045914949358</v>
      </c>
      <c r="I156" s="558" t="n">
        <v>0.472217348628588</v>
      </c>
      <c r="J156" s="558" t="n">
        <v>0.385590995093252</v>
      </c>
      <c r="K156" s="558" t="n">
        <v>0</v>
      </c>
      <c r="L156" s="558" t="n">
        <v>0</v>
      </c>
      <c r="M156" s="559" t="n">
        <v>0</v>
      </c>
      <c r="N156" s="529"/>
      <c r="O156" s="529"/>
    </row>
    <row r="157" customFormat="false" ht="18.95" hidden="false" customHeight="true" outlineLevel="0" collapsed="false">
      <c r="A157" s="541" t="s">
        <v>536</v>
      </c>
      <c r="B157" s="542" t="s">
        <v>382</v>
      </c>
      <c r="C157" s="543" t="s">
        <v>439</v>
      </c>
      <c r="D157" s="548" t="s">
        <v>376</v>
      </c>
      <c r="E157" s="545" t="n">
        <v>433098</v>
      </c>
      <c r="F157" s="546" t="n">
        <v>30112</v>
      </c>
      <c r="G157" s="546"/>
      <c r="H157" s="546" t="n">
        <v>11756</v>
      </c>
      <c r="I157" s="546" t="n">
        <v>342325</v>
      </c>
      <c r="J157" s="546" t="n">
        <v>2349</v>
      </c>
      <c r="K157" s="546" t="n">
        <v>0</v>
      </c>
      <c r="L157" s="546" t="n">
        <v>0</v>
      </c>
      <c r="M157" s="547" t="n">
        <v>46556</v>
      </c>
      <c r="N157" s="529"/>
      <c r="O157" s="529"/>
    </row>
    <row r="158" customFormat="false" ht="18.95" hidden="false" customHeight="true" outlineLevel="0" collapsed="false">
      <c r="A158" s="541"/>
      <c r="B158" s="542"/>
      <c r="C158" s="543" t="s">
        <v>4</v>
      </c>
      <c r="D158" s="548" t="s">
        <v>377</v>
      </c>
      <c r="E158" s="545" t="n">
        <v>491612.264</v>
      </c>
      <c r="F158" s="562" t="n">
        <v>47742.709</v>
      </c>
      <c r="G158" s="562"/>
      <c r="H158" s="562" t="n">
        <v>10304.418</v>
      </c>
      <c r="I158" s="562" t="n">
        <v>360948.078</v>
      </c>
      <c r="J158" s="562" t="n">
        <v>2530.14</v>
      </c>
      <c r="K158" s="562" t="n">
        <v>0</v>
      </c>
      <c r="L158" s="562" t="n">
        <v>0</v>
      </c>
      <c r="M158" s="563" t="n">
        <v>70086.919</v>
      </c>
      <c r="N158" s="529"/>
      <c r="O158" s="529"/>
    </row>
    <row r="159" customFormat="false" ht="18.95" hidden="false" customHeight="true" outlineLevel="0" collapsed="false">
      <c r="A159" s="541"/>
      <c r="B159" s="542"/>
      <c r="C159" s="543" t="s">
        <v>4</v>
      </c>
      <c r="D159" s="548" t="s">
        <v>378</v>
      </c>
      <c r="E159" s="545" t="n">
        <v>326612.29702</v>
      </c>
      <c r="F159" s="562" t="n">
        <v>38965.01095</v>
      </c>
      <c r="G159" s="562"/>
      <c r="H159" s="562" t="n">
        <v>3302.75765</v>
      </c>
      <c r="I159" s="562" t="n">
        <v>229454.4691</v>
      </c>
      <c r="J159" s="562" t="n">
        <v>840.588</v>
      </c>
      <c r="K159" s="562" t="n">
        <v>0</v>
      </c>
      <c r="L159" s="562" t="n">
        <v>0</v>
      </c>
      <c r="M159" s="563" t="n">
        <v>54049.47132</v>
      </c>
      <c r="N159" s="529"/>
      <c r="O159" s="529"/>
    </row>
    <row r="160" customFormat="false" ht="18.95" hidden="false" customHeight="true" outlineLevel="0" collapsed="false">
      <c r="A160" s="541"/>
      <c r="B160" s="542"/>
      <c r="C160" s="543" t="s">
        <v>4</v>
      </c>
      <c r="D160" s="548" t="s">
        <v>379</v>
      </c>
      <c r="E160" s="550" t="n">
        <v>0.754130236159022</v>
      </c>
      <c r="F160" s="551" t="n">
        <v>1.29400275471573</v>
      </c>
      <c r="G160" s="551"/>
      <c r="H160" s="551" t="n">
        <v>0.280942297550187</v>
      </c>
      <c r="I160" s="551" t="n">
        <v>0.670282535894253</v>
      </c>
      <c r="J160" s="551" t="n">
        <v>0.357849297573436</v>
      </c>
      <c r="K160" s="551" t="n">
        <v>0</v>
      </c>
      <c r="L160" s="551" t="n">
        <v>0</v>
      </c>
      <c r="M160" s="552" t="n">
        <v>1.16095608127846</v>
      </c>
      <c r="N160" s="529"/>
      <c r="O160" s="529"/>
    </row>
    <row r="161" customFormat="false" ht="18.95" hidden="false" customHeight="true" outlineLevel="0" collapsed="false">
      <c r="A161" s="553"/>
      <c r="B161" s="554"/>
      <c r="C161" s="555" t="s">
        <v>4</v>
      </c>
      <c r="D161" s="556" t="s">
        <v>380</v>
      </c>
      <c r="E161" s="560" t="n">
        <v>0.664369709499355</v>
      </c>
      <c r="F161" s="558" t="n">
        <v>0.816145789925746</v>
      </c>
      <c r="G161" s="558"/>
      <c r="H161" s="558" t="n">
        <v>0.320518601826906</v>
      </c>
      <c r="I161" s="558" t="n">
        <v>0.635699379177744</v>
      </c>
      <c r="J161" s="558" t="n">
        <v>0.332229837084114</v>
      </c>
      <c r="K161" s="558" t="n">
        <v>0</v>
      </c>
      <c r="L161" s="558" t="n">
        <v>0</v>
      </c>
      <c r="M161" s="559" t="n">
        <v>0.771177733180139</v>
      </c>
      <c r="N161" s="529"/>
      <c r="O161" s="529"/>
    </row>
    <row r="162" customFormat="false" ht="18.95" hidden="false" customHeight="true" outlineLevel="0" collapsed="false">
      <c r="A162" s="541" t="s">
        <v>537</v>
      </c>
      <c r="B162" s="542" t="s">
        <v>382</v>
      </c>
      <c r="C162" s="543" t="s">
        <v>538</v>
      </c>
      <c r="D162" s="544" t="s">
        <v>376</v>
      </c>
      <c r="E162" s="561" t="n">
        <v>395265</v>
      </c>
      <c r="F162" s="546" t="n">
        <v>0</v>
      </c>
      <c r="G162" s="546"/>
      <c r="H162" s="546" t="n">
        <v>1175</v>
      </c>
      <c r="I162" s="546" t="n">
        <v>323976</v>
      </c>
      <c r="J162" s="546" t="n">
        <v>8440</v>
      </c>
      <c r="K162" s="546" t="n">
        <v>0</v>
      </c>
      <c r="L162" s="546" t="n">
        <v>0</v>
      </c>
      <c r="M162" s="547" t="n">
        <v>61674</v>
      </c>
      <c r="N162" s="529"/>
      <c r="O162" s="529"/>
    </row>
    <row r="163" customFormat="false" ht="18.95" hidden="false" customHeight="true" outlineLevel="0" collapsed="false">
      <c r="A163" s="541"/>
      <c r="B163" s="542"/>
      <c r="C163" s="543" t="s">
        <v>4</v>
      </c>
      <c r="D163" s="548" t="s">
        <v>377</v>
      </c>
      <c r="E163" s="545" t="n">
        <v>420472.847</v>
      </c>
      <c r="F163" s="562" t="n">
        <v>0</v>
      </c>
      <c r="G163" s="562"/>
      <c r="H163" s="562" t="n">
        <v>2013.5</v>
      </c>
      <c r="I163" s="562" t="n">
        <v>323366.342</v>
      </c>
      <c r="J163" s="562" t="n">
        <v>8431.743</v>
      </c>
      <c r="K163" s="562" t="n">
        <v>0</v>
      </c>
      <c r="L163" s="562" t="n">
        <v>0</v>
      </c>
      <c r="M163" s="563" t="n">
        <v>86661.262</v>
      </c>
      <c r="N163" s="529"/>
      <c r="O163" s="529"/>
    </row>
    <row r="164" customFormat="false" ht="18.95" hidden="false" customHeight="true" outlineLevel="0" collapsed="false">
      <c r="A164" s="541"/>
      <c r="B164" s="542"/>
      <c r="C164" s="543" t="s">
        <v>4</v>
      </c>
      <c r="D164" s="548" t="s">
        <v>378</v>
      </c>
      <c r="E164" s="545" t="n">
        <v>248635.98337</v>
      </c>
      <c r="F164" s="562" t="n">
        <v>0</v>
      </c>
      <c r="G164" s="562"/>
      <c r="H164" s="562" t="n">
        <v>251.72342</v>
      </c>
      <c r="I164" s="562" t="n">
        <v>176173.41757</v>
      </c>
      <c r="J164" s="562" t="n">
        <v>1325.42272</v>
      </c>
      <c r="K164" s="562" t="n">
        <v>0</v>
      </c>
      <c r="L164" s="562" t="n">
        <v>0</v>
      </c>
      <c r="M164" s="563" t="n">
        <v>70885.41966</v>
      </c>
      <c r="N164" s="529"/>
      <c r="O164" s="529"/>
    </row>
    <row r="165" customFormat="false" ht="18.95" hidden="false" customHeight="true" outlineLevel="0" collapsed="false">
      <c r="A165" s="541"/>
      <c r="B165" s="542"/>
      <c r="C165" s="543" t="s">
        <v>4</v>
      </c>
      <c r="D165" s="548" t="s">
        <v>379</v>
      </c>
      <c r="E165" s="550" t="n">
        <v>0.629036174136339</v>
      </c>
      <c r="F165" s="551" t="n">
        <v>0</v>
      </c>
      <c r="G165" s="551"/>
      <c r="H165" s="551" t="n">
        <v>0.21423269787234</v>
      </c>
      <c r="I165" s="551" t="n">
        <v>0.54378539635652</v>
      </c>
      <c r="J165" s="551" t="n">
        <v>0.157040606635071</v>
      </c>
      <c r="K165" s="551" t="n">
        <v>0</v>
      </c>
      <c r="L165" s="551" t="n">
        <v>0</v>
      </c>
      <c r="M165" s="552" t="n">
        <v>1.14935661153809</v>
      </c>
      <c r="N165" s="529"/>
      <c r="O165" s="529"/>
    </row>
    <row r="166" customFormat="false" ht="18.95" hidden="false" customHeight="true" outlineLevel="0" collapsed="false">
      <c r="A166" s="553"/>
      <c r="B166" s="554"/>
      <c r="C166" s="555" t="s">
        <v>4</v>
      </c>
      <c r="D166" s="556" t="s">
        <v>380</v>
      </c>
      <c r="E166" s="557" t="n">
        <v>0.591324707752175</v>
      </c>
      <c r="F166" s="558" t="n">
        <v>0</v>
      </c>
      <c r="G166" s="558"/>
      <c r="H166" s="558" t="n">
        <v>0.125017839582816</v>
      </c>
      <c r="I166" s="558" t="n">
        <v>0.544810620921085</v>
      </c>
      <c r="J166" s="558" t="n">
        <v>0.157194392665905</v>
      </c>
      <c r="K166" s="558" t="n">
        <v>0</v>
      </c>
      <c r="L166" s="558" t="n">
        <v>0</v>
      </c>
      <c r="M166" s="559" t="n">
        <v>0.817959697609758</v>
      </c>
      <c r="N166" s="529"/>
      <c r="O166" s="529"/>
    </row>
    <row r="167" customFormat="false" ht="18.95" hidden="false" customHeight="true" outlineLevel="0" collapsed="false">
      <c r="A167" s="541" t="s">
        <v>539</v>
      </c>
      <c r="B167" s="542" t="s">
        <v>382</v>
      </c>
      <c r="C167" s="543" t="s">
        <v>540</v>
      </c>
      <c r="D167" s="548" t="s">
        <v>376</v>
      </c>
      <c r="E167" s="545" t="n">
        <v>781056</v>
      </c>
      <c r="F167" s="546" t="n">
        <v>381121</v>
      </c>
      <c r="G167" s="546"/>
      <c r="H167" s="546" t="n">
        <v>5934</v>
      </c>
      <c r="I167" s="546" t="n">
        <v>322001</v>
      </c>
      <c r="J167" s="546" t="n">
        <v>16797</v>
      </c>
      <c r="K167" s="546" t="n">
        <v>0</v>
      </c>
      <c r="L167" s="546" t="n">
        <v>0</v>
      </c>
      <c r="M167" s="547" t="n">
        <v>55203</v>
      </c>
      <c r="N167" s="529"/>
      <c r="O167" s="529"/>
    </row>
    <row r="168" customFormat="false" ht="18.95" hidden="false" customHeight="true" outlineLevel="0" collapsed="false">
      <c r="A168" s="541"/>
      <c r="B168" s="542"/>
      <c r="C168" s="543" t="s">
        <v>4</v>
      </c>
      <c r="D168" s="548" t="s">
        <v>377</v>
      </c>
      <c r="E168" s="545" t="n">
        <v>788251.298</v>
      </c>
      <c r="F168" s="562" t="n">
        <v>382521</v>
      </c>
      <c r="G168" s="562"/>
      <c r="H168" s="562" t="n">
        <v>5408.436</v>
      </c>
      <c r="I168" s="562" t="n">
        <v>323108.171</v>
      </c>
      <c r="J168" s="562" t="n">
        <v>20093.74</v>
      </c>
      <c r="K168" s="562" t="n">
        <v>0</v>
      </c>
      <c r="L168" s="562" t="n">
        <v>0</v>
      </c>
      <c r="M168" s="563" t="n">
        <v>57119.951</v>
      </c>
      <c r="N168" s="529"/>
      <c r="O168" s="529"/>
    </row>
    <row r="169" customFormat="false" ht="18.95" hidden="false" customHeight="true" outlineLevel="0" collapsed="false">
      <c r="A169" s="541"/>
      <c r="B169" s="542"/>
      <c r="C169" s="543" t="s">
        <v>4</v>
      </c>
      <c r="D169" s="548" t="s">
        <v>378</v>
      </c>
      <c r="E169" s="545" t="n">
        <v>363701.95049</v>
      </c>
      <c r="F169" s="562" t="n">
        <v>139868.66639</v>
      </c>
      <c r="G169" s="562"/>
      <c r="H169" s="562" t="n">
        <v>2959.42477</v>
      </c>
      <c r="I169" s="562" t="n">
        <v>186279.73289</v>
      </c>
      <c r="J169" s="562" t="n">
        <v>5966.1016</v>
      </c>
      <c r="K169" s="562" t="n">
        <v>0</v>
      </c>
      <c r="L169" s="562" t="n">
        <v>0</v>
      </c>
      <c r="M169" s="563" t="n">
        <v>28628.02484</v>
      </c>
      <c r="N169" s="529"/>
      <c r="O169" s="529"/>
    </row>
    <row r="170" customFormat="false" ht="18.95" hidden="false" customHeight="true" outlineLevel="0" collapsed="false">
      <c r="A170" s="541"/>
      <c r="B170" s="542"/>
      <c r="C170" s="543" t="s">
        <v>4</v>
      </c>
      <c r="D170" s="548" t="s">
        <v>379</v>
      </c>
      <c r="E170" s="550" t="n">
        <v>0.46565412786023</v>
      </c>
      <c r="F170" s="551" t="n">
        <v>0.36699280908163</v>
      </c>
      <c r="G170" s="551"/>
      <c r="H170" s="551" t="n">
        <v>0.498723419278733</v>
      </c>
      <c r="I170" s="551" t="n">
        <v>0.578506690631396</v>
      </c>
      <c r="J170" s="551" t="n">
        <v>0.355188521759838</v>
      </c>
      <c r="K170" s="551" t="n">
        <v>0</v>
      </c>
      <c r="L170" s="551" t="n">
        <v>0</v>
      </c>
      <c r="M170" s="552" t="n">
        <v>0.518595453870261</v>
      </c>
      <c r="N170" s="529"/>
      <c r="O170" s="529"/>
    </row>
    <row r="171" customFormat="false" ht="18.95" hidden="false" customHeight="true" outlineLevel="0" collapsed="false">
      <c r="A171" s="553"/>
      <c r="B171" s="554"/>
      <c r="C171" s="555" t="s">
        <v>4</v>
      </c>
      <c r="D171" s="556" t="s">
        <v>380</v>
      </c>
      <c r="E171" s="557" t="n">
        <v>0.46140355418736</v>
      </c>
      <c r="F171" s="558" t="n">
        <v>0.365649641170027</v>
      </c>
      <c r="G171" s="558"/>
      <c r="H171" s="558" t="n">
        <v>0.547186796700562</v>
      </c>
      <c r="I171" s="558" t="n">
        <v>0.576524364312656</v>
      </c>
      <c r="J171" s="558" t="n">
        <v>0.296913446675432</v>
      </c>
      <c r="K171" s="558" t="n">
        <v>0</v>
      </c>
      <c r="L171" s="558" t="n">
        <v>0</v>
      </c>
      <c r="M171" s="559" t="n">
        <v>0.501191341007978</v>
      </c>
      <c r="N171" s="529"/>
      <c r="O171" s="529"/>
    </row>
    <row r="172" customFormat="false" ht="18.95" hidden="false" customHeight="true" outlineLevel="0" collapsed="false">
      <c r="A172" s="541" t="s">
        <v>541</v>
      </c>
      <c r="B172" s="542" t="s">
        <v>382</v>
      </c>
      <c r="C172" s="543" t="s">
        <v>542</v>
      </c>
      <c r="D172" s="548" t="s">
        <v>376</v>
      </c>
      <c r="E172" s="545" t="n">
        <v>3367253</v>
      </c>
      <c r="F172" s="546" t="n">
        <v>1846008</v>
      </c>
      <c r="G172" s="546"/>
      <c r="H172" s="546" t="n">
        <v>141</v>
      </c>
      <c r="I172" s="546" t="n">
        <v>13534</v>
      </c>
      <c r="J172" s="546" t="n">
        <v>90328</v>
      </c>
      <c r="K172" s="546" t="n">
        <v>0</v>
      </c>
      <c r="L172" s="546" t="n">
        <v>0</v>
      </c>
      <c r="M172" s="547" t="n">
        <v>1417242</v>
      </c>
      <c r="N172" s="529"/>
      <c r="O172" s="529"/>
    </row>
    <row r="173" customFormat="false" ht="18.95" hidden="false" customHeight="true" outlineLevel="0" collapsed="false">
      <c r="A173" s="541"/>
      <c r="B173" s="542"/>
      <c r="C173" s="543" t="s">
        <v>4</v>
      </c>
      <c r="D173" s="548" t="s">
        <v>377</v>
      </c>
      <c r="E173" s="545" t="n">
        <v>3613435</v>
      </c>
      <c r="F173" s="562" t="n">
        <v>1846008</v>
      </c>
      <c r="G173" s="562"/>
      <c r="H173" s="562" t="n">
        <v>81</v>
      </c>
      <c r="I173" s="562" t="n">
        <v>13594</v>
      </c>
      <c r="J173" s="562" t="n">
        <v>90328</v>
      </c>
      <c r="K173" s="562" t="n">
        <v>0</v>
      </c>
      <c r="L173" s="562" t="n">
        <v>0</v>
      </c>
      <c r="M173" s="563" t="n">
        <v>1663424</v>
      </c>
      <c r="N173" s="529"/>
      <c r="O173" s="529"/>
    </row>
    <row r="174" customFormat="false" ht="18.95" hidden="false" customHeight="true" outlineLevel="0" collapsed="false">
      <c r="A174" s="541"/>
      <c r="B174" s="542"/>
      <c r="C174" s="543" t="s">
        <v>4</v>
      </c>
      <c r="D174" s="548" t="s">
        <v>378</v>
      </c>
      <c r="E174" s="545" t="n">
        <v>2266170.36335</v>
      </c>
      <c r="F174" s="562" t="n">
        <v>832958.95923</v>
      </c>
      <c r="G174" s="562"/>
      <c r="H174" s="562" t="n">
        <v>8.70713</v>
      </c>
      <c r="I174" s="562" t="n">
        <v>7185.38915</v>
      </c>
      <c r="J174" s="562" t="n">
        <v>17629.78228</v>
      </c>
      <c r="K174" s="562" t="n">
        <v>0</v>
      </c>
      <c r="L174" s="562" t="n">
        <v>0</v>
      </c>
      <c r="M174" s="563" t="n">
        <v>1408387.52556</v>
      </c>
      <c r="N174" s="529"/>
      <c r="O174" s="529"/>
    </row>
    <row r="175" customFormat="false" ht="18.95" hidden="false" customHeight="true" outlineLevel="0" collapsed="false">
      <c r="A175" s="541"/>
      <c r="B175" s="542"/>
      <c r="C175" s="543" t="s">
        <v>4</v>
      </c>
      <c r="D175" s="548" t="s">
        <v>379</v>
      </c>
      <c r="E175" s="550" t="n">
        <v>0.673002700821708</v>
      </c>
      <c r="F175" s="551" t="n">
        <v>0.451221749434455</v>
      </c>
      <c r="G175" s="551"/>
      <c r="H175" s="551" t="n">
        <v>0.061752695035461</v>
      </c>
      <c r="I175" s="551" t="n">
        <v>0.530913931579725</v>
      </c>
      <c r="J175" s="551" t="n">
        <v>0.195175164732973</v>
      </c>
      <c r="K175" s="551" t="n">
        <v>0</v>
      </c>
      <c r="L175" s="551" t="n">
        <v>0</v>
      </c>
      <c r="M175" s="552" t="n">
        <v>0.99375232004132</v>
      </c>
      <c r="N175" s="529"/>
      <c r="O175" s="529"/>
    </row>
    <row r="176" customFormat="false" ht="18.95" hidden="false" customHeight="true" outlineLevel="0" collapsed="false">
      <c r="A176" s="553"/>
      <c r="B176" s="554"/>
      <c r="C176" s="555" t="s">
        <v>4</v>
      </c>
      <c r="D176" s="556" t="s">
        <v>380</v>
      </c>
      <c r="E176" s="557" t="n">
        <v>0.627151273884822</v>
      </c>
      <c r="F176" s="558" t="n">
        <v>0.451221749434455</v>
      </c>
      <c r="G176" s="558"/>
      <c r="H176" s="558" t="n">
        <v>0.107495432098765</v>
      </c>
      <c r="I176" s="558" t="n">
        <v>0.528570630425188</v>
      </c>
      <c r="J176" s="558" t="n">
        <v>0.195175164732973</v>
      </c>
      <c r="K176" s="558" t="n">
        <v>0</v>
      </c>
      <c r="L176" s="558" t="n">
        <v>0</v>
      </c>
      <c r="M176" s="559" t="n">
        <v>0.846679815585203</v>
      </c>
      <c r="N176" s="529"/>
      <c r="O176" s="529"/>
    </row>
    <row r="177" customFormat="false" ht="18.95" hidden="false" customHeight="true" outlineLevel="0" collapsed="false">
      <c r="A177" s="541" t="s">
        <v>543</v>
      </c>
      <c r="B177" s="542" t="s">
        <v>382</v>
      </c>
      <c r="C177" s="543" t="s">
        <v>544</v>
      </c>
      <c r="D177" s="548" t="s">
        <v>376</v>
      </c>
      <c r="E177" s="545" t="n">
        <v>1655266</v>
      </c>
      <c r="F177" s="546" t="n">
        <v>0</v>
      </c>
      <c r="G177" s="546"/>
      <c r="H177" s="546" t="n">
        <v>514</v>
      </c>
      <c r="I177" s="546" t="n">
        <v>33734</v>
      </c>
      <c r="J177" s="546" t="n">
        <v>2139</v>
      </c>
      <c r="K177" s="546" t="n">
        <v>0</v>
      </c>
      <c r="L177" s="546" t="n">
        <v>0</v>
      </c>
      <c r="M177" s="547" t="n">
        <v>1618879</v>
      </c>
      <c r="N177" s="529"/>
      <c r="O177" s="529"/>
    </row>
    <row r="178" customFormat="false" ht="18.95" hidden="false" customHeight="true" outlineLevel="0" collapsed="false">
      <c r="A178" s="541"/>
      <c r="B178" s="542"/>
      <c r="C178" s="543" t="s">
        <v>4</v>
      </c>
      <c r="D178" s="548" t="s">
        <v>377</v>
      </c>
      <c r="E178" s="545" t="n">
        <v>1886308.508</v>
      </c>
      <c r="F178" s="562" t="n">
        <v>9.696</v>
      </c>
      <c r="G178" s="562"/>
      <c r="H178" s="562" t="n">
        <v>509</v>
      </c>
      <c r="I178" s="562" t="n">
        <v>34720.389</v>
      </c>
      <c r="J178" s="562" t="n">
        <v>2738.682</v>
      </c>
      <c r="K178" s="562" t="n">
        <v>0</v>
      </c>
      <c r="L178" s="562" t="n">
        <v>0</v>
      </c>
      <c r="M178" s="563" t="n">
        <v>1848330.741</v>
      </c>
      <c r="N178" s="529"/>
      <c r="O178" s="529"/>
    </row>
    <row r="179" customFormat="false" ht="18.95" hidden="false" customHeight="true" outlineLevel="0" collapsed="false">
      <c r="A179" s="541"/>
      <c r="B179" s="542"/>
      <c r="C179" s="543" t="s">
        <v>4</v>
      </c>
      <c r="D179" s="548" t="s">
        <v>378</v>
      </c>
      <c r="E179" s="545" t="n">
        <v>1200845.01736</v>
      </c>
      <c r="F179" s="562" t="n">
        <v>0</v>
      </c>
      <c r="G179" s="562"/>
      <c r="H179" s="562" t="n">
        <v>101.89307</v>
      </c>
      <c r="I179" s="562" t="n">
        <v>17122.49945</v>
      </c>
      <c r="J179" s="562" t="n">
        <v>620.70925</v>
      </c>
      <c r="K179" s="562" t="n">
        <v>0</v>
      </c>
      <c r="L179" s="562" t="n">
        <v>0</v>
      </c>
      <c r="M179" s="563" t="n">
        <v>1182999.91559</v>
      </c>
      <c r="N179" s="529"/>
      <c r="O179" s="529"/>
    </row>
    <row r="180" customFormat="false" ht="18.95" hidden="false" customHeight="true" outlineLevel="0" collapsed="false">
      <c r="A180" s="541"/>
      <c r="B180" s="542"/>
      <c r="C180" s="543" t="s">
        <v>4</v>
      </c>
      <c r="D180" s="548" t="s">
        <v>379</v>
      </c>
      <c r="E180" s="550" t="n">
        <v>0.725469512066339</v>
      </c>
      <c r="F180" s="551" t="n">
        <v>0</v>
      </c>
      <c r="G180" s="551"/>
      <c r="H180" s="551" t="n">
        <v>0.198235544747082</v>
      </c>
      <c r="I180" s="551" t="n">
        <v>0.507573944684888</v>
      </c>
      <c r="J180" s="551" t="n">
        <v>0.290186652641421</v>
      </c>
      <c r="K180" s="551" t="n">
        <v>0</v>
      </c>
      <c r="L180" s="551" t="n">
        <v>0</v>
      </c>
      <c r="M180" s="552" t="n">
        <v>0.730752524178768</v>
      </c>
      <c r="N180" s="529"/>
      <c r="O180" s="529"/>
    </row>
    <row r="181" customFormat="false" ht="18.95" hidden="false" customHeight="true" outlineLevel="0" collapsed="false">
      <c r="A181" s="553"/>
      <c r="B181" s="554"/>
      <c r="C181" s="555" t="s">
        <v>4</v>
      </c>
      <c r="D181" s="556" t="s">
        <v>380</v>
      </c>
      <c r="E181" s="557" t="n">
        <v>0.636611144076969</v>
      </c>
      <c r="F181" s="558" t="n">
        <v>0</v>
      </c>
      <c r="G181" s="558"/>
      <c r="H181" s="558" t="n">
        <v>0.200182848722986</v>
      </c>
      <c r="I181" s="558" t="n">
        <v>0.493154021114222</v>
      </c>
      <c r="J181" s="558" t="n">
        <v>0.226645243953113</v>
      </c>
      <c r="K181" s="558" t="n">
        <v>0</v>
      </c>
      <c r="L181" s="558" t="n">
        <v>0</v>
      </c>
      <c r="M181" s="559" t="n">
        <v>0.64003692052969</v>
      </c>
      <c r="N181" s="529"/>
      <c r="O181" s="529"/>
    </row>
    <row r="182" customFormat="false" ht="18.95" hidden="false" customHeight="true" outlineLevel="0" collapsed="false">
      <c r="A182" s="541" t="s">
        <v>545</v>
      </c>
      <c r="B182" s="542" t="s">
        <v>382</v>
      </c>
      <c r="C182" s="543" t="s">
        <v>546</v>
      </c>
      <c r="D182" s="548" t="s">
        <v>376</v>
      </c>
      <c r="E182" s="545" t="n">
        <v>436790</v>
      </c>
      <c r="F182" s="546" t="n">
        <v>345204</v>
      </c>
      <c r="G182" s="546"/>
      <c r="H182" s="546" t="n">
        <v>91</v>
      </c>
      <c r="I182" s="546" t="n">
        <v>28286</v>
      </c>
      <c r="J182" s="546" t="n">
        <v>14681</v>
      </c>
      <c r="K182" s="546" t="n">
        <v>0</v>
      </c>
      <c r="L182" s="546" t="n">
        <v>0</v>
      </c>
      <c r="M182" s="547" t="n">
        <v>48528</v>
      </c>
      <c r="N182" s="529"/>
      <c r="O182" s="529"/>
    </row>
    <row r="183" customFormat="false" ht="18.95" hidden="false" customHeight="true" outlineLevel="0" collapsed="false">
      <c r="A183" s="541"/>
      <c r="B183" s="542"/>
      <c r="C183" s="543" t="s">
        <v>4</v>
      </c>
      <c r="D183" s="548" t="s">
        <v>377</v>
      </c>
      <c r="E183" s="545" t="n">
        <v>436906.734</v>
      </c>
      <c r="F183" s="562" t="n">
        <v>345204</v>
      </c>
      <c r="G183" s="562"/>
      <c r="H183" s="562" t="n">
        <v>166</v>
      </c>
      <c r="I183" s="562" t="n">
        <v>27723.734</v>
      </c>
      <c r="J183" s="562" t="n">
        <v>15181</v>
      </c>
      <c r="K183" s="562" t="n">
        <v>0</v>
      </c>
      <c r="L183" s="562" t="n">
        <v>0</v>
      </c>
      <c r="M183" s="563" t="n">
        <v>48632</v>
      </c>
      <c r="N183" s="529"/>
      <c r="O183" s="529"/>
    </row>
    <row r="184" customFormat="false" ht="18.95" hidden="false" customHeight="true" outlineLevel="0" collapsed="false">
      <c r="A184" s="541"/>
      <c r="B184" s="542"/>
      <c r="C184" s="543" t="s">
        <v>4</v>
      </c>
      <c r="D184" s="548" t="s">
        <v>378</v>
      </c>
      <c r="E184" s="545" t="n">
        <v>275531.27679</v>
      </c>
      <c r="F184" s="562" t="n">
        <v>236994.928</v>
      </c>
      <c r="G184" s="562"/>
      <c r="H184" s="562" t="n">
        <v>98.19634</v>
      </c>
      <c r="I184" s="562" t="n">
        <v>14883.91945</v>
      </c>
      <c r="J184" s="562" t="n">
        <v>3407.05939</v>
      </c>
      <c r="K184" s="562" t="n">
        <v>0</v>
      </c>
      <c r="L184" s="562" t="n">
        <v>0</v>
      </c>
      <c r="M184" s="563" t="n">
        <v>20147.17361</v>
      </c>
      <c r="N184" s="529"/>
      <c r="O184" s="529"/>
    </row>
    <row r="185" customFormat="false" ht="18.95" hidden="false" customHeight="true" outlineLevel="0" collapsed="false">
      <c r="A185" s="541"/>
      <c r="B185" s="542"/>
      <c r="C185" s="543" t="s">
        <v>4</v>
      </c>
      <c r="D185" s="548" t="s">
        <v>379</v>
      </c>
      <c r="E185" s="550" t="n">
        <v>0.630809489205339</v>
      </c>
      <c r="F185" s="551" t="n">
        <v>0.686535868645786</v>
      </c>
      <c r="G185" s="551"/>
      <c r="H185" s="551" t="n">
        <v>1.07908065934066</v>
      </c>
      <c r="I185" s="551" t="n">
        <v>0.526193857385279</v>
      </c>
      <c r="J185" s="551" t="n">
        <v>0.23207270553777</v>
      </c>
      <c r="K185" s="551" t="n">
        <v>0</v>
      </c>
      <c r="L185" s="551" t="n">
        <v>0</v>
      </c>
      <c r="M185" s="552" t="n">
        <v>0.415165958003627</v>
      </c>
      <c r="N185" s="529"/>
      <c r="O185" s="529"/>
    </row>
    <row r="186" customFormat="false" ht="18.95" hidden="false" customHeight="true" outlineLevel="0" collapsed="false">
      <c r="A186" s="553"/>
      <c r="B186" s="554"/>
      <c r="C186" s="555" t="s">
        <v>4</v>
      </c>
      <c r="D186" s="556" t="s">
        <v>380</v>
      </c>
      <c r="E186" s="557" t="n">
        <v>0.630640947708533</v>
      </c>
      <c r="F186" s="558" t="n">
        <v>0.686535868645786</v>
      </c>
      <c r="G186" s="558"/>
      <c r="H186" s="558" t="n">
        <v>0.59154421686747</v>
      </c>
      <c r="I186" s="558" t="n">
        <v>0.536865613051979</v>
      </c>
      <c r="J186" s="558" t="n">
        <v>0.224429180554641</v>
      </c>
      <c r="K186" s="558" t="n">
        <v>0</v>
      </c>
      <c r="L186" s="558" t="n">
        <v>0</v>
      </c>
      <c r="M186" s="559" t="n">
        <v>0.414278121607172</v>
      </c>
      <c r="N186" s="529"/>
      <c r="O186" s="529"/>
    </row>
    <row r="187" customFormat="false" ht="18.95" hidden="false" customHeight="true" outlineLevel="0" collapsed="false">
      <c r="A187" s="541" t="s">
        <v>547</v>
      </c>
      <c r="B187" s="542" t="s">
        <v>382</v>
      </c>
      <c r="C187" s="543" t="s">
        <v>548</v>
      </c>
      <c r="D187" s="548" t="s">
        <v>376</v>
      </c>
      <c r="E187" s="545" t="n">
        <v>64891</v>
      </c>
      <c r="F187" s="546" t="n">
        <v>2500</v>
      </c>
      <c r="G187" s="546"/>
      <c r="H187" s="546" t="n">
        <v>238</v>
      </c>
      <c r="I187" s="546" t="n">
        <v>59209</v>
      </c>
      <c r="J187" s="546" t="n">
        <v>2944</v>
      </c>
      <c r="K187" s="546" t="n">
        <v>0</v>
      </c>
      <c r="L187" s="546" t="n">
        <v>0</v>
      </c>
      <c r="M187" s="547" t="n">
        <v>0</v>
      </c>
      <c r="N187" s="529"/>
      <c r="O187" s="529"/>
    </row>
    <row r="188" customFormat="false" ht="18.95" hidden="false" customHeight="true" outlineLevel="0" collapsed="false">
      <c r="A188" s="541"/>
      <c r="B188" s="542"/>
      <c r="C188" s="543" t="s">
        <v>4</v>
      </c>
      <c r="D188" s="548" t="s">
        <v>377</v>
      </c>
      <c r="E188" s="545" t="n">
        <v>64903.734</v>
      </c>
      <c r="F188" s="562" t="n">
        <v>2500</v>
      </c>
      <c r="G188" s="562"/>
      <c r="H188" s="562" t="n">
        <v>238</v>
      </c>
      <c r="I188" s="562" t="n">
        <v>59221.734</v>
      </c>
      <c r="J188" s="562" t="n">
        <v>2944</v>
      </c>
      <c r="K188" s="562" t="n">
        <v>0</v>
      </c>
      <c r="L188" s="562" t="n">
        <v>0</v>
      </c>
      <c r="M188" s="563" t="n">
        <v>0</v>
      </c>
      <c r="N188" s="529"/>
      <c r="O188" s="529"/>
    </row>
    <row r="189" customFormat="false" ht="18.95" hidden="false" customHeight="true" outlineLevel="0" collapsed="false">
      <c r="A189" s="541"/>
      <c r="B189" s="542"/>
      <c r="C189" s="543" t="s">
        <v>4</v>
      </c>
      <c r="D189" s="548" t="s">
        <v>378</v>
      </c>
      <c r="E189" s="545" t="n">
        <v>31290.50448</v>
      </c>
      <c r="F189" s="562" t="n">
        <v>0</v>
      </c>
      <c r="G189" s="562"/>
      <c r="H189" s="562" t="n">
        <v>110.33106</v>
      </c>
      <c r="I189" s="562" t="n">
        <v>31032.25769</v>
      </c>
      <c r="J189" s="562" t="n">
        <v>147.91573</v>
      </c>
      <c r="K189" s="562" t="n">
        <v>0</v>
      </c>
      <c r="L189" s="562" t="n">
        <v>0</v>
      </c>
      <c r="M189" s="563" t="n">
        <v>0</v>
      </c>
      <c r="N189" s="529"/>
      <c r="O189" s="529"/>
    </row>
    <row r="190" customFormat="false" ht="18.95" hidden="false" customHeight="true" outlineLevel="0" collapsed="false">
      <c r="A190" s="541"/>
      <c r="B190" s="542"/>
      <c r="C190" s="543" t="s">
        <v>4</v>
      </c>
      <c r="D190" s="548" t="s">
        <v>379</v>
      </c>
      <c r="E190" s="550" t="n">
        <v>0.48220099058421</v>
      </c>
      <c r="F190" s="551" t="n">
        <v>0</v>
      </c>
      <c r="G190" s="551"/>
      <c r="H190" s="551" t="n">
        <v>0.463575882352941</v>
      </c>
      <c r="I190" s="551" t="n">
        <v>0.524113862588458</v>
      </c>
      <c r="J190" s="551" t="n">
        <v>0.0502431148097826</v>
      </c>
      <c r="K190" s="551" t="n">
        <v>0</v>
      </c>
      <c r="L190" s="551" t="n">
        <v>0</v>
      </c>
      <c r="M190" s="552" t="n">
        <v>0</v>
      </c>
      <c r="N190" s="529"/>
      <c r="O190" s="529"/>
    </row>
    <row r="191" customFormat="false" ht="18.95" hidden="false" customHeight="true" outlineLevel="0" collapsed="false">
      <c r="A191" s="553"/>
      <c r="B191" s="554"/>
      <c r="C191" s="555" t="s">
        <v>4</v>
      </c>
      <c r="D191" s="556" t="s">
        <v>380</v>
      </c>
      <c r="E191" s="560" t="n">
        <v>0.482106383586498</v>
      </c>
      <c r="F191" s="558" t="n">
        <v>0</v>
      </c>
      <c r="G191" s="558"/>
      <c r="H191" s="558" t="n">
        <v>0.463575882352941</v>
      </c>
      <c r="I191" s="558" t="n">
        <v>0.524001166362336</v>
      </c>
      <c r="J191" s="558" t="n">
        <v>0.0502431148097826</v>
      </c>
      <c r="K191" s="558" t="n">
        <v>0</v>
      </c>
      <c r="L191" s="558" t="n">
        <v>0</v>
      </c>
      <c r="M191" s="559" t="n">
        <v>0</v>
      </c>
      <c r="N191" s="529"/>
      <c r="O191" s="529"/>
    </row>
    <row r="192" customFormat="false" ht="18.95" hidden="false" customHeight="true" outlineLevel="0" collapsed="false">
      <c r="A192" s="541" t="s">
        <v>549</v>
      </c>
      <c r="B192" s="542" t="s">
        <v>382</v>
      </c>
      <c r="C192" s="543" t="s">
        <v>550</v>
      </c>
      <c r="D192" s="544" t="s">
        <v>376</v>
      </c>
      <c r="E192" s="561" t="n">
        <v>4528322</v>
      </c>
      <c r="F192" s="546" t="n">
        <v>45712</v>
      </c>
      <c r="G192" s="546"/>
      <c r="H192" s="546" t="n">
        <v>1533511</v>
      </c>
      <c r="I192" s="546" t="n">
        <v>2808576</v>
      </c>
      <c r="J192" s="546" t="n">
        <v>123032</v>
      </c>
      <c r="K192" s="546" t="n">
        <v>0</v>
      </c>
      <c r="L192" s="546" t="n">
        <v>0</v>
      </c>
      <c r="M192" s="547" t="n">
        <v>17491</v>
      </c>
      <c r="N192" s="529"/>
      <c r="O192" s="529"/>
    </row>
    <row r="193" customFormat="false" ht="18.95" hidden="false" customHeight="true" outlineLevel="0" collapsed="false">
      <c r="A193" s="541"/>
      <c r="B193" s="542"/>
      <c r="C193" s="543" t="s">
        <v>4</v>
      </c>
      <c r="D193" s="548" t="s">
        <v>377</v>
      </c>
      <c r="E193" s="545" t="n">
        <v>4564628.586</v>
      </c>
      <c r="F193" s="562" t="n">
        <v>45712</v>
      </c>
      <c r="G193" s="562"/>
      <c r="H193" s="562" t="n">
        <v>1531969.577</v>
      </c>
      <c r="I193" s="562" t="n">
        <v>2810192.423</v>
      </c>
      <c r="J193" s="562" t="n">
        <v>160416.749</v>
      </c>
      <c r="K193" s="562" t="n">
        <v>0</v>
      </c>
      <c r="L193" s="562" t="n">
        <v>0</v>
      </c>
      <c r="M193" s="563" t="n">
        <v>16337.837</v>
      </c>
      <c r="N193" s="529"/>
      <c r="O193" s="529"/>
    </row>
    <row r="194" customFormat="false" ht="18.95" hidden="false" customHeight="true" outlineLevel="0" collapsed="false">
      <c r="A194" s="541"/>
      <c r="B194" s="542"/>
      <c r="C194" s="543" t="s">
        <v>4</v>
      </c>
      <c r="D194" s="548" t="s">
        <v>378</v>
      </c>
      <c r="E194" s="545" t="n">
        <v>2643775.41071</v>
      </c>
      <c r="F194" s="562" t="n">
        <v>24712</v>
      </c>
      <c r="G194" s="562"/>
      <c r="H194" s="562" t="n">
        <v>924119.6345</v>
      </c>
      <c r="I194" s="562" t="n">
        <v>1638651.43662</v>
      </c>
      <c r="J194" s="562" t="n">
        <v>50925.48815</v>
      </c>
      <c r="K194" s="562" t="n">
        <v>0</v>
      </c>
      <c r="L194" s="562" t="n">
        <v>0</v>
      </c>
      <c r="M194" s="563" t="n">
        <v>5366.85144</v>
      </c>
      <c r="N194" s="529"/>
      <c r="O194" s="529"/>
    </row>
    <row r="195" customFormat="false" ht="18.95" hidden="false" customHeight="true" outlineLevel="0" collapsed="false">
      <c r="A195" s="541"/>
      <c r="B195" s="542"/>
      <c r="C195" s="543" t="s">
        <v>4</v>
      </c>
      <c r="D195" s="548" t="s">
        <v>379</v>
      </c>
      <c r="E195" s="550" t="n">
        <v>0.583831143348463</v>
      </c>
      <c r="F195" s="551" t="n">
        <v>0.540602030101505</v>
      </c>
      <c r="G195" s="551"/>
      <c r="H195" s="551" t="n">
        <v>0.602616893194767</v>
      </c>
      <c r="I195" s="551" t="n">
        <v>0.583445645273619</v>
      </c>
      <c r="J195" s="551" t="n">
        <v>0.413920672264126</v>
      </c>
      <c r="K195" s="551" t="n">
        <v>0</v>
      </c>
      <c r="L195" s="551" t="n">
        <v>0</v>
      </c>
      <c r="M195" s="552" t="n">
        <v>0.306835026013378</v>
      </c>
      <c r="N195" s="529"/>
      <c r="O195" s="529"/>
    </row>
    <row r="196" customFormat="false" ht="18.95" hidden="false" customHeight="true" outlineLevel="0" collapsed="false">
      <c r="A196" s="553"/>
      <c r="B196" s="554"/>
      <c r="C196" s="555" t="s">
        <v>4</v>
      </c>
      <c r="D196" s="556" t="s">
        <v>380</v>
      </c>
      <c r="E196" s="557" t="n">
        <v>0.579187410519801</v>
      </c>
      <c r="F196" s="558" t="n">
        <v>0.540602030101505</v>
      </c>
      <c r="G196" s="558"/>
      <c r="H196" s="558" t="n">
        <v>0.603223228694704</v>
      </c>
      <c r="I196" s="558" t="n">
        <v>0.583110047272375</v>
      </c>
      <c r="J196" s="558" t="n">
        <v>0.31745742553354</v>
      </c>
      <c r="K196" s="558" t="n">
        <v>0</v>
      </c>
      <c r="L196" s="558" t="n">
        <v>0</v>
      </c>
      <c r="M196" s="559" t="n">
        <v>0.32849216453806</v>
      </c>
      <c r="N196" s="529"/>
      <c r="O196" s="529"/>
    </row>
    <row r="197" customFormat="false" ht="18.95" hidden="false" customHeight="true" outlineLevel="0" collapsed="false">
      <c r="A197" s="541" t="s">
        <v>551</v>
      </c>
      <c r="B197" s="542" t="s">
        <v>382</v>
      </c>
      <c r="C197" s="543" t="s">
        <v>441</v>
      </c>
      <c r="D197" s="548" t="s">
        <v>376</v>
      </c>
      <c r="E197" s="545" t="n">
        <v>11704702</v>
      </c>
      <c r="F197" s="546" t="n">
        <v>11091709</v>
      </c>
      <c r="G197" s="546"/>
      <c r="H197" s="546" t="n">
        <v>108160</v>
      </c>
      <c r="I197" s="546" t="n">
        <v>69239</v>
      </c>
      <c r="J197" s="546" t="n">
        <v>295671</v>
      </c>
      <c r="K197" s="546" t="n">
        <v>0</v>
      </c>
      <c r="L197" s="546" t="n">
        <v>0</v>
      </c>
      <c r="M197" s="547" t="n">
        <v>139923</v>
      </c>
      <c r="N197" s="529"/>
      <c r="O197" s="529"/>
    </row>
    <row r="198" customFormat="false" ht="18.95" hidden="false" customHeight="true" outlineLevel="0" collapsed="false">
      <c r="A198" s="541"/>
      <c r="B198" s="542"/>
      <c r="C198" s="543" t="s">
        <v>4</v>
      </c>
      <c r="D198" s="548" t="s">
        <v>377</v>
      </c>
      <c r="E198" s="545" t="n">
        <v>12617051.636</v>
      </c>
      <c r="F198" s="562" t="n">
        <v>11948291.35</v>
      </c>
      <c r="G198" s="562"/>
      <c r="H198" s="562" t="n">
        <v>112530.65</v>
      </c>
      <c r="I198" s="562" t="n">
        <v>64318</v>
      </c>
      <c r="J198" s="562" t="n">
        <v>299721</v>
      </c>
      <c r="K198" s="562" t="n">
        <v>0</v>
      </c>
      <c r="L198" s="562" t="n">
        <v>0</v>
      </c>
      <c r="M198" s="563" t="n">
        <v>192190.636</v>
      </c>
      <c r="N198" s="529"/>
      <c r="O198" s="529"/>
    </row>
    <row r="199" customFormat="false" ht="18.95" hidden="false" customHeight="true" outlineLevel="0" collapsed="false">
      <c r="A199" s="541"/>
      <c r="B199" s="542"/>
      <c r="C199" s="543" t="s">
        <v>4</v>
      </c>
      <c r="D199" s="548" t="s">
        <v>378</v>
      </c>
      <c r="E199" s="545" t="n">
        <v>8031682.08476</v>
      </c>
      <c r="F199" s="562" t="n">
        <v>7683931.1</v>
      </c>
      <c r="G199" s="562"/>
      <c r="H199" s="562" t="n">
        <v>31591.48537</v>
      </c>
      <c r="I199" s="562" t="n">
        <v>28386.82644</v>
      </c>
      <c r="J199" s="562" t="n">
        <v>135069.69264</v>
      </c>
      <c r="K199" s="562" t="n">
        <v>0</v>
      </c>
      <c r="L199" s="562" t="n">
        <v>0</v>
      </c>
      <c r="M199" s="563" t="n">
        <v>152702.98031</v>
      </c>
      <c r="N199" s="529"/>
      <c r="O199" s="529"/>
    </row>
    <row r="200" customFormat="false" ht="18.95" hidden="false" customHeight="true" outlineLevel="0" collapsed="false">
      <c r="A200" s="541"/>
      <c r="B200" s="542"/>
      <c r="C200" s="543" t="s">
        <v>4</v>
      </c>
      <c r="D200" s="548" t="s">
        <v>379</v>
      </c>
      <c r="E200" s="550" t="n">
        <v>0.686192786861212</v>
      </c>
      <c r="F200" s="551" t="n">
        <v>0.692763495688536</v>
      </c>
      <c r="G200" s="551"/>
      <c r="H200" s="551" t="n">
        <v>0.292081040772929</v>
      </c>
      <c r="I200" s="551" t="n">
        <v>0.409983195020148</v>
      </c>
      <c r="J200" s="551" t="n">
        <v>0.456824283206672</v>
      </c>
      <c r="K200" s="551" t="n">
        <v>0</v>
      </c>
      <c r="L200" s="551" t="n">
        <v>0</v>
      </c>
      <c r="M200" s="552" t="n">
        <v>1.09133580833744</v>
      </c>
      <c r="N200" s="529"/>
      <c r="O200" s="529"/>
    </row>
    <row r="201" customFormat="false" ht="18.95" hidden="false" customHeight="true" outlineLevel="0" collapsed="false">
      <c r="A201" s="553"/>
      <c r="B201" s="554"/>
      <c r="C201" s="555" t="s">
        <v>4</v>
      </c>
      <c r="D201" s="556" t="s">
        <v>380</v>
      </c>
      <c r="E201" s="557" t="n">
        <v>0.636573608198872</v>
      </c>
      <c r="F201" s="558" t="n">
        <v>0.643098738967392</v>
      </c>
      <c r="G201" s="558"/>
      <c r="H201" s="558" t="n">
        <v>0.280736718129683</v>
      </c>
      <c r="I201" s="558" t="n">
        <v>0.441351199353214</v>
      </c>
      <c r="J201" s="558" t="n">
        <v>0.450651414615593</v>
      </c>
      <c r="K201" s="558" t="n">
        <v>0</v>
      </c>
      <c r="L201" s="558" t="n">
        <v>0</v>
      </c>
      <c r="M201" s="559" t="n">
        <v>0.794539127858446</v>
      </c>
      <c r="N201" s="529"/>
      <c r="O201" s="529"/>
    </row>
    <row r="202" customFormat="false" ht="18.95" hidden="false" customHeight="true" outlineLevel="0" collapsed="false">
      <c r="A202" s="541" t="s">
        <v>552</v>
      </c>
      <c r="B202" s="542" t="s">
        <v>382</v>
      </c>
      <c r="C202" s="543" t="s">
        <v>553</v>
      </c>
      <c r="D202" s="548" t="s">
        <v>376</v>
      </c>
      <c r="E202" s="545" t="n">
        <v>7388423</v>
      </c>
      <c r="F202" s="546" t="n">
        <v>3162975</v>
      </c>
      <c r="G202" s="546"/>
      <c r="H202" s="546" t="n">
        <v>6308</v>
      </c>
      <c r="I202" s="546" t="n">
        <v>2641641</v>
      </c>
      <c r="J202" s="546" t="n">
        <v>786376</v>
      </c>
      <c r="K202" s="546" t="n">
        <v>0</v>
      </c>
      <c r="L202" s="546" t="n">
        <v>0</v>
      </c>
      <c r="M202" s="547" t="n">
        <v>791123</v>
      </c>
      <c r="N202" s="529"/>
      <c r="O202" s="529"/>
    </row>
    <row r="203" customFormat="false" ht="18.95" hidden="false" customHeight="true" outlineLevel="0" collapsed="false">
      <c r="A203" s="541"/>
      <c r="B203" s="542"/>
      <c r="C203" s="543" t="s">
        <v>4</v>
      </c>
      <c r="D203" s="548" t="s">
        <v>377</v>
      </c>
      <c r="E203" s="545" t="n">
        <v>7388854.102</v>
      </c>
      <c r="F203" s="562" t="n">
        <v>3140396</v>
      </c>
      <c r="G203" s="562"/>
      <c r="H203" s="562" t="n">
        <v>6506.6</v>
      </c>
      <c r="I203" s="562" t="n">
        <v>2664617.762</v>
      </c>
      <c r="J203" s="562" t="n">
        <v>786881.117</v>
      </c>
      <c r="K203" s="562" t="n">
        <v>0</v>
      </c>
      <c r="L203" s="562" t="n">
        <v>0</v>
      </c>
      <c r="M203" s="563" t="n">
        <v>790452.623</v>
      </c>
      <c r="N203" s="529"/>
      <c r="O203" s="529"/>
    </row>
    <row r="204" customFormat="false" ht="18.95" hidden="false" customHeight="true" outlineLevel="0" collapsed="false">
      <c r="A204" s="541"/>
      <c r="B204" s="542"/>
      <c r="C204" s="543" t="s">
        <v>4</v>
      </c>
      <c r="D204" s="548" t="s">
        <v>378</v>
      </c>
      <c r="E204" s="545" t="n">
        <v>3358042.5206</v>
      </c>
      <c r="F204" s="562" t="n">
        <v>1645252.18398</v>
      </c>
      <c r="G204" s="562"/>
      <c r="H204" s="562" t="n">
        <v>2690.9227</v>
      </c>
      <c r="I204" s="562" t="n">
        <v>1039840.31584</v>
      </c>
      <c r="J204" s="562" t="n">
        <v>144937.08836</v>
      </c>
      <c r="K204" s="562" t="n">
        <v>0</v>
      </c>
      <c r="L204" s="562" t="n">
        <v>0</v>
      </c>
      <c r="M204" s="563" t="n">
        <v>525322.00972</v>
      </c>
      <c r="N204" s="529"/>
      <c r="O204" s="529"/>
    </row>
    <row r="205" customFormat="false" ht="18.95" hidden="false" customHeight="true" outlineLevel="0" collapsed="false">
      <c r="A205" s="541"/>
      <c r="B205" s="542"/>
      <c r="C205" s="543" t="s">
        <v>4</v>
      </c>
      <c r="D205" s="548" t="s">
        <v>379</v>
      </c>
      <c r="E205" s="550" t="n">
        <v>0.454500577538671</v>
      </c>
      <c r="F205" s="551" t="n">
        <v>0.520159717980699</v>
      </c>
      <c r="G205" s="551"/>
      <c r="H205" s="551" t="n">
        <v>0.426588887127457</v>
      </c>
      <c r="I205" s="551" t="n">
        <v>0.393634228057484</v>
      </c>
      <c r="J205" s="551" t="n">
        <v>0.184310162517676</v>
      </c>
      <c r="K205" s="551" t="n">
        <v>0</v>
      </c>
      <c r="L205" s="551" t="n">
        <v>0</v>
      </c>
      <c r="M205" s="552" t="n">
        <v>0.66402065130201</v>
      </c>
      <c r="N205" s="529"/>
      <c r="O205" s="529"/>
    </row>
    <row r="206" customFormat="false" ht="18.95" hidden="false" customHeight="true" outlineLevel="0" collapsed="false">
      <c r="A206" s="553"/>
      <c r="B206" s="554"/>
      <c r="C206" s="555" t="s">
        <v>4</v>
      </c>
      <c r="D206" s="556" t="s">
        <v>380</v>
      </c>
      <c r="E206" s="557" t="n">
        <v>0.454474059745076</v>
      </c>
      <c r="F206" s="558" t="n">
        <v>0.52389959227435</v>
      </c>
      <c r="G206" s="558"/>
      <c r="H206" s="558" t="n">
        <v>0.413568176928042</v>
      </c>
      <c r="I206" s="558" t="n">
        <v>0.390239955114433</v>
      </c>
      <c r="J206" s="558" t="n">
        <v>0.184191849605663</v>
      </c>
      <c r="K206" s="558" t="n">
        <v>0</v>
      </c>
      <c r="L206" s="558" t="n">
        <v>0</v>
      </c>
      <c r="M206" s="559" t="n">
        <v>0.664583802285643</v>
      </c>
      <c r="N206" s="529"/>
      <c r="O206" s="529"/>
    </row>
    <row r="207" customFormat="false" ht="18.95" hidden="false" customHeight="true" outlineLevel="0" collapsed="false">
      <c r="A207" s="541" t="s">
        <v>554</v>
      </c>
      <c r="B207" s="542" t="s">
        <v>382</v>
      </c>
      <c r="C207" s="543" t="s">
        <v>402</v>
      </c>
      <c r="D207" s="548" t="s">
        <v>376</v>
      </c>
      <c r="E207" s="545" t="n">
        <v>49540</v>
      </c>
      <c r="F207" s="546" t="n">
        <v>41500</v>
      </c>
      <c r="G207" s="546"/>
      <c r="H207" s="546" t="n">
        <v>35</v>
      </c>
      <c r="I207" s="546" t="n">
        <v>7865</v>
      </c>
      <c r="J207" s="546" t="n">
        <v>140</v>
      </c>
      <c r="K207" s="546" t="n">
        <v>0</v>
      </c>
      <c r="L207" s="546" t="n">
        <v>0</v>
      </c>
      <c r="M207" s="547" t="n">
        <v>0</v>
      </c>
      <c r="N207" s="529"/>
      <c r="O207" s="529"/>
    </row>
    <row r="208" customFormat="false" ht="18.95" hidden="false" customHeight="true" outlineLevel="0" collapsed="false">
      <c r="A208" s="541"/>
      <c r="B208" s="542"/>
      <c r="C208" s="543" t="s">
        <v>4</v>
      </c>
      <c r="D208" s="548" t="s">
        <v>377</v>
      </c>
      <c r="E208" s="545" t="n">
        <v>49540</v>
      </c>
      <c r="F208" s="562" t="n">
        <v>41416.16</v>
      </c>
      <c r="G208" s="562"/>
      <c r="H208" s="562" t="n">
        <v>13.1</v>
      </c>
      <c r="I208" s="562" t="n">
        <v>7970.74</v>
      </c>
      <c r="J208" s="562" t="n">
        <v>140</v>
      </c>
      <c r="K208" s="562" t="n">
        <v>0</v>
      </c>
      <c r="L208" s="562" t="n">
        <v>0</v>
      </c>
      <c r="M208" s="563" t="n">
        <v>0</v>
      </c>
      <c r="N208" s="529"/>
      <c r="O208" s="529"/>
    </row>
    <row r="209" customFormat="false" ht="18.95" hidden="false" customHeight="true" outlineLevel="0" collapsed="false">
      <c r="A209" s="541"/>
      <c r="B209" s="542"/>
      <c r="C209" s="543" t="s">
        <v>4</v>
      </c>
      <c r="D209" s="548" t="s">
        <v>378</v>
      </c>
      <c r="E209" s="545" t="n">
        <v>33810.83473</v>
      </c>
      <c r="F209" s="562" t="n">
        <v>29420.3504</v>
      </c>
      <c r="G209" s="562"/>
      <c r="H209" s="562" t="n">
        <v>5.638</v>
      </c>
      <c r="I209" s="562" t="n">
        <v>4334.48705</v>
      </c>
      <c r="J209" s="562" t="n">
        <v>50.35928</v>
      </c>
      <c r="K209" s="562" t="n">
        <v>0</v>
      </c>
      <c r="L209" s="562" t="n">
        <v>0</v>
      </c>
      <c r="M209" s="563" t="n">
        <v>0</v>
      </c>
      <c r="N209" s="529"/>
      <c r="O209" s="529"/>
    </row>
    <row r="210" customFormat="false" ht="18.95" hidden="false" customHeight="true" outlineLevel="0" collapsed="false">
      <c r="A210" s="541"/>
      <c r="B210" s="542"/>
      <c r="C210" s="543" t="s">
        <v>4</v>
      </c>
      <c r="D210" s="548" t="s">
        <v>379</v>
      </c>
      <c r="E210" s="550" t="n">
        <v>0.682495654622527</v>
      </c>
      <c r="F210" s="551" t="n">
        <v>0.708924106024096</v>
      </c>
      <c r="G210" s="551"/>
      <c r="H210" s="551" t="n">
        <v>0.161085714285714</v>
      </c>
      <c r="I210" s="551" t="n">
        <v>0.551110877304514</v>
      </c>
      <c r="J210" s="551" t="n">
        <v>0.359709142857143</v>
      </c>
      <c r="K210" s="551" t="n">
        <v>0</v>
      </c>
      <c r="L210" s="551" t="n">
        <v>0</v>
      </c>
      <c r="M210" s="552" t="n">
        <v>0</v>
      </c>
      <c r="N210" s="529"/>
      <c r="O210" s="529"/>
    </row>
    <row r="211" customFormat="false" ht="18.95" hidden="false" customHeight="true" outlineLevel="0" collapsed="false">
      <c r="A211" s="553"/>
      <c r="B211" s="554"/>
      <c r="C211" s="555" t="s">
        <v>4</v>
      </c>
      <c r="D211" s="556" t="s">
        <v>380</v>
      </c>
      <c r="E211" s="557" t="n">
        <v>0.682495654622527</v>
      </c>
      <c r="F211" s="558" t="n">
        <v>0.710359202784614</v>
      </c>
      <c r="G211" s="558"/>
      <c r="H211" s="558" t="n">
        <v>0.430381679389313</v>
      </c>
      <c r="I211" s="558" t="n">
        <v>0.543799829125025</v>
      </c>
      <c r="J211" s="558" t="n">
        <v>0.359709142857143</v>
      </c>
      <c r="K211" s="558" t="n">
        <v>0</v>
      </c>
      <c r="L211" s="558" t="n">
        <v>0</v>
      </c>
      <c r="M211" s="559" t="n">
        <v>0</v>
      </c>
      <c r="N211" s="529"/>
      <c r="O211" s="529"/>
    </row>
    <row r="212" customFormat="false" ht="18.95" hidden="false" customHeight="true" outlineLevel="0" collapsed="false">
      <c r="A212" s="541" t="s">
        <v>555</v>
      </c>
      <c r="B212" s="542" t="s">
        <v>382</v>
      </c>
      <c r="C212" s="543" t="s">
        <v>556</v>
      </c>
      <c r="D212" s="548" t="s">
        <v>376</v>
      </c>
      <c r="E212" s="545" t="n">
        <v>372741</v>
      </c>
      <c r="F212" s="546" t="n">
        <v>83973</v>
      </c>
      <c r="G212" s="546"/>
      <c r="H212" s="546" t="n">
        <v>1638</v>
      </c>
      <c r="I212" s="546" t="n">
        <v>219283</v>
      </c>
      <c r="J212" s="546" t="n">
        <v>5064</v>
      </c>
      <c r="K212" s="546" t="n">
        <v>0</v>
      </c>
      <c r="L212" s="546" t="n">
        <v>0</v>
      </c>
      <c r="M212" s="547" t="n">
        <v>62783</v>
      </c>
      <c r="N212" s="529"/>
      <c r="O212" s="529"/>
    </row>
    <row r="213" customFormat="false" ht="18.95" hidden="false" customHeight="true" outlineLevel="0" collapsed="false">
      <c r="A213" s="541"/>
      <c r="B213" s="542"/>
      <c r="C213" s="543" t="s">
        <v>4</v>
      </c>
      <c r="D213" s="548" t="s">
        <v>377</v>
      </c>
      <c r="E213" s="545" t="n">
        <v>450136.58297</v>
      </c>
      <c r="F213" s="562" t="n">
        <v>84063.28897</v>
      </c>
      <c r="G213" s="562"/>
      <c r="H213" s="562" t="n">
        <v>1907.661</v>
      </c>
      <c r="I213" s="562" t="n">
        <v>264297.3</v>
      </c>
      <c r="J213" s="562" t="n">
        <v>26267.748</v>
      </c>
      <c r="K213" s="562" t="n">
        <v>0</v>
      </c>
      <c r="L213" s="562" t="n">
        <v>0</v>
      </c>
      <c r="M213" s="563" t="n">
        <v>73600.585</v>
      </c>
      <c r="N213" s="529"/>
      <c r="O213" s="529"/>
    </row>
    <row r="214" customFormat="false" ht="18.95" hidden="false" customHeight="true" outlineLevel="0" collapsed="false">
      <c r="A214" s="541"/>
      <c r="B214" s="542"/>
      <c r="C214" s="543" t="s">
        <v>4</v>
      </c>
      <c r="D214" s="548" t="s">
        <v>378</v>
      </c>
      <c r="E214" s="545" t="n">
        <v>238231.28565</v>
      </c>
      <c r="F214" s="562" t="n">
        <v>60649.35589</v>
      </c>
      <c r="G214" s="562"/>
      <c r="H214" s="562" t="n">
        <v>784.88891</v>
      </c>
      <c r="I214" s="562" t="n">
        <v>138574.11766</v>
      </c>
      <c r="J214" s="562" t="n">
        <v>7690.81764</v>
      </c>
      <c r="K214" s="562" t="n">
        <v>0</v>
      </c>
      <c r="L214" s="562" t="n">
        <v>0</v>
      </c>
      <c r="M214" s="563" t="n">
        <v>30532.10555</v>
      </c>
      <c r="N214" s="529"/>
      <c r="O214" s="529"/>
    </row>
    <row r="215" customFormat="false" ht="18.95" hidden="false" customHeight="true" outlineLevel="0" collapsed="false">
      <c r="A215" s="541"/>
      <c r="B215" s="542"/>
      <c r="C215" s="543" t="s">
        <v>4</v>
      </c>
      <c r="D215" s="548" t="s">
        <v>379</v>
      </c>
      <c r="E215" s="550" t="n">
        <v>0.639133569019775</v>
      </c>
      <c r="F215" s="551" t="n">
        <v>0.722248292784586</v>
      </c>
      <c r="G215" s="551"/>
      <c r="H215" s="551" t="n">
        <v>0.479175158730159</v>
      </c>
      <c r="I215" s="551" t="n">
        <v>0.631941909131123</v>
      </c>
      <c r="J215" s="551" t="n">
        <v>1.51872386255924</v>
      </c>
      <c r="K215" s="551" t="n">
        <v>0</v>
      </c>
      <c r="L215" s="551" t="n">
        <v>0</v>
      </c>
      <c r="M215" s="552" t="n">
        <v>0.486311669560231</v>
      </c>
      <c r="N215" s="529"/>
      <c r="O215" s="529"/>
    </row>
    <row r="216" customFormat="false" ht="18.95" hidden="false" customHeight="true" outlineLevel="0" collapsed="false">
      <c r="A216" s="553"/>
      <c r="B216" s="554"/>
      <c r="C216" s="555" t="s">
        <v>4</v>
      </c>
      <c r="D216" s="556" t="s">
        <v>380</v>
      </c>
      <c r="E216" s="557" t="n">
        <v>0.529242222611969</v>
      </c>
      <c r="F216" s="558" t="n">
        <v>0.721472555179755</v>
      </c>
      <c r="G216" s="558"/>
      <c r="H216" s="558" t="n">
        <v>0.41144045509134</v>
      </c>
      <c r="I216" s="558" t="n">
        <v>0.524311514570902</v>
      </c>
      <c r="J216" s="558" t="n">
        <v>0.292785572634548</v>
      </c>
      <c r="K216" s="558" t="n">
        <v>0</v>
      </c>
      <c r="L216" s="558" t="n">
        <v>0</v>
      </c>
      <c r="M216" s="559" t="n">
        <v>0.414835093362369</v>
      </c>
      <c r="N216" s="529"/>
      <c r="O216" s="529"/>
    </row>
    <row r="217" customFormat="false" ht="18.95" hidden="false" customHeight="true" outlineLevel="0" collapsed="false">
      <c r="A217" s="541" t="s">
        <v>557</v>
      </c>
      <c r="B217" s="542" t="s">
        <v>382</v>
      </c>
      <c r="C217" s="543" t="s">
        <v>558</v>
      </c>
      <c r="D217" s="548" t="s">
        <v>376</v>
      </c>
      <c r="E217" s="545" t="n">
        <v>19632120</v>
      </c>
      <c r="F217" s="546" t="n">
        <v>182640</v>
      </c>
      <c r="G217" s="546"/>
      <c r="H217" s="546" t="n">
        <v>8868633</v>
      </c>
      <c r="I217" s="546" t="n">
        <v>10011820</v>
      </c>
      <c r="J217" s="546" t="n">
        <v>501291</v>
      </c>
      <c r="K217" s="546" t="n">
        <v>0</v>
      </c>
      <c r="L217" s="546" t="n">
        <v>0</v>
      </c>
      <c r="M217" s="547" t="n">
        <v>67736</v>
      </c>
      <c r="N217" s="529"/>
      <c r="O217" s="529"/>
    </row>
    <row r="218" customFormat="false" ht="18.95" hidden="false" customHeight="true" outlineLevel="0" collapsed="false">
      <c r="A218" s="541"/>
      <c r="B218" s="542"/>
      <c r="C218" s="543" t="s">
        <v>4</v>
      </c>
      <c r="D218" s="548" t="s">
        <v>377</v>
      </c>
      <c r="E218" s="545" t="n">
        <v>19949955.68494</v>
      </c>
      <c r="F218" s="562" t="n">
        <v>183943.053</v>
      </c>
      <c r="G218" s="562"/>
      <c r="H218" s="562" t="n">
        <v>8846903.576</v>
      </c>
      <c r="I218" s="562" t="n">
        <v>10051000.97677</v>
      </c>
      <c r="J218" s="562" t="n">
        <v>709920.14717</v>
      </c>
      <c r="K218" s="562" t="n">
        <v>0</v>
      </c>
      <c r="L218" s="562" t="n">
        <v>0</v>
      </c>
      <c r="M218" s="563" t="n">
        <v>158187.932</v>
      </c>
      <c r="N218" s="529"/>
      <c r="O218" s="529"/>
    </row>
    <row r="219" customFormat="false" ht="18.95" hidden="false" customHeight="true" outlineLevel="0" collapsed="false">
      <c r="A219" s="541"/>
      <c r="B219" s="542"/>
      <c r="C219" s="543" t="s">
        <v>4</v>
      </c>
      <c r="D219" s="548" t="s">
        <v>378</v>
      </c>
      <c r="E219" s="545" t="n">
        <v>11284148.54455</v>
      </c>
      <c r="F219" s="562" t="n">
        <v>107429.51323</v>
      </c>
      <c r="G219" s="562"/>
      <c r="H219" s="562" t="n">
        <v>5019782.69484</v>
      </c>
      <c r="I219" s="562" t="n">
        <v>5868315.67633</v>
      </c>
      <c r="J219" s="562" t="n">
        <v>186374.59484</v>
      </c>
      <c r="K219" s="562" t="n">
        <v>0</v>
      </c>
      <c r="L219" s="562" t="n">
        <v>0</v>
      </c>
      <c r="M219" s="563" t="n">
        <v>102246.06531</v>
      </c>
      <c r="N219" s="529"/>
      <c r="O219" s="529"/>
    </row>
    <row r="220" customFormat="false" ht="18.95" hidden="false" customHeight="true" outlineLevel="0" collapsed="false">
      <c r="A220" s="541"/>
      <c r="B220" s="542"/>
      <c r="C220" s="543" t="s">
        <v>4</v>
      </c>
      <c r="D220" s="548" t="s">
        <v>379</v>
      </c>
      <c r="E220" s="550" t="n">
        <v>0.574779929246052</v>
      </c>
      <c r="F220" s="551" t="n">
        <v>0.588203642301796</v>
      </c>
      <c r="G220" s="551"/>
      <c r="H220" s="551" t="n">
        <v>0.566015381946688</v>
      </c>
      <c r="I220" s="551" t="n">
        <v>0.586138751628575</v>
      </c>
      <c r="J220" s="551" t="n">
        <v>0.371789229888428</v>
      </c>
      <c r="K220" s="551" t="n">
        <v>0</v>
      </c>
      <c r="L220" s="551" t="n">
        <v>0</v>
      </c>
      <c r="M220" s="552" t="n">
        <v>1.50947893749262</v>
      </c>
      <c r="N220" s="529"/>
      <c r="O220" s="529"/>
    </row>
    <row r="221" customFormat="false" ht="18.95" hidden="false" customHeight="true" outlineLevel="0" collapsed="false">
      <c r="A221" s="553"/>
      <c r="B221" s="554"/>
      <c r="C221" s="555" t="s">
        <v>4</v>
      </c>
      <c r="D221" s="556" t="s">
        <v>380</v>
      </c>
      <c r="E221" s="560" t="n">
        <v>0.565622737351155</v>
      </c>
      <c r="F221" s="558" t="n">
        <v>0.584036806380505</v>
      </c>
      <c r="G221" s="558"/>
      <c r="H221" s="558" t="n">
        <v>0.567405607138947</v>
      </c>
      <c r="I221" s="558" t="n">
        <v>0.58385385593862</v>
      </c>
      <c r="J221" s="558" t="n">
        <v>0.262528955662066</v>
      </c>
      <c r="K221" s="558" t="n">
        <v>0</v>
      </c>
      <c r="L221" s="558" t="n">
        <v>0</v>
      </c>
      <c r="M221" s="559" t="n">
        <v>0.64635818938451</v>
      </c>
      <c r="N221" s="529"/>
      <c r="O221" s="529"/>
    </row>
    <row r="222" customFormat="false" ht="18.95" hidden="false" customHeight="true" outlineLevel="0" collapsed="false">
      <c r="A222" s="541" t="s">
        <v>559</v>
      </c>
      <c r="B222" s="542" t="s">
        <v>382</v>
      </c>
      <c r="C222" s="543" t="s">
        <v>560</v>
      </c>
      <c r="D222" s="544" t="s">
        <v>376</v>
      </c>
      <c r="E222" s="561" t="n">
        <v>144822</v>
      </c>
      <c r="F222" s="546" t="n">
        <v>134642</v>
      </c>
      <c r="G222" s="546"/>
      <c r="H222" s="546" t="n">
        <v>7</v>
      </c>
      <c r="I222" s="546" t="n">
        <v>7497</v>
      </c>
      <c r="J222" s="546" t="n">
        <v>1827</v>
      </c>
      <c r="K222" s="546" t="n">
        <v>0</v>
      </c>
      <c r="L222" s="546" t="n">
        <v>0</v>
      </c>
      <c r="M222" s="547" t="n">
        <v>849</v>
      </c>
      <c r="N222" s="529"/>
      <c r="O222" s="529"/>
    </row>
    <row r="223" customFormat="false" ht="18.95" hidden="false" customHeight="true" outlineLevel="0" collapsed="false">
      <c r="A223" s="541"/>
      <c r="B223" s="542"/>
      <c r="C223" s="543" t="s">
        <v>561</v>
      </c>
      <c r="D223" s="548" t="s">
        <v>377</v>
      </c>
      <c r="E223" s="545" t="n">
        <v>145838.474</v>
      </c>
      <c r="F223" s="562" t="n">
        <v>134642</v>
      </c>
      <c r="G223" s="562"/>
      <c r="H223" s="562" t="n">
        <v>8.272</v>
      </c>
      <c r="I223" s="562" t="n">
        <v>7645.728</v>
      </c>
      <c r="J223" s="562" t="n">
        <v>1827</v>
      </c>
      <c r="K223" s="562" t="n">
        <v>0</v>
      </c>
      <c r="L223" s="562" t="n">
        <v>0</v>
      </c>
      <c r="M223" s="563" t="n">
        <v>1715.474</v>
      </c>
      <c r="N223" s="529"/>
      <c r="O223" s="529"/>
    </row>
    <row r="224" customFormat="false" ht="18.95" hidden="false" customHeight="true" outlineLevel="0" collapsed="false">
      <c r="A224" s="541"/>
      <c r="B224" s="542"/>
      <c r="C224" s="543" t="s">
        <v>4</v>
      </c>
      <c r="D224" s="548" t="s">
        <v>378</v>
      </c>
      <c r="E224" s="545" t="n">
        <v>92627.25416</v>
      </c>
      <c r="F224" s="562" t="n">
        <v>87103.25572</v>
      </c>
      <c r="G224" s="562"/>
      <c r="H224" s="562" t="n">
        <v>4.32959</v>
      </c>
      <c r="I224" s="562" t="n">
        <v>3192.13466</v>
      </c>
      <c r="J224" s="562" t="n">
        <v>758.7185</v>
      </c>
      <c r="K224" s="562" t="n">
        <v>0</v>
      </c>
      <c r="L224" s="562" t="n">
        <v>0</v>
      </c>
      <c r="M224" s="563" t="n">
        <v>1568.81569</v>
      </c>
      <c r="N224" s="529"/>
      <c r="O224" s="529"/>
    </row>
    <row r="225" customFormat="false" ht="18.95" hidden="false" customHeight="true" outlineLevel="0" collapsed="false">
      <c r="A225" s="541"/>
      <c r="B225" s="542"/>
      <c r="C225" s="543" t="s">
        <v>4</v>
      </c>
      <c r="D225" s="548" t="s">
        <v>379</v>
      </c>
      <c r="E225" s="550" t="n">
        <v>0.639593805913466</v>
      </c>
      <c r="F225" s="551" t="n">
        <v>0.646924850492417</v>
      </c>
      <c r="G225" s="551"/>
      <c r="H225" s="551" t="n">
        <v>0.618512857142857</v>
      </c>
      <c r="I225" s="551" t="n">
        <v>0.425788269974657</v>
      </c>
      <c r="J225" s="551" t="n">
        <v>0.415281061850027</v>
      </c>
      <c r="K225" s="551" t="n">
        <v>0</v>
      </c>
      <c r="L225" s="551" t="n">
        <v>0</v>
      </c>
      <c r="M225" s="552" t="n">
        <v>1.84783944640754</v>
      </c>
      <c r="N225" s="529"/>
      <c r="O225" s="529"/>
    </row>
    <row r="226" customFormat="false" ht="18.95" hidden="false" customHeight="true" outlineLevel="0" collapsed="false">
      <c r="A226" s="553"/>
      <c r="B226" s="554"/>
      <c r="C226" s="555" t="s">
        <v>4</v>
      </c>
      <c r="D226" s="556" t="s">
        <v>380</v>
      </c>
      <c r="E226" s="557" t="n">
        <v>0.635135925517158</v>
      </c>
      <c r="F226" s="558" t="n">
        <v>0.646924850492417</v>
      </c>
      <c r="G226" s="558"/>
      <c r="H226" s="558" t="n">
        <v>0.523403046421663</v>
      </c>
      <c r="I226" s="558" t="n">
        <v>0.41750565282992</v>
      </c>
      <c r="J226" s="558" t="n">
        <v>0.415281061850027</v>
      </c>
      <c r="K226" s="558" t="n">
        <v>0</v>
      </c>
      <c r="L226" s="558" t="n">
        <v>0</v>
      </c>
      <c r="M226" s="559" t="n">
        <v>0.914508578970011</v>
      </c>
      <c r="N226" s="529"/>
      <c r="O226" s="529"/>
    </row>
    <row r="227" customFormat="false" ht="18.95" hidden="false" customHeight="true" outlineLevel="0" collapsed="false">
      <c r="A227" s="541" t="s">
        <v>562</v>
      </c>
      <c r="B227" s="542" t="s">
        <v>382</v>
      </c>
      <c r="C227" s="543" t="s">
        <v>563</v>
      </c>
      <c r="D227" s="548" t="s">
        <v>376</v>
      </c>
      <c r="E227" s="545" t="n">
        <v>845723</v>
      </c>
      <c r="F227" s="546" t="n">
        <v>772409</v>
      </c>
      <c r="G227" s="546"/>
      <c r="H227" s="546" t="n">
        <v>342</v>
      </c>
      <c r="I227" s="546" t="n">
        <v>49098</v>
      </c>
      <c r="J227" s="546" t="n">
        <v>428</v>
      </c>
      <c r="K227" s="546" t="n">
        <v>0</v>
      </c>
      <c r="L227" s="546" t="n">
        <v>0</v>
      </c>
      <c r="M227" s="547" t="n">
        <v>23446</v>
      </c>
      <c r="N227" s="529"/>
      <c r="O227" s="529"/>
    </row>
    <row r="228" customFormat="false" ht="18.95" hidden="false" customHeight="true" outlineLevel="0" collapsed="false">
      <c r="A228" s="541"/>
      <c r="B228" s="542"/>
      <c r="C228" s="543" t="s">
        <v>4</v>
      </c>
      <c r="D228" s="548" t="s">
        <v>377</v>
      </c>
      <c r="E228" s="545" t="n">
        <v>929007.179</v>
      </c>
      <c r="F228" s="562" t="n">
        <v>856073.713</v>
      </c>
      <c r="G228" s="562"/>
      <c r="H228" s="562" t="n">
        <v>245.469</v>
      </c>
      <c r="I228" s="562" t="n">
        <v>50569.361</v>
      </c>
      <c r="J228" s="562" t="n">
        <v>784.723</v>
      </c>
      <c r="K228" s="562" t="n">
        <v>0</v>
      </c>
      <c r="L228" s="562" t="n">
        <v>0</v>
      </c>
      <c r="M228" s="563" t="n">
        <v>21333.913</v>
      </c>
      <c r="N228" s="529"/>
      <c r="O228" s="529"/>
    </row>
    <row r="229" customFormat="false" ht="18.95" hidden="false" customHeight="true" outlineLevel="0" collapsed="false">
      <c r="A229" s="541"/>
      <c r="B229" s="542"/>
      <c r="C229" s="543" t="s">
        <v>4</v>
      </c>
      <c r="D229" s="548" t="s">
        <v>378</v>
      </c>
      <c r="E229" s="545" t="n">
        <v>557900.30819</v>
      </c>
      <c r="F229" s="562" t="n">
        <v>519460.82513</v>
      </c>
      <c r="G229" s="562"/>
      <c r="H229" s="562" t="n">
        <v>50.16981</v>
      </c>
      <c r="I229" s="562" t="n">
        <v>27345.0638</v>
      </c>
      <c r="J229" s="562" t="n">
        <v>66.5553</v>
      </c>
      <c r="K229" s="562" t="n">
        <v>0</v>
      </c>
      <c r="L229" s="562" t="n">
        <v>0</v>
      </c>
      <c r="M229" s="563" t="n">
        <v>10977.69415</v>
      </c>
      <c r="N229" s="529"/>
      <c r="O229" s="529"/>
    </row>
    <row r="230" customFormat="false" ht="18.95" hidden="false" customHeight="true" outlineLevel="0" collapsed="false">
      <c r="A230" s="541"/>
      <c r="B230" s="542"/>
      <c r="C230" s="543" t="s">
        <v>4</v>
      </c>
      <c r="D230" s="548" t="s">
        <v>379</v>
      </c>
      <c r="E230" s="550" t="n">
        <v>0.659672621165559</v>
      </c>
      <c r="F230" s="551" t="n">
        <v>0.672520420049482</v>
      </c>
      <c r="G230" s="551"/>
      <c r="H230" s="551" t="n">
        <v>0.146695350877193</v>
      </c>
      <c r="I230" s="551" t="n">
        <v>0.556948629272068</v>
      </c>
      <c r="J230" s="551" t="n">
        <v>0.155503037383178</v>
      </c>
      <c r="K230" s="551" t="n">
        <v>0</v>
      </c>
      <c r="L230" s="551" t="n">
        <v>0</v>
      </c>
      <c r="M230" s="552" t="n">
        <v>0.468211812249424</v>
      </c>
      <c r="N230" s="529"/>
      <c r="O230" s="529"/>
    </row>
    <row r="231" customFormat="false" ht="18.95" hidden="false" customHeight="true" outlineLevel="0" collapsed="false">
      <c r="A231" s="553"/>
      <c r="B231" s="554"/>
      <c r="C231" s="555" t="s">
        <v>4</v>
      </c>
      <c r="D231" s="556" t="s">
        <v>380</v>
      </c>
      <c r="E231" s="557" t="n">
        <v>0.600533904151886</v>
      </c>
      <c r="F231" s="558" t="n">
        <v>0.606794505241396</v>
      </c>
      <c r="G231" s="558"/>
      <c r="H231" s="558" t="n">
        <v>0.204383486305806</v>
      </c>
      <c r="I231" s="558" t="n">
        <v>0.540743708428509</v>
      </c>
      <c r="J231" s="558" t="n">
        <v>0.0848137495651332</v>
      </c>
      <c r="K231" s="558" t="n">
        <v>0</v>
      </c>
      <c r="L231" s="558" t="n">
        <v>0</v>
      </c>
      <c r="M231" s="559" t="n">
        <v>0.514565431573664</v>
      </c>
      <c r="N231" s="529"/>
      <c r="O231" s="529"/>
    </row>
    <row r="232" customFormat="false" ht="18.95" hidden="false" customHeight="true" outlineLevel="0" collapsed="false">
      <c r="A232" s="541" t="s">
        <v>564</v>
      </c>
      <c r="B232" s="542" t="s">
        <v>382</v>
      </c>
      <c r="C232" s="543" t="s">
        <v>565</v>
      </c>
      <c r="D232" s="548" t="s">
        <v>376</v>
      </c>
      <c r="E232" s="545" t="n">
        <v>1682504</v>
      </c>
      <c r="F232" s="546" t="n">
        <v>25538</v>
      </c>
      <c r="G232" s="546"/>
      <c r="H232" s="546" t="n">
        <v>255585</v>
      </c>
      <c r="I232" s="546" t="n">
        <v>1322284</v>
      </c>
      <c r="J232" s="546" t="n">
        <v>79097</v>
      </c>
      <c r="K232" s="546" t="n">
        <v>0</v>
      </c>
      <c r="L232" s="546" t="n">
        <v>0</v>
      </c>
      <c r="M232" s="547" t="n">
        <v>0</v>
      </c>
      <c r="N232" s="529"/>
      <c r="O232" s="529"/>
    </row>
    <row r="233" customFormat="false" ht="18.95" hidden="false" customHeight="true" outlineLevel="0" collapsed="false">
      <c r="A233" s="541"/>
      <c r="B233" s="542"/>
      <c r="C233" s="543" t="s">
        <v>566</v>
      </c>
      <c r="D233" s="548" t="s">
        <v>377</v>
      </c>
      <c r="E233" s="545" t="n">
        <v>1825013.789</v>
      </c>
      <c r="F233" s="562" t="n">
        <v>139914.001</v>
      </c>
      <c r="G233" s="562"/>
      <c r="H233" s="562" t="n">
        <v>256563.246</v>
      </c>
      <c r="I233" s="562" t="n">
        <v>1352994.613</v>
      </c>
      <c r="J233" s="562" t="n">
        <v>75541.929</v>
      </c>
      <c r="K233" s="562" t="n">
        <v>0</v>
      </c>
      <c r="L233" s="562" t="n">
        <v>0</v>
      </c>
      <c r="M233" s="563" t="n">
        <v>0</v>
      </c>
      <c r="N233" s="529"/>
      <c r="O233" s="529"/>
    </row>
    <row r="234" customFormat="false" ht="18.95" hidden="false" customHeight="true" outlineLevel="0" collapsed="false">
      <c r="A234" s="541"/>
      <c r="B234" s="542"/>
      <c r="C234" s="543" t="s">
        <v>365</v>
      </c>
      <c r="D234" s="548" t="s">
        <v>378</v>
      </c>
      <c r="E234" s="545" t="n">
        <v>1169212.91325</v>
      </c>
      <c r="F234" s="562" t="n">
        <v>118574.71223</v>
      </c>
      <c r="G234" s="562"/>
      <c r="H234" s="562" t="n">
        <v>118222.76012</v>
      </c>
      <c r="I234" s="562" t="n">
        <v>923812.11731</v>
      </c>
      <c r="J234" s="562" t="n">
        <v>8603.32359</v>
      </c>
      <c r="K234" s="562" t="n">
        <v>0</v>
      </c>
      <c r="L234" s="562" t="n">
        <v>0</v>
      </c>
      <c r="M234" s="563" t="n">
        <v>0</v>
      </c>
      <c r="N234" s="529"/>
      <c r="O234" s="529"/>
    </row>
    <row r="235" customFormat="false" ht="18.95" hidden="false" customHeight="true" outlineLevel="0" collapsed="false">
      <c r="A235" s="541"/>
      <c r="B235" s="542"/>
      <c r="C235" s="543" t="s">
        <v>4</v>
      </c>
      <c r="D235" s="548" t="s">
        <v>379</v>
      </c>
      <c r="E235" s="550" t="n">
        <v>0.694924299288442</v>
      </c>
      <c r="F235" s="551" t="n">
        <v>4.64306963074634</v>
      </c>
      <c r="G235" s="551"/>
      <c r="H235" s="551" t="n">
        <v>0.462557505800419</v>
      </c>
      <c r="I235" s="551" t="n">
        <v>0.698648790509452</v>
      </c>
      <c r="J235" s="551" t="n">
        <v>0.108769278101571</v>
      </c>
      <c r="K235" s="551" t="n">
        <v>0</v>
      </c>
      <c r="L235" s="551" t="n">
        <v>0</v>
      </c>
      <c r="M235" s="552" t="n">
        <v>0</v>
      </c>
      <c r="N235" s="529"/>
      <c r="O235" s="529"/>
    </row>
    <row r="236" customFormat="false" ht="18.95" hidden="false" customHeight="true" outlineLevel="0" collapsed="false">
      <c r="A236" s="553"/>
      <c r="B236" s="554"/>
      <c r="C236" s="555" t="s">
        <v>4</v>
      </c>
      <c r="D236" s="556" t="s">
        <v>380</v>
      </c>
      <c r="E236" s="557" t="n">
        <v>0.640659769420515</v>
      </c>
      <c r="F236" s="558" t="n">
        <v>0.847482820750727</v>
      </c>
      <c r="G236" s="558"/>
      <c r="H236" s="558" t="n">
        <v>0.460793827499361</v>
      </c>
      <c r="I236" s="558" t="n">
        <v>0.682790684038001</v>
      </c>
      <c r="J236" s="558" t="n">
        <v>0.113888057981681</v>
      </c>
      <c r="K236" s="558" t="n">
        <v>0</v>
      </c>
      <c r="L236" s="558" t="n">
        <v>0</v>
      </c>
      <c r="M236" s="559" t="n">
        <v>0</v>
      </c>
      <c r="N236" s="529"/>
      <c r="O236" s="529"/>
    </row>
    <row r="237" customFormat="false" ht="18.95" hidden="false" customHeight="true" outlineLevel="0" collapsed="false">
      <c r="A237" s="541" t="s">
        <v>567</v>
      </c>
      <c r="B237" s="542" t="s">
        <v>382</v>
      </c>
      <c r="C237" s="543" t="s">
        <v>568</v>
      </c>
      <c r="D237" s="548" t="s">
        <v>376</v>
      </c>
      <c r="E237" s="545" t="n">
        <v>4082269</v>
      </c>
      <c r="F237" s="546" t="n">
        <v>2006795</v>
      </c>
      <c r="G237" s="546"/>
      <c r="H237" s="546" t="n">
        <v>4213</v>
      </c>
      <c r="I237" s="546" t="n">
        <v>1307684</v>
      </c>
      <c r="J237" s="546" t="n">
        <v>674886</v>
      </c>
      <c r="K237" s="546" t="n">
        <v>0</v>
      </c>
      <c r="L237" s="546" t="n">
        <v>0</v>
      </c>
      <c r="M237" s="547" t="n">
        <v>88691</v>
      </c>
      <c r="N237" s="529"/>
      <c r="O237" s="529"/>
    </row>
    <row r="238" customFormat="false" ht="18.95" hidden="false" customHeight="true" outlineLevel="0" collapsed="false">
      <c r="A238" s="541"/>
      <c r="B238" s="542"/>
      <c r="C238" s="543" t="s">
        <v>4</v>
      </c>
      <c r="D238" s="548" t="s">
        <v>377</v>
      </c>
      <c r="E238" s="545" t="n">
        <v>4383629.284</v>
      </c>
      <c r="F238" s="562" t="n">
        <v>2459595.2</v>
      </c>
      <c r="G238" s="562"/>
      <c r="H238" s="562" t="n">
        <v>4469.13167</v>
      </c>
      <c r="I238" s="562" t="n">
        <v>1147665.03433</v>
      </c>
      <c r="J238" s="562" t="n">
        <v>680221</v>
      </c>
      <c r="K238" s="562" t="n">
        <v>0</v>
      </c>
      <c r="L238" s="562" t="n">
        <v>0</v>
      </c>
      <c r="M238" s="563" t="n">
        <v>91678.918</v>
      </c>
      <c r="N238" s="529"/>
      <c r="O238" s="529"/>
    </row>
    <row r="239" customFormat="false" ht="18.95" hidden="false" customHeight="true" outlineLevel="0" collapsed="false">
      <c r="A239" s="541"/>
      <c r="B239" s="542"/>
      <c r="C239" s="543" t="s">
        <v>4</v>
      </c>
      <c r="D239" s="548" t="s">
        <v>378</v>
      </c>
      <c r="E239" s="545" t="n">
        <v>2342004.65457</v>
      </c>
      <c r="F239" s="562" t="n">
        <v>1631412.98941</v>
      </c>
      <c r="G239" s="562"/>
      <c r="H239" s="562" t="n">
        <v>1470.27264</v>
      </c>
      <c r="I239" s="562" t="n">
        <v>536509.38144</v>
      </c>
      <c r="J239" s="562" t="n">
        <v>128395.28231</v>
      </c>
      <c r="K239" s="562" t="n">
        <v>0</v>
      </c>
      <c r="L239" s="562" t="n">
        <v>0</v>
      </c>
      <c r="M239" s="563" t="n">
        <v>44216.72877</v>
      </c>
      <c r="N239" s="529"/>
      <c r="O239" s="529"/>
    </row>
    <row r="240" customFormat="false" ht="18.95" hidden="false" customHeight="true" outlineLevel="0" collapsed="false">
      <c r="A240" s="541"/>
      <c r="B240" s="542"/>
      <c r="C240" s="543" t="s">
        <v>4</v>
      </c>
      <c r="D240" s="548" t="s">
        <v>379</v>
      </c>
      <c r="E240" s="550" t="n">
        <v>0.573701697406516</v>
      </c>
      <c r="F240" s="551" t="n">
        <v>0.812944515712866</v>
      </c>
      <c r="G240" s="551"/>
      <c r="H240" s="551" t="n">
        <v>0.348984723474958</v>
      </c>
      <c r="I240" s="551" t="n">
        <v>0.410274486374384</v>
      </c>
      <c r="J240" s="551" t="n">
        <v>0.190247363717724</v>
      </c>
      <c r="K240" s="551" t="n">
        <v>0</v>
      </c>
      <c r="L240" s="551" t="n">
        <v>0</v>
      </c>
      <c r="M240" s="552" t="n">
        <v>0.49854809135087</v>
      </c>
      <c r="N240" s="529"/>
      <c r="O240" s="529"/>
    </row>
    <row r="241" customFormat="false" ht="18.95" hidden="false" customHeight="true" outlineLevel="0" collapsed="false">
      <c r="A241" s="553"/>
      <c r="B241" s="554"/>
      <c r="C241" s="555" t="s">
        <v>4</v>
      </c>
      <c r="D241" s="556" t="s">
        <v>380</v>
      </c>
      <c r="E241" s="557" t="n">
        <v>0.534261567947405</v>
      </c>
      <c r="F241" s="558" t="n">
        <v>0.663285157415334</v>
      </c>
      <c r="G241" s="558"/>
      <c r="H241" s="558" t="n">
        <v>0.328983961217683</v>
      </c>
      <c r="I241" s="558" t="n">
        <v>0.467479068710332</v>
      </c>
      <c r="J241" s="558" t="n">
        <v>0.188755246177345</v>
      </c>
      <c r="K241" s="558" t="n">
        <v>0</v>
      </c>
      <c r="L241" s="558" t="n">
        <v>0</v>
      </c>
      <c r="M241" s="559" t="n">
        <v>0.482299854040599</v>
      </c>
      <c r="N241" s="529"/>
      <c r="O241" s="529"/>
    </row>
    <row r="242" customFormat="false" ht="18.95" hidden="false" customHeight="true" outlineLevel="0" collapsed="false">
      <c r="A242" s="541" t="s">
        <v>569</v>
      </c>
      <c r="B242" s="542" t="s">
        <v>382</v>
      </c>
      <c r="C242" s="543" t="s">
        <v>570</v>
      </c>
      <c r="D242" s="548" t="s">
        <v>376</v>
      </c>
      <c r="E242" s="545" t="n">
        <v>28955</v>
      </c>
      <c r="F242" s="546" t="n">
        <v>0</v>
      </c>
      <c r="G242" s="546"/>
      <c r="H242" s="546" t="n">
        <v>9</v>
      </c>
      <c r="I242" s="546" t="n">
        <v>24542</v>
      </c>
      <c r="J242" s="546" t="n">
        <v>823</v>
      </c>
      <c r="K242" s="546" t="n">
        <v>0</v>
      </c>
      <c r="L242" s="546" t="n">
        <v>0</v>
      </c>
      <c r="M242" s="547" t="n">
        <v>3581</v>
      </c>
      <c r="N242" s="529"/>
      <c r="O242" s="529"/>
    </row>
    <row r="243" customFormat="false" ht="18.95" hidden="false" customHeight="true" outlineLevel="0" collapsed="false">
      <c r="A243" s="541"/>
      <c r="B243" s="542"/>
      <c r="C243" s="543" t="s">
        <v>4</v>
      </c>
      <c r="D243" s="548" t="s">
        <v>377</v>
      </c>
      <c r="E243" s="545" t="n">
        <v>30017.825</v>
      </c>
      <c r="F243" s="562" t="n">
        <v>0</v>
      </c>
      <c r="G243" s="562"/>
      <c r="H243" s="562" t="n">
        <v>9</v>
      </c>
      <c r="I243" s="562" t="n">
        <v>25121.825</v>
      </c>
      <c r="J243" s="562" t="n">
        <v>823</v>
      </c>
      <c r="K243" s="562" t="n">
        <v>0</v>
      </c>
      <c r="L243" s="562" t="n">
        <v>0</v>
      </c>
      <c r="M243" s="563" t="n">
        <v>4064</v>
      </c>
      <c r="N243" s="529"/>
      <c r="O243" s="529"/>
    </row>
    <row r="244" customFormat="false" ht="18.95" hidden="false" customHeight="true" outlineLevel="0" collapsed="false">
      <c r="A244" s="541"/>
      <c r="B244" s="542"/>
      <c r="C244" s="543" t="s">
        <v>4</v>
      </c>
      <c r="D244" s="548" t="s">
        <v>378</v>
      </c>
      <c r="E244" s="545" t="n">
        <v>15345.8556</v>
      </c>
      <c r="F244" s="562" t="n">
        <v>0</v>
      </c>
      <c r="G244" s="562"/>
      <c r="H244" s="562" t="n">
        <v>3.71388</v>
      </c>
      <c r="I244" s="562" t="n">
        <v>13334.14789</v>
      </c>
      <c r="J244" s="562" t="n">
        <v>55.74975</v>
      </c>
      <c r="K244" s="562" t="n">
        <v>0</v>
      </c>
      <c r="L244" s="562" t="n">
        <v>0</v>
      </c>
      <c r="M244" s="563" t="n">
        <v>1952.24408</v>
      </c>
      <c r="N244" s="529"/>
      <c r="O244" s="529"/>
    </row>
    <row r="245" customFormat="false" ht="18.95" hidden="false" customHeight="true" outlineLevel="0" collapsed="false">
      <c r="A245" s="541"/>
      <c r="B245" s="542"/>
      <c r="C245" s="543" t="s">
        <v>4</v>
      </c>
      <c r="D245" s="548" t="s">
        <v>379</v>
      </c>
      <c r="E245" s="550" t="n">
        <v>0.529989832498705</v>
      </c>
      <c r="F245" s="551" t="n">
        <v>0</v>
      </c>
      <c r="G245" s="551"/>
      <c r="H245" s="551" t="n">
        <v>0.412653333333333</v>
      </c>
      <c r="I245" s="551" t="n">
        <v>0.543319529378209</v>
      </c>
      <c r="J245" s="551" t="n">
        <v>0.0677396719319563</v>
      </c>
      <c r="K245" s="551" t="n">
        <v>0</v>
      </c>
      <c r="L245" s="551" t="n">
        <v>0</v>
      </c>
      <c r="M245" s="552" t="n">
        <v>0.545167294051941</v>
      </c>
      <c r="N245" s="529"/>
      <c r="O245" s="529"/>
    </row>
    <row r="246" customFormat="false" ht="18.95" hidden="false" customHeight="true" outlineLevel="0" collapsed="false">
      <c r="A246" s="553"/>
      <c r="B246" s="554"/>
      <c r="C246" s="555" t="s">
        <v>4</v>
      </c>
      <c r="D246" s="556" t="s">
        <v>380</v>
      </c>
      <c r="E246" s="557" t="n">
        <v>0.511224767284105</v>
      </c>
      <c r="F246" s="558" t="n">
        <v>0</v>
      </c>
      <c r="G246" s="558"/>
      <c r="H246" s="558" t="n">
        <v>0.412653333333333</v>
      </c>
      <c r="I246" s="558" t="n">
        <v>0.530779427450036</v>
      </c>
      <c r="J246" s="558" t="n">
        <v>0.0677396719319563</v>
      </c>
      <c r="K246" s="558" t="n">
        <v>0</v>
      </c>
      <c r="L246" s="558" t="n">
        <v>0</v>
      </c>
      <c r="M246" s="559" t="n">
        <v>0.480375019685039</v>
      </c>
      <c r="N246" s="529"/>
      <c r="O246" s="529"/>
    </row>
    <row r="247" customFormat="false" ht="18.95" hidden="false" customHeight="true" outlineLevel="0" collapsed="false">
      <c r="A247" s="541" t="s">
        <v>571</v>
      </c>
      <c r="B247" s="542" t="s">
        <v>382</v>
      </c>
      <c r="C247" s="543" t="s">
        <v>572</v>
      </c>
      <c r="D247" s="548" t="s">
        <v>376</v>
      </c>
      <c r="E247" s="545" t="n">
        <v>41623</v>
      </c>
      <c r="F247" s="546" t="n">
        <v>0</v>
      </c>
      <c r="G247" s="546"/>
      <c r="H247" s="546" t="n">
        <v>5</v>
      </c>
      <c r="I247" s="546" t="n">
        <v>36118</v>
      </c>
      <c r="J247" s="546" t="n">
        <v>5500</v>
      </c>
      <c r="K247" s="546" t="n">
        <v>0</v>
      </c>
      <c r="L247" s="546" t="n">
        <v>0</v>
      </c>
      <c r="M247" s="547" t="n">
        <v>0</v>
      </c>
      <c r="N247" s="529"/>
      <c r="O247" s="529"/>
    </row>
    <row r="248" customFormat="false" ht="18.95" hidden="false" customHeight="true" outlineLevel="0" collapsed="false">
      <c r="A248" s="541"/>
      <c r="B248" s="542"/>
      <c r="C248" s="543" t="s">
        <v>4</v>
      </c>
      <c r="D248" s="548" t="s">
        <v>377</v>
      </c>
      <c r="E248" s="545" t="n">
        <v>46616.448</v>
      </c>
      <c r="F248" s="562" t="n">
        <v>0</v>
      </c>
      <c r="G248" s="562"/>
      <c r="H248" s="562" t="n">
        <v>5</v>
      </c>
      <c r="I248" s="562" t="n">
        <v>39407.448</v>
      </c>
      <c r="J248" s="562" t="n">
        <v>7204</v>
      </c>
      <c r="K248" s="562" t="n">
        <v>0</v>
      </c>
      <c r="L248" s="562" t="n">
        <v>0</v>
      </c>
      <c r="M248" s="563" t="n">
        <v>0</v>
      </c>
      <c r="N248" s="529"/>
      <c r="O248" s="529"/>
    </row>
    <row r="249" customFormat="false" ht="18.95" hidden="false" customHeight="true" outlineLevel="0" collapsed="false">
      <c r="A249" s="541"/>
      <c r="B249" s="542"/>
      <c r="C249" s="543" t="s">
        <v>4</v>
      </c>
      <c r="D249" s="548" t="s">
        <v>378</v>
      </c>
      <c r="E249" s="545" t="n">
        <v>20913.3629</v>
      </c>
      <c r="F249" s="562" t="n">
        <v>0</v>
      </c>
      <c r="G249" s="562"/>
      <c r="H249" s="562" t="n">
        <v>2.598</v>
      </c>
      <c r="I249" s="562" t="n">
        <v>20606.5244</v>
      </c>
      <c r="J249" s="562" t="n">
        <v>304.2405</v>
      </c>
      <c r="K249" s="562" t="n">
        <v>0</v>
      </c>
      <c r="L249" s="562" t="n">
        <v>0</v>
      </c>
      <c r="M249" s="563" t="n">
        <v>0</v>
      </c>
      <c r="N249" s="529"/>
      <c r="O249" s="529"/>
    </row>
    <row r="250" customFormat="false" ht="18.95" hidden="false" customHeight="true" outlineLevel="0" collapsed="false">
      <c r="A250" s="541"/>
      <c r="B250" s="542"/>
      <c r="C250" s="543" t="s">
        <v>4</v>
      </c>
      <c r="D250" s="548" t="s">
        <v>379</v>
      </c>
      <c r="E250" s="550" t="n">
        <v>0.502447274343512</v>
      </c>
      <c r="F250" s="551" t="n">
        <v>0</v>
      </c>
      <c r="G250" s="551"/>
      <c r="H250" s="551" t="n">
        <v>0.5196</v>
      </c>
      <c r="I250" s="551" t="n">
        <v>0.570533373940971</v>
      </c>
      <c r="J250" s="551" t="n">
        <v>0.0553164545454545</v>
      </c>
      <c r="K250" s="551" t="n">
        <v>0</v>
      </c>
      <c r="L250" s="551" t="n">
        <v>0</v>
      </c>
      <c r="M250" s="552" t="n">
        <v>0</v>
      </c>
      <c r="N250" s="529"/>
      <c r="O250" s="529"/>
    </row>
    <row r="251" customFormat="false" ht="18.95" hidden="false" customHeight="true" outlineLevel="0" collapsed="false">
      <c r="A251" s="553"/>
      <c r="B251" s="554"/>
      <c r="C251" s="555" t="s">
        <v>4</v>
      </c>
      <c r="D251" s="556" t="s">
        <v>380</v>
      </c>
      <c r="E251" s="560" t="n">
        <v>0.448626263845757</v>
      </c>
      <c r="F251" s="558" t="n">
        <v>0</v>
      </c>
      <c r="G251" s="558"/>
      <c r="H251" s="558" t="n">
        <v>0.5196</v>
      </c>
      <c r="I251" s="558" t="n">
        <v>0.522909385048228</v>
      </c>
      <c r="J251" s="558" t="n">
        <v>0.0422321626873959</v>
      </c>
      <c r="K251" s="558" t="n">
        <v>0</v>
      </c>
      <c r="L251" s="558" t="n">
        <v>0</v>
      </c>
      <c r="M251" s="559" t="n">
        <v>0</v>
      </c>
      <c r="N251" s="529"/>
      <c r="O251" s="529"/>
    </row>
    <row r="252" customFormat="false" ht="18.95" hidden="false" customHeight="true" outlineLevel="0" collapsed="false">
      <c r="A252" s="541" t="s">
        <v>573</v>
      </c>
      <c r="B252" s="542" t="s">
        <v>382</v>
      </c>
      <c r="C252" s="543" t="s">
        <v>574</v>
      </c>
      <c r="D252" s="544" t="s">
        <v>376</v>
      </c>
      <c r="E252" s="561" t="n">
        <v>14870</v>
      </c>
      <c r="F252" s="546" t="n">
        <v>0</v>
      </c>
      <c r="G252" s="546"/>
      <c r="H252" s="546" t="n">
        <v>2320</v>
      </c>
      <c r="I252" s="546" t="n">
        <v>9650</v>
      </c>
      <c r="J252" s="546" t="n">
        <v>2900</v>
      </c>
      <c r="K252" s="546" t="n">
        <v>0</v>
      </c>
      <c r="L252" s="546" t="n">
        <v>0</v>
      </c>
      <c r="M252" s="547" t="n">
        <v>0</v>
      </c>
      <c r="N252" s="529"/>
      <c r="O252" s="529"/>
    </row>
    <row r="253" customFormat="false" ht="18.95" hidden="false" customHeight="true" outlineLevel="0" collapsed="false">
      <c r="A253" s="541"/>
      <c r="B253" s="542"/>
      <c r="C253" s="543" t="s">
        <v>4</v>
      </c>
      <c r="D253" s="548" t="s">
        <v>377</v>
      </c>
      <c r="E253" s="545" t="n">
        <v>14870</v>
      </c>
      <c r="F253" s="562" t="n">
        <v>0</v>
      </c>
      <c r="G253" s="562"/>
      <c r="H253" s="562" t="n">
        <v>2320</v>
      </c>
      <c r="I253" s="562" t="n">
        <v>9650</v>
      </c>
      <c r="J253" s="562" t="n">
        <v>2900</v>
      </c>
      <c r="K253" s="562" t="n">
        <v>0</v>
      </c>
      <c r="L253" s="562" t="n">
        <v>0</v>
      </c>
      <c r="M253" s="563" t="n">
        <v>0</v>
      </c>
      <c r="N253" s="529"/>
      <c r="O253" s="529"/>
    </row>
    <row r="254" customFormat="false" ht="18.95" hidden="false" customHeight="true" outlineLevel="0" collapsed="false">
      <c r="A254" s="541"/>
      <c r="B254" s="542"/>
      <c r="C254" s="543" t="s">
        <v>4</v>
      </c>
      <c r="D254" s="548" t="s">
        <v>378</v>
      </c>
      <c r="E254" s="545" t="n">
        <v>6317.54909</v>
      </c>
      <c r="F254" s="562" t="n">
        <v>0</v>
      </c>
      <c r="G254" s="562"/>
      <c r="H254" s="562" t="n">
        <v>1356.93075</v>
      </c>
      <c r="I254" s="562" t="n">
        <v>4953.85334</v>
      </c>
      <c r="J254" s="562" t="n">
        <v>6.765</v>
      </c>
      <c r="K254" s="562" t="n">
        <v>0</v>
      </c>
      <c r="L254" s="562" t="n">
        <v>0</v>
      </c>
      <c r="M254" s="563" t="n">
        <v>0</v>
      </c>
      <c r="N254" s="529"/>
      <c r="O254" s="529"/>
    </row>
    <row r="255" customFormat="false" ht="18.95" hidden="false" customHeight="true" outlineLevel="0" collapsed="false">
      <c r="A255" s="541"/>
      <c r="B255" s="542"/>
      <c r="C255" s="543" t="s">
        <v>4</v>
      </c>
      <c r="D255" s="548" t="s">
        <v>379</v>
      </c>
      <c r="E255" s="550" t="n">
        <v>0.424851989912576</v>
      </c>
      <c r="F255" s="551" t="n">
        <v>0</v>
      </c>
      <c r="G255" s="551"/>
      <c r="H255" s="551" t="n">
        <v>0.584883943965517</v>
      </c>
      <c r="I255" s="551" t="n">
        <v>0.513352677720207</v>
      </c>
      <c r="J255" s="551" t="n">
        <v>0.00233275862068966</v>
      </c>
      <c r="K255" s="551" t="n">
        <v>0</v>
      </c>
      <c r="L255" s="551" t="n">
        <v>0</v>
      </c>
      <c r="M255" s="552" t="n">
        <v>0</v>
      </c>
      <c r="N255" s="529"/>
      <c r="O255" s="529"/>
    </row>
    <row r="256" customFormat="false" ht="18.95" hidden="false" customHeight="true" outlineLevel="0" collapsed="false">
      <c r="A256" s="553"/>
      <c r="B256" s="554"/>
      <c r="C256" s="555" t="s">
        <v>4</v>
      </c>
      <c r="D256" s="556" t="s">
        <v>380</v>
      </c>
      <c r="E256" s="557" t="n">
        <v>0.424851989912576</v>
      </c>
      <c r="F256" s="558" t="n">
        <v>0</v>
      </c>
      <c r="G256" s="558"/>
      <c r="H256" s="558" t="n">
        <v>0.584883943965517</v>
      </c>
      <c r="I256" s="558" t="n">
        <v>0.513352677720207</v>
      </c>
      <c r="J256" s="558" t="n">
        <v>0.00233275862068966</v>
      </c>
      <c r="K256" s="558" t="n">
        <v>0</v>
      </c>
      <c r="L256" s="558" t="n">
        <v>0</v>
      </c>
      <c r="M256" s="559" t="n">
        <v>0</v>
      </c>
      <c r="N256" s="529"/>
      <c r="O256" s="529"/>
    </row>
    <row r="257" customFormat="false" ht="18.95" hidden="false" customHeight="true" outlineLevel="0" collapsed="false">
      <c r="A257" s="541" t="s">
        <v>575</v>
      </c>
      <c r="B257" s="542" t="s">
        <v>382</v>
      </c>
      <c r="C257" s="543" t="s">
        <v>576</v>
      </c>
      <c r="D257" s="548" t="s">
        <v>376</v>
      </c>
      <c r="E257" s="545" t="n">
        <v>58340</v>
      </c>
      <c r="F257" s="546" t="n">
        <v>2675</v>
      </c>
      <c r="G257" s="546"/>
      <c r="H257" s="546" t="n">
        <v>240</v>
      </c>
      <c r="I257" s="546" t="n">
        <v>49872</v>
      </c>
      <c r="J257" s="546" t="n">
        <v>4158</v>
      </c>
      <c r="K257" s="546" t="n">
        <v>0</v>
      </c>
      <c r="L257" s="546" t="n">
        <v>0</v>
      </c>
      <c r="M257" s="547" t="n">
        <v>1395</v>
      </c>
    </row>
    <row r="258" customFormat="false" ht="18.95" hidden="false" customHeight="true" outlineLevel="0" collapsed="false">
      <c r="A258" s="541"/>
      <c r="B258" s="542"/>
      <c r="C258" s="543" t="s">
        <v>577</v>
      </c>
      <c r="D258" s="548" t="s">
        <v>377</v>
      </c>
      <c r="E258" s="545" t="n">
        <v>64599.843</v>
      </c>
      <c r="F258" s="562" t="n">
        <v>2675</v>
      </c>
      <c r="G258" s="562"/>
      <c r="H258" s="562" t="n">
        <v>550</v>
      </c>
      <c r="I258" s="562" t="n">
        <v>53239.013</v>
      </c>
      <c r="J258" s="562" t="n">
        <v>5080.83</v>
      </c>
      <c r="K258" s="562" t="n">
        <v>0</v>
      </c>
      <c r="L258" s="562" t="n">
        <v>0</v>
      </c>
      <c r="M258" s="563" t="n">
        <v>3055</v>
      </c>
    </row>
    <row r="259" customFormat="false" ht="18.95" hidden="false" customHeight="true" outlineLevel="0" collapsed="false">
      <c r="A259" s="541"/>
      <c r="B259" s="542"/>
      <c r="C259" s="543" t="s">
        <v>4</v>
      </c>
      <c r="D259" s="548" t="s">
        <v>378</v>
      </c>
      <c r="E259" s="545" t="n">
        <v>30948.44569</v>
      </c>
      <c r="F259" s="562" t="n">
        <v>1844</v>
      </c>
      <c r="G259" s="562"/>
      <c r="H259" s="562" t="n">
        <v>166.73445</v>
      </c>
      <c r="I259" s="562" t="n">
        <v>26769.79078</v>
      </c>
      <c r="J259" s="562" t="n">
        <v>742.87745</v>
      </c>
      <c r="K259" s="562" t="n">
        <v>0</v>
      </c>
      <c r="L259" s="562" t="n">
        <v>0</v>
      </c>
      <c r="M259" s="563" t="n">
        <v>1425.04301</v>
      </c>
    </row>
    <row r="260" customFormat="false" ht="18.95" hidden="false" customHeight="true" outlineLevel="0" collapsed="false">
      <c r="A260" s="541"/>
      <c r="B260" s="542"/>
      <c r="C260" s="543" t="s">
        <v>4</v>
      </c>
      <c r="D260" s="548" t="s">
        <v>379</v>
      </c>
      <c r="E260" s="550" t="n">
        <v>0.530484156496401</v>
      </c>
      <c r="F260" s="551" t="n">
        <v>0.689345794392523</v>
      </c>
      <c r="G260" s="551"/>
      <c r="H260" s="551" t="n">
        <v>0.694726875</v>
      </c>
      <c r="I260" s="551" t="n">
        <v>0.536769946663459</v>
      </c>
      <c r="J260" s="551" t="n">
        <v>0.178662205387205</v>
      </c>
      <c r="K260" s="551" t="n">
        <v>0</v>
      </c>
      <c r="L260" s="551" t="n">
        <v>0</v>
      </c>
      <c r="M260" s="552" t="n">
        <v>1.0215362078853</v>
      </c>
    </row>
    <row r="261" customFormat="false" ht="18.95" hidden="false" customHeight="true" outlineLevel="0" collapsed="false">
      <c r="A261" s="553"/>
      <c r="B261" s="554"/>
      <c r="C261" s="555" t="s">
        <v>4</v>
      </c>
      <c r="D261" s="556" t="s">
        <v>380</v>
      </c>
      <c r="E261" s="557" t="n">
        <v>0.479079270982129</v>
      </c>
      <c r="F261" s="558" t="n">
        <v>0.689345794392523</v>
      </c>
      <c r="G261" s="558"/>
      <c r="H261" s="558" t="n">
        <v>0.303153545454546</v>
      </c>
      <c r="I261" s="558" t="n">
        <v>0.502822822429109</v>
      </c>
      <c r="J261" s="558" t="n">
        <v>0.14621182956328</v>
      </c>
      <c r="K261" s="558" t="n">
        <v>0</v>
      </c>
      <c r="L261" s="558" t="n">
        <v>0</v>
      </c>
      <c r="M261" s="559" t="n">
        <v>0.466462523731588</v>
      </c>
    </row>
    <row r="262" customFormat="false" ht="18.95" hidden="false" customHeight="true" outlineLevel="0" collapsed="false">
      <c r="A262" s="541" t="s">
        <v>578</v>
      </c>
      <c r="B262" s="542" t="s">
        <v>382</v>
      </c>
      <c r="C262" s="543" t="s">
        <v>579</v>
      </c>
      <c r="D262" s="548" t="s">
        <v>376</v>
      </c>
      <c r="E262" s="545" t="n">
        <v>29455</v>
      </c>
      <c r="F262" s="546" t="n">
        <v>2000</v>
      </c>
      <c r="G262" s="546"/>
      <c r="H262" s="546" t="n">
        <v>9160</v>
      </c>
      <c r="I262" s="546" t="n">
        <v>18195</v>
      </c>
      <c r="J262" s="546" t="n">
        <v>100</v>
      </c>
      <c r="K262" s="546" t="n">
        <v>0</v>
      </c>
      <c r="L262" s="546" t="n">
        <v>0</v>
      </c>
      <c r="M262" s="547" t="n">
        <v>0</v>
      </c>
    </row>
    <row r="263" customFormat="false" ht="18.95" hidden="false" customHeight="true" outlineLevel="0" collapsed="false">
      <c r="A263" s="541"/>
      <c r="B263" s="542"/>
      <c r="C263" s="543" t="s">
        <v>580</v>
      </c>
      <c r="D263" s="548" t="s">
        <v>377</v>
      </c>
      <c r="E263" s="545" t="n">
        <v>29467.734</v>
      </c>
      <c r="F263" s="562" t="n">
        <v>2028.5</v>
      </c>
      <c r="G263" s="562"/>
      <c r="H263" s="562" t="n">
        <v>9131.5</v>
      </c>
      <c r="I263" s="562" t="n">
        <v>18207.734</v>
      </c>
      <c r="J263" s="562" t="n">
        <v>100</v>
      </c>
      <c r="K263" s="562" t="n">
        <v>0</v>
      </c>
      <c r="L263" s="562" t="n">
        <v>0</v>
      </c>
      <c r="M263" s="563" t="n">
        <v>0</v>
      </c>
    </row>
    <row r="264" customFormat="false" ht="18.95" hidden="false" customHeight="true" outlineLevel="0" collapsed="false">
      <c r="A264" s="541"/>
      <c r="B264" s="542"/>
      <c r="C264" s="543" t="s">
        <v>4</v>
      </c>
      <c r="D264" s="548" t="s">
        <v>378</v>
      </c>
      <c r="E264" s="545" t="n">
        <v>18242.41995</v>
      </c>
      <c r="F264" s="562" t="n">
        <v>1594.0086</v>
      </c>
      <c r="G264" s="562"/>
      <c r="H264" s="562" t="n">
        <v>6093.138</v>
      </c>
      <c r="I264" s="562" t="n">
        <v>10537.11855</v>
      </c>
      <c r="J264" s="562" t="n">
        <v>18.1548</v>
      </c>
      <c r="K264" s="562" t="n">
        <v>0</v>
      </c>
      <c r="L264" s="562" t="n">
        <v>0</v>
      </c>
      <c r="M264" s="563" t="n">
        <v>0</v>
      </c>
    </row>
    <row r="265" customFormat="false" ht="18.95" hidden="false" customHeight="true" outlineLevel="0" collapsed="false">
      <c r="A265" s="541"/>
      <c r="B265" s="542"/>
      <c r="C265" s="543" t="s">
        <v>4</v>
      </c>
      <c r="D265" s="548" t="s">
        <v>379</v>
      </c>
      <c r="E265" s="550" t="n">
        <v>0.619331860465116</v>
      </c>
      <c r="F265" s="551" t="n">
        <v>0.7970043</v>
      </c>
      <c r="G265" s="551"/>
      <c r="H265" s="551" t="n">
        <v>0.665189737991266</v>
      </c>
      <c r="I265" s="551" t="n">
        <v>0.57912165704864</v>
      </c>
      <c r="J265" s="551" t="n">
        <v>0.181548</v>
      </c>
      <c r="K265" s="551" t="n">
        <v>0</v>
      </c>
      <c r="L265" s="551" t="n">
        <v>0</v>
      </c>
      <c r="M265" s="552" t="n">
        <v>0</v>
      </c>
    </row>
    <row r="266" customFormat="false" ht="18.95" hidden="false" customHeight="true" outlineLevel="0" collapsed="false">
      <c r="A266" s="553"/>
      <c r="B266" s="554"/>
      <c r="C266" s="555" t="s">
        <v>4</v>
      </c>
      <c r="D266" s="556" t="s">
        <v>380</v>
      </c>
      <c r="E266" s="557" t="n">
        <v>0.619064226316146</v>
      </c>
      <c r="F266" s="558" t="n">
        <v>0.785806556568893</v>
      </c>
      <c r="G266" s="558"/>
      <c r="H266" s="558" t="n">
        <v>0.667265838033182</v>
      </c>
      <c r="I266" s="558" t="n">
        <v>0.578716634920084</v>
      </c>
      <c r="J266" s="558" t="n">
        <v>0.181548</v>
      </c>
      <c r="K266" s="558" t="n">
        <v>0</v>
      </c>
      <c r="L266" s="558" t="n">
        <v>0</v>
      </c>
      <c r="M266" s="559" t="n">
        <v>0</v>
      </c>
    </row>
    <row r="267" customFormat="false" ht="18.95" hidden="false" customHeight="true" outlineLevel="0" collapsed="false">
      <c r="A267" s="541" t="s">
        <v>581</v>
      </c>
      <c r="B267" s="542" t="s">
        <v>382</v>
      </c>
      <c r="C267" s="543" t="s">
        <v>582</v>
      </c>
      <c r="D267" s="548" t="s">
        <v>376</v>
      </c>
      <c r="E267" s="545" t="n">
        <v>113902</v>
      </c>
      <c r="F267" s="546" t="n">
        <v>0</v>
      </c>
      <c r="G267" s="546"/>
      <c r="H267" s="546" t="n">
        <v>1722</v>
      </c>
      <c r="I267" s="546" t="n">
        <v>102620</v>
      </c>
      <c r="J267" s="546" t="n">
        <v>9386</v>
      </c>
      <c r="K267" s="546" t="n">
        <v>0</v>
      </c>
      <c r="L267" s="546" t="n">
        <v>0</v>
      </c>
      <c r="M267" s="547" t="n">
        <v>174</v>
      </c>
    </row>
    <row r="268" customFormat="false" ht="18.95" hidden="false" customHeight="true" outlineLevel="0" collapsed="false">
      <c r="A268" s="541"/>
      <c r="B268" s="542"/>
      <c r="C268" s="543" t="s">
        <v>4</v>
      </c>
      <c r="D268" s="548" t="s">
        <v>377</v>
      </c>
      <c r="E268" s="545" t="n">
        <v>114432.85</v>
      </c>
      <c r="F268" s="562" t="n">
        <v>0</v>
      </c>
      <c r="G268" s="562"/>
      <c r="H268" s="562" t="n">
        <v>1729</v>
      </c>
      <c r="I268" s="562" t="n">
        <v>102765.998</v>
      </c>
      <c r="J268" s="562" t="n">
        <v>9386</v>
      </c>
      <c r="K268" s="562" t="n">
        <v>0</v>
      </c>
      <c r="L268" s="562" t="n">
        <v>0</v>
      </c>
      <c r="M268" s="563" t="n">
        <v>551.852</v>
      </c>
    </row>
    <row r="269" customFormat="false" ht="18.95" hidden="false" customHeight="true" outlineLevel="0" collapsed="false">
      <c r="A269" s="541"/>
      <c r="B269" s="542"/>
      <c r="C269" s="543" t="s">
        <v>4</v>
      </c>
      <c r="D269" s="548" t="s">
        <v>378</v>
      </c>
      <c r="E269" s="545" t="n">
        <v>57848.23694</v>
      </c>
      <c r="F269" s="562" t="n">
        <v>0</v>
      </c>
      <c r="G269" s="562"/>
      <c r="H269" s="562" t="n">
        <v>824.55486</v>
      </c>
      <c r="I269" s="562" t="n">
        <v>55958.43099</v>
      </c>
      <c r="J269" s="562" t="n">
        <v>743.56216</v>
      </c>
      <c r="K269" s="562" t="n">
        <v>0</v>
      </c>
      <c r="L269" s="562" t="n">
        <v>0</v>
      </c>
      <c r="M269" s="563" t="n">
        <v>321.68893</v>
      </c>
    </row>
    <row r="270" customFormat="false" ht="18.95" hidden="false" customHeight="true" outlineLevel="0" collapsed="false">
      <c r="A270" s="541"/>
      <c r="B270" s="542"/>
      <c r="C270" s="543" t="s">
        <v>4</v>
      </c>
      <c r="D270" s="548" t="s">
        <v>379</v>
      </c>
      <c r="E270" s="550" t="n">
        <v>0.50787727116293</v>
      </c>
      <c r="F270" s="551" t="n">
        <v>0</v>
      </c>
      <c r="G270" s="551"/>
      <c r="H270" s="551" t="n">
        <v>0.478835574912892</v>
      </c>
      <c r="I270" s="551" t="n">
        <v>0.545297515006821</v>
      </c>
      <c r="J270" s="551" t="n">
        <v>0.0792203451949712</v>
      </c>
      <c r="K270" s="551" t="n">
        <v>0</v>
      </c>
      <c r="L270" s="551" t="n">
        <v>0</v>
      </c>
      <c r="M270" s="552" t="n">
        <v>1.84878695402299</v>
      </c>
    </row>
    <row r="271" customFormat="false" ht="18.95" hidden="false" customHeight="true" outlineLevel="0" collapsed="false">
      <c r="A271" s="553"/>
      <c r="B271" s="554"/>
      <c r="C271" s="555" t="s">
        <v>4</v>
      </c>
      <c r="D271" s="556" t="s">
        <v>380</v>
      </c>
      <c r="E271" s="557" t="n">
        <v>0.505521246215575</v>
      </c>
      <c r="F271" s="558" t="n">
        <v>0</v>
      </c>
      <c r="G271" s="558"/>
      <c r="H271" s="558" t="n">
        <v>0.476896969346443</v>
      </c>
      <c r="I271" s="558" t="n">
        <v>0.544522819600312</v>
      </c>
      <c r="J271" s="558" t="n">
        <v>0.0792203451949712</v>
      </c>
      <c r="K271" s="558" t="n">
        <v>0</v>
      </c>
      <c r="L271" s="558" t="n">
        <v>0</v>
      </c>
      <c r="M271" s="559" t="n">
        <v>0.582926092503063</v>
      </c>
    </row>
    <row r="272" customFormat="false" ht="18.95" hidden="false" customHeight="true" outlineLevel="0" collapsed="false">
      <c r="A272" s="541" t="s">
        <v>583</v>
      </c>
      <c r="B272" s="542" t="s">
        <v>382</v>
      </c>
      <c r="C272" s="543" t="s">
        <v>584</v>
      </c>
      <c r="D272" s="548" t="s">
        <v>376</v>
      </c>
      <c r="E272" s="545" t="n">
        <v>520640</v>
      </c>
      <c r="F272" s="546" t="n">
        <v>0</v>
      </c>
      <c r="G272" s="546"/>
      <c r="H272" s="546" t="n">
        <v>16848</v>
      </c>
      <c r="I272" s="546" t="n">
        <v>492335</v>
      </c>
      <c r="J272" s="546" t="n">
        <v>11457</v>
      </c>
      <c r="K272" s="546" t="n">
        <v>0</v>
      </c>
      <c r="L272" s="546" t="n">
        <v>0</v>
      </c>
      <c r="M272" s="547" t="n">
        <v>0</v>
      </c>
    </row>
    <row r="273" customFormat="false" ht="18.95" hidden="false" customHeight="true" outlineLevel="0" collapsed="false">
      <c r="A273" s="541"/>
      <c r="B273" s="542"/>
      <c r="C273" s="543" t="s">
        <v>585</v>
      </c>
      <c r="D273" s="548" t="s">
        <v>377</v>
      </c>
      <c r="E273" s="545" t="n">
        <v>520795.127</v>
      </c>
      <c r="F273" s="562" t="n">
        <v>0</v>
      </c>
      <c r="G273" s="562"/>
      <c r="H273" s="562" t="n">
        <v>16848</v>
      </c>
      <c r="I273" s="562" t="n">
        <v>492335</v>
      </c>
      <c r="J273" s="562" t="n">
        <v>11612.127</v>
      </c>
      <c r="K273" s="562" t="n">
        <v>0</v>
      </c>
      <c r="L273" s="562" t="n">
        <v>0</v>
      </c>
      <c r="M273" s="563" t="n">
        <v>0</v>
      </c>
    </row>
    <row r="274" customFormat="false" ht="18.95" hidden="false" customHeight="true" outlineLevel="0" collapsed="false">
      <c r="A274" s="541"/>
      <c r="B274" s="542"/>
      <c r="C274" s="543" t="s">
        <v>4</v>
      </c>
      <c r="D274" s="548" t="s">
        <v>378</v>
      </c>
      <c r="E274" s="545" t="n">
        <v>305369.88572</v>
      </c>
      <c r="F274" s="562" t="n">
        <v>0</v>
      </c>
      <c r="G274" s="562"/>
      <c r="H274" s="562" t="n">
        <v>11536.11081</v>
      </c>
      <c r="I274" s="562" t="n">
        <v>291522.17599</v>
      </c>
      <c r="J274" s="562" t="n">
        <v>2311.59892</v>
      </c>
      <c r="K274" s="562" t="n">
        <v>0</v>
      </c>
      <c r="L274" s="562" t="n">
        <v>0</v>
      </c>
      <c r="M274" s="563" t="n">
        <v>0</v>
      </c>
    </row>
    <row r="275" customFormat="false" ht="18.95" hidden="false" customHeight="true" outlineLevel="0" collapsed="false">
      <c r="A275" s="541"/>
      <c r="B275" s="542"/>
      <c r="C275" s="543" t="s">
        <v>4</v>
      </c>
      <c r="D275" s="548" t="s">
        <v>379</v>
      </c>
      <c r="E275" s="550" t="n">
        <v>0.586527899738783</v>
      </c>
      <c r="F275" s="551" t="n">
        <v>0</v>
      </c>
      <c r="G275" s="551"/>
      <c r="H275" s="551" t="n">
        <v>0.684716928418803</v>
      </c>
      <c r="I275" s="551" t="n">
        <v>0.592121575736033</v>
      </c>
      <c r="J275" s="551" t="n">
        <v>0.20176301998778</v>
      </c>
      <c r="K275" s="551" t="n">
        <v>0</v>
      </c>
      <c r="L275" s="551" t="n">
        <v>0</v>
      </c>
      <c r="M275" s="552" t="n">
        <v>0</v>
      </c>
    </row>
    <row r="276" customFormat="false" ht="18.95" hidden="false" customHeight="true" outlineLevel="0" collapsed="false">
      <c r="A276" s="553"/>
      <c r="B276" s="554"/>
      <c r="C276" s="555" t="s">
        <v>4</v>
      </c>
      <c r="D276" s="556" t="s">
        <v>380</v>
      </c>
      <c r="E276" s="557" t="n">
        <v>0.586353193201057</v>
      </c>
      <c r="F276" s="558" t="n">
        <v>0</v>
      </c>
      <c r="G276" s="558"/>
      <c r="H276" s="558" t="n">
        <v>0.684716928418803</v>
      </c>
      <c r="I276" s="558" t="n">
        <v>0.592121575736033</v>
      </c>
      <c r="J276" s="558" t="n">
        <v>0.199067657458448</v>
      </c>
      <c r="K276" s="558" t="n">
        <v>0</v>
      </c>
      <c r="L276" s="558" t="n">
        <v>0</v>
      </c>
      <c r="M276" s="559" t="n">
        <v>0</v>
      </c>
    </row>
    <row r="277" customFormat="false" ht="18.95" hidden="false" customHeight="true" outlineLevel="0" collapsed="false">
      <c r="A277" s="541" t="s">
        <v>586</v>
      </c>
      <c r="B277" s="542" t="s">
        <v>382</v>
      </c>
      <c r="C277" s="543" t="s">
        <v>587</v>
      </c>
      <c r="D277" s="548" t="s">
        <v>376</v>
      </c>
      <c r="E277" s="545" t="n">
        <v>398428</v>
      </c>
      <c r="F277" s="546" t="n">
        <v>0</v>
      </c>
      <c r="G277" s="546"/>
      <c r="H277" s="546" t="n">
        <v>958</v>
      </c>
      <c r="I277" s="546" t="n">
        <v>370636</v>
      </c>
      <c r="J277" s="546" t="n">
        <v>3600</v>
      </c>
      <c r="K277" s="546" t="n">
        <v>0</v>
      </c>
      <c r="L277" s="546" t="n">
        <v>0</v>
      </c>
      <c r="M277" s="547" t="n">
        <v>23234</v>
      </c>
    </row>
    <row r="278" customFormat="false" ht="18.95" hidden="false" customHeight="true" outlineLevel="0" collapsed="false">
      <c r="A278" s="541"/>
      <c r="B278" s="542"/>
      <c r="C278" s="543" t="s">
        <v>4</v>
      </c>
      <c r="D278" s="548" t="s">
        <v>377</v>
      </c>
      <c r="E278" s="545" t="n">
        <v>400224.671</v>
      </c>
      <c r="F278" s="562" t="n">
        <v>0</v>
      </c>
      <c r="G278" s="562"/>
      <c r="H278" s="562" t="n">
        <v>1115.125</v>
      </c>
      <c r="I278" s="562" t="n">
        <v>370754.716</v>
      </c>
      <c r="J278" s="562" t="n">
        <v>3638.7</v>
      </c>
      <c r="K278" s="562" t="n">
        <v>0</v>
      </c>
      <c r="L278" s="562" t="n">
        <v>0</v>
      </c>
      <c r="M278" s="563" t="n">
        <v>24716.13</v>
      </c>
    </row>
    <row r="279" customFormat="false" ht="18.95" hidden="false" customHeight="true" outlineLevel="0" collapsed="false">
      <c r="A279" s="541"/>
      <c r="B279" s="542"/>
      <c r="C279" s="543" t="s">
        <v>4</v>
      </c>
      <c r="D279" s="548" t="s">
        <v>378</v>
      </c>
      <c r="E279" s="545" t="n">
        <v>223759.30434</v>
      </c>
      <c r="F279" s="562" t="n">
        <v>0</v>
      </c>
      <c r="G279" s="562"/>
      <c r="H279" s="562" t="n">
        <v>599.22079</v>
      </c>
      <c r="I279" s="562" t="n">
        <v>214130.80461</v>
      </c>
      <c r="J279" s="562" t="n">
        <v>442.81634</v>
      </c>
      <c r="K279" s="562" t="n">
        <v>0</v>
      </c>
      <c r="L279" s="562" t="n">
        <v>0</v>
      </c>
      <c r="M279" s="563" t="n">
        <v>8586.4626</v>
      </c>
    </row>
    <row r="280" customFormat="false" ht="18.95" hidden="false" customHeight="true" outlineLevel="0" collapsed="false">
      <c r="A280" s="541"/>
      <c r="B280" s="542"/>
      <c r="C280" s="543" t="s">
        <v>4</v>
      </c>
      <c r="D280" s="548" t="s">
        <v>379</v>
      </c>
      <c r="E280" s="550" t="n">
        <v>0.561605369953919</v>
      </c>
      <c r="F280" s="551" t="n">
        <v>0</v>
      </c>
      <c r="G280" s="551"/>
      <c r="H280" s="551" t="n">
        <v>0.62549143006263</v>
      </c>
      <c r="I280" s="551" t="n">
        <v>0.577738818166611</v>
      </c>
      <c r="J280" s="551" t="n">
        <v>0.123004538888889</v>
      </c>
      <c r="K280" s="551" t="n">
        <v>0</v>
      </c>
      <c r="L280" s="551" t="n">
        <v>0</v>
      </c>
      <c r="M280" s="552" t="n">
        <v>0.369564543341655</v>
      </c>
    </row>
    <row r="281" customFormat="false" ht="18.95" hidden="false" customHeight="true" outlineLevel="0" collapsed="false">
      <c r="A281" s="553"/>
      <c r="B281" s="554"/>
      <c r="C281" s="555" t="s">
        <v>4</v>
      </c>
      <c r="D281" s="556" t="s">
        <v>380</v>
      </c>
      <c r="E281" s="560" t="n">
        <v>0.559084235814138</v>
      </c>
      <c r="F281" s="558" t="n">
        <v>0</v>
      </c>
      <c r="G281" s="558"/>
      <c r="H281" s="558" t="n">
        <v>0.537357507005941</v>
      </c>
      <c r="I281" s="558" t="n">
        <v>0.577553825667318</v>
      </c>
      <c r="J281" s="558" t="n">
        <v>0.121696303624921</v>
      </c>
      <c r="K281" s="558" t="n">
        <v>0</v>
      </c>
      <c r="L281" s="558" t="n">
        <v>0</v>
      </c>
      <c r="M281" s="559" t="n">
        <v>0.347403197830728</v>
      </c>
    </row>
    <row r="282" customFormat="false" ht="18.95" hidden="false" customHeight="true" outlineLevel="0" collapsed="false">
      <c r="A282" s="541" t="s">
        <v>588</v>
      </c>
      <c r="B282" s="542" t="s">
        <v>382</v>
      </c>
      <c r="C282" s="543" t="s">
        <v>589</v>
      </c>
      <c r="D282" s="544" t="s">
        <v>376</v>
      </c>
      <c r="E282" s="561" t="n">
        <v>153293</v>
      </c>
      <c r="F282" s="546" t="n">
        <v>0</v>
      </c>
      <c r="G282" s="546"/>
      <c r="H282" s="546" t="n">
        <v>4568</v>
      </c>
      <c r="I282" s="546" t="n">
        <v>141948</v>
      </c>
      <c r="J282" s="546" t="n">
        <v>6777</v>
      </c>
      <c r="K282" s="546" t="n">
        <v>0</v>
      </c>
      <c r="L282" s="546" t="n">
        <v>0</v>
      </c>
      <c r="M282" s="547" t="n">
        <v>0</v>
      </c>
    </row>
    <row r="283" customFormat="false" ht="18.95" hidden="false" customHeight="true" outlineLevel="0" collapsed="false">
      <c r="A283" s="541"/>
      <c r="B283" s="542"/>
      <c r="C283" s="543" t="s">
        <v>4</v>
      </c>
      <c r="D283" s="548" t="s">
        <v>377</v>
      </c>
      <c r="E283" s="545" t="n">
        <v>153293</v>
      </c>
      <c r="F283" s="562" t="n">
        <v>0</v>
      </c>
      <c r="G283" s="562"/>
      <c r="H283" s="562" t="n">
        <v>4318</v>
      </c>
      <c r="I283" s="562" t="n">
        <v>142198</v>
      </c>
      <c r="J283" s="562" t="n">
        <v>6777</v>
      </c>
      <c r="K283" s="562" t="n">
        <v>0</v>
      </c>
      <c r="L283" s="562" t="n">
        <v>0</v>
      </c>
      <c r="M283" s="563" t="n">
        <v>0</v>
      </c>
    </row>
    <row r="284" customFormat="false" ht="18.95" hidden="false" customHeight="true" outlineLevel="0" collapsed="false">
      <c r="A284" s="541"/>
      <c r="B284" s="542"/>
      <c r="C284" s="543" t="s">
        <v>4</v>
      </c>
      <c r="D284" s="548" t="s">
        <v>378</v>
      </c>
      <c r="E284" s="545" t="n">
        <v>89016.64399</v>
      </c>
      <c r="F284" s="562" t="n">
        <v>0</v>
      </c>
      <c r="G284" s="562"/>
      <c r="H284" s="562" t="n">
        <v>2189.02375</v>
      </c>
      <c r="I284" s="562" t="n">
        <v>86432.32705</v>
      </c>
      <c r="J284" s="562" t="n">
        <v>395.29319</v>
      </c>
      <c r="K284" s="562" t="n">
        <v>0</v>
      </c>
      <c r="L284" s="562" t="n">
        <v>0</v>
      </c>
      <c r="M284" s="563" t="n">
        <v>0</v>
      </c>
    </row>
    <row r="285" customFormat="false" ht="18.95" hidden="false" customHeight="true" outlineLevel="0" collapsed="false">
      <c r="A285" s="541"/>
      <c r="B285" s="542"/>
      <c r="C285" s="543" t="s">
        <v>4</v>
      </c>
      <c r="D285" s="548" t="s">
        <v>379</v>
      </c>
      <c r="E285" s="550" t="n">
        <v>0.580696078685915</v>
      </c>
      <c r="F285" s="551" t="n">
        <v>0</v>
      </c>
      <c r="G285" s="551"/>
      <c r="H285" s="551" t="n">
        <v>0.479208351576182</v>
      </c>
      <c r="I285" s="551" t="n">
        <v>0.608901337461606</v>
      </c>
      <c r="J285" s="551" t="n">
        <v>0.05832863951601</v>
      </c>
      <c r="K285" s="551" t="n">
        <v>0</v>
      </c>
      <c r="L285" s="551" t="n">
        <v>0</v>
      </c>
      <c r="M285" s="552" t="n">
        <v>0</v>
      </c>
    </row>
    <row r="286" customFormat="false" ht="18.95" hidden="false" customHeight="true" outlineLevel="0" collapsed="false">
      <c r="A286" s="553"/>
      <c r="B286" s="554"/>
      <c r="C286" s="555" t="s">
        <v>4</v>
      </c>
      <c r="D286" s="556" t="s">
        <v>380</v>
      </c>
      <c r="E286" s="557" t="n">
        <v>0.580696078685915</v>
      </c>
      <c r="F286" s="558" t="n">
        <v>0</v>
      </c>
      <c r="G286" s="558"/>
      <c r="H286" s="558" t="n">
        <v>0.506953161185734</v>
      </c>
      <c r="I286" s="558" t="n">
        <v>0.607830820756973</v>
      </c>
      <c r="J286" s="558" t="n">
        <v>0.05832863951601</v>
      </c>
      <c r="K286" s="558" t="n">
        <v>0</v>
      </c>
      <c r="L286" s="558" t="n">
        <v>0</v>
      </c>
      <c r="M286" s="559" t="n">
        <v>0</v>
      </c>
    </row>
    <row r="287" customFormat="false" ht="18.95" hidden="false" customHeight="true" outlineLevel="0" collapsed="false">
      <c r="A287" s="541" t="s">
        <v>590</v>
      </c>
      <c r="B287" s="542" t="s">
        <v>382</v>
      </c>
      <c r="C287" s="543" t="s">
        <v>591</v>
      </c>
      <c r="D287" s="548" t="s">
        <v>376</v>
      </c>
      <c r="E287" s="545" t="n">
        <v>54605</v>
      </c>
      <c r="F287" s="546" t="n">
        <v>0</v>
      </c>
      <c r="G287" s="546"/>
      <c r="H287" s="546" t="n">
        <v>43</v>
      </c>
      <c r="I287" s="546" t="n">
        <v>53832</v>
      </c>
      <c r="J287" s="546" t="n">
        <v>730</v>
      </c>
      <c r="K287" s="546" t="n">
        <v>0</v>
      </c>
      <c r="L287" s="546" t="n">
        <v>0</v>
      </c>
      <c r="M287" s="547" t="n">
        <v>0</v>
      </c>
    </row>
    <row r="288" customFormat="false" ht="18.95" hidden="false" customHeight="true" outlineLevel="0" collapsed="false">
      <c r="A288" s="541"/>
      <c r="B288" s="542"/>
      <c r="C288" s="543" t="s">
        <v>4</v>
      </c>
      <c r="D288" s="548" t="s">
        <v>377</v>
      </c>
      <c r="E288" s="545" t="n">
        <v>56705.794</v>
      </c>
      <c r="F288" s="562" t="n">
        <v>0</v>
      </c>
      <c r="G288" s="562"/>
      <c r="H288" s="562" t="n">
        <v>81</v>
      </c>
      <c r="I288" s="562" t="n">
        <v>55753.294</v>
      </c>
      <c r="J288" s="562" t="n">
        <v>871.5</v>
      </c>
      <c r="K288" s="562" t="n">
        <v>0</v>
      </c>
      <c r="L288" s="562" t="n">
        <v>0</v>
      </c>
      <c r="M288" s="563" t="n">
        <v>0</v>
      </c>
    </row>
    <row r="289" customFormat="false" ht="18.95" hidden="false" customHeight="true" outlineLevel="0" collapsed="false">
      <c r="A289" s="541"/>
      <c r="B289" s="542"/>
      <c r="C289" s="543" t="s">
        <v>4</v>
      </c>
      <c r="D289" s="548" t="s">
        <v>378</v>
      </c>
      <c r="E289" s="545" t="n">
        <v>33600.10773</v>
      </c>
      <c r="F289" s="562" t="n">
        <v>0</v>
      </c>
      <c r="G289" s="562"/>
      <c r="H289" s="562" t="n">
        <v>49.32939</v>
      </c>
      <c r="I289" s="562" t="n">
        <v>33385.2541</v>
      </c>
      <c r="J289" s="562" t="n">
        <v>165.52424</v>
      </c>
      <c r="K289" s="562" t="n">
        <v>0</v>
      </c>
      <c r="L289" s="562" t="n">
        <v>0</v>
      </c>
      <c r="M289" s="563" t="n">
        <v>0</v>
      </c>
    </row>
    <row r="290" customFormat="false" ht="18.95" hidden="false" customHeight="true" outlineLevel="0" collapsed="false">
      <c r="A290" s="541"/>
      <c r="B290" s="542"/>
      <c r="C290" s="543" t="s">
        <v>4</v>
      </c>
      <c r="D290" s="548" t="s">
        <v>379</v>
      </c>
      <c r="E290" s="550" t="n">
        <v>0.615330239538504</v>
      </c>
      <c r="F290" s="551" t="n">
        <v>0</v>
      </c>
      <c r="G290" s="551"/>
      <c r="H290" s="551" t="n">
        <v>1.14719511627907</v>
      </c>
      <c r="I290" s="551" t="n">
        <v>0.620174879253975</v>
      </c>
      <c r="J290" s="551" t="n">
        <v>0.226745534246575</v>
      </c>
      <c r="K290" s="551" t="n">
        <v>0</v>
      </c>
      <c r="L290" s="551" t="n">
        <v>0</v>
      </c>
      <c r="M290" s="552" t="n">
        <v>0</v>
      </c>
    </row>
    <row r="291" customFormat="false" ht="18.95" hidden="false" customHeight="true" outlineLevel="0" collapsed="false">
      <c r="A291" s="553"/>
      <c r="B291" s="554"/>
      <c r="C291" s="555" t="s">
        <v>4</v>
      </c>
      <c r="D291" s="556" t="s">
        <v>380</v>
      </c>
      <c r="E291" s="557" t="n">
        <v>0.592533943356829</v>
      </c>
      <c r="F291" s="558" t="n">
        <v>0</v>
      </c>
      <c r="G291" s="558"/>
      <c r="H291" s="558" t="n">
        <v>0.609004814814815</v>
      </c>
      <c r="I291" s="558" t="n">
        <v>0.59880325815368</v>
      </c>
      <c r="J291" s="558" t="n">
        <v>0.189930281124498</v>
      </c>
      <c r="K291" s="558" t="n">
        <v>0</v>
      </c>
      <c r="L291" s="558" t="n">
        <v>0</v>
      </c>
      <c r="M291" s="559" t="n">
        <v>0</v>
      </c>
    </row>
    <row r="292" customFormat="false" ht="18.95" hidden="false" customHeight="true" outlineLevel="0" collapsed="false">
      <c r="A292" s="541" t="s">
        <v>592</v>
      </c>
      <c r="B292" s="542" t="s">
        <v>382</v>
      </c>
      <c r="C292" s="543" t="s">
        <v>593</v>
      </c>
      <c r="D292" s="548" t="s">
        <v>376</v>
      </c>
      <c r="E292" s="545" t="n">
        <v>51786</v>
      </c>
      <c r="F292" s="546" t="n">
        <v>0</v>
      </c>
      <c r="G292" s="546"/>
      <c r="H292" s="546" t="n">
        <v>34</v>
      </c>
      <c r="I292" s="546" t="n">
        <v>50421</v>
      </c>
      <c r="J292" s="546" t="n">
        <v>1130</v>
      </c>
      <c r="K292" s="546" t="n">
        <v>0</v>
      </c>
      <c r="L292" s="546" t="n">
        <v>0</v>
      </c>
      <c r="M292" s="547" t="n">
        <v>201</v>
      </c>
    </row>
    <row r="293" customFormat="false" ht="18.95" hidden="false" customHeight="true" outlineLevel="0" collapsed="false">
      <c r="A293" s="541"/>
      <c r="B293" s="542"/>
      <c r="C293" s="543" t="s">
        <v>4</v>
      </c>
      <c r="D293" s="548" t="s">
        <v>377</v>
      </c>
      <c r="E293" s="545" t="n">
        <v>51930.07</v>
      </c>
      <c r="F293" s="562" t="n">
        <v>0</v>
      </c>
      <c r="G293" s="562"/>
      <c r="H293" s="562" t="n">
        <v>118</v>
      </c>
      <c r="I293" s="562" t="n">
        <v>50470</v>
      </c>
      <c r="J293" s="562" t="n">
        <v>1130</v>
      </c>
      <c r="K293" s="562" t="n">
        <v>0</v>
      </c>
      <c r="L293" s="562" t="n">
        <v>0</v>
      </c>
      <c r="M293" s="563" t="n">
        <v>212.07</v>
      </c>
    </row>
    <row r="294" customFormat="false" ht="18.95" hidden="false" customHeight="true" outlineLevel="0" collapsed="false">
      <c r="A294" s="541"/>
      <c r="B294" s="542"/>
      <c r="C294" s="543" t="s">
        <v>4</v>
      </c>
      <c r="D294" s="548" t="s">
        <v>378</v>
      </c>
      <c r="E294" s="545" t="n">
        <v>29710.26295</v>
      </c>
      <c r="F294" s="562" t="n">
        <v>0</v>
      </c>
      <c r="G294" s="562"/>
      <c r="H294" s="562" t="n">
        <v>108.98973</v>
      </c>
      <c r="I294" s="562" t="n">
        <v>28924.25022</v>
      </c>
      <c r="J294" s="562" t="n">
        <v>561.73485</v>
      </c>
      <c r="K294" s="562" t="n">
        <v>0</v>
      </c>
      <c r="L294" s="562" t="n">
        <v>0</v>
      </c>
      <c r="M294" s="563" t="n">
        <v>115.28815</v>
      </c>
    </row>
    <row r="295" customFormat="false" ht="18.95" hidden="false" customHeight="true" outlineLevel="0" collapsed="false">
      <c r="A295" s="541"/>
      <c r="B295" s="542"/>
      <c r="C295" s="543" t="s">
        <v>4</v>
      </c>
      <c r="D295" s="548" t="s">
        <v>379</v>
      </c>
      <c r="E295" s="550" t="n">
        <v>0.573712257173754</v>
      </c>
      <c r="F295" s="551" t="n">
        <v>0</v>
      </c>
      <c r="G295" s="551"/>
      <c r="H295" s="551" t="n">
        <v>3.20558029411765</v>
      </c>
      <c r="I295" s="551" t="n">
        <v>0.573654830725293</v>
      </c>
      <c r="J295" s="551" t="n">
        <v>0.497110486725664</v>
      </c>
      <c r="K295" s="551" t="n">
        <v>0</v>
      </c>
      <c r="L295" s="551" t="n">
        <v>0</v>
      </c>
      <c r="M295" s="552" t="n">
        <v>0.573572885572139</v>
      </c>
    </row>
    <row r="296" customFormat="false" ht="18.95" hidden="false" customHeight="true" outlineLevel="0" collapsed="false">
      <c r="A296" s="553"/>
      <c r="B296" s="554"/>
      <c r="C296" s="555" t="s">
        <v>4</v>
      </c>
      <c r="D296" s="556" t="s">
        <v>380</v>
      </c>
      <c r="E296" s="557" t="n">
        <v>0.572120602764449</v>
      </c>
      <c r="F296" s="558" t="n">
        <v>0</v>
      </c>
      <c r="G296" s="558"/>
      <c r="H296" s="558" t="n">
        <v>0.923641779661017</v>
      </c>
      <c r="I296" s="558" t="n">
        <v>0.573097884287696</v>
      </c>
      <c r="J296" s="558" t="n">
        <v>0.497110486725664</v>
      </c>
      <c r="K296" s="558" t="n">
        <v>0</v>
      </c>
      <c r="L296" s="558" t="n">
        <v>0</v>
      </c>
      <c r="M296" s="559" t="n">
        <v>0.543632526995803</v>
      </c>
    </row>
    <row r="297" customFormat="false" ht="18.95" hidden="false" customHeight="true" outlineLevel="0" collapsed="false">
      <c r="A297" s="541" t="s">
        <v>594</v>
      </c>
      <c r="B297" s="542" t="s">
        <v>382</v>
      </c>
      <c r="C297" s="543" t="s">
        <v>595</v>
      </c>
      <c r="D297" s="548" t="s">
        <v>376</v>
      </c>
      <c r="E297" s="545" t="n">
        <v>78392</v>
      </c>
      <c r="F297" s="546" t="n">
        <v>573</v>
      </c>
      <c r="G297" s="546"/>
      <c r="H297" s="546" t="n">
        <v>201</v>
      </c>
      <c r="I297" s="546" t="n">
        <v>25402</v>
      </c>
      <c r="J297" s="546" t="n">
        <v>2350</v>
      </c>
      <c r="K297" s="546" t="n">
        <v>0</v>
      </c>
      <c r="L297" s="546" t="n">
        <v>0</v>
      </c>
      <c r="M297" s="547" t="n">
        <v>49866</v>
      </c>
    </row>
    <row r="298" customFormat="false" ht="18.95" hidden="false" customHeight="true" outlineLevel="0" collapsed="false">
      <c r="A298" s="541"/>
      <c r="B298" s="542"/>
      <c r="C298" s="543"/>
      <c r="D298" s="548" t="s">
        <v>377</v>
      </c>
      <c r="E298" s="545" t="n">
        <v>122663</v>
      </c>
      <c r="F298" s="562" t="n">
        <v>5425</v>
      </c>
      <c r="G298" s="562"/>
      <c r="H298" s="562" t="n">
        <v>204</v>
      </c>
      <c r="I298" s="562" t="n">
        <v>21384</v>
      </c>
      <c r="J298" s="562" t="n">
        <v>2504</v>
      </c>
      <c r="K298" s="562" t="n">
        <v>0</v>
      </c>
      <c r="L298" s="562" t="n">
        <v>0</v>
      </c>
      <c r="M298" s="563" t="n">
        <v>93146</v>
      </c>
    </row>
    <row r="299" customFormat="false" ht="18.95" hidden="false" customHeight="true" outlineLevel="0" collapsed="false">
      <c r="A299" s="541"/>
      <c r="B299" s="542"/>
      <c r="C299" s="543"/>
      <c r="D299" s="548" t="s">
        <v>378</v>
      </c>
      <c r="E299" s="545" t="n">
        <v>76949.00491</v>
      </c>
      <c r="F299" s="562" t="n">
        <v>400</v>
      </c>
      <c r="G299" s="562"/>
      <c r="H299" s="562" t="n">
        <v>91.95279</v>
      </c>
      <c r="I299" s="562" t="n">
        <v>10258.60919</v>
      </c>
      <c r="J299" s="562" t="n">
        <v>211.07469</v>
      </c>
      <c r="K299" s="562" t="n">
        <v>0</v>
      </c>
      <c r="L299" s="562" t="n">
        <v>0</v>
      </c>
      <c r="M299" s="563" t="n">
        <v>65987.36824</v>
      </c>
    </row>
    <row r="300" customFormat="false" ht="18.95" hidden="false" customHeight="true" outlineLevel="0" collapsed="false">
      <c r="A300" s="541"/>
      <c r="B300" s="542"/>
      <c r="C300" s="543"/>
      <c r="D300" s="548" t="s">
        <v>379</v>
      </c>
      <c r="E300" s="550" t="n">
        <v>0.981592572073681</v>
      </c>
      <c r="F300" s="551" t="n">
        <v>0.698080279232112</v>
      </c>
      <c r="G300" s="551"/>
      <c r="H300" s="551" t="n">
        <v>0.457476567164179</v>
      </c>
      <c r="I300" s="551" t="n">
        <v>0.403850452326588</v>
      </c>
      <c r="J300" s="551" t="n">
        <v>0.0898190170212766</v>
      </c>
      <c r="K300" s="551" t="n">
        <v>0</v>
      </c>
      <c r="L300" s="551" t="n">
        <v>0</v>
      </c>
      <c r="M300" s="552" t="n">
        <v>1.323293792163</v>
      </c>
    </row>
    <row r="301" customFormat="false" ht="18.95" hidden="false" customHeight="true" outlineLevel="0" collapsed="false">
      <c r="A301" s="553"/>
      <c r="B301" s="554"/>
      <c r="C301" s="555"/>
      <c r="D301" s="556" t="s">
        <v>380</v>
      </c>
      <c r="E301" s="557" t="n">
        <v>0.627320421887611</v>
      </c>
      <c r="F301" s="558" t="n">
        <v>0.0737327188940092</v>
      </c>
      <c r="G301" s="558"/>
      <c r="H301" s="558" t="n">
        <v>0.450748970588235</v>
      </c>
      <c r="I301" s="558" t="n">
        <v>0.479732940048635</v>
      </c>
      <c r="J301" s="558" t="n">
        <v>0.0842950039936102</v>
      </c>
      <c r="K301" s="558" t="n">
        <v>0</v>
      </c>
      <c r="L301" s="558" t="n">
        <v>0</v>
      </c>
      <c r="M301" s="559" t="n">
        <v>0.708429435939278</v>
      </c>
    </row>
    <row r="302" customFormat="false" ht="18.95" hidden="false" customHeight="true" outlineLevel="0" collapsed="false">
      <c r="A302" s="541" t="s">
        <v>596</v>
      </c>
      <c r="B302" s="542" t="s">
        <v>382</v>
      </c>
      <c r="C302" s="543" t="s">
        <v>597</v>
      </c>
      <c r="D302" s="548" t="s">
        <v>376</v>
      </c>
      <c r="E302" s="545" t="n">
        <v>7558</v>
      </c>
      <c r="F302" s="546" t="n">
        <v>300</v>
      </c>
      <c r="G302" s="546"/>
      <c r="H302" s="546" t="n">
        <v>7</v>
      </c>
      <c r="I302" s="546" t="n">
        <v>7096</v>
      </c>
      <c r="J302" s="546" t="n">
        <v>61</v>
      </c>
      <c r="K302" s="546" t="n">
        <v>0</v>
      </c>
      <c r="L302" s="546" t="n">
        <v>0</v>
      </c>
      <c r="M302" s="547" t="n">
        <v>94</v>
      </c>
    </row>
    <row r="303" customFormat="false" ht="18.95" hidden="false" customHeight="true" outlineLevel="0" collapsed="false">
      <c r="A303" s="541"/>
      <c r="B303" s="542"/>
      <c r="C303" s="543"/>
      <c r="D303" s="548" t="s">
        <v>377</v>
      </c>
      <c r="E303" s="545" t="n">
        <v>19022</v>
      </c>
      <c r="F303" s="562" t="n">
        <v>300</v>
      </c>
      <c r="G303" s="562"/>
      <c r="H303" s="562" t="n">
        <v>12</v>
      </c>
      <c r="I303" s="562" t="n">
        <v>15242.259</v>
      </c>
      <c r="J303" s="562" t="n">
        <v>59.741</v>
      </c>
      <c r="K303" s="562" t="n">
        <v>0</v>
      </c>
      <c r="L303" s="562" t="n">
        <v>0</v>
      </c>
      <c r="M303" s="563" t="n">
        <v>3408</v>
      </c>
    </row>
    <row r="304" customFormat="false" ht="18.95" hidden="false" customHeight="true" outlineLevel="0" collapsed="false">
      <c r="A304" s="541"/>
      <c r="B304" s="542"/>
      <c r="C304" s="543"/>
      <c r="D304" s="548" t="s">
        <v>378</v>
      </c>
      <c r="E304" s="545" t="n">
        <v>8866.03198</v>
      </c>
      <c r="F304" s="562" t="n">
        <v>300</v>
      </c>
      <c r="G304" s="562"/>
      <c r="H304" s="562" t="n">
        <v>6.70394</v>
      </c>
      <c r="I304" s="562" t="n">
        <v>7781.01018</v>
      </c>
      <c r="J304" s="562" t="n">
        <v>0</v>
      </c>
      <c r="K304" s="562" t="n">
        <v>0</v>
      </c>
      <c r="L304" s="562" t="n">
        <v>0</v>
      </c>
      <c r="M304" s="563" t="n">
        <v>778.31786</v>
      </c>
    </row>
    <row r="305" customFormat="false" ht="18.95" hidden="false" customHeight="true" outlineLevel="0" collapsed="false">
      <c r="A305" s="541"/>
      <c r="B305" s="542"/>
      <c r="C305" s="543"/>
      <c r="D305" s="548" t="s">
        <v>379</v>
      </c>
      <c r="E305" s="550" t="n">
        <v>1.17306588780101</v>
      </c>
      <c r="F305" s="551" t="n">
        <v>1</v>
      </c>
      <c r="G305" s="551"/>
      <c r="H305" s="551" t="n">
        <v>0.957705714285714</v>
      </c>
      <c r="I305" s="551" t="n">
        <v>1.09653469278467</v>
      </c>
      <c r="J305" s="551" t="n">
        <v>0</v>
      </c>
      <c r="K305" s="551" t="n">
        <v>0</v>
      </c>
      <c r="L305" s="551" t="n">
        <v>0</v>
      </c>
      <c r="M305" s="552" t="n">
        <v>8.27997723404255</v>
      </c>
    </row>
    <row r="306" customFormat="false" ht="18.95" hidden="false" customHeight="true" outlineLevel="0" collapsed="false">
      <c r="A306" s="553"/>
      <c r="B306" s="554"/>
      <c r="C306" s="555"/>
      <c r="D306" s="556" t="s">
        <v>380</v>
      </c>
      <c r="E306" s="557" t="n">
        <v>0.466093574808117</v>
      </c>
      <c r="F306" s="558" t="n">
        <v>1</v>
      </c>
      <c r="G306" s="558"/>
      <c r="H306" s="558" t="n">
        <v>0.558661666666667</v>
      </c>
      <c r="I306" s="558" t="n">
        <v>0.51048930345561</v>
      </c>
      <c r="J306" s="558" t="n">
        <v>0</v>
      </c>
      <c r="K306" s="558" t="n">
        <v>0</v>
      </c>
      <c r="L306" s="558" t="n">
        <v>0</v>
      </c>
      <c r="M306" s="559" t="n">
        <v>0.228379653755869</v>
      </c>
    </row>
    <row r="307" customFormat="false" ht="18.95" hidden="false" customHeight="true" outlineLevel="0" collapsed="false">
      <c r="A307" s="541" t="s">
        <v>598</v>
      </c>
      <c r="B307" s="542" t="s">
        <v>382</v>
      </c>
      <c r="C307" s="543" t="s">
        <v>599</v>
      </c>
      <c r="D307" s="548" t="s">
        <v>376</v>
      </c>
      <c r="E307" s="545" t="n">
        <v>131237</v>
      </c>
      <c r="F307" s="546" t="n">
        <v>0</v>
      </c>
      <c r="G307" s="546"/>
      <c r="H307" s="546" t="n">
        <v>327</v>
      </c>
      <c r="I307" s="546" t="n">
        <v>126832</v>
      </c>
      <c r="J307" s="546" t="n">
        <v>4078</v>
      </c>
      <c r="K307" s="546" t="n">
        <v>0</v>
      </c>
      <c r="L307" s="546" t="n">
        <v>0</v>
      </c>
      <c r="M307" s="547" t="n">
        <v>0</v>
      </c>
    </row>
    <row r="308" customFormat="false" ht="18.95" hidden="false" customHeight="true" outlineLevel="0" collapsed="false">
      <c r="A308" s="541"/>
      <c r="B308" s="542"/>
      <c r="C308" s="543" t="s">
        <v>4</v>
      </c>
      <c r="D308" s="548" t="s">
        <v>377</v>
      </c>
      <c r="E308" s="545" t="n">
        <v>131367.5</v>
      </c>
      <c r="F308" s="562" t="n">
        <v>0</v>
      </c>
      <c r="G308" s="562"/>
      <c r="H308" s="562" t="n">
        <v>336.5</v>
      </c>
      <c r="I308" s="562" t="n">
        <v>126780.5</v>
      </c>
      <c r="J308" s="562" t="n">
        <v>4120</v>
      </c>
      <c r="K308" s="562" t="n">
        <v>0</v>
      </c>
      <c r="L308" s="562" t="n">
        <v>0</v>
      </c>
      <c r="M308" s="563" t="n">
        <v>130.5</v>
      </c>
    </row>
    <row r="309" customFormat="false" ht="18.95" hidden="false" customHeight="true" outlineLevel="0" collapsed="false">
      <c r="A309" s="541"/>
      <c r="B309" s="542"/>
      <c r="C309" s="543" t="s">
        <v>4</v>
      </c>
      <c r="D309" s="548" t="s">
        <v>378</v>
      </c>
      <c r="E309" s="545" t="n">
        <v>69005.73611</v>
      </c>
      <c r="F309" s="562" t="n">
        <v>0</v>
      </c>
      <c r="G309" s="562"/>
      <c r="H309" s="562" t="n">
        <v>177.43329</v>
      </c>
      <c r="I309" s="562" t="n">
        <v>68031.59802</v>
      </c>
      <c r="J309" s="562" t="n">
        <v>702.15967</v>
      </c>
      <c r="K309" s="562" t="n">
        <v>0</v>
      </c>
      <c r="L309" s="562" t="n">
        <v>0</v>
      </c>
      <c r="M309" s="563" t="n">
        <v>94.54513</v>
      </c>
    </row>
    <row r="310" customFormat="false" ht="18.95" hidden="false" customHeight="true" outlineLevel="0" collapsed="false">
      <c r="A310" s="541"/>
      <c r="B310" s="542"/>
      <c r="C310" s="543" t="s">
        <v>4</v>
      </c>
      <c r="D310" s="548" t="s">
        <v>379</v>
      </c>
      <c r="E310" s="550" t="n">
        <v>0.525810069644993</v>
      </c>
      <c r="F310" s="551" t="n">
        <v>0</v>
      </c>
      <c r="G310" s="551"/>
      <c r="H310" s="551" t="n">
        <v>0.542609449541284</v>
      </c>
      <c r="I310" s="551" t="n">
        <v>0.536391431342248</v>
      </c>
      <c r="J310" s="551" t="n">
        <v>0.172182361451692</v>
      </c>
      <c r="K310" s="551" t="n">
        <v>0</v>
      </c>
      <c r="L310" s="551" t="n">
        <v>0</v>
      </c>
      <c r="M310" s="552" t="n">
        <v>0</v>
      </c>
    </row>
    <row r="311" customFormat="false" ht="18.95" hidden="false" customHeight="true" outlineLevel="0" collapsed="false">
      <c r="A311" s="553"/>
      <c r="B311" s="554"/>
      <c r="C311" s="555" t="s">
        <v>4</v>
      </c>
      <c r="D311" s="556" t="s">
        <v>380</v>
      </c>
      <c r="E311" s="560" t="n">
        <v>0.525287731821036</v>
      </c>
      <c r="F311" s="558" t="n">
        <v>0</v>
      </c>
      <c r="G311" s="558"/>
      <c r="H311" s="558" t="n">
        <v>0.527290609212481</v>
      </c>
      <c r="I311" s="558" t="n">
        <v>0.536609320991793</v>
      </c>
      <c r="J311" s="558" t="n">
        <v>0.170427104368932</v>
      </c>
      <c r="K311" s="558" t="n">
        <v>0</v>
      </c>
      <c r="L311" s="558" t="n">
        <v>0</v>
      </c>
      <c r="M311" s="559" t="n">
        <v>0.724483754789272</v>
      </c>
    </row>
    <row r="312" customFormat="false" ht="18.95" hidden="false" customHeight="true" outlineLevel="0" collapsed="false">
      <c r="A312" s="541" t="s">
        <v>600</v>
      </c>
      <c r="B312" s="542" t="s">
        <v>382</v>
      </c>
      <c r="C312" s="543" t="s">
        <v>601</v>
      </c>
      <c r="D312" s="544" t="s">
        <v>376</v>
      </c>
      <c r="E312" s="561" t="n">
        <v>33953</v>
      </c>
      <c r="F312" s="546" t="n">
        <v>0</v>
      </c>
      <c r="G312" s="546"/>
      <c r="H312" s="546" t="n">
        <v>48</v>
      </c>
      <c r="I312" s="546" t="n">
        <v>30766</v>
      </c>
      <c r="J312" s="546" t="n">
        <v>3139</v>
      </c>
      <c r="K312" s="546" t="n">
        <v>0</v>
      </c>
      <c r="L312" s="546" t="n">
        <v>0</v>
      </c>
      <c r="M312" s="547" t="n">
        <v>0</v>
      </c>
    </row>
    <row r="313" customFormat="false" ht="18.95" hidden="false" customHeight="true" outlineLevel="0" collapsed="false">
      <c r="A313" s="541"/>
      <c r="B313" s="542"/>
      <c r="C313" s="543" t="s">
        <v>4</v>
      </c>
      <c r="D313" s="548" t="s">
        <v>377</v>
      </c>
      <c r="E313" s="545" t="n">
        <v>33953</v>
      </c>
      <c r="F313" s="562" t="n">
        <v>0</v>
      </c>
      <c r="G313" s="562"/>
      <c r="H313" s="562" t="n">
        <v>48</v>
      </c>
      <c r="I313" s="562" t="n">
        <v>30714</v>
      </c>
      <c r="J313" s="562" t="n">
        <v>3139</v>
      </c>
      <c r="K313" s="562" t="n">
        <v>0</v>
      </c>
      <c r="L313" s="562" t="n">
        <v>0</v>
      </c>
      <c r="M313" s="563" t="n">
        <v>52</v>
      </c>
    </row>
    <row r="314" customFormat="false" ht="18.95" hidden="false" customHeight="true" outlineLevel="0" collapsed="false">
      <c r="A314" s="541"/>
      <c r="B314" s="542"/>
      <c r="C314" s="543" t="s">
        <v>4</v>
      </c>
      <c r="D314" s="548" t="s">
        <v>378</v>
      </c>
      <c r="E314" s="545" t="n">
        <v>17767.70601</v>
      </c>
      <c r="F314" s="562" t="n">
        <v>0</v>
      </c>
      <c r="G314" s="562"/>
      <c r="H314" s="562" t="n">
        <v>9.91256</v>
      </c>
      <c r="I314" s="562" t="n">
        <v>17278.15741</v>
      </c>
      <c r="J314" s="562" t="n">
        <v>479.63604</v>
      </c>
      <c r="K314" s="562" t="n">
        <v>0</v>
      </c>
      <c r="L314" s="562" t="n">
        <v>0</v>
      </c>
      <c r="M314" s="563" t="n">
        <v>0</v>
      </c>
    </row>
    <row r="315" customFormat="false" ht="18.95" hidden="false" customHeight="true" outlineLevel="0" collapsed="false">
      <c r="A315" s="541"/>
      <c r="B315" s="542"/>
      <c r="C315" s="543" t="s">
        <v>4</v>
      </c>
      <c r="D315" s="548" t="s">
        <v>379</v>
      </c>
      <c r="E315" s="550" t="n">
        <v>0.523302977940094</v>
      </c>
      <c r="F315" s="551" t="n">
        <v>0</v>
      </c>
      <c r="G315" s="551"/>
      <c r="H315" s="551" t="n">
        <v>0.206511666666667</v>
      </c>
      <c r="I315" s="551" t="n">
        <v>0.561599083728792</v>
      </c>
      <c r="J315" s="551" t="n">
        <v>0.152798993309971</v>
      </c>
      <c r="K315" s="551" t="n">
        <v>0</v>
      </c>
      <c r="L315" s="551" t="n">
        <v>0</v>
      </c>
      <c r="M315" s="552" t="n">
        <v>0</v>
      </c>
    </row>
    <row r="316" customFormat="false" ht="18.95" hidden="false" customHeight="true" outlineLevel="0" collapsed="false">
      <c r="A316" s="553"/>
      <c r="B316" s="554"/>
      <c r="C316" s="555" t="s">
        <v>4</v>
      </c>
      <c r="D316" s="556" t="s">
        <v>380</v>
      </c>
      <c r="E316" s="557" t="n">
        <v>0.523302977940094</v>
      </c>
      <c r="F316" s="558" t="n">
        <v>0</v>
      </c>
      <c r="G316" s="558"/>
      <c r="H316" s="558" t="n">
        <v>0.206511666666667</v>
      </c>
      <c r="I316" s="558" t="n">
        <v>0.562549892882725</v>
      </c>
      <c r="J316" s="558" t="n">
        <v>0.152798993309971</v>
      </c>
      <c r="K316" s="558" t="n">
        <v>0</v>
      </c>
      <c r="L316" s="558" t="n">
        <v>0</v>
      </c>
      <c r="M316" s="559" t="n">
        <v>0</v>
      </c>
    </row>
    <row r="317" customFormat="false" ht="18.95" hidden="false" customHeight="true" outlineLevel="0" collapsed="false">
      <c r="A317" s="541" t="s">
        <v>602</v>
      </c>
      <c r="B317" s="542" t="s">
        <v>382</v>
      </c>
      <c r="C317" s="543" t="s">
        <v>603</v>
      </c>
      <c r="D317" s="548" t="s">
        <v>376</v>
      </c>
      <c r="E317" s="545" t="n">
        <v>12849</v>
      </c>
      <c r="F317" s="546" t="n">
        <v>0</v>
      </c>
      <c r="G317" s="546"/>
      <c r="H317" s="546" t="n">
        <v>15</v>
      </c>
      <c r="I317" s="546" t="n">
        <v>12704</v>
      </c>
      <c r="J317" s="546" t="n">
        <v>130</v>
      </c>
      <c r="K317" s="546" t="n">
        <v>0</v>
      </c>
      <c r="L317" s="546" t="n">
        <v>0</v>
      </c>
      <c r="M317" s="547" t="n">
        <v>0</v>
      </c>
    </row>
    <row r="318" customFormat="false" ht="18.95" hidden="false" customHeight="true" outlineLevel="0" collapsed="false">
      <c r="A318" s="541"/>
      <c r="B318" s="542"/>
      <c r="C318" s="543"/>
      <c r="D318" s="548" t="s">
        <v>377</v>
      </c>
      <c r="E318" s="545" t="n">
        <v>12849</v>
      </c>
      <c r="F318" s="562" t="n">
        <v>0</v>
      </c>
      <c r="G318" s="562"/>
      <c r="H318" s="562" t="n">
        <v>25.005</v>
      </c>
      <c r="I318" s="562" t="n">
        <v>12682.345</v>
      </c>
      <c r="J318" s="562" t="n">
        <v>141.65</v>
      </c>
      <c r="K318" s="562" t="n">
        <v>0</v>
      </c>
      <c r="L318" s="562" t="n">
        <v>0</v>
      </c>
      <c r="M318" s="563" t="n">
        <v>0</v>
      </c>
    </row>
    <row r="319" customFormat="false" ht="18.95" hidden="false" customHeight="true" outlineLevel="0" collapsed="false">
      <c r="A319" s="541"/>
      <c r="B319" s="542"/>
      <c r="C319" s="543"/>
      <c r="D319" s="548" t="s">
        <v>378</v>
      </c>
      <c r="E319" s="545" t="n">
        <v>6792.00715</v>
      </c>
      <c r="F319" s="562" t="n">
        <v>0</v>
      </c>
      <c r="G319" s="562"/>
      <c r="H319" s="562" t="n">
        <v>14.46637</v>
      </c>
      <c r="I319" s="562" t="n">
        <v>6768.68724</v>
      </c>
      <c r="J319" s="562" t="n">
        <v>8.85354</v>
      </c>
      <c r="K319" s="562" t="n">
        <v>0</v>
      </c>
      <c r="L319" s="562" t="n">
        <v>0</v>
      </c>
      <c r="M319" s="563" t="n">
        <v>0</v>
      </c>
    </row>
    <row r="320" customFormat="false" ht="18.95" hidden="false" customHeight="true" outlineLevel="0" collapsed="false">
      <c r="A320" s="541"/>
      <c r="B320" s="542"/>
      <c r="C320" s="543"/>
      <c r="D320" s="548" t="s">
        <v>379</v>
      </c>
      <c r="E320" s="550" t="n">
        <v>0.528602004047008</v>
      </c>
      <c r="F320" s="551" t="n">
        <v>0</v>
      </c>
      <c r="G320" s="551"/>
      <c r="H320" s="551" t="n">
        <v>0.964424666666667</v>
      </c>
      <c r="I320" s="551" t="n">
        <v>0.532799688287154</v>
      </c>
      <c r="J320" s="551" t="n">
        <v>0.0681041538461539</v>
      </c>
      <c r="K320" s="551" t="n">
        <v>0</v>
      </c>
      <c r="L320" s="551" t="n">
        <v>0</v>
      </c>
      <c r="M320" s="552" t="n">
        <v>0</v>
      </c>
    </row>
    <row r="321" customFormat="false" ht="18.95" hidden="false" customHeight="true" outlineLevel="0" collapsed="false">
      <c r="A321" s="553"/>
      <c r="B321" s="554"/>
      <c r="C321" s="555"/>
      <c r="D321" s="556" t="s">
        <v>380</v>
      </c>
      <c r="E321" s="557" t="n">
        <v>0.528602004047008</v>
      </c>
      <c r="F321" s="558" t="n">
        <v>0</v>
      </c>
      <c r="G321" s="558"/>
      <c r="H321" s="558" t="n">
        <v>0.578539092181564</v>
      </c>
      <c r="I321" s="558" t="n">
        <v>0.53370943938207</v>
      </c>
      <c r="J321" s="558" t="n">
        <v>0.0625029297564419</v>
      </c>
      <c r="K321" s="558" t="n">
        <v>0</v>
      </c>
      <c r="L321" s="558" t="n">
        <v>0</v>
      </c>
      <c r="M321" s="559" t="n">
        <v>0</v>
      </c>
    </row>
    <row r="322" customFormat="false" ht="18.95" hidden="false" customHeight="true" outlineLevel="0" collapsed="false">
      <c r="A322" s="541" t="s">
        <v>604</v>
      </c>
      <c r="B322" s="542" t="s">
        <v>382</v>
      </c>
      <c r="C322" s="543" t="s">
        <v>605</v>
      </c>
      <c r="D322" s="548" t="s">
        <v>376</v>
      </c>
      <c r="E322" s="545" t="n">
        <v>78061</v>
      </c>
      <c r="F322" s="546" t="n">
        <v>74879</v>
      </c>
      <c r="G322" s="546"/>
      <c r="H322" s="546"/>
      <c r="I322" s="546"/>
      <c r="J322" s="546" t="n">
        <v>3182</v>
      </c>
      <c r="K322" s="546" t="n">
        <v>0</v>
      </c>
      <c r="L322" s="546" t="n">
        <v>0</v>
      </c>
      <c r="M322" s="547" t="n">
        <v>0</v>
      </c>
    </row>
    <row r="323" customFormat="false" ht="18.95" hidden="false" customHeight="true" outlineLevel="0" collapsed="false">
      <c r="A323" s="541"/>
      <c r="B323" s="542"/>
      <c r="C323" s="543" t="s">
        <v>4</v>
      </c>
      <c r="D323" s="548" t="s">
        <v>377</v>
      </c>
      <c r="E323" s="545" t="n">
        <v>78061</v>
      </c>
      <c r="F323" s="562" t="n">
        <v>74879</v>
      </c>
      <c r="G323" s="562"/>
      <c r="H323" s="562" t="n">
        <v>0</v>
      </c>
      <c r="I323" s="562" t="n">
        <v>0</v>
      </c>
      <c r="J323" s="562" t="n">
        <v>3182</v>
      </c>
      <c r="K323" s="562" t="n">
        <v>0</v>
      </c>
      <c r="L323" s="562" t="n">
        <v>0</v>
      </c>
      <c r="M323" s="563" t="n">
        <v>0</v>
      </c>
    </row>
    <row r="324" customFormat="false" ht="18.95" hidden="false" customHeight="true" outlineLevel="0" collapsed="false">
      <c r="A324" s="541"/>
      <c r="B324" s="542"/>
      <c r="C324" s="543" t="s">
        <v>4</v>
      </c>
      <c r="D324" s="548" t="s">
        <v>378</v>
      </c>
      <c r="E324" s="545" t="n">
        <v>42124</v>
      </c>
      <c r="F324" s="562" t="n">
        <v>42001</v>
      </c>
      <c r="G324" s="562"/>
      <c r="H324" s="562" t="n">
        <v>0</v>
      </c>
      <c r="I324" s="562" t="n">
        <v>0</v>
      </c>
      <c r="J324" s="562" t="n">
        <v>123</v>
      </c>
      <c r="K324" s="562" t="n">
        <v>0</v>
      </c>
      <c r="L324" s="562" t="n">
        <v>0</v>
      </c>
      <c r="M324" s="563" t="n">
        <v>0</v>
      </c>
    </row>
    <row r="325" customFormat="false" ht="18.95" hidden="false" customHeight="true" outlineLevel="0" collapsed="false">
      <c r="A325" s="541"/>
      <c r="B325" s="542"/>
      <c r="C325" s="543" t="s">
        <v>4</v>
      </c>
      <c r="D325" s="548" t="s">
        <v>379</v>
      </c>
      <c r="E325" s="550" t="n">
        <v>0.539629264293309</v>
      </c>
      <c r="F325" s="551" t="n">
        <v>0.560918281494144</v>
      </c>
      <c r="G325" s="551"/>
      <c r="H325" s="551" t="n">
        <v>0</v>
      </c>
      <c r="I325" s="551" t="n">
        <v>0</v>
      </c>
      <c r="J325" s="551" t="n">
        <v>0.0386549340037712</v>
      </c>
      <c r="K325" s="551" t="n">
        <v>0</v>
      </c>
      <c r="L325" s="551" t="n">
        <v>0</v>
      </c>
      <c r="M325" s="552" t="n">
        <v>0</v>
      </c>
    </row>
    <row r="326" customFormat="false" ht="18.95" hidden="false" customHeight="true" outlineLevel="0" collapsed="false">
      <c r="A326" s="553"/>
      <c r="B326" s="554"/>
      <c r="C326" s="555" t="s">
        <v>4</v>
      </c>
      <c r="D326" s="556" t="s">
        <v>380</v>
      </c>
      <c r="E326" s="557" t="n">
        <v>0.539629264293309</v>
      </c>
      <c r="F326" s="558" t="n">
        <v>0.560918281494144</v>
      </c>
      <c r="G326" s="558"/>
      <c r="H326" s="558" t="n">
        <v>0</v>
      </c>
      <c r="I326" s="558" t="n">
        <v>0</v>
      </c>
      <c r="J326" s="558" t="n">
        <v>0.0386549340037712</v>
      </c>
      <c r="K326" s="558" t="n">
        <v>0</v>
      </c>
      <c r="L326" s="558" t="n">
        <v>0</v>
      </c>
      <c r="M326" s="559" t="n">
        <v>0</v>
      </c>
    </row>
    <row r="327" customFormat="false" ht="18.95" hidden="false" customHeight="true" outlineLevel="0" collapsed="false">
      <c r="A327" s="541" t="s">
        <v>606</v>
      </c>
      <c r="B327" s="542" t="s">
        <v>382</v>
      </c>
      <c r="C327" s="543" t="s">
        <v>607</v>
      </c>
      <c r="D327" s="548" t="s">
        <v>376</v>
      </c>
      <c r="E327" s="545" t="n">
        <v>30431</v>
      </c>
      <c r="F327" s="546" t="n">
        <v>0</v>
      </c>
      <c r="G327" s="546"/>
      <c r="H327" s="546" t="n">
        <v>306</v>
      </c>
      <c r="I327" s="546" t="n">
        <v>29747</v>
      </c>
      <c r="J327" s="546" t="n">
        <v>378</v>
      </c>
      <c r="K327" s="546" t="n">
        <v>0</v>
      </c>
      <c r="L327" s="546" t="n">
        <v>0</v>
      </c>
      <c r="M327" s="547" t="n">
        <v>0</v>
      </c>
    </row>
    <row r="328" customFormat="false" ht="18.95" hidden="false" customHeight="true" outlineLevel="0" collapsed="false">
      <c r="A328" s="541"/>
      <c r="B328" s="542"/>
      <c r="C328" s="543" t="s">
        <v>4</v>
      </c>
      <c r="D328" s="548" t="s">
        <v>377</v>
      </c>
      <c r="E328" s="545" t="n">
        <v>31324.818</v>
      </c>
      <c r="F328" s="562" t="n">
        <v>0</v>
      </c>
      <c r="G328" s="562"/>
      <c r="H328" s="562" t="n">
        <v>308.766</v>
      </c>
      <c r="I328" s="562" t="n">
        <v>30473.052</v>
      </c>
      <c r="J328" s="562" t="n">
        <v>543</v>
      </c>
      <c r="K328" s="562" t="n">
        <v>0</v>
      </c>
      <c r="L328" s="562" t="n">
        <v>0</v>
      </c>
      <c r="M328" s="563" t="n">
        <v>0</v>
      </c>
    </row>
    <row r="329" customFormat="false" ht="18.95" hidden="false" customHeight="true" outlineLevel="0" collapsed="false">
      <c r="A329" s="541"/>
      <c r="B329" s="542"/>
      <c r="C329" s="543" t="s">
        <v>4</v>
      </c>
      <c r="D329" s="548" t="s">
        <v>378</v>
      </c>
      <c r="E329" s="545" t="n">
        <v>21771.20153</v>
      </c>
      <c r="F329" s="562" t="n">
        <v>0</v>
      </c>
      <c r="G329" s="562"/>
      <c r="H329" s="562" t="n">
        <v>235.70853</v>
      </c>
      <c r="I329" s="562" t="n">
        <v>21535.493</v>
      </c>
      <c r="J329" s="562" t="n">
        <v>0</v>
      </c>
      <c r="K329" s="562" t="n">
        <v>0</v>
      </c>
      <c r="L329" s="562" t="n">
        <v>0</v>
      </c>
      <c r="M329" s="563" t="n">
        <v>0</v>
      </c>
    </row>
    <row r="330" customFormat="false" ht="18.95" hidden="false" customHeight="true" outlineLevel="0" collapsed="false">
      <c r="A330" s="541"/>
      <c r="B330" s="542"/>
      <c r="C330" s="543" t="s">
        <v>4</v>
      </c>
      <c r="D330" s="548" t="s">
        <v>379</v>
      </c>
      <c r="E330" s="550" t="n">
        <v>0.715428396372121</v>
      </c>
      <c r="F330" s="551" t="n">
        <v>0</v>
      </c>
      <c r="G330" s="551"/>
      <c r="H330" s="551" t="n">
        <v>0.77028931372549</v>
      </c>
      <c r="I330" s="551" t="n">
        <v>0.72395512152486</v>
      </c>
      <c r="J330" s="551" t="n">
        <v>0</v>
      </c>
      <c r="K330" s="551" t="n">
        <v>0</v>
      </c>
      <c r="L330" s="551" t="n">
        <v>0</v>
      </c>
      <c r="M330" s="552" t="n">
        <v>0</v>
      </c>
    </row>
    <row r="331" customFormat="false" ht="18.95" hidden="false" customHeight="true" outlineLevel="0" collapsed="false">
      <c r="A331" s="553"/>
      <c r="B331" s="554"/>
      <c r="C331" s="555" t="s">
        <v>4</v>
      </c>
      <c r="D331" s="556" t="s">
        <v>380</v>
      </c>
      <c r="E331" s="557" t="n">
        <v>0.69501446201539</v>
      </c>
      <c r="F331" s="558" t="n">
        <v>0</v>
      </c>
      <c r="G331" s="558"/>
      <c r="H331" s="558" t="n">
        <v>0.763388877013661</v>
      </c>
      <c r="I331" s="558" t="n">
        <v>0.706706141544339</v>
      </c>
      <c r="J331" s="558" t="n">
        <v>0</v>
      </c>
      <c r="K331" s="558" t="n">
        <v>0</v>
      </c>
      <c r="L331" s="558" t="n">
        <v>0</v>
      </c>
      <c r="M331" s="559" t="n">
        <v>0</v>
      </c>
    </row>
    <row r="332" customFormat="false" ht="18.95" hidden="false" customHeight="true" outlineLevel="0" collapsed="false">
      <c r="A332" s="541" t="s">
        <v>608</v>
      </c>
      <c r="B332" s="542" t="s">
        <v>382</v>
      </c>
      <c r="C332" s="543" t="s">
        <v>609</v>
      </c>
      <c r="D332" s="548" t="s">
        <v>376</v>
      </c>
      <c r="E332" s="545" t="n">
        <v>221478</v>
      </c>
      <c r="F332" s="546" t="n">
        <v>0</v>
      </c>
      <c r="G332" s="546"/>
      <c r="H332" s="546" t="n">
        <v>75</v>
      </c>
      <c r="I332" s="546" t="n">
        <v>186103</v>
      </c>
      <c r="J332" s="546" t="n">
        <v>35300</v>
      </c>
      <c r="K332" s="546" t="n">
        <v>0</v>
      </c>
      <c r="L332" s="546" t="n">
        <v>0</v>
      </c>
      <c r="M332" s="547" t="n">
        <v>0</v>
      </c>
    </row>
    <row r="333" customFormat="false" ht="18.95" hidden="false" customHeight="true" outlineLevel="0" collapsed="false">
      <c r="A333" s="541"/>
      <c r="B333" s="542"/>
      <c r="C333" s="543"/>
      <c r="D333" s="548" t="s">
        <v>377</v>
      </c>
      <c r="E333" s="545" t="n">
        <v>221778</v>
      </c>
      <c r="F333" s="562" t="n">
        <v>0</v>
      </c>
      <c r="G333" s="562"/>
      <c r="H333" s="562" t="n">
        <v>110</v>
      </c>
      <c r="I333" s="562" t="n">
        <v>186368</v>
      </c>
      <c r="J333" s="562" t="n">
        <v>35300</v>
      </c>
      <c r="K333" s="562" t="n">
        <v>0</v>
      </c>
      <c r="L333" s="562" t="n">
        <v>0</v>
      </c>
      <c r="M333" s="563" t="n">
        <v>0</v>
      </c>
    </row>
    <row r="334" customFormat="false" ht="18.95" hidden="false" customHeight="true" outlineLevel="0" collapsed="false">
      <c r="A334" s="541"/>
      <c r="B334" s="542"/>
      <c r="C334" s="543"/>
      <c r="D334" s="548" t="s">
        <v>378</v>
      </c>
      <c r="E334" s="545" t="n">
        <v>115666.64305</v>
      </c>
      <c r="F334" s="562" t="n">
        <v>0</v>
      </c>
      <c r="G334" s="562"/>
      <c r="H334" s="562" t="n">
        <v>73.06102</v>
      </c>
      <c r="I334" s="562" t="n">
        <v>100985.94918</v>
      </c>
      <c r="J334" s="562" t="n">
        <v>14607.63285</v>
      </c>
      <c r="K334" s="562" t="n">
        <v>0</v>
      </c>
      <c r="L334" s="562" t="n">
        <v>0</v>
      </c>
      <c r="M334" s="563" t="n">
        <v>0</v>
      </c>
    </row>
    <row r="335" customFormat="false" ht="18.95" hidden="false" customHeight="true" outlineLevel="0" collapsed="false">
      <c r="A335" s="541"/>
      <c r="B335" s="542"/>
      <c r="C335" s="543"/>
      <c r="D335" s="548" t="s">
        <v>379</v>
      </c>
      <c r="E335" s="550" t="n">
        <v>0.522248905308879</v>
      </c>
      <c r="F335" s="551" t="n">
        <v>0</v>
      </c>
      <c r="G335" s="551"/>
      <c r="H335" s="551" t="n">
        <v>0.974146933333333</v>
      </c>
      <c r="I335" s="551" t="n">
        <v>0.54263471937583</v>
      </c>
      <c r="J335" s="551" t="n">
        <v>0.413813961756374</v>
      </c>
      <c r="K335" s="551" t="n">
        <v>0</v>
      </c>
      <c r="L335" s="551" t="n">
        <v>0</v>
      </c>
      <c r="M335" s="552" t="n">
        <v>0</v>
      </c>
    </row>
    <row r="336" customFormat="false" ht="18.95" hidden="false" customHeight="true" outlineLevel="0" collapsed="false">
      <c r="A336" s="553"/>
      <c r="B336" s="554"/>
      <c r="C336" s="555"/>
      <c r="D336" s="556" t="s">
        <v>380</v>
      </c>
      <c r="E336" s="557" t="n">
        <v>0.521542457096736</v>
      </c>
      <c r="F336" s="558" t="n">
        <v>0</v>
      </c>
      <c r="G336" s="558"/>
      <c r="H336" s="558" t="n">
        <v>0.664191090909091</v>
      </c>
      <c r="I336" s="558" t="n">
        <v>0.541863137341174</v>
      </c>
      <c r="J336" s="558" t="n">
        <v>0.413813961756374</v>
      </c>
      <c r="K336" s="558" t="n">
        <v>0</v>
      </c>
      <c r="L336" s="558" t="n">
        <v>0</v>
      </c>
      <c r="M336" s="559" t="n">
        <v>0</v>
      </c>
    </row>
    <row r="337" customFormat="false" ht="18.95" hidden="false" customHeight="true" outlineLevel="0" collapsed="false">
      <c r="A337" s="541" t="s">
        <v>610</v>
      </c>
      <c r="B337" s="542" t="s">
        <v>382</v>
      </c>
      <c r="C337" s="543" t="s">
        <v>611</v>
      </c>
      <c r="D337" s="548" t="s">
        <v>376</v>
      </c>
      <c r="E337" s="545" t="n">
        <v>30009</v>
      </c>
      <c r="F337" s="546" t="n">
        <v>0</v>
      </c>
      <c r="G337" s="546"/>
      <c r="H337" s="546" t="n">
        <v>35</v>
      </c>
      <c r="I337" s="546" t="n">
        <v>27823</v>
      </c>
      <c r="J337" s="546" t="n">
        <v>1850</v>
      </c>
      <c r="K337" s="546" t="n">
        <v>0</v>
      </c>
      <c r="L337" s="546" t="n">
        <v>0</v>
      </c>
      <c r="M337" s="547" t="n">
        <v>301</v>
      </c>
    </row>
    <row r="338" customFormat="false" ht="18.95" hidden="false" customHeight="true" outlineLevel="0" collapsed="false">
      <c r="A338" s="541"/>
      <c r="B338" s="542"/>
      <c r="C338" s="543" t="s">
        <v>4</v>
      </c>
      <c r="D338" s="548" t="s">
        <v>377</v>
      </c>
      <c r="E338" s="545" t="n">
        <v>30306.217</v>
      </c>
      <c r="F338" s="562" t="n">
        <v>0</v>
      </c>
      <c r="G338" s="562"/>
      <c r="H338" s="562" t="n">
        <v>51.0962</v>
      </c>
      <c r="I338" s="562" t="n">
        <v>27906.8038</v>
      </c>
      <c r="J338" s="562" t="n">
        <v>1750.1</v>
      </c>
      <c r="K338" s="562" t="n">
        <v>0</v>
      </c>
      <c r="L338" s="562" t="n">
        <v>0</v>
      </c>
      <c r="M338" s="563" t="n">
        <v>598.217</v>
      </c>
    </row>
    <row r="339" customFormat="false" ht="18.95" hidden="false" customHeight="true" outlineLevel="0" collapsed="false">
      <c r="A339" s="541"/>
      <c r="B339" s="542"/>
      <c r="C339" s="543" t="s">
        <v>4</v>
      </c>
      <c r="D339" s="548" t="s">
        <v>378</v>
      </c>
      <c r="E339" s="545" t="n">
        <v>15844.08969</v>
      </c>
      <c r="F339" s="562" t="n">
        <v>0</v>
      </c>
      <c r="G339" s="562"/>
      <c r="H339" s="562" t="n">
        <v>31.5062</v>
      </c>
      <c r="I339" s="562" t="n">
        <v>15271.30663</v>
      </c>
      <c r="J339" s="562" t="n">
        <v>244.05986</v>
      </c>
      <c r="K339" s="562" t="n">
        <v>0</v>
      </c>
      <c r="L339" s="562" t="n">
        <v>0</v>
      </c>
      <c r="M339" s="563" t="n">
        <v>297.217</v>
      </c>
    </row>
    <row r="340" customFormat="false" ht="18.95" hidden="false" customHeight="true" outlineLevel="0" collapsed="false">
      <c r="A340" s="541"/>
      <c r="B340" s="542"/>
      <c r="C340" s="543" t="s">
        <v>4</v>
      </c>
      <c r="D340" s="548" t="s">
        <v>379</v>
      </c>
      <c r="E340" s="550" t="n">
        <v>0.527977929621114</v>
      </c>
      <c r="F340" s="551" t="n">
        <v>0</v>
      </c>
      <c r="G340" s="551"/>
      <c r="H340" s="551" t="n">
        <v>0.900177142857143</v>
      </c>
      <c r="I340" s="551" t="n">
        <v>0.548873472666499</v>
      </c>
      <c r="J340" s="551" t="n">
        <v>0.131924248648649</v>
      </c>
      <c r="K340" s="551" t="n">
        <v>0</v>
      </c>
      <c r="L340" s="551" t="n">
        <v>0</v>
      </c>
      <c r="M340" s="552" t="n">
        <v>0.987431893687708</v>
      </c>
    </row>
    <row r="341" customFormat="false" ht="18.95" hidden="false" customHeight="true" outlineLevel="0" collapsed="false">
      <c r="A341" s="553"/>
      <c r="B341" s="554"/>
      <c r="C341" s="555" t="s">
        <v>4</v>
      </c>
      <c r="D341" s="556" t="s">
        <v>380</v>
      </c>
      <c r="E341" s="560" t="n">
        <v>0.522799981601135</v>
      </c>
      <c r="F341" s="558" t="n">
        <v>0</v>
      </c>
      <c r="G341" s="558"/>
      <c r="H341" s="558" t="n">
        <v>0.616605540138014</v>
      </c>
      <c r="I341" s="558" t="n">
        <v>0.547225212154177</v>
      </c>
      <c r="J341" s="558" t="n">
        <v>0.139454808296669</v>
      </c>
      <c r="K341" s="558" t="n">
        <v>0</v>
      </c>
      <c r="L341" s="558" t="n">
        <v>0</v>
      </c>
      <c r="M341" s="559" t="n">
        <v>0.496838103898752</v>
      </c>
    </row>
    <row r="342" customFormat="false" ht="18.95" hidden="false" customHeight="true" outlineLevel="0" collapsed="false">
      <c r="A342" s="541" t="s">
        <v>612</v>
      </c>
      <c r="B342" s="542" t="s">
        <v>382</v>
      </c>
      <c r="C342" s="543" t="s">
        <v>613</v>
      </c>
      <c r="D342" s="544" t="s">
        <v>376</v>
      </c>
      <c r="E342" s="561" t="n">
        <v>17565664</v>
      </c>
      <c r="F342" s="546" t="n">
        <v>17053727</v>
      </c>
      <c r="G342" s="546"/>
      <c r="H342" s="546" t="n">
        <v>495343</v>
      </c>
      <c r="I342" s="546" t="n">
        <v>16594</v>
      </c>
      <c r="J342" s="546"/>
      <c r="K342" s="546" t="n">
        <v>0</v>
      </c>
      <c r="L342" s="546" t="n">
        <v>0</v>
      </c>
      <c r="M342" s="547" t="n">
        <v>0</v>
      </c>
    </row>
    <row r="343" customFormat="false" ht="18.95" hidden="false" customHeight="true" outlineLevel="0" collapsed="false">
      <c r="A343" s="541"/>
      <c r="B343" s="542"/>
      <c r="C343" s="543" t="s">
        <v>614</v>
      </c>
      <c r="D343" s="548" t="s">
        <v>377</v>
      </c>
      <c r="E343" s="545" t="n">
        <v>17565664</v>
      </c>
      <c r="F343" s="562" t="n">
        <v>17053727</v>
      </c>
      <c r="G343" s="562"/>
      <c r="H343" s="562" t="n">
        <v>495342.951</v>
      </c>
      <c r="I343" s="562" t="n">
        <v>16594.049</v>
      </c>
      <c r="J343" s="562" t="n">
        <v>0</v>
      </c>
      <c r="K343" s="562" t="n">
        <v>0</v>
      </c>
      <c r="L343" s="562" t="n">
        <v>0</v>
      </c>
      <c r="M343" s="563" t="n">
        <v>0</v>
      </c>
    </row>
    <row r="344" customFormat="false" ht="18.95" hidden="false" customHeight="true" outlineLevel="0" collapsed="false">
      <c r="A344" s="541"/>
      <c r="B344" s="542"/>
      <c r="C344" s="543" t="s">
        <v>4</v>
      </c>
      <c r="D344" s="548" t="s">
        <v>378</v>
      </c>
      <c r="E344" s="545" t="n">
        <v>9747000</v>
      </c>
      <c r="F344" s="562" t="n">
        <v>9451813.97516</v>
      </c>
      <c r="G344" s="562"/>
      <c r="H344" s="562" t="n">
        <v>285661.58442</v>
      </c>
      <c r="I344" s="562" t="n">
        <v>9524.44042</v>
      </c>
      <c r="J344" s="562" t="n">
        <v>0</v>
      </c>
      <c r="K344" s="562" t="n">
        <v>0</v>
      </c>
      <c r="L344" s="562" t="n">
        <v>0</v>
      </c>
      <c r="M344" s="563" t="n">
        <v>0</v>
      </c>
    </row>
    <row r="345" customFormat="false" ht="18.95" hidden="false" customHeight="true" outlineLevel="0" collapsed="false">
      <c r="A345" s="541"/>
      <c r="B345" s="542"/>
      <c r="C345" s="543" t="s">
        <v>4</v>
      </c>
      <c r="D345" s="548" t="s">
        <v>379</v>
      </c>
      <c r="E345" s="550" t="n">
        <v>0.55488935687259</v>
      </c>
      <c r="F345" s="551" t="n">
        <v>0.554237438840202</v>
      </c>
      <c r="G345" s="551"/>
      <c r="H345" s="551" t="n">
        <v>0.576694501426284</v>
      </c>
      <c r="I345" s="551" t="n">
        <v>0.573968929733639</v>
      </c>
      <c r="J345" s="551" t="n">
        <v>0</v>
      </c>
      <c r="K345" s="551" t="n">
        <v>0</v>
      </c>
      <c r="L345" s="551" t="n">
        <v>0</v>
      </c>
      <c r="M345" s="552" t="n">
        <v>0</v>
      </c>
    </row>
    <row r="346" customFormat="false" ht="18.95" hidden="false" customHeight="true" outlineLevel="0" collapsed="false">
      <c r="A346" s="553"/>
      <c r="B346" s="554"/>
      <c r="C346" s="555" t="s">
        <v>4</v>
      </c>
      <c r="D346" s="556" t="s">
        <v>380</v>
      </c>
      <c r="E346" s="557" t="n">
        <v>0.55488935687259</v>
      </c>
      <c r="F346" s="558" t="n">
        <v>0.554237438840202</v>
      </c>
      <c r="G346" s="558"/>
      <c r="H346" s="558" t="n">
        <v>0.576694558473691</v>
      </c>
      <c r="I346" s="558" t="n">
        <v>0.573967234880408</v>
      </c>
      <c r="J346" s="558" t="n">
        <v>0</v>
      </c>
      <c r="K346" s="558" t="n">
        <v>0</v>
      </c>
      <c r="L346" s="558" t="n">
        <v>0</v>
      </c>
      <c r="M346" s="559" t="n">
        <v>0</v>
      </c>
    </row>
    <row r="347" customFormat="false" ht="18.95" hidden="false" customHeight="true" outlineLevel="0" collapsed="false">
      <c r="A347" s="541" t="s">
        <v>615</v>
      </c>
      <c r="B347" s="542" t="s">
        <v>382</v>
      </c>
      <c r="C347" s="543" t="s">
        <v>616</v>
      </c>
      <c r="D347" s="544" t="s">
        <v>376</v>
      </c>
      <c r="E347" s="545" t="n">
        <v>50684349</v>
      </c>
      <c r="F347" s="546" t="n">
        <v>42158246</v>
      </c>
      <c r="G347" s="546"/>
      <c r="H347" s="546" t="n">
        <v>5390717</v>
      </c>
      <c r="I347" s="546" t="n">
        <v>3135386</v>
      </c>
      <c r="J347" s="546"/>
      <c r="K347" s="546" t="n">
        <v>0</v>
      </c>
      <c r="L347" s="546" t="n">
        <v>0</v>
      </c>
      <c r="M347" s="547" t="n">
        <v>0</v>
      </c>
    </row>
    <row r="348" customFormat="false" ht="18.95" hidden="false" customHeight="true" outlineLevel="0" collapsed="false">
      <c r="A348" s="541"/>
      <c r="B348" s="542"/>
      <c r="C348" s="543" t="s">
        <v>4</v>
      </c>
      <c r="D348" s="548" t="s">
        <v>377</v>
      </c>
      <c r="E348" s="545" t="n">
        <v>50684349</v>
      </c>
      <c r="F348" s="562" t="n">
        <v>42158246</v>
      </c>
      <c r="G348" s="562"/>
      <c r="H348" s="562" t="n">
        <v>5390717</v>
      </c>
      <c r="I348" s="562" t="n">
        <v>3135386</v>
      </c>
      <c r="J348" s="562" t="n">
        <v>0</v>
      </c>
      <c r="K348" s="562" t="n">
        <v>0</v>
      </c>
      <c r="L348" s="562" t="n">
        <v>0</v>
      </c>
      <c r="M348" s="563" t="n">
        <v>0</v>
      </c>
    </row>
    <row r="349" customFormat="false" ht="18.95" hidden="false" customHeight="true" outlineLevel="0" collapsed="false">
      <c r="A349" s="541"/>
      <c r="B349" s="542"/>
      <c r="C349" s="543" t="s">
        <v>4</v>
      </c>
      <c r="D349" s="548" t="s">
        <v>378</v>
      </c>
      <c r="E349" s="545" t="n">
        <v>28919999.72487</v>
      </c>
      <c r="F349" s="562" t="n">
        <v>24106590.69768</v>
      </c>
      <c r="G349" s="562"/>
      <c r="H349" s="562" t="n">
        <v>3160916.52036</v>
      </c>
      <c r="I349" s="562" t="n">
        <v>1652492.50683</v>
      </c>
      <c r="J349" s="562" t="n">
        <v>0</v>
      </c>
      <c r="K349" s="562" t="n">
        <v>0</v>
      </c>
      <c r="L349" s="562" t="n">
        <v>0</v>
      </c>
      <c r="M349" s="563" t="n">
        <v>0</v>
      </c>
    </row>
    <row r="350" customFormat="false" ht="18.95" hidden="false" customHeight="true" outlineLevel="0" collapsed="false">
      <c r="A350" s="541"/>
      <c r="B350" s="542"/>
      <c r="C350" s="543" t="s">
        <v>4</v>
      </c>
      <c r="D350" s="548" t="s">
        <v>379</v>
      </c>
      <c r="E350" s="550" t="n">
        <v>0.57059033598064</v>
      </c>
      <c r="F350" s="551" t="n">
        <v>0.571811993736172</v>
      </c>
      <c r="G350" s="551"/>
      <c r="H350" s="551" t="n">
        <v>0.586362912458584</v>
      </c>
      <c r="I350" s="551" t="n">
        <v>0.527045954415182</v>
      </c>
      <c r="J350" s="551" t="n">
        <v>0</v>
      </c>
      <c r="K350" s="551" t="n">
        <v>0</v>
      </c>
      <c r="L350" s="551" t="n">
        <v>0</v>
      </c>
      <c r="M350" s="552" t="n">
        <v>0</v>
      </c>
    </row>
    <row r="351" customFormat="false" ht="18.95" hidden="false" customHeight="true" outlineLevel="0" collapsed="false">
      <c r="A351" s="553"/>
      <c r="B351" s="554"/>
      <c r="C351" s="555" t="s">
        <v>4</v>
      </c>
      <c r="D351" s="556" t="s">
        <v>380</v>
      </c>
      <c r="E351" s="557" t="n">
        <v>0.57059033598064</v>
      </c>
      <c r="F351" s="558" t="n">
        <v>0.571811993736172</v>
      </c>
      <c r="G351" s="558"/>
      <c r="H351" s="558" t="n">
        <v>0.586362912458584</v>
      </c>
      <c r="I351" s="558" t="n">
        <v>0.527045954415182</v>
      </c>
      <c r="J351" s="558" t="n">
        <v>0</v>
      </c>
      <c r="K351" s="558" t="n">
        <v>0</v>
      </c>
      <c r="L351" s="558" t="n">
        <v>0</v>
      </c>
      <c r="M351" s="559" t="n">
        <v>0</v>
      </c>
    </row>
    <row r="352" customFormat="false" ht="18.95" hidden="false" customHeight="true" outlineLevel="0" collapsed="false">
      <c r="A352" s="541" t="s">
        <v>617</v>
      </c>
      <c r="B352" s="542" t="s">
        <v>382</v>
      </c>
      <c r="C352" s="543" t="s">
        <v>618</v>
      </c>
      <c r="D352" s="544" t="s">
        <v>376</v>
      </c>
      <c r="E352" s="545" t="n">
        <v>31737</v>
      </c>
      <c r="F352" s="546" t="n">
        <v>0</v>
      </c>
      <c r="G352" s="546"/>
      <c r="H352" s="546" t="n">
        <v>10</v>
      </c>
      <c r="I352" s="546" t="n">
        <v>31691</v>
      </c>
      <c r="J352" s="546" t="n">
        <v>36</v>
      </c>
      <c r="K352" s="546" t="n">
        <v>0</v>
      </c>
      <c r="L352" s="546" t="n">
        <v>0</v>
      </c>
      <c r="M352" s="547" t="n">
        <v>0</v>
      </c>
    </row>
    <row r="353" customFormat="false" ht="18.95" hidden="false" customHeight="true" outlineLevel="0" collapsed="false">
      <c r="A353" s="541"/>
      <c r="B353" s="542"/>
      <c r="C353" s="543" t="s">
        <v>369</v>
      </c>
      <c r="D353" s="548" t="s">
        <v>377</v>
      </c>
      <c r="E353" s="545" t="n">
        <v>31737</v>
      </c>
      <c r="F353" s="562" t="n">
        <v>0</v>
      </c>
      <c r="G353" s="562"/>
      <c r="H353" s="562" t="n">
        <v>20</v>
      </c>
      <c r="I353" s="562" t="n">
        <v>31585.85</v>
      </c>
      <c r="J353" s="562" t="n">
        <v>131.15</v>
      </c>
      <c r="K353" s="562" t="n">
        <v>0</v>
      </c>
      <c r="L353" s="562" t="n">
        <v>0</v>
      </c>
      <c r="M353" s="563" t="n">
        <v>0</v>
      </c>
    </row>
    <row r="354" customFormat="false" ht="18.95" hidden="false" customHeight="true" outlineLevel="0" collapsed="false">
      <c r="A354" s="541"/>
      <c r="B354" s="542"/>
      <c r="C354" s="543" t="s">
        <v>4</v>
      </c>
      <c r="D354" s="548" t="s">
        <v>378</v>
      </c>
      <c r="E354" s="545" t="n">
        <v>15564.91425</v>
      </c>
      <c r="F354" s="562" t="n">
        <v>0</v>
      </c>
      <c r="G354" s="562"/>
      <c r="H354" s="562" t="n">
        <v>13.094</v>
      </c>
      <c r="I354" s="562" t="n">
        <v>15517.13691</v>
      </c>
      <c r="J354" s="562" t="n">
        <v>34.68334</v>
      </c>
      <c r="K354" s="562" t="n">
        <v>0</v>
      </c>
      <c r="L354" s="562" t="n">
        <v>0</v>
      </c>
      <c r="M354" s="563" t="n">
        <v>0</v>
      </c>
    </row>
    <row r="355" customFormat="false" ht="18.95" hidden="false" customHeight="true" outlineLevel="0" collapsed="false">
      <c r="A355" s="541"/>
      <c r="B355" s="542"/>
      <c r="C355" s="543" t="s">
        <v>4</v>
      </c>
      <c r="D355" s="548" t="s">
        <v>379</v>
      </c>
      <c r="E355" s="550" t="n">
        <v>0.490434327441157</v>
      </c>
      <c r="F355" s="551" t="n">
        <v>0</v>
      </c>
      <c r="G355" s="551"/>
      <c r="H355" s="551" t="n">
        <v>1.3094</v>
      </c>
      <c r="I355" s="551" t="n">
        <v>0.489638601180146</v>
      </c>
      <c r="J355" s="551" t="n">
        <v>0.963426111111111</v>
      </c>
      <c r="K355" s="551" t="n">
        <v>0</v>
      </c>
      <c r="L355" s="551" t="n">
        <v>0</v>
      </c>
      <c r="M355" s="552" t="n">
        <v>0</v>
      </c>
    </row>
    <row r="356" customFormat="false" ht="18.95" hidden="false" customHeight="true" outlineLevel="0" collapsed="false">
      <c r="A356" s="553"/>
      <c r="B356" s="554"/>
      <c r="C356" s="555" t="s">
        <v>4</v>
      </c>
      <c r="D356" s="556" t="s">
        <v>380</v>
      </c>
      <c r="E356" s="557" t="n">
        <v>0.490434327441157</v>
      </c>
      <c r="F356" s="558" t="n">
        <v>0</v>
      </c>
      <c r="G356" s="558"/>
      <c r="H356" s="558" t="n">
        <v>0.6547</v>
      </c>
      <c r="I356" s="558" t="n">
        <v>0.491268619017693</v>
      </c>
      <c r="J356" s="558" t="n">
        <v>0.264455508959207</v>
      </c>
      <c r="K356" s="558" t="n">
        <v>0</v>
      </c>
      <c r="L356" s="558" t="n">
        <v>0</v>
      </c>
      <c r="M356" s="559" t="n">
        <v>0</v>
      </c>
    </row>
    <row r="357" customFormat="false" ht="18.95" hidden="false" customHeight="true" outlineLevel="0" collapsed="false">
      <c r="A357" s="541" t="s">
        <v>619</v>
      </c>
      <c r="B357" s="542" t="s">
        <v>382</v>
      </c>
      <c r="C357" s="543" t="s">
        <v>620</v>
      </c>
      <c r="D357" s="548" t="s">
        <v>376</v>
      </c>
      <c r="E357" s="545" t="n">
        <v>25623</v>
      </c>
      <c r="F357" s="546" t="n">
        <v>0</v>
      </c>
      <c r="G357" s="546"/>
      <c r="H357" s="546" t="n">
        <v>15</v>
      </c>
      <c r="I357" s="546" t="n">
        <v>24401</v>
      </c>
      <c r="J357" s="546" t="n">
        <v>1003</v>
      </c>
      <c r="K357" s="546" t="n">
        <v>0</v>
      </c>
      <c r="L357" s="546" t="n">
        <v>0</v>
      </c>
      <c r="M357" s="547" t="n">
        <v>204</v>
      </c>
    </row>
    <row r="358" customFormat="false" ht="18.95" hidden="false" customHeight="true" outlineLevel="0" collapsed="false">
      <c r="A358" s="541"/>
      <c r="B358" s="542"/>
      <c r="C358" s="543" t="s">
        <v>4</v>
      </c>
      <c r="D358" s="548" t="s">
        <v>377</v>
      </c>
      <c r="E358" s="545" t="n">
        <v>25623</v>
      </c>
      <c r="F358" s="562" t="n">
        <v>0</v>
      </c>
      <c r="G358" s="562"/>
      <c r="H358" s="562" t="n">
        <v>15</v>
      </c>
      <c r="I358" s="562" t="n">
        <v>24476</v>
      </c>
      <c r="J358" s="562" t="n">
        <v>928</v>
      </c>
      <c r="K358" s="562" t="n">
        <v>0</v>
      </c>
      <c r="L358" s="562" t="n">
        <v>0</v>
      </c>
      <c r="M358" s="563" t="n">
        <v>204</v>
      </c>
    </row>
    <row r="359" customFormat="false" ht="18.95" hidden="false" customHeight="true" outlineLevel="0" collapsed="false">
      <c r="A359" s="541"/>
      <c r="B359" s="542"/>
      <c r="C359" s="543" t="s">
        <v>4</v>
      </c>
      <c r="D359" s="548" t="s">
        <v>378</v>
      </c>
      <c r="E359" s="545" t="n">
        <v>14307.35208</v>
      </c>
      <c r="F359" s="562" t="n">
        <v>0</v>
      </c>
      <c r="G359" s="562"/>
      <c r="H359" s="562" t="n">
        <v>6.05698</v>
      </c>
      <c r="I359" s="562" t="n">
        <v>14075.31728</v>
      </c>
      <c r="J359" s="562" t="n">
        <v>156.25098</v>
      </c>
      <c r="K359" s="562" t="n">
        <v>0</v>
      </c>
      <c r="L359" s="562" t="n">
        <v>0</v>
      </c>
      <c r="M359" s="563" t="n">
        <v>69.72684</v>
      </c>
    </row>
    <row r="360" customFormat="false" ht="18.95" hidden="false" customHeight="true" outlineLevel="0" collapsed="false">
      <c r="A360" s="541"/>
      <c r="B360" s="542"/>
      <c r="C360" s="543" t="s">
        <v>4</v>
      </c>
      <c r="D360" s="548" t="s">
        <v>379</v>
      </c>
      <c r="E360" s="550" t="n">
        <v>0.558379271748039</v>
      </c>
      <c r="F360" s="551" t="n">
        <v>0</v>
      </c>
      <c r="G360" s="551"/>
      <c r="H360" s="551" t="n">
        <v>0.403798666666667</v>
      </c>
      <c r="I360" s="551" t="n">
        <v>0.576833624851441</v>
      </c>
      <c r="J360" s="551" t="n">
        <v>0.155783629112662</v>
      </c>
      <c r="K360" s="551" t="n">
        <v>0</v>
      </c>
      <c r="L360" s="551" t="n">
        <v>0</v>
      </c>
      <c r="M360" s="552" t="n">
        <v>0.341798235294118</v>
      </c>
    </row>
    <row r="361" customFormat="false" ht="18.95" hidden="false" customHeight="true" outlineLevel="0" collapsed="false">
      <c r="A361" s="553"/>
      <c r="B361" s="554"/>
      <c r="C361" s="555" t="s">
        <v>4</v>
      </c>
      <c r="D361" s="548" t="s">
        <v>380</v>
      </c>
      <c r="E361" s="557" t="n">
        <v>0.558379271748039</v>
      </c>
      <c r="F361" s="558" t="n">
        <v>0</v>
      </c>
      <c r="G361" s="558"/>
      <c r="H361" s="558" t="n">
        <v>0.403798666666667</v>
      </c>
      <c r="I361" s="558" t="n">
        <v>0.575066076156235</v>
      </c>
      <c r="J361" s="558" t="n">
        <v>0.168373900862069</v>
      </c>
      <c r="K361" s="558" t="n">
        <v>0</v>
      </c>
      <c r="L361" s="558" t="n">
        <v>0</v>
      </c>
      <c r="M361" s="559" t="n">
        <v>0.341798235294118</v>
      </c>
    </row>
    <row r="362" customFormat="false" ht="18.95" hidden="false" customHeight="true" outlineLevel="0" collapsed="false">
      <c r="A362" s="565" t="s">
        <v>621</v>
      </c>
      <c r="B362" s="566" t="s">
        <v>382</v>
      </c>
      <c r="C362" s="542" t="s">
        <v>622</v>
      </c>
      <c r="D362" s="544" t="s">
        <v>376</v>
      </c>
      <c r="E362" s="545" t="n">
        <v>103459</v>
      </c>
      <c r="F362" s="546" t="n">
        <v>0</v>
      </c>
      <c r="G362" s="546"/>
      <c r="H362" s="546" t="n">
        <v>201</v>
      </c>
      <c r="I362" s="546" t="n">
        <v>84997</v>
      </c>
      <c r="J362" s="546" t="n">
        <v>12200</v>
      </c>
      <c r="K362" s="546" t="n">
        <v>0</v>
      </c>
      <c r="L362" s="546" t="n">
        <v>0</v>
      </c>
      <c r="M362" s="547" t="n">
        <v>6061</v>
      </c>
    </row>
    <row r="363" customFormat="false" ht="18.95" hidden="false" customHeight="true" outlineLevel="0" collapsed="false">
      <c r="A363" s="541"/>
      <c r="B363" s="542"/>
      <c r="C363" s="543" t="s">
        <v>623</v>
      </c>
      <c r="D363" s="548" t="s">
        <v>377</v>
      </c>
      <c r="E363" s="545" t="n">
        <v>103484.468</v>
      </c>
      <c r="F363" s="562" t="n">
        <v>0</v>
      </c>
      <c r="G363" s="562"/>
      <c r="H363" s="562" t="n">
        <v>201</v>
      </c>
      <c r="I363" s="562" t="n">
        <v>84855.468</v>
      </c>
      <c r="J363" s="562" t="n">
        <v>12200</v>
      </c>
      <c r="K363" s="562" t="n">
        <v>0</v>
      </c>
      <c r="L363" s="562" t="n">
        <v>0</v>
      </c>
      <c r="M363" s="563" t="n">
        <v>6228</v>
      </c>
    </row>
    <row r="364" customFormat="false" ht="18.95" hidden="false" customHeight="true" outlineLevel="0" collapsed="false">
      <c r="A364" s="541"/>
      <c r="B364" s="542"/>
      <c r="C364" s="543" t="s">
        <v>4</v>
      </c>
      <c r="D364" s="548" t="s">
        <v>378</v>
      </c>
      <c r="E364" s="545" t="n">
        <v>48986.7379</v>
      </c>
      <c r="F364" s="562" t="n">
        <v>0</v>
      </c>
      <c r="G364" s="562"/>
      <c r="H364" s="562" t="n">
        <v>96.98556</v>
      </c>
      <c r="I364" s="562" t="n">
        <v>46178.88361</v>
      </c>
      <c r="J364" s="562" t="n">
        <v>519.84246</v>
      </c>
      <c r="K364" s="562" t="n">
        <v>0</v>
      </c>
      <c r="L364" s="562" t="n">
        <v>0</v>
      </c>
      <c r="M364" s="563" t="n">
        <v>2191.02627</v>
      </c>
    </row>
    <row r="365" customFormat="false" ht="18.95" hidden="false" customHeight="true" outlineLevel="0" collapsed="false">
      <c r="A365" s="541"/>
      <c r="B365" s="542"/>
      <c r="C365" s="543" t="s">
        <v>4</v>
      </c>
      <c r="D365" s="548" t="s">
        <v>379</v>
      </c>
      <c r="E365" s="550" t="n">
        <v>0.473489381300805</v>
      </c>
      <c r="F365" s="551" t="n">
        <v>0</v>
      </c>
      <c r="G365" s="551"/>
      <c r="H365" s="551" t="n">
        <v>0.482515223880597</v>
      </c>
      <c r="I365" s="551" t="n">
        <v>0.543300158946786</v>
      </c>
      <c r="J365" s="551" t="n">
        <v>0.042610037704918</v>
      </c>
      <c r="K365" s="551" t="n">
        <v>0</v>
      </c>
      <c r="L365" s="551" t="n">
        <v>0</v>
      </c>
      <c r="M365" s="552" t="n">
        <v>0.361495837320574</v>
      </c>
    </row>
    <row r="366" customFormat="false" ht="18.95" hidden="false" customHeight="true" outlineLevel="0" collapsed="false">
      <c r="A366" s="553"/>
      <c r="B366" s="554"/>
      <c r="C366" s="555" t="s">
        <v>4</v>
      </c>
      <c r="D366" s="556" t="s">
        <v>380</v>
      </c>
      <c r="E366" s="557" t="n">
        <v>0.473372853402503</v>
      </c>
      <c r="F366" s="558" t="n">
        <v>0</v>
      </c>
      <c r="G366" s="558"/>
      <c r="H366" s="558" t="n">
        <v>0.482515223880597</v>
      </c>
      <c r="I366" s="558" t="n">
        <v>0.544206339301552</v>
      </c>
      <c r="J366" s="558" t="n">
        <v>0.042610037704918</v>
      </c>
      <c r="K366" s="558" t="n">
        <v>0</v>
      </c>
      <c r="L366" s="558" t="n">
        <v>0</v>
      </c>
      <c r="M366" s="559" t="n">
        <v>0.351802548169557</v>
      </c>
    </row>
    <row r="367" customFormat="false" ht="18.95" hidden="false" customHeight="true" outlineLevel="0" collapsed="false">
      <c r="A367" s="541" t="s">
        <v>624</v>
      </c>
      <c r="B367" s="542" t="s">
        <v>382</v>
      </c>
      <c r="C367" s="543" t="s">
        <v>335</v>
      </c>
      <c r="D367" s="548" t="s">
        <v>376</v>
      </c>
      <c r="E367" s="545" t="n">
        <v>10168000</v>
      </c>
      <c r="F367" s="546" t="n">
        <v>0</v>
      </c>
      <c r="G367" s="546"/>
      <c r="H367" s="546" t="n">
        <v>0</v>
      </c>
      <c r="I367" s="546" t="n">
        <v>0</v>
      </c>
      <c r="J367" s="546" t="n">
        <v>0</v>
      </c>
      <c r="K367" s="546" t="n">
        <v>10168000</v>
      </c>
      <c r="L367" s="546" t="n">
        <v>0</v>
      </c>
      <c r="M367" s="547" t="n">
        <v>0</v>
      </c>
    </row>
    <row r="368" customFormat="false" ht="18.95" hidden="false" customHeight="true" outlineLevel="0" collapsed="false">
      <c r="A368" s="541"/>
      <c r="B368" s="542"/>
      <c r="C368" s="543"/>
      <c r="D368" s="548" t="s">
        <v>377</v>
      </c>
      <c r="E368" s="545" t="n">
        <v>10168000</v>
      </c>
      <c r="F368" s="562" t="n">
        <v>0</v>
      </c>
      <c r="G368" s="562"/>
      <c r="H368" s="562" t="n">
        <v>0</v>
      </c>
      <c r="I368" s="562" t="n">
        <v>0</v>
      </c>
      <c r="J368" s="562" t="n">
        <v>0</v>
      </c>
      <c r="K368" s="562" t="n">
        <v>10168000</v>
      </c>
      <c r="L368" s="562" t="n">
        <v>0</v>
      </c>
      <c r="M368" s="563" t="n">
        <v>0</v>
      </c>
    </row>
    <row r="369" customFormat="false" ht="18.95" hidden="false" customHeight="true" outlineLevel="0" collapsed="false">
      <c r="A369" s="541"/>
      <c r="B369" s="542"/>
      <c r="C369" s="543"/>
      <c r="D369" s="548" t="s">
        <v>378</v>
      </c>
      <c r="E369" s="545" t="n">
        <v>8176049.2735</v>
      </c>
      <c r="F369" s="562" t="n">
        <v>0</v>
      </c>
      <c r="G369" s="562"/>
      <c r="H369" s="562" t="n">
        <v>0</v>
      </c>
      <c r="I369" s="562" t="n">
        <v>0</v>
      </c>
      <c r="J369" s="562" t="n">
        <v>0</v>
      </c>
      <c r="K369" s="562" t="n">
        <v>8176049.2735</v>
      </c>
      <c r="L369" s="562" t="n">
        <v>0</v>
      </c>
      <c r="M369" s="563" t="n">
        <v>0</v>
      </c>
    </row>
    <row r="370" customFormat="false" ht="18.95" hidden="false" customHeight="true" outlineLevel="0" collapsed="false">
      <c r="A370" s="541"/>
      <c r="B370" s="542"/>
      <c r="C370" s="543"/>
      <c r="D370" s="548" t="s">
        <v>379</v>
      </c>
      <c r="E370" s="550" t="n">
        <v>0.804096112657357</v>
      </c>
      <c r="F370" s="551" t="n">
        <v>0</v>
      </c>
      <c r="G370" s="551"/>
      <c r="H370" s="551" t="n">
        <v>0</v>
      </c>
      <c r="I370" s="551" t="n">
        <v>0</v>
      </c>
      <c r="J370" s="551" t="n">
        <v>0</v>
      </c>
      <c r="K370" s="551" t="n">
        <v>0.804096112657357</v>
      </c>
      <c r="L370" s="551" t="n">
        <v>0</v>
      </c>
      <c r="M370" s="552" t="n">
        <v>0</v>
      </c>
    </row>
    <row r="371" customFormat="false" ht="18.95" hidden="false" customHeight="true" outlineLevel="0" collapsed="false">
      <c r="A371" s="553"/>
      <c r="B371" s="554"/>
      <c r="C371" s="555"/>
      <c r="D371" s="556" t="s">
        <v>380</v>
      </c>
      <c r="E371" s="560" t="n">
        <v>0.804096112657357</v>
      </c>
      <c r="F371" s="558" t="n">
        <v>0</v>
      </c>
      <c r="G371" s="558"/>
      <c r="H371" s="558" t="n">
        <v>0</v>
      </c>
      <c r="I371" s="558" t="n">
        <v>0</v>
      </c>
      <c r="J371" s="558" t="n">
        <v>0</v>
      </c>
      <c r="K371" s="558" t="n">
        <v>0.804096112657357</v>
      </c>
      <c r="L371" s="558" t="n">
        <v>0</v>
      </c>
      <c r="M371" s="559" t="n">
        <v>0</v>
      </c>
    </row>
    <row r="372" customFormat="false" ht="18.95" hidden="false" customHeight="true" outlineLevel="0" collapsed="false">
      <c r="A372" s="541" t="s">
        <v>625</v>
      </c>
      <c r="B372" s="542" t="s">
        <v>382</v>
      </c>
      <c r="C372" s="543" t="s">
        <v>332</v>
      </c>
      <c r="D372" s="544" t="s">
        <v>376</v>
      </c>
      <c r="E372" s="561" t="n">
        <v>22082000</v>
      </c>
      <c r="F372" s="546" t="n">
        <v>0</v>
      </c>
      <c r="G372" s="546"/>
      <c r="H372" s="546" t="n">
        <v>0</v>
      </c>
      <c r="I372" s="546" t="n">
        <v>100</v>
      </c>
      <c r="J372" s="546" t="n">
        <v>0</v>
      </c>
      <c r="K372" s="546" t="n">
        <v>22081900</v>
      </c>
      <c r="L372" s="546" t="n">
        <v>0</v>
      </c>
      <c r="M372" s="547" t="n">
        <v>0</v>
      </c>
    </row>
    <row r="373" customFormat="false" ht="18.95" hidden="false" customHeight="true" outlineLevel="0" collapsed="false">
      <c r="A373" s="541"/>
      <c r="B373" s="542"/>
      <c r="C373" s="543" t="s">
        <v>4</v>
      </c>
      <c r="D373" s="548" t="s">
        <v>377</v>
      </c>
      <c r="E373" s="545" t="n">
        <v>22082000</v>
      </c>
      <c r="F373" s="562" t="n">
        <v>0</v>
      </c>
      <c r="G373" s="562"/>
      <c r="H373" s="562" t="n">
        <v>0</v>
      </c>
      <c r="I373" s="562" t="n">
        <v>100</v>
      </c>
      <c r="J373" s="562" t="n">
        <v>0</v>
      </c>
      <c r="K373" s="562" t="n">
        <v>22081900</v>
      </c>
      <c r="L373" s="562" t="n">
        <v>0</v>
      </c>
      <c r="M373" s="563" t="n">
        <v>0</v>
      </c>
    </row>
    <row r="374" customFormat="false" ht="18.95" hidden="false" customHeight="true" outlineLevel="0" collapsed="false">
      <c r="A374" s="541"/>
      <c r="B374" s="542"/>
      <c r="C374" s="543" t="s">
        <v>4</v>
      </c>
      <c r="D374" s="548" t="s">
        <v>378</v>
      </c>
      <c r="E374" s="545" t="n">
        <v>9349892.88906</v>
      </c>
      <c r="F374" s="562" t="n">
        <v>0</v>
      </c>
      <c r="G374" s="562"/>
      <c r="H374" s="562" t="n">
        <v>0</v>
      </c>
      <c r="I374" s="562" t="n">
        <v>0.1448</v>
      </c>
      <c r="J374" s="562" t="n">
        <v>0</v>
      </c>
      <c r="K374" s="562" t="n">
        <v>9349892.74426</v>
      </c>
      <c r="L374" s="562" t="n">
        <v>0</v>
      </c>
      <c r="M374" s="563" t="n">
        <v>0</v>
      </c>
    </row>
    <row r="375" customFormat="false" ht="18.95" hidden="false" customHeight="true" outlineLevel="0" collapsed="false">
      <c r="A375" s="541"/>
      <c r="B375" s="542"/>
      <c r="C375" s="543" t="s">
        <v>4</v>
      </c>
      <c r="D375" s="548" t="s">
        <v>379</v>
      </c>
      <c r="E375" s="550" t="n">
        <v>0.423416940904809</v>
      </c>
      <c r="F375" s="551" t="n">
        <v>0</v>
      </c>
      <c r="G375" s="551"/>
      <c r="H375" s="551" t="n">
        <v>0</v>
      </c>
      <c r="I375" s="551" t="n">
        <v>0.001448</v>
      </c>
      <c r="J375" s="551" t="n">
        <v>0</v>
      </c>
      <c r="K375" s="551" t="n">
        <v>0.423418851831591</v>
      </c>
      <c r="L375" s="551" t="n">
        <v>0</v>
      </c>
      <c r="M375" s="552" t="n">
        <v>0</v>
      </c>
    </row>
    <row r="376" customFormat="false" ht="18.95" hidden="false" customHeight="true" outlineLevel="0" collapsed="false">
      <c r="A376" s="553"/>
      <c r="B376" s="554"/>
      <c r="C376" s="555" t="s">
        <v>4</v>
      </c>
      <c r="D376" s="556" t="s">
        <v>380</v>
      </c>
      <c r="E376" s="557" t="n">
        <v>0.423416940904809</v>
      </c>
      <c r="F376" s="558" t="n">
        <v>0</v>
      </c>
      <c r="G376" s="558"/>
      <c r="H376" s="558" t="n">
        <v>0</v>
      </c>
      <c r="I376" s="558" t="n">
        <v>0.001448</v>
      </c>
      <c r="J376" s="558" t="n">
        <v>0</v>
      </c>
      <c r="K376" s="558" t="n">
        <v>0.423418851831591</v>
      </c>
      <c r="L376" s="558" t="n">
        <v>0</v>
      </c>
      <c r="M376" s="559" t="n">
        <v>0</v>
      </c>
    </row>
    <row r="377" customFormat="false" ht="18.95" hidden="false" customHeight="true" outlineLevel="0" collapsed="false">
      <c r="A377" s="541" t="s">
        <v>626</v>
      </c>
      <c r="B377" s="542" t="s">
        <v>382</v>
      </c>
      <c r="C377" s="543" t="s">
        <v>627</v>
      </c>
      <c r="D377" s="548" t="s">
        <v>376</v>
      </c>
      <c r="E377" s="545" t="n">
        <v>115883</v>
      </c>
      <c r="F377" s="546" t="n">
        <v>0</v>
      </c>
      <c r="G377" s="546"/>
      <c r="H377" s="546" t="n">
        <v>86</v>
      </c>
      <c r="I377" s="546" t="n">
        <v>113647</v>
      </c>
      <c r="J377" s="546" t="n">
        <v>2150</v>
      </c>
      <c r="K377" s="546" t="n">
        <v>0</v>
      </c>
      <c r="L377" s="546" t="n">
        <v>0</v>
      </c>
      <c r="M377" s="547" t="n">
        <v>0</v>
      </c>
    </row>
    <row r="378" customFormat="false" ht="18.95" hidden="false" customHeight="true" outlineLevel="0" collapsed="false">
      <c r="A378" s="541"/>
      <c r="B378" s="542"/>
      <c r="C378" s="543" t="s">
        <v>4</v>
      </c>
      <c r="D378" s="548" t="s">
        <v>377</v>
      </c>
      <c r="E378" s="545" t="n">
        <v>115883</v>
      </c>
      <c r="F378" s="562" t="n">
        <v>0</v>
      </c>
      <c r="G378" s="562"/>
      <c r="H378" s="562" t="n">
        <v>106.031</v>
      </c>
      <c r="I378" s="562" t="n">
        <v>113560.569</v>
      </c>
      <c r="J378" s="562" t="n">
        <v>2216.4</v>
      </c>
      <c r="K378" s="562" t="n">
        <v>0</v>
      </c>
      <c r="L378" s="562" t="n">
        <v>0</v>
      </c>
      <c r="M378" s="563" t="n">
        <v>0</v>
      </c>
    </row>
    <row r="379" customFormat="false" ht="18.95" hidden="false" customHeight="true" outlineLevel="0" collapsed="false">
      <c r="A379" s="541"/>
      <c r="B379" s="542"/>
      <c r="C379" s="543" t="s">
        <v>4</v>
      </c>
      <c r="D379" s="548" t="s">
        <v>378</v>
      </c>
      <c r="E379" s="545" t="n">
        <v>67782.05737</v>
      </c>
      <c r="F379" s="562" t="n">
        <v>0</v>
      </c>
      <c r="G379" s="562"/>
      <c r="H379" s="562" t="n">
        <v>60.97107</v>
      </c>
      <c r="I379" s="562" t="n">
        <v>67190.70945</v>
      </c>
      <c r="J379" s="562" t="n">
        <v>530.37685</v>
      </c>
      <c r="K379" s="562" t="n">
        <v>0</v>
      </c>
      <c r="L379" s="562" t="n">
        <v>0</v>
      </c>
      <c r="M379" s="563" t="n">
        <v>0</v>
      </c>
    </row>
    <row r="380" customFormat="false" ht="18.95" hidden="false" customHeight="true" outlineLevel="0" collapsed="false">
      <c r="A380" s="541"/>
      <c r="B380" s="542"/>
      <c r="C380" s="543" t="s">
        <v>4</v>
      </c>
      <c r="D380" s="548" t="s">
        <v>379</v>
      </c>
      <c r="E380" s="550" t="n">
        <v>0.584918041213983</v>
      </c>
      <c r="F380" s="551" t="n">
        <v>0</v>
      </c>
      <c r="G380" s="551"/>
      <c r="H380" s="551" t="n">
        <v>0.708965930232558</v>
      </c>
      <c r="I380" s="551" t="n">
        <v>0.59122290469612</v>
      </c>
      <c r="J380" s="551" t="n">
        <v>0.246686906976744</v>
      </c>
      <c r="K380" s="551" t="n">
        <v>0</v>
      </c>
      <c r="L380" s="551" t="n">
        <v>0</v>
      </c>
      <c r="M380" s="552" t="n">
        <v>0</v>
      </c>
    </row>
    <row r="381" customFormat="false" ht="18.95" hidden="false" customHeight="true" outlineLevel="0" collapsed="false">
      <c r="A381" s="553"/>
      <c r="B381" s="554"/>
      <c r="C381" s="555" t="s">
        <v>4</v>
      </c>
      <c r="D381" s="556" t="s">
        <v>380</v>
      </c>
      <c r="E381" s="557" t="n">
        <v>0.584918041213983</v>
      </c>
      <c r="F381" s="558" t="n">
        <v>0</v>
      </c>
      <c r="G381" s="558"/>
      <c r="H381" s="558" t="n">
        <v>0.575030604257246</v>
      </c>
      <c r="I381" s="558" t="n">
        <v>0.591672884714059</v>
      </c>
      <c r="J381" s="558" t="n">
        <v>0.239296539433315</v>
      </c>
      <c r="K381" s="558" t="n">
        <v>0</v>
      </c>
      <c r="L381" s="558" t="n">
        <v>0</v>
      </c>
      <c r="M381" s="559" t="n">
        <v>0</v>
      </c>
    </row>
    <row r="382" customFormat="false" ht="18.95" hidden="false" customHeight="true" outlineLevel="0" collapsed="false">
      <c r="A382" s="541" t="s">
        <v>628</v>
      </c>
      <c r="B382" s="542" t="s">
        <v>382</v>
      </c>
      <c r="C382" s="543" t="s">
        <v>629</v>
      </c>
      <c r="D382" s="548" t="s">
        <v>376</v>
      </c>
      <c r="E382" s="545" t="n">
        <v>198000</v>
      </c>
      <c r="F382" s="546" t="n">
        <v>0</v>
      </c>
      <c r="G382" s="546"/>
      <c r="H382" s="546" t="n">
        <v>0</v>
      </c>
      <c r="I382" s="546" t="n">
        <v>198000</v>
      </c>
      <c r="J382" s="546" t="n">
        <v>0</v>
      </c>
      <c r="K382" s="546" t="n">
        <v>0</v>
      </c>
      <c r="L382" s="546" t="n">
        <v>0</v>
      </c>
      <c r="M382" s="547" t="n">
        <v>0</v>
      </c>
    </row>
    <row r="383" customFormat="false" ht="18.95" hidden="false" customHeight="true" outlineLevel="0" collapsed="false">
      <c r="A383" s="541"/>
      <c r="B383" s="542"/>
      <c r="C383" s="543" t="s">
        <v>4</v>
      </c>
      <c r="D383" s="548" t="s">
        <v>377</v>
      </c>
      <c r="E383" s="545" t="n">
        <v>133847.353</v>
      </c>
      <c r="F383" s="562" t="n">
        <v>0</v>
      </c>
      <c r="G383" s="562"/>
      <c r="H383" s="562" t="n">
        <v>0</v>
      </c>
      <c r="I383" s="562" t="n">
        <v>133847.353</v>
      </c>
      <c r="J383" s="562" t="n">
        <v>0</v>
      </c>
      <c r="K383" s="562" t="n">
        <v>0</v>
      </c>
      <c r="L383" s="562" t="n">
        <v>0</v>
      </c>
      <c r="M383" s="563" t="n">
        <v>0</v>
      </c>
    </row>
    <row r="384" customFormat="false" ht="18.95" hidden="false" customHeight="true" outlineLevel="0" collapsed="false">
      <c r="A384" s="541"/>
      <c r="B384" s="542"/>
      <c r="C384" s="543" t="s">
        <v>4</v>
      </c>
      <c r="D384" s="548" t="s">
        <v>378</v>
      </c>
      <c r="E384" s="545" t="n">
        <v>0</v>
      </c>
      <c r="F384" s="562" t="n">
        <v>0</v>
      </c>
      <c r="G384" s="562"/>
      <c r="H384" s="562" t="n">
        <v>0</v>
      </c>
      <c r="I384" s="562" t="n">
        <v>0</v>
      </c>
      <c r="J384" s="562" t="n">
        <v>0</v>
      </c>
      <c r="K384" s="562" t="n">
        <v>0</v>
      </c>
      <c r="L384" s="562" t="n">
        <v>0</v>
      </c>
      <c r="M384" s="563" t="n">
        <v>0</v>
      </c>
    </row>
    <row r="385" customFormat="false" ht="18.95" hidden="false" customHeight="true" outlineLevel="0" collapsed="false">
      <c r="A385" s="541"/>
      <c r="B385" s="542"/>
      <c r="C385" s="543" t="s">
        <v>4</v>
      </c>
      <c r="D385" s="548" t="s">
        <v>379</v>
      </c>
      <c r="E385" s="550" t="n">
        <v>0</v>
      </c>
      <c r="F385" s="551" t="n">
        <v>0</v>
      </c>
      <c r="G385" s="551"/>
      <c r="H385" s="551" t="n">
        <v>0</v>
      </c>
      <c r="I385" s="551" t="n">
        <v>0</v>
      </c>
      <c r="J385" s="551" t="n">
        <v>0</v>
      </c>
      <c r="K385" s="551" t="n">
        <v>0</v>
      </c>
      <c r="L385" s="551" t="n">
        <v>0</v>
      </c>
      <c r="M385" s="552" t="n">
        <v>0</v>
      </c>
    </row>
    <row r="386" customFormat="false" ht="18.95" hidden="false" customHeight="true" outlineLevel="0" collapsed="false">
      <c r="A386" s="553"/>
      <c r="B386" s="554"/>
      <c r="C386" s="555" t="s">
        <v>4</v>
      </c>
      <c r="D386" s="556" t="s">
        <v>380</v>
      </c>
      <c r="E386" s="557" t="n">
        <v>0</v>
      </c>
      <c r="F386" s="558" t="n">
        <v>0</v>
      </c>
      <c r="G386" s="558"/>
      <c r="H386" s="558" t="n">
        <v>0</v>
      </c>
      <c r="I386" s="558" t="n">
        <v>0</v>
      </c>
      <c r="J386" s="558" t="n">
        <v>0</v>
      </c>
      <c r="K386" s="558" t="n">
        <v>0</v>
      </c>
      <c r="L386" s="558" t="n">
        <v>0</v>
      </c>
      <c r="M386" s="559" t="n">
        <v>0</v>
      </c>
    </row>
    <row r="387" customFormat="false" ht="18.95" hidden="false" customHeight="true" outlineLevel="0" collapsed="false">
      <c r="A387" s="541" t="s">
        <v>630</v>
      </c>
      <c r="B387" s="542" t="s">
        <v>382</v>
      </c>
      <c r="C387" s="543" t="s">
        <v>631</v>
      </c>
      <c r="D387" s="548" t="s">
        <v>376</v>
      </c>
      <c r="E387" s="545" t="n">
        <v>51346611</v>
      </c>
      <c r="F387" s="546" t="n">
        <v>51346611</v>
      </c>
      <c r="G387" s="546"/>
      <c r="H387" s="546" t="n">
        <v>0</v>
      </c>
      <c r="I387" s="546" t="n">
        <v>0</v>
      </c>
      <c r="J387" s="546" t="n">
        <v>0</v>
      </c>
      <c r="K387" s="546" t="n">
        <v>0</v>
      </c>
      <c r="L387" s="546" t="n">
        <v>0</v>
      </c>
      <c r="M387" s="547" t="n">
        <v>0</v>
      </c>
    </row>
    <row r="388" customFormat="false" ht="18.95" hidden="false" customHeight="true" outlineLevel="0" collapsed="false">
      <c r="A388" s="541"/>
      <c r="B388" s="542"/>
      <c r="C388" s="543" t="s">
        <v>632</v>
      </c>
      <c r="D388" s="548" t="s">
        <v>377</v>
      </c>
      <c r="E388" s="545" t="n">
        <v>51346611</v>
      </c>
      <c r="F388" s="562" t="n">
        <v>51052125.232</v>
      </c>
      <c r="G388" s="562"/>
      <c r="H388" s="562" t="n">
        <v>0</v>
      </c>
      <c r="I388" s="562" t="n">
        <v>0</v>
      </c>
      <c r="J388" s="562" t="n">
        <v>294485.768</v>
      </c>
      <c r="K388" s="562" t="n">
        <v>0</v>
      </c>
      <c r="L388" s="562" t="n">
        <v>0</v>
      </c>
      <c r="M388" s="563" t="n">
        <v>0</v>
      </c>
    </row>
    <row r="389" customFormat="false" ht="18.95" hidden="false" customHeight="true" outlineLevel="0" collapsed="false">
      <c r="A389" s="541"/>
      <c r="B389" s="542"/>
      <c r="C389" s="543" t="s">
        <v>4</v>
      </c>
      <c r="D389" s="548" t="s">
        <v>378</v>
      </c>
      <c r="E389" s="545" t="n">
        <v>34281155.331</v>
      </c>
      <c r="F389" s="562" t="n">
        <v>34042155.331</v>
      </c>
      <c r="G389" s="567" t="s">
        <v>633</v>
      </c>
      <c r="H389" s="562" t="n">
        <v>0</v>
      </c>
      <c r="I389" s="562" t="n">
        <v>0</v>
      </c>
      <c r="J389" s="562" t="n">
        <v>239000</v>
      </c>
      <c r="K389" s="562" t="n">
        <v>0</v>
      </c>
      <c r="L389" s="562" t="n">
        <v>0</v>
      </c>
      <c r="M389" s="563" t="n">
        <v>0</v>
      </c>
    </row>
    <row r="390" customFormat="false" ht="18.95" hidden="false" customHeight="true" outlineLevel="0" collapsed="false">
      <c r="A390" s="541"/>
      <c r="B390" s="542"/>
      <c r="C390" s="543" t="s">
        <v>4</v>
      </c>
      <c r="D390" s="548" t="s">
        <v>379</v>
      </c>
      <c r="E390" s="550" t="n">
        <v>0.66764202472876</v>
      </c>
      <c r="F390" s="551" t="n">
        <v>0.662987384522807</v>
      </c>
      <c r="G390" s="551"/>
      <c r="H390" s="551" t="n">
        <v>0</v>
      </c>
      <c r="I390" s="551" t="n">
        <v>0</v>
      </c>
      <c r="J390" s="551" t="n">
        <v>0</v>
      </c>
      <c r="K390" s="551" t="n">
        <v>0</v>
      </c>
      <c r="L390" s="551" t="n">
        <v>0</v>
      </c>
      <c r="M390" s="552" t="n">
        <v>0</v>
      </c>
    </row>
    <row r="391" customFormat="false" ht="18.95" hidden="false" customHeight="true" outlineLevel="0" collapsed="false">
      <c r="A391" s="553"/>
      <c r="B391" s="554"/>
      <c r="C391" s="555" t="s">
        <v>4</v>
      </c>
      <c r="D391" s="556" t="s">
        <v>380</v>
      </c>
      <c r="E391" s="557" t="n">
        <v>0.66764202472876</v>
      </c>
      <c r="F391" s="558" t="n">
        <v>0.66681171795101</v>
      </c>
      <c r="G391" s="558"/>
      <c r="H391" s="558" t="n">
        <v>0</v>
      </c>
      <c r="I391" s="558" t="n">
        <v>0</v>
      </c>
      <c r="J391" s="558" t="n">
        <v>0.81158421211038</v>
      </c>
      <c r="K391" s="558" t="n">
        <v>0</v>
      </c>
      <c r="L391" s="558" t="n">
        <v>0</v>
      </c>
      <c r="M391" s="559" t="n">
        <v>0</v>
      </c>
    </row>
    <row r="392" customFormat="false" ht="18.95" hidden="false" customHeight="true" outlineLevel="0" collapsed="false">
      <c r="A392" s="541" t="s">
        <v>634</v>
      </c>
      <c r="B392" s="542" t="s">
        <v>382</v>
      </c>
      <c r="C392" s="543" t="s">
        <v>635</v>
      </c>
      <c r="D392" s="544" t="s">
        <v>376</v>
      </c>
      <c r="E392" s="545" t="n">
        <v>21663936</v>
      </c>
      <c r="F392" s="546" t="n">
        <v>9119326</v>
      </c>
      <c r="G392" s="546"/>
      <c r="H392" s="546" t="n">
        <v>117499</v>
      </c>
      <c r="I392" s="546" t="n">
        <v>4660825</v>
      </c>
      <c r="J392" s="546" t="n">
        <v>2010517</v>
      </c>
      <c r="K392" s="546"/>
      <c r="L392" s="546"/>
      <c r="M392" s="547" t="n">
        <v>5755769</v>
      </c>
    </row>
    <row r="393" customFormat="false" ht="18.95" hidden="false" customHeight="true" outlineLevel="0" collapsed="false">
      <c r="A393" s="541"/>
      <c r="B393" s="542"/>
      <c r="C393" s="543" t="s">
        <v>4</v>
      </c>
      <c r="D393" s="548" t="s">
        <v>377</v>
      </c>
      <c r="E393" s="545" t="n">
        <v>11554184.07739</v>
      </c>
      <c r="F393" s="562" t="n">
        <v>3628185.394</v>
      </c>
      <c r="G393" s="562"/>
      <c r="H393" s="562" t="n">
        <v>111640.336</v>
      </c>
      <c r="I393" s="562" t="n">
        <v>2694157.8404</v>
      </c>
      <c r="J393" s="562" t="n">
        <v>351847.46199</v>
      </c>
      <c r="K393" s="562" t="n">
        <v>0</v>
      </c>
      <c r="L393" s="562" t="n">
        <v>0</v>
      </c>
      <c r="M393" s="563" t="n">
        <v>4768353.045</v>
      </c>
    </row>
    <row r="394" customFormat="false" ht="18.95" hidden="false" customHeight="true" outlineLevel="0" collapsed="false">
      <c r="A394" s="541"/>
      <c r="B394" s="542"/>
      <c r="C394" s="543" t="s">
        <v>4</v>
      </c>
      <c r="D394" s="548" t="s">
        <v>378</v>
      </c>
      <c r="E394" s="545" t="n">
        <v>0</v>
      </c>
      <c r="F394" s="562" t="n">
        <v>0</v>
      </c>
      <c r="G394" s="562"/>
      <c r="H394" s="562" t="n">
        <v>0</v>
      </c>
      <c r="I394" s="562" t="n">
        <v>0</v>
      </c>
      <c r="J394" s="562" t="n">
        <v>0</v>
      </c>
      <c r="K394" s="562" t="n">
        <v>0</v>
      </c>
      <c r="L394" s="562" t="n">
        <v>0</v>
      </c>
      <c r="M394" s="563" t="n">
        <v>0</v>
      </c>
    </row>
    <row r="395" customFormat="false" ht="18.95" hidden="false" customHeight="true" outlineLevel="0" collapsed="false">
      <c r="A395" s="541"/>
      <c r="B395" s="542"/>
      <c r="C395" s="543" t="s">
        <v>4</v>
      </c>
      <c r="D395" s="548" t="s">
        <v>379</v>
      </c>
      <c r="E395" s="550" t="n">
        <v>0</v>
      </c>
      <c r="F395" s="551" t="n">
        <v>0</v>
      </c>
      <c r="G395" s="551"/>
      <c r="H395" s="551" t="n">
        <v>0</v>
      </c>
      <c r="I395" s="551" t="n">
        <v>0</v>
      </c>
      <c r="J395" s="551" t="n">
        <v>0</v>
      </c>
      <c r="K395" s="551" t="n">
        <v>0</v>
      </c>
      <c r="L395" s="551" t="n">
        <v>0</v>
      </c>
      <c r="M395" s="552" t="n">
        <v>0</v>
      </c>
    </row>
    <row r="396" customFormat="false" ht="18" hidden="false" customHeight="true" outlineLevel="0" collapsed="false">
      <c r="A396" s="553"/>
      <c r="B396" s="554"/>
      <c r="C396" s="555" t="s">
        <v>4</v>
      </c>
      <c r="D396" s="556" t="s">
        <v>380</v>
      </c>
      <c r="E396" s="557" t="n">
        <v>0</v>
      </c>
      <c r="F396" s="558" t="n">
        <v>0</v>
      </c>
      <c r="G396" s="558"/>
      <c r="H396" s="558" t="n">
        <v>0</v>
      </c>
      <c r="I396" s="558" t="n">
        <v>0</v>
      </c>
      <c r="J396" s="558" t="n">
        <v>0</v>
      </c>
      <c r="K396" s="558" t="n">
        <v>0</v>
      </c>
      <c r="L396" s="558" t="n">
        <v>0</v>
      </c>
      <c r="M396" s="559" t="n">
        <v>0</v>
      </c>
    </row>
    <row r="397" customFormat="false" ht="18.95" hidden="false" customHeight="true" outlineLevel="0" collapsed="false">
      <c r="A397" s="541" t="s">
        <v>636</v>
      </c>
      <c r="B397" s="542" t="s">
        <v>382</v>
      </c>
      <c r="C397" s="543" t="s">
        <v>637</v>
      </c>
      <c r="D397" s="544" t="s">
        <v>376</v>
      </c>
      <c r="E397" s="545" t="n">
        <v>18164538</v>
      </c>
      <c r="F397" s="546" t="n">
        <v>0</v>
      </c>
      <c r="G397" s="546" t="s">
        <v>4</v>
      </c>
      <c r="H397" s="546" t="n">
        <v>0</v>
      </c>
      <c r="I397" s="546" t="n">
        <v>0</v>
      </c>
      <c r="J397" s="546" t="n">
        <v>0</v>
      </c>
      <c r="K397" s="546" t="n">
        <v>0</v>
      </c>
      <c r="L397" s="546" t="n">
        <v>18164538</v>
      </c>
      <c r="M397" s="547" t="n">
        <v>0</v>
      </c>
    </row>
    <row r="398" customFormat="false" ht="18.95" hidden="false" customHeight="true" outlineLevel="0" collapsed="false">
      <c r="A398" s="541"/>
      <c r="B398" s="542"/>
      <c r="C398" s="543" t="s">
        <v>4</v>
      </c>
      <c r="D398" s="548" t="s">
        <v>377</v>
      </c>
      <c r="E398" s="545" t="n">
        <v>18164538</v>
      </c>
      <c r="F398" s="562" t="n">
        <v>0</v>
      </c>
      <c r="G398" s="562"/>
      <c r="H398" s="562" t="n">
        <v>0</v>
      </c>
      <c r="I398" s="562" t="n">
        <v>0</v>
      </c>
      <c r="J398" s="562" t="n">
        <v>0</v>
      </c>
      <c r="K398" s="562" t="n">
        <v>0</v>
      </c>
      <c r="L398" s="562" t="n">
        <v>18164538</v>
      </c>
      <c r="M398" s="563" t="n">
        <v>0</v>
      </c>
    </row>
    <row r="399" customFormat="false" ht="18.95" hidden="false" customHeight="true" outlineLevel="0" collapsed="false">
      <c r="A399" s="541"/>
      <c r="B399" s="542"/>
      <c r="C399" s="543" t="s">
        <v>4</v>
      </c>
      <c r="D399" s="548" t="s">
        <v>378</v>
      </c>
      <c r="E399" s="545" t="n">
        <v>11734365.45369</v>
      </c>
      <c r="F399" s="562" t="n">
        <v>0</v>
      </c>
      <c r="G399" s="562"/>
      <c r="H399" s="562" t="n">
        <v>0</v>
      </c>
      <c r="I399" s="562" t="n">
        <v>0</v>
      </c>
      <c r="J399" s="562" t="n">
        <v>0</v>
      </c>
      <c r="K399" s="562" t="n">
        <v>0</v>
      </c>
      <c r="L399" s="562" t="n">
        <v>11734365.45369</v>
      </c>
      <c r="M399" s="563" t="n">
        <v>0</v>
      </c>
    </row>
    <row r="400" customFormat="false" ht="18.95" hidden="false" customHeight="true" outlineLevel="0" collapsed="false">
      <c r="A400" s="541"/>
      <c r="B400" s="542"/>
      <c r="C400" s="543" t="s">
        <v>4</v>
      </c>
      <c r="D400" s="548" t="s">
        <v>379</v>
      </c>
      <c r="E400" s="550" t="n">
        <v>0.646004068679864</v>
      </c>
      <c r="F400" s="551" t="n">
        <v>0</v>
      </c>
      <c r="G400" s="551"/>
      <c r="H400" s="551" t="n">
        <v>0</v>
      </c>
      <c r="I400" s="551" t="n">
        <v>0</v>
      </c>
      <c r="J400" s="551" t="n">
        <v>0</v>
      </c>
      <c r="K400" s="551" t="n">
        <v>0</v>
      </c>
      <c r="L400" s="551" t="n">
        <v>0.646004068679864</v>
      </c>
      <c r="M400" s="552" t="n">
        <v>0</v>
      </c>
    </row>
    <row r="401" customFormat="false" ht="18.95" hidden="false" customHeight="true" outlineLevel="0" collapsed="false">
      <c r="A401" s="553"/>
      <c r="B401" s="554"/>
      <c r="C401" s="555" t="s">
        <v>4</v>
      </c>
      <c r="D401" s="556" t="s">
        <v>380</v>
      </c>
      <c r="E401" s="560" t="n">
        <v>0.646004068679864</v>
      </c>
      <c r="F401" s="558" t="n">
        <v>0</v>
      </c>
      <c r="G401" s="558"/>
      <c r="H401" s="558" t="n">
        <v>0</v>
      </c>
      <c r="I401" s="558" t="n">
        <v>0</v>
      </c>
      <c r="J401" s="558" t="n">
        <v>0</v>
      </c>
      <c r="K401" s="558" t="n">
        <v>0</v>
      </c>
      <c r="L401" s="558" t="n">
        <v>0.646004068679864</v>
      </c>
      <c r="M401" s="559" t="n">
        <v>0</v>
      </c>
    </row>
    <row r="402" customFormat="false" ht="18.95" hidden="false" customHeight="true" outlineLevel="0" collapsed="false">
      <c r="A402" s="541" t="s">
        <v>638</v>
      </c>
      <c r="B402" s="542" t="s">
        <v>382</v>
      </c>
      <c r="C402" s="543" t="s">
        <v>639</v>
      </c>
      <c r="D402" s="544" t="s">
        <v>376</v>
      </c>
      <c r="E402" s="561" t="n">
        <v>23236491</v>
      </c>
      <c r="F402" s="546" t="n">
        <v>19233503</v>
      </c>
      <c r="G402" s="546"/>
      <c r="H402" s="546" t="n">
        <v>28032</v>
      </c>
      <c r="I402" s="546" t="n">
        <v>3292717</v>
      </c>
      <c r="J402" s="546" t="n">
        <v>286493</v>
      </c>
      <c r="K402" s="546" t="n">
        <v>0</v>
      </c>
      <c r="L402" s="546" t="n">
        <v>0</v>
      </c>
      <c r="M402" s="547" t="n">
        <v>395746</v>
      </c>
    </row>
    <row r="403" customFormat="false" ht="15" hidden="false" customHeight="true" outlineLevel="0" collapsed="false">
      <c r="A403" s="541"/>
      <c r="B403" s="542"/>
      <c r="C403" s="543" t="s">
        <v>4</v>
      </c>
      <c r="D403" s="548" t="s">
        <v>377</v>
      </c>
      <c r="E403" s="545" t="n">
        <v>29383420.7297</v>
      </c>
      <c r="F403" s="562" t="n">
        <v>23361969.06612</v>
      </c>
      <c r="G403" s="562"/>
      <c r="H403" s="562" t="n">
        <v>35432.24797</v>
      </c>
      <c r="I403" s="562" t="n">
        <v>3551771.02849</v>
      </c>
      <c r="J403" s="562" t="n">
        <v>1999625.08512</v>
      </c>
      <c r="K403" s="562" t="n">
        <v>0</v>
      </c>
      <c r="L403" s="562" t="n">
        <v>0</v>
      </c>
      <c r="M403" s="563" t="n">
        <v>434623.302</v>
      </c>
    </row>
    <row r="404" customFormat="false" ht="18.95" hidden="false" customHeight="true" outlineLevel="0" collapsed="false">
      <c r="A404" s="541"/>
      <c r="B404" s="542"/>
      <c r="C404" s="543" t="s">
        <v>4</v>
      </c>
      <c r="D404" s="548" t="s">
        <v>378</v>
      </c>
      <c r="E404" s="545" t="n">
        <v>17025322.20793</v>
      </c>
      <c r="F404" s="562" t="n">
        <v>14476244.67104</v>
      </c>
      <c r="G404" s="562"/>
      <c r="H404" s="562" t="n">
        <v>18304.12389</v>
      </c>
      <c r="I404" s="562" t="n">
        <v>1944546.2944</v>
      </c>
      <c r="J404" s="562" t="n">
        <v>414022.47235</v>
      </c>
      <c r="K404" s="562" t="n">
        <v>0</v>
      </c>
      <c r="L404" s="562" t="n">
        <v>0</v>
      </c>
      <c r="M404" s="563" t="n">
        <v>172204.64625</v>
      </c>
    </row>
    <row r="405" customFormat="false" ht="18.95" hidden="false" customHeight="true" outlineLevel="0" collapsed="false">
      <c r="A405" s="541"/>
      <c r="B405" s="542"/>
      <c r="C405" s="543" t="s">
        <v>4</v>
      </c>
      <c r="D405" s="548" t="s">
        <v>379</v>
      </c>
      <c r="E405" s="550" t="n">
        <v>0.732697643888227</v>
      </c>
      <c r="F405" s="551" t="n">
        <v>0.752657728082087</v>
      </c>
      <c r="G405" s="551"/>
      <c r="H405" s="551" t="n">
        <v>0.652972456121575</v>
      </c>
      <c r="I405" s="551" t="n">
        <v>0.590559800432287</v>
      </c>
      <c r="J405" s="551" t="n">
        <v>1.44513992436115</v>
      </c>
      <c r="K405" s="551" t="n">
        <v>0</v>
      </c>
      <c r="L405" s="551" t="n">
        <v>0</v>
      </c>
      <c r="M405" s="552" t="n">
        <v>0.43513932231785</v>
      </c>
    </row>
    <row r="406" customFormat="false" ht="18.95" hidden="false" customHeight="true" outlineLevel="0" collapsed="false">
      <c r="A406" s="553"/>
      <c r="B406" s="554"/>
      <c r="C406" s="555" t="s">
        <v>4</v>
      </c>
      <c r="D406" s="556" t="s">
        <v>380</v>
      </c>
      <c r="E406" s="557" t="n">
        <v>0.579419338699434</v>
      </c>
      <c r="F406" s="558" t="n">
        <v>0.619650023081049</v>
      </c>
      <c r="G406" s="558"/>
      <c r="H406" s="558" t="n">
        <v>0.516595049388282</v>
      </c>
      <c r="I406" s="558" t="n">
        <v>0.547486388847173</v>
      </c>
      <c r="J406" s="558" t="n">
        <v>0.207050049247184</v>
      </c>
      <c r="K406" s="558" t="n">
        <v>0</v>
      </c>
      <c r="L406" s="558" t="n">
        <v>0</v>
      </c>
      <c r="M406" s="559" t="n">
        <v>0.396215862006405</v>
      </c>
    </row>
    <row r="407" customFormat="false" ht="18.95" hidden="false" customHeight="true" outlineLevel="0" collapsed="false">
      <c r="A407" s="541" t="s">
        <v>640</v>
      </c>
      <c r="B407" s="542" t="s">
        <v>382</v>
      </c>
      <c r="C407" s="543" t="s">
        <v>641</v>
      </c>
      <c r="D407" s="548" t="s">
        <v>376</v>
      </c>
      <c r="E407" s="545" t="n">
        <v>112873</v>
      </c>
      <c r="F407" s="546" t="n">
        <v>0</v>
      </c>
      <c r="G407" s="546"/>
      <c r="H407" s="546" t="n">
        <v>112</v>
      </c>
      <c r="I407" s="546" t="n">
        <v>110642</v>
      </c>
      <c r="J407" s="546" t="n">
        <v>2119</v>
      </c>
      <c r="K407" s="546" t="n">
        <v>0</v>
      </c>
      <c r="L407" s="546" t="n">
        <v>0</v>
      </c>
      <c r="M407" s="547" t="n">
        <v>0</v>
      </c>
    </row>
    <row r="408" customFormat="false" ht="18.95" hidden="false" customHeight="true" outlineLevel="0" collapsed="false">
      <c r="A408" s="541"/>
      <c r="B408" s="542"/>
      <c r="C408" s="543" t="s">
        <v>642</v>
      </c>
      <c r="D408" s="548" t="s">
        <v>377</v>
      </c>
      <c r="E408" s="545" t="n">
        <v>117074.228</v>
      </c>
      <c r="F408" s="562" t="n">
        <v>0</v>
      </c>
      <c r="G408" s="562"/>
      <c r="H408" s="562" t="n">
        <v>135.39685</v>
      </c>
      <c r="I408" s="562" t="n">
        <v>114928.32651</v>
      </c>
      <c r="J408" s="562" t="n">
        <v>2010.50464</v>
      </c>
      <c r="K408" s="562" t="n">
        <v>0</v>
      </c>
      <c r="L408" s="562" t="n">
        <v>0</v>
      </c>
      <c r="M408" s="563" t="n">
        <v>0</v>
      </c>
    </row>
    <row r="409" customFormat="false" ht="18.95" hidden="false" customHeight="true" outlineLevel="0" collapsed="false">
      <c r="A409" s="541"/>
      <c r="B409" s="542"/>
      <c r="C409" s="543" t="s">
        <v>4</v>
      </c>
      <c r="D409" s="548" t="s">
        <v>378</v>
      </c>
      <c r="E409" s="545" t="n">
        <v>70427.04888</v>
      </c>
      <c r="F409" s="562" t="n">
        <v>0</v>
      </c>
      <c r="G409" s="562"/>
      <c r="H409" s="562" t="n">
        <v>70.45487</v>
      </c>
      <c r="I409" s="562" t="n">
        <v>69401.76977</v>
      </c>
      <c r="J409" s="562" t="n">
        <v>954.82424</v>
      </c>
      <c r="K409" s="562" t="n">
        <v>0</v>
      </c>
      <c r="L409" s="562" t="n">
        <v>0</v>
      </c>
      <c r="M409" s="563" t="n">
        <v>0</v>
      </c>
    </row>
    <row r="410" customFormat="false" ht="18.95" hidden="false" customHeight="true" outlineLevel="0" collapsed="false">
      <c r="A410" s="541"/>
      <c r="B410" s="542"/>
      <c r="C410" s="543" t="s">
        <v>4</v>
      </c>
      <c r="D410" s="548" t="s">
        <v>379</v>
      </c>
      <c r="E410" s="550" t="n">
        <v>0.623949473124662</v>
      </c>
      <c r="F410" s="551" t="n">
        <v>0</v>
      </c>
      <c r="G410" s="551"/>
      <c r="H410" s="551" t="n">
        <v>0.629061339285714</v>
      </c>
      <c r="I410" s="551" t="n">
        <v>0.627264237540898</v>
      </c>
      <c r="J410" s="551" t="n">
        <v>0.450601340254837</v>
      </c>
      <c r="K410" s="551" t="n">
        <v>0</v>
      </c>
      <c r="L410" s="551" t="n">
        <v>0</v>
      </c>
      <c r="M410" s="552" t="n">
        <v>0</v>
      </c>
    </row>
    <row r="411" customFormat="false" ht="18.95" hidden="false" customHeight="true" outlineLevel="0" collapsed="false">
      <c r="A411" s="553"/>
      <c r="B411" s="554"/>
      <c r="C411" s="555" t="s">
        <v>4</v>
      </c>
      <c r="D411" s="556" t="s">
        <v>380</v>
      </c>
      <c r="E411" s="557" t="n">
        <v>0.601558943271443</v>
      </c>
      <c r="F411" s="558" t="n">
        <v>0</v>
      </c>
      <c r="G411" s="558"/>
      <c r="H411" s="558" t="n">
        <v>0.520358265351077</v>
      </c>
      <c r="I411" s="558" t="n">
        <v>0.603870010792868</v>
      </c>
      <c r="J411" s="558" t="n">
        <v>0.474917700264547</v>
      </c>
      <c r="K411" s="558" t="n">
        <v>0</v>
      </c>
      <c r="L411" s="558" t="n">
        <v>0</v>
      </c>
      <c r="M411" s="559" t="n">
        <v>0</v>
      </c>
    </row>
    <row r="412" customFormat="false" ht="18.95" hidden="true" customHeight="true" outlineLevel="0" collapsed="false">
      <c r="A412" s="541" t="s">
        <v>643</v>
      </c>
      <c r="B412" s="542" t="s">
        <v>382</v>
      </c>
      <c r="C412" s="543" t="s">
        <v>644</v>
      </c>
      <c r="D412" s="548" t="s">
        <v>376</v>
      </c>
      <c r="E412" s="545" t="n">
        <v>0</v>
      </c>
      <c r="F412" s="546" t="n">
        <v>0</v>
      </c>
      <c r="G412" s="546"/>
      <c r="H412" s="546" t="n">
        <v>0</v>
      </c>
      <c r="I412" s="546" t="n">
        <v>0</v>
      </c>
      <c r="J412" s="546" t="n">
        <v>0</v>
      </c>
      <c r="K412" s="546" t="n">
        <v>0</v>
      </c>
      <c r="L412" s="546" t="n">
        <v>0</v>
      </c>
      <c r="M412" s="547" t="n">
        <v>0</v>
      </c>
    </row>
    <row r="413" customFormat="false" ht="18.95" hidden="true" customHeight="true" outlineLevel="0" collapsed="false">
      <c r="A413" s="541"/>
      <c r="B413" s="542"/>
      <c r="C413" s="543" t="s">
        <v>645</v>
      </c>
      <c r="D413" s="548" t="s">
        <v>377</v>
      </c>
      <c r="E413" s="545" t="n">
        <v>0</v>
      </c>
      <c r="F413" s="562" t="n">
        <v>0</v>
      </c>
      <c r="G413" s="562"/>
      <c r="H413" s="562" t="n">
        <v>0</v>
      </c>
      <c r="I413" s="562" t="n">
        <v>0</v>
      </c>
      <c r="J413" s="562" t="n">
        <v>0</v>
      </c>
      <c r="K413" s="562" t="n">
        <v>0</v>
      </c>
      <c r="L413" s="562" t="n">
        <v>0</v>
      </c>
      <c r="M413" s="563" t="n">
        <v>0</v>
      </c>
    </row>
    <row r="414" customFormat="false" ht="18.95" hidden="true" customHeight="true" outlineLevel="0" collapsed="false">
      <c r="A414" s="541"/>
      <c r="B414" s="542"/>
      <c r="C414" s="543" t="s">
        <v>4</v>
      </c>
      <c r="D414" s="548" t="s">
        <v>378</v>
      </c>
      <c r="E414" s="545" t="n">
        <v>0</v>
      </c>
      <c r="F414" s="562" t="n">
        <v>0</v>
      </c>
      <c r="G414" s="562"/>
      <c r="H414" s="562" t="n">
        <v>0</v>
      </c>
      <c r="I414" s="562" t="n">
        <v>0</v>
      </c>
      <c r="J414" s="562" t="n">
        <v>0</v>
      </c>
      <c r="K414" s="562" t="n">
        <v>0</v>
      </c>
      <c r="L414" s="562" t="n">
        <v>0</v>
      </c>
      <c r="M414" s="563" t="n">
        <v>0</v>
      </c>
    </row>
    <row r="415" customFormat="false" ht="18.95" hidden="true" customHeight="true" outlineLevel="0" collapsed="false">
      <c r="A415" s="541"/>
      <c r="B415" s="542"/>
      <c r="C415" s="543" t="s">
        <v>4</v>
      </c>
      <c r="D415" s="548" t="s">
        <v>379</v>
      </c>
      <c r="E415" s="550" t="n">
        <v>0</v>
      </c>
      <c r="F415" s="551" t="n">
        <v>0</v>
      </c>
      <c r="G415" s="551"/>
      <c r="H415" s="551" t="n">
        <v>0</v>
      </c>
      <c r="I415" s="551" t="n">
        <v>0</v>
      </c>
      <c r="J415" s="551" t="n">
        <v>0</v>
      </c>
      <c r="K415" s="551" t="n">
        <v>0</v>
      </c>
      <c r="L415" s="551" t="n">
        <v>0</v>
      </c>
      <c r="M415" s="552" t="n">
        <v>0</v>
      </c>
    </row>
    <row r="416" customFormat="false" ht="18.95" hidden="true" customHeight="true" outlineLevel="0" collapsed="false">
      <c r="A416" s="553"/>
      <c r="B416" s="554"/>
      <c r="C416" s="555" t="s">
        <v>4</v>
      </c>
      <c r="D416" s="556" t="s">
        <v>380</v>
      </c>
      <c r="E416" s="557" t="n">
        <v>0</v>
      </c>
      <c r="F416" s="558" t="n">
        <v>0</v>
      </c>
      <c r="G416" s="558"/>
      <c r="H416" s="558" t="n">
        <v>0</v>
      </c>
      <c r="I416" s="558" t="n">
        <v>0</v>
      </c>
      <c r="J416" s="558" t="n">
        <v>0</v>
      </c>
      <c r="K416" s="558" t="n">
        <v>0</v>
      </c>
      <c r="L416" s="558" t="n">
        <v>0</v>
      </c>
      <c r="M416" s="559" t="n">
        <v>0</v>
      </c>
    </row>
    <row r="417" customFormat="false" ht="18.95" hidden="false" customHeight="true" outlineLevel="0" collapsed="false">
      <c r="A417" s="541" t="s">
        <v>646</v>
      </c>
      <c r="B417" s="542" t="s">
        <v>382</v>
      </c>
      <c r="C417" s="543" t="s">
        <v>647</v>
      </c>
      <c r="D417" s="548" t="s">
        <v>376</v>
      </c>
      <c r="E417" s="545" t="n">
        <v>1946461</v>
      </c>
      <c r="F417" s="546" t="n">
        <v>0</v>
      </c>
      <c r="G417" s="546"/>
      <c r="H417" s="546" t="n">
        <v>240334</v>
      </c>
      <c r="I417" s="546" t="n">
        <v>1677143</v>
      </c>
      <c r="J417" s="546" t="n">
        <v>28850</v>
      </c>
      <c r="K417" s="546" t="n">
        <v>0</v>
      </c>
      <c r="L417" s="546" t="n">
        <v>0</v>
      </c>
      <c r="M417" s="547" t="n">
        <v>134</v>
      </c>
    </row>
    <row r="418" customFormat="false" ht="16.5" hidden="false" customHeight="true" outlineLevel="0" collapsed="false">
      <c r="A418" s="541"/>
      <c r="B418" s="542"/>
      <c r="C418" s="543" t="s">
        <v>648</v>
      </c>
      <c r="D418" s="548" t="s">
        <v>377</v>
      </c>
      <c r="E418" s="545" t="n">
        <v>1949298.624</v>
      </c>
      <c r="F418" s="562" t="n">
        <v>0</v>
      </c>
      <c r="G418" s="562"/>
      <c r="H418" s="562" t="n">
        <v>240773.747</v>
      </c>
      <c r="I418" s="562" t="n">
        <v>1676703.253</v>
      </c>
      <c r="J418" s="562" t="n">
        <v>31090.234</v>
      </c>
      <c r="K418" s="562" t="n">
        <v>0</v>
      </c>
      <c r="L418" s="562" t="n">
        <v>0</v>
      </c>
      <c r="M418" s="563" t="n">
        <v>731.39</v>
      </c>
    </row>
    <row r="419" customFormat="false" ht="18.95" hidden="false" customHeight="true" outlineLevel="0" collapsed="false">
      <c r="A419" s="541"/>
      <c r="B419" s="542"/>
      <c r="C419" s="543" t="s">
        <v>4</v>
      </c>
      <c r="D419" s="548" t="s">
        <v>378</v>
      </c>
      <c r="E419" s="545" t="n">
        <v>1127516.29182</v>
      </c>
      <c r="F419" s="562" t="n">
        <v>0</v>
      </c>
      <c r="G419" s="562"/>
      <c r="H419" s="562" t="n">
        <v>140037.10308</v>
      </c>
      <c r="I419" s="562" t="n">
        <v>977494.08806</v>
      </c>
      <c r="J419" s="562" t="n">
        <v>9314.21093</v>
      </c>
      <c r="K419" s="562" t="n">
        <v>0</v>
      </c>
      <c r="L419" s="562" t="n">
        <v>0</v>
      </c>
      <c r="M419" s="563" t="n">
        <v>670.88975</v>
      </c>
    </row>
    <row r="420" customFormat="false" ht="18.95" hidden="false" customHeight="true" outlineLevel="0" collapsed="false">
      <c r="A420" s="541"/>
      <c r="B420" s="542"/>
      <c r="C420" s="543" t="s">
        <v>4</v>
      </c>
      <c r="D420" s="548" t="s">
        <v>379</v>
      </c>
      <c r="E420" s="550" t="n">
        <v>0.579264774285229</v>
      </c>
      <c r="F420" s="551" t="n">
        <v>0</v>
      </c>
      <c r="G420" s="551"/>
      <c r="H420" s="551" t="n">
        <v>0.582677037289772</v>
      </c>
      <c r="I420" s="551" t="n">
        <v>0.58283288190691</v>
      </c>
      <c r="J420" s="551" t="n">
        <v>0.322849598960139</v>
      </c>
      <c r="K420" s="551" t="n">
        <v>0</v>
      </c>
      <c r="L420" s="551" t="n">
        <v>0</v>
      </c>
      <c r="M420" s="552" t="n">
        <v>5.00663992537313</v>
      </c>
    </row>
    <row r="421" customFormat="false" ht="15" hidden="false" customHeight="true" outlineLevel="0" collapsed="false">
      <c r="A421" s="553"/>
      <c r="B421" s="554"/>
      <c r="C421" s="555" t="s">
        <v>4</v>
      </c>
      <c r="D421" s="556" t="s">
        <v>380</v>
      </c>
      <c r="E421" s="560" t="n">
        <v>0.578421529640397</v>
      </c>
      <c r="F421" s="558" t="n">
        <v>0</v>
      </c>
      <c r="G421" s="558"/>
      <c r="H421" s="558" t="n">
        <v>0.581612841203987</v>
      </c>
      <c r="I421" s="558" t="n">
        <v>0.582985740804786</v>
      </c>
      <c r="J421" s="558" t="n">
        <v>0.299586388767611</v>
      </c>
      <c r="K421" s="558" t="n">
        <v>0</v>
      </c>
      <c r="L421" s="558" t="n">
        <v>0</v>
      </c>
      <c r="M421" s="559" t="n">
        <v>0.917280452289476</v>
      </c>
    </row>
    <row r="422" customFormat="false" ht="5.25" hidden="false" customHeight="true" outlineLevel="0" collapsed="false">
      <c r="A422" s="568"/>
      <c r="B422" s="542"/>
      <c r="C422" s="543"/>
      <c r="D422" s="569"/>
      <c r="E422" s="570"/>
      <c r="F422" s="570"/>
      <c r="G422" s="570"/>
      <c r="H422" s="570"/>
      <c r="I422" s="570"/>
      <c r="J422" s="570"/>
      <c r="K422" s="570"/>
      <c r="L422" s="570"/>
      <c r="M422" s="570"/>
    </row>
    <row r="423" customFormat="false" ht="19.5" hidden="false" customHeight="true" outlineLevel="0" collapsed="false">
      <c r="A423" s="571" t="s">
        <v>649</v>
      </c>
      <c r="B423" s="572"/>
      <c r="C423" s="573"/>
      <c r="D423" s="574"/>
      <c r="E423" s="575"/>
      <c r="F423" s="575"/>
      <c r="G423" s="575"/>
      <c r="H423" s="570"/>
      <c r="I423" s="570"/>
      <c r="J423" s="570"/>
      <c r="K423" s="570"/>
      <c r="L423" s="570"/>
      <c r="M423" s="570"/>
    </row>
    <row r="424" customFormat="false" ht="19.5" hidden="false" customHeight="true" outlineLevel="0" collapsed="false">
      <c r="A424" s="481" t="s">
        <v>650</v>
      </c>
      <c r="B424" s="572"/>
      <c r="C424" s="573"/>
      <c r="D424" s="574"/>
      <c r="E424" s="575"/>
      <c r="F424" s="575"/>
      <c r="G424" s="575"/>
      <c r="H424" s="570"/>
      <c r="I424" s="570"/>
      <c r="J424" s="570"/>
      <c r="K424" s="570"/>
      <c r="L424" s="570"/>
      <c r="M424" s="570"/>
    </row>
    <row r="425" customFormat="false" ht="15" hidden="false" customHeight="false" outlineLevel="0" collapsed="false">
      <c r="A425" s="576" t="s">
        <v>4</v>
      </c>
    </row>
    <row r="426" customFormat="false" ht="15" hidden="false" customHeight="false" outlineLevel="0" collapsed="false">
      <c r="A426" s="576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7" t="s">
        <v>4</v>
      </c>
    </row>
    <row r="439" customFormat="false" ht="15" hidden="false" customHeight="false" outlineLevel="0" collapsed="false">
      <c r="I439" s="578"/>
    </row>
    <row r="440" customFormat="false" ht="15" hidden="false" customHeight="false" outlineLevel="0" collapsed="false">
      <c r="I440" s="578"/>
    </row>
    <row r="442" customFormat="false" ht="15" hidden="false" customHeight="false" outlineLevel="0" collapsed="false">
      <c r="F442" s="579" t="s">
        <v>4</v>
      </c>
    </row>
    <row r="443" customFormat="false" ht="15" hidden="false" customHeight="false" outlineLevel="0" collapsed="false">
      <c r="F443" s="579"/>
    </row>
  </sheetData>
  <mergeCells count="6">
    <mergeCell ref="A2:M2"/>
    <mergeCell ref="C11:D11"/>
    <mergeCell ref="F11:G11"/>
    <mergeCell ref="A425:A426"/>
    <mergeCell ref="I439:I440"/>
    <mergeCell ref="F442:F443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651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580" t="s">
        <v>652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4</v>
      </c>
      <c r="D6" s="407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406" t="s">
        <v>4</v>
      </c>
      <c r="B7" s="407"/>
      <c r="C7" s="408" t="s">
        <v>351</v>
      </c>
      <c r="D7" s="394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413" t="s">
        <v>4</v>
      </c>
      <c r="B8" s="414"/>
      <c r="C8" s="408" t="s">
        <v>360</v>
      </c>
      <c r="D8" s="394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415" t="s">
        <v>4</v>
      </c>
      <c r="B9" s="416"/>
      <c r="C9" s="408" t="s">
        <v>367</v>
      </c>
      <c r="D9" s="394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406"/>
      <c r="B10" s="407"/>
      <c r="C10" s="408" t="s">
        <v>371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4</v>
      </c>
      <c r="F11" s="424" t="n">
        <v>3</v>
      </c>
      <c r="G11" s="424" t="s">
        <v>372</v>
      </c>
      <c r="H11" s="425" t="s">
        <v>373</v>
      </c>
      <c r="I11" s="423" t="s">
        <v>374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5</v>
      </c>
      <c r="D12" s="430" t="s">
        <v>376</v>
      </c>
      <c r="E12" s="431" t="n">
        <v>23236491</v>
      </c>
      <c r="F12" s="432" t="n">
        <v>19233503</v>
      </c>
      <c r="G12" s="432" t="n">
        <v>28032</v>
      </c>
      <c r="H12" s="432" t="n">
        <v>3292717</v>
      </c>
      <c r="I12" s="432" t="n">
        <v>286493</v>
      </c>
      <c r="J12" s="432" t="n">
        <v>0</v>
      </c>
      <c r="K12" s="432" t="n">
        <v>0</v>
      </c>
      <c r="L12" s="433" t="n">
        <v>395746</v>
      </c>
    </row>
    <row r="13" customFormat="false" ht="18.95" hidden="false" customHeight="true" outlineLevel="0" collapsed="false">
      <c r="A13" s="434"/>
      <c r="B13" s="435"/>
      <c r="C13" s="436"/>
      <c r="D13" s="420" t="s">
        <v>377</v>
      </c>
      <c r="E13" s="437" t="n">
        <v>29383420.7297</v>
      </c>
      <c r="F13" s="438" t="n">
        <v>23361969.06612</v>
      </c>
      <c r="G13" s="438" t="n">
        <v>35432.24797</v>
      </c>
      <c r="H13" s="438" t="n">
        <v>3551771.02849</v>
      </c>
      <c r="I13" s="438" t="n">
        <v>1999625.08512</v>
      </c>
      <c r="J13" s="438" t="n">
        <v>0</v>
      </c>
      <c r="K13" s="438" t="n">
        <v>0</v>
      </c>
      <c r="L13" s="439" t="n">
        <v>434623.302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8</v>
      </c>
      <c r="E14" s="437" t="n">
        <v>17025322.20793</v>
      </c>
      <c r="F14" s="438" t="n">
        <v>14476244.67104</v>
      </c>
      <c r="G14" s="438" t="n">
        <v>18304.12389</v>
      </c>
      <c r="H14" s="438" t="n">
        <v>1944546.2944</v>
      </c>
      <c r="I14" s="438" t="n">
        <v>414022.47235</v>
      </c>
      <c r="J14" s="438" t="n">
        <v>0</v>
      </c>
      <c r="K14" s="438" t="n">
        <v>0</v>
      </c>
      <c r="L14" s="439" t="n">
        <v>172204.64625</v>
      </c>
    </row>
    <row r="15" customFormat="false" ht="18.95" hidden="false" customHeight="true" outlineLevel="0" collapsed="false">
      <c r="A15" s="434"/>
      <c r="B15" s="435"/>
      <c r="C15" s="436"/>
      <c r="D15" s="420" t="s">
        <v>379</v>
      </c>
      <c r="E15" s="441" t="n">
        <v>0.732697643888227</v>
      </c>
      <c r="F15" s="442" t="n">
        <v>0.752657728082087</v>
      </c>
      <c r="G15" s="442" t="n">
        <v>0.652972456121575</v>
      </c>
      <c r="H15" s="442" t="n">
        <v>0.590559800432287</v>
      </c>
      <c r="I15" s="442" t="n">
        <v>1.44513992436115</v>
      </c>
      <c r="J15" s="442" t="n">
        <v>0</v>
      </c>
      <c r="K15" s="442" t="n">
        <v>0</v>
      </c>
      <c r="L15" s="443" t="n">
        <v>0.43513932231785</v>
      </c>
    </row>
    <row r="16" customFormat="false" ht="18.95" hidden="false" customHeight="true" outlineLevel="0" collapsed="false">
      <c r="A16" s="444"/>
      <c r="B16" s="445"/>
      <c r="C16" s="446"/>
      <c r="D16" s="420" t="s">
        <v>380</v>
      </c>
      <c r="E16" s="447" t="n">
        <v>0.579419338699434</v>
      </c>
      <c r="F16" s="448" t="n">
        <v>0.619650023081049</v>
      </c>
      <c r="G16" s="448" t="n">
        <v>0.516595049388282</v>
      </c>
      <c r="H16" s="448" t="n">
        <v>0.547486388847173</v>
      </c>
      <c r="I16" s="448" t="n">
        <v>0.207050049247184</v>
      </c>
      <c r="J16" s="448" t="n">
        <v>0</v>
      </c>
      <c r="K16" s="448" t="n">
        <v>0</v>
      </c>
      <c r="L16" s="449" t="n">
        <v>0.396215862006405</v>
      </c>
    </row>
    <row r="17" customFormat="false" ht="18.95" hidden="false" customHeight="true" outlineLevel="0" collapsed="false">
      <c r="A17" s="450" t="s">
        <v>381</v>
      </c>
      <c r="B17" s="451" t="s">
        <v>382</v>
      </c>
      <c r="C17" s="451" t="s">
        <v>383</v>
      </c>
      <c r="D17" s="452" t="s">
        <v>376</v>
      </c>
      <c r="E17" s="453" t="n">
        <v>1369449</v>
      </c>
      <c r="F17" s="454" t="n">
        <v>133164</v>
      </c>
      <c r="G17" s="454" t="n">
        <v>1077</v>
      </c>
      <c r="H17" s="454" t="n">
        <v>780469</v>
      </c>
      <c r="I17" s="454" t="n">
        <v>127897</v>
      </c>
      <c r="J17" s="454"/>
      <c r="K17" s="454"/>
      <c r="L17" s="455" t="n">
        <v>326842</v>
      </c>
    </row>
    <row r="18" customFormat="false" ht="18.95" hidden="false" customHeight="true" outlineLevel="0" collapsed="false">
      <c r="A18" s="450"/>
      <c r="B18" s="451"/>
      <c r="C18" s="451"/>
      <c r="D18" s="456" t="s">
        <v>377</v>
      </c>
      <c r="E18" s="457" t="n">
        <v>2521417.16109</v>
      </c>
      <c r="F18" s="460" t="n">
        <v>903182.014</v>
      </c>
      <c r="G18" s="460" t="n">
        <v>1297.26467</v>
      </c>
      <c r="H18" s="460" t="n">
        <v>979139.78532</v>
      </c>
      <c r="I18" s="460" t="n">
        <v>309415.9161</v>
      </c>
      <c r="J18" s="460" t="n">
        <v>0</v>
      </c>
      <c r="K18" s="460" t="n">
        <v>0</v>
      </c>
      <c r="L18" s="461" t="n">
        <v>328382.181</v>
      </c>
    </row>
    <row r="19" customFormat="false" ht="18.95" hidden="false" customHeight="true" outlineLevel="0" collapsed="false">
      <c r="A19" s="450"/>
      <c r="B19" s="451"/>
      <c r="C19" s="451"/>
      <c r="D19" s="456" t="s">
        <v>378</v>
      </c>
      <c r="E19" s="457" t="n">
        <v>1321563.95442</v>
      </c>
      <c r="F19" s="460" t="n">
        <v>615564.31901</v>
      </c>
      <c r="G19" s="460" t="n">
        <v>588.99107</v>
      </c>
      <c r="H19" s="460" t="n">
        <v>498358.71121</v>
      </c>
      <c r="I19" s="460" t="n">
        <v>80689.4466</v>
      </c>
      <c r="J19" s="460" t="n">
        <v>0</v>
      </c>
      <c r="K19" s="460" t="n">
        <v>0</v>
      </c>
      <c r="L19" s="461" t="n">
        <v>126362.48653</v>
      </c>
    </row>
    <row r="20" customFormat="false" ht="18.95" hidden="false" customHeight="true" outlineLevel="0" collapsed="false">
      <c r="A20" s="450"/>
      <c r="B20" s="451"/>
      <c r="C20" s="451"/>
      <c r="D20" s="456" t="s">
        <v>379</v>
      </c>
      <c r="E20" s="462" t="n">
        <v>0.965033348755594</v>
      </c>
      <c r="F20" s="463" t="n">
        <v>4.62260309851011</v>
      </c>
      <c r="G20" s="463" t="n">
        <v>0.54688121634169</v>
      </c>
      <c r="H20" s="463" t="n">
        <v>0.638537483500306</v>
      </c>
      <c r="I20" s="463" t="n">
        <v>0.630893974057249</v>
      </c>
      <c r="J20" s="463" t="n">
        <v>0</v>
      </c>
      <c r="K20" s="463" t="n">
        <v>0</v>
      </c>
      <c r="L20" s="464" t="n">
        <v>0.386616427907062</v>
      </c>
    </row>
    <row r="21" s="471" customFormat="true" ht="18.95" hidden="false" customHeight="true" outlineLevel="0" collapsed="false">
      <c r="A21" s="465"/>
      <c r="B21" s="466"/>
      <c r="C21" s="466"/>
      <c r="D21" s="467" t="s">
        <v>380</v>
      </c>
      <c r="E21" s="468" t="n">
        <v>0.524135384978776</v>
      </c>
      <c r="F21" s="469" t="n">
        <v>0.681550683548045</v>
      </c>
      <c r="G21" s="469" t="n">
        <v>0.454025368624276</v>
      </c>
      <c r="H21" s="469" t="n">
        <v>0.508976061111772</v>
      </c>
      <c r="I21" s="469" t="n">
        <v>0.260779883649948</v>
      </c>
      <c r="J21" s="469" t="n">
        <v>0</v>
      </c>
      <c r="K21" s="469" t="n">
        <v>0</v>
      </c>
      <c r="L21" s="470" t="n">
        <v>0.384803116128886</v>
      </c>
    </row>
    <row r="22" customFormat="false" ht="18.95" hidden="false" customHeight="true" outlineLevel="0" collapsed="false">
      <c r="A22" s="450" t="s">
        <v>384</v>
      </c>
      <c r="B22" s="451" t="s">
        <v>382</v>
      </c>
      <c r="C22" s="451" t="s">
        <v>385</v>
      </c>
      <c r="D22" s="456" t="s">
        <v>376</v>
      </c>
      <c r="E22" s="453" t="n">
        <v>173</v>
      </c>
      <c r="F22" s="454" t="n">
        <v>173</v>
      </c>
      <c r="G22" s="454" t="n">
        <v>0</v>
      </c>
      <c r="H22" s="454" t="n">
        <v>0</v>
      </c>
      <c r="I22" s="454" t="n">
        <v>0</v>
      </c>
      <c r="J22" s="454" t="n">
        <v>0</v>
      </c>
      <c r="K22" s="454" t="n">
        <v>0</v>
      </c>
      <c r="L22" s="455" t="n">
        <v>0</v>
      </c>
    </row>
    <row r="23" customFormat="false" ht="18.95" hidden="false" customHeight="true" outlineLevel="0" collapsed="false">
      <c r="A23" s="450"/>
      <c r="B23" s="451"/>
      <c r="C23" s="451"/>
      <c r="D23" s="456" t="s">
        <v>377</v>
      </c>
      <c r="E23" s="457" t="n">
        <v>398.891</v>
      </c>
      <c r="F23" s="472" t="n">
        <v>398.891</v>
      </c>
      <c r="G23" s="472" t="n">
        <v>0</v>
      </c>
      <c r="H23" s="472" t="n">
        <v>0</v>
      </c>
      <c r="I23" s="472" t="n">
        <v>0</v>
      </c>
      <c r="J23" s="472" t="n">
        <v>0</v>
      </c>
      <c r="K23" s="472" t="n">
        <v>0</v>
      </c>
      <c r="L23" s="473" t="n">
        <v>0</v>
      </c>
    </row>
    <row r="24" customFormat="false" ht="18.95" hidden="false" customHeight="true" outlineLevel="0" collapsed="false">
      <c r="A24" s="450"/>
      <c r="B24" s="451"/>
      <c r="C24" s="451"/>
      <c r="D24" s="456" t="s">
        <v>378</v>
      </c>
      <c r="E24" s="457" t="n">
        <v>320.3518</v>
      </c>
      <c r="F24" s="472" t="n">
        <v>320.3518</v>
      </c>
      <c r="G24" s="472" t="n">
        <v>0</v>
      </c>
      <c r="H24" s="472" t="n">
        <v>0</v>
      </c>
      <c r="I24" s="472" t="n">
        <v>0</v>
      </c>
      <c r="J24" s="472" t="n">
        <v>0</v>
      </c>
      <c r="K24" s="472" t="n">
        <v>0</v>
      </c>
      <c r="L24" s="473" t="n">
        <v>0</v>
      </c>
    </row>
    <row r="25" customFormat="false" ht="18.95" hidden="false" customHeight="true" outlineLevel="0" collapsed="false">
      <c r="A25" s="450"/>
      <c r="B25" s="451"/>
      <c r="C25" s="451"/>
      <c r="D25" s="456" t="s">
        <v>379</v>
      </c>
      <c r="E25" s="462" t="n">
        <v>1.85174450867052</v>
      </c>
      <c r="F25" s="463" t="n">
        <v>1.85174450867052</v>
      </c>
      <c r="G25" s="463" t="n">
        <v>0</v>
      </c>
      <c r="H25" s="463" t="n">
        <v>0</v>
      </c>
      <c r="I25" s="463" t="n">
        <v>0</v>
      </c>
      <c r="J25" s="463" t="n">
        <v>0</v>
      </c>
      <c r="K25" s="463" t="n">
        <v>0</v>
      </c>
      <c r="L25" s="464" t="n">
        <v>0</v>
      </c>
    </row>
    <row r="26" customFormat="false" ht="18.95" hidden="false" customHeight="true" outlineLevel="0" collapsed="false">
      <c r="A26" s="465"/>
      <c r="B26" s="466"/>
      <c r="C26" s="466"/>
      <c r="D26" s="456" t="s">
        <v>380</v>
      </c>
      <c r="E26" s="468" t="n">
        <v>0.803106111694674</v>
      </c>
      <c r="F26" s="469" t="n">
        <v>0.803106111694674</v>
      </c>
      <c r="G26" s="469" t="n">
        <v>0</v>
      </c>
      <c r="H26" s="469" t="n">
        <v>0</v>
      </c>
      <c r="I26" s="469" t="n">
        <v>0</v>
      </c>
      <c r="J26" s="469" t="n">
        <v>0</v>
      </c>
      <c r="K26" s="469" t="n">
        <v>0</v>
      </c>
      <c r="L26" s="470" t="n">
        <v>0</v>
      </c>
    </row>
    <row r="27" customFormat="false" ht="18.95" hidden="false" customHeight="true" outlineLevel="0" collapsed="false">
      <c r="A27" s="450" t="s">
        <v>386</v>
      </c>
      <c r="B27" s="451" t="s">
        <v>382</v>
      </c>
      <c r="C27" s="451" t="s">
        <v>387</v>
      </c>
      <c r="D27" s="452" t="s">
        <v>376</v>
      </c>
      <c r="E27" s="453" t="n">
        <v>37382</v>
      </c>
      <c r="F27" s="454" t="n">
        <v>94</v>
      </c>
      <c r="G27" s="454" t="n">
        <v>831</v>
      </c>
      <c r="H27" s="454" t="n">
        <v>19153</v>
      </c>
      <c r="I27" s="454" t="n">
        <v>460</v>
      </c>
      <c r="J27" s="454"/>
      <c r="K27" s="454"/>
      <c r="L27" s="455" t="n">
        <v>16844</v>
      </c>
    </row>
    <row r="28" customFormat="false" ht="18.95" hidden="false" customHeight="true" outlineLevel="0" collapsed="false">
      <c r="A28" s="450"/>
      <c r="B28" s="451"/>
      <c r="C28" s="451"/>
      <c r="D28" s="456" t="s">
        <v>377</v>
      </c>
      <c r="E28" s="457" t="n">
        <v>37521.9</v>
      </c>
      <c r="F28" s="472" t="n">
        <v>585</v>
      </c>
      <c r="G28" s="472" t="n">
        <v>847.52</v>
      </c>
      <c r="H28" s="472" t="n">
        <v>19106.825</v>
      </c>
      <c r="I28" s="472" t="n">
        <v>631.555</v>
      </c>
      <c r="J28" s="472" t="n">
        <v>0</v>
      </c>
      <c r="K28" s="472" t="n">
        <v>0</v>
      </c>
      <c r="L28" s="473" t="n">
        <v>16351</v>
      </c>
    </row>
    <row r="29" customFormat="false" ht="18.95" hidden="false" customHeight="true" outlineLevel="0" collapsed="false">
      <c r="A29" s="450"/>
      <c r="B29" s="451"/>
      <c r="C29" s="451"/>
      <c r="D29" s="456" t="s">
        <v>378</v>
      </c>
      <c r="E29" s="457" t="n">
        <v>20970.32069</v>
      </c>
      <c r="F29" s="472" t="n">
        <v>211.28329</v>
      </c>
      <c r="G29" s="472" t="n">
        <v>437.90039</v>
      </c>
      <c r="H29" s="472" t="n">
        <v>11052.79179</v>
      </c>
      <c r="I29" s="472" t="n">
        <v>556.86286</v>
      </c>
      <c r="J29" s="472" t="n">
        <v>0</v>
      </c>
      <c r="K29" s="472" t="n">
        <v>0</v>
      </c>
      <c r="L29" s="473" t="n">
        <v>8711.48236</v>
      </c>
    </row>
    <row r="30" customFormat="false" ht="18.95" hidden="false" customHeight="true" outlineLevel="0" collapsed="false">
      <c r="A30" s="450"/>
      <c r="B30" s="451"/>
      <c r="C30" s="451"/>
      <c r="D30" s="456" t="s">
        <v>379</v>
      </c>
      <c r="E30" s="462" t="n">
        <v>0.560973749130598</v>
      </c>
      <c r="F30" s="463" t="n">
        <v>2.24769457446809</v>
      </c>
      <c r="G30" s="463" t="n">
        <v>0.526955944645006</v>
      </c>
      <c r="H30" s="463" t="n">
        <v>0.577078880071007</v>
      </c>
      <c r="I30" s="463" t="n">
        <v>1.21057143478261</v>
      </c>
      <c r="J30" s="463" t="n">
        <v>0</v>
      </c>
      <c r="K30" s="463" t="n">
        <v>0</v>
      </c>
      <c r="L30" s="464" t="n">
        <v>0.51718608169081</v>
      </c>
    </row>
    <row r="31" customFormat="false" ht="18.95" hidden="false" customHeight="true" outlineLevel="0" collapsed="false">
      <c r="A31" s="465"/>
      <c r="B31" s="466"/>
      <c r="C31" s="466"/>
      <c r="D31" s="467" t="s">
        <v>380</v>
      </c>
      <c r="E31" s="468" t="n">
        <v>0.558882164549237</v>
      </c>
      <c r="F31" s="469" t="n">
        <v>0.361168017094017</v>
      </c>
      <c r="G31" s="469" t="n">
        <v>0.516684432225788</v>
      </c>
      <c r="H31" s="469" t="n">
        <v>0.578473492587073</v>
      </c>
      <c r="I31" s="469" t="n">
        <v>0.881732960708094</v>
      </c>
      <c r="J31" s="469" t="n">
        <v>0</v>
      </c>
      <c r="K31" s="469" t="n">
        <v>0</v>
      </c>
      <c r="L31" s="470" t="n">
        <v>0.532779790838481</v>
      </c>
    </row>
    <row r="32" customFormat="false" ht="18.95" hidden="true" customHeight="true" outlineLevel="0" collapsed="false">
      <c r="A32" s="450" t="s">
        <v>388</v>
      </c>
      <c r="B32" s="451" t="s">
        <v>382</v>
      </c>
      <c r="C32" s="451" t="s">
        <v>389</v>
      </c>
      <c r="D32" s="456" t="s">
        <v>376</v>
      </c>
      <c r="E32" s="453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true" customHeight="true" outlineLevel="0" collapsed="false">
      <c r="A33" s="450"/>
      <c r="B33" s="451"/>
      <c r="C33" s="451"/>
      <c r="D33" s="456" t="s">
        <v>377</v>
      </c>
      <c r="E33" s="457" t="n">
        <v>0</v>
      </c>
      <c r="F33" s="472" t="n">
        <v>0</v>
      </c>
      <c r="G33" s="472" t="n">
        <v>0</v>
      </c>
      <c r="H33" s="472" t="n">
        <v>0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true" customHeight="true" outlineLevel="0" collapsed="false">
      <c r="A34" s="450"/>
      <c r="B34" s="451"/>
      <c r="C34" s="451"/>
      <c r="D34" s="456" t="s">
        <v>378</v>
      </c>
      <c r="E34" s="457" t="n">
        <v>0</v>
      </c>
      <c r="F34" s="472" t="n">
        <v>0</v>
      </c>
      <c r="G34" s="472" t="n">
        <v>0</v>
      </c>
      <c r="H34" s="472" t="n">
        <v>0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true" customHeight="true" outlineLevel="0" collapsed="false">
      <c r="A35" s="450"/>
      <c r="B35" s="451"/>
      <c r="C35" s="451"/>
      <c r="D35" s="456" t="s">
        <v>379</v>
      </c>
      <c r="E35" s="462" t="n">
        <v>0</v>
      </c>
      <c r="F35" s="463" t="n">
        <v>0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true" customHeight="true" outlineLevel="0" collapsed="false">
      <c r="A36" s="465"/>
      <c r="B36" s="466"/>
      <c r="C36" s="466"/>
      <c r="D36" s="456" t="s">
        <v>380</v>
      </c>
      <c r="E36" s="468" t="n">
        <v>0</v>
      </c>
      <c r="F36" s="469" t="n">
        <v>0</v>
      </c>
      <c r="G36" s="469" t="n">
        <v>0</v>
      </c>
      <c r="H36" s="469" t="n">
        <v>0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90</v>
      </c>
      <c r="B37" s="451" t="s">
        <v>382</v>
      </c>
      <c r="C37" s="451" t="s">
        <v>391</v>
      </c>
      <c r="D37" s="452" t="s">
        <v>376</v>
      </c>
      <c r="E37" s="453" t="n">
        <v>50</v>
      </c>
      <c r="F37" s="454" t="n">
        <v>50</v>
      </c>
      <c r="G37" s="454" t="n">
        <v>0</v>
      </c>
      <c r="H37" s="454" t="n">
        <v>0</v>
      </c>
      <c r="I37" s="454" t="n">
        <v>0</v>
      </c>
      <c r="J37" s="454" t="n">
        <v>0</v>
      </c>
      <c r="K37" s="454" t="n">
        <v>0</v>
      </c>
      <c r="L37" s="455" t="n">
        <v>0</v>
      </c>
    </row>
    <row r="38" customFormat="false" ht="18.95" hidden="false" customHeight="true" outlineLevel="0" collapsed="false">
      <c r="A38" s="450"/>
      <c r="B38" s="451"/>
      <c r="C38" s="451"/>
      <c r="D38" s="456" t="s">
        <v>377</v>
      </c>
      <c r="E38" s="457" t="n">
        <v>50</v>
      </c>
      <c r="F38" s="472" t="n">
        <v>50</v>
      </c>
      <c r="G38" s="472" t="n">
        <v>0</v>
      </c>
      <c r="H38" s="472" t="n">
        <v>0</v>
      </c>
      <c r="I38" s="472" t="n">
        <v>0</v>
      </c>
      <c r="J38" s="472" t="n">
        <v>0</v>
      </c>
      <c r="K38" s="472" t="n">
        <v>0</v>
      </c>
      <c r="L38" s="473" t="n">
        <v>0</v>
      </c>
    </row>
    <row r="39" customFormat="false" ht="18.95" hidden="false" customHeight="true" outlineLevel="0" collapsed="false">
      <c r="A39" s="450"/>
      <c r="B39" s="451"/>
      <c r="C39" s="451"/>
      <c r="D39" s="456" t="s">
        <v>378</v>
      </c>
      <c r="E39" s="457" t="n">
        <v>29.4</v>
      </c>
      <c r="F39" s="472" t="n">
        <v>29.4</v>
      </c>
      <c r="G39" s="472" t="n">
        <v>0</v>
      </c>
      <c r="H39" s="472" t="n">
        <v>0</v>
      </c>
      <c r="I39" s="472" t="n">
        <v>0</v>
      </c>
      <c r="J39" s="472" t="n">
        <v>0</v>
      </c>
      <c r="K39" s="472" t="n">
        <v>0</v>
      </c>
      <c r="L39" s="473" t="n">
        <v>0</v>
      </c>
    </row>
    <row r="40" customFormat="false" ht="18.95" hidden="false" customHeight="true" outlineLevel="0" collapsed="false">
      <c r="A40" s="450"/>
      <c r="B40" s="451"/>
      <c r="C40" s="451"/>
      <c r="D40" s="456" t="s">
        <v>379</v>
      </c>
      <c r="E40" s="462" t="n">
        <v>0.588</v>
      </c>
      <c r="F40" s="463" t="n">
        <v>0.588</v>
      </c>
      <c r="G40" s="463" t="n">
        <v>0</v>
      </c>
      <c r="H40" s="463" t="n">
        <v>0</v>
      </c>
      <c r="I40" s="463" t="n">
        <v>0</v>
      </c>
      <c r="J40" s="463" t="n">
        <v>0</v>
      </c>
      <c r="K40" s="463" t="n">
        <v>0</v>
      </c>
      <c r="L40" s="464" t="n">
        <v>0</v>
      </c>
    </row>
    <row r="41" customFormat="false" ht="18.95" hidden="false" customHeight="true" outlineLevel="0" collapsed="false">
      <c r="A41" s="465"/>
      <c r="B41" s="466"/>
      <c r="C41" s="466"/>
      <c r="D41" s="474" t="s">
        <v>380</v>
      </c>
      <c r="E41" s="468" t="n">
        <v>0.588</v>
      </c>
      <c r="F41" s="469" t="n">
        <v>0.588</v>
      </c>
      <c r="G41" s="469" t="n">
        <v>0</v>
      </c>
      <c r="H41" s="469" t="n">
        <v>0</v>
      </c>
      <c r="I41" s="469" t="n">
        <v>0</v>
      </c>
      <c r="J41" s="469" t="n">
        <v>0</v>
      </c>
      <c r="K41" s="469" t="n">
        <v>0</v>
      </c>
      <c r="L41" s="470" t="n">
        <v>0</v>
      </c>
    </row>
    <row r="42" customFormat="false" ht="18.95" hidden="true" customHeight="true" outlineLevel="0" collapsed="false">
      <c r="A42" s="475" t="s">
        <v>392</v>
      </c>
      <c r="B42" s="476" t="s">
        <v>382</v>
      </c>
      <c r="C42" s="477" t="s">
        <v>393</v>
      </c>
      <c r="D42" s="452" t="s">
        <v>376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4</v>
      </c>
      <c r="D43" s="456" t="s">
        <v>377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8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9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80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5</v>
      </c>
      <c r="B47" s="451" t="s">
        <v>382</v>
      </c>
      <c r="C47" s="451" t="s">
        <v>396</v>
      </c>
      <c r="D47" s="478" t="s">
        <v>376</v>
      </c>
      <c r="E47" s="453" t="n">
        <v>66268</v>
      </c>
      <c r="F47" s="454" t="n">
        <v>0</v>
      </c>
      <c r="G47" s="454" t="n">
        <v>232</v>
      </c>
      <c r="H47" s="454" t="n">
        <v>65446</v>
      </c>
      <c r="I47" s="454" t="n">
        <v>590</v>
      </c>
      <c r="J47" s="454" t="n">
        <v>0</v>
      </c>
      <c r="K47" s="454" t="n">
        <v>0</v>
      </c>
      <c r="L47" s="455" t="n">
        <v>0</v>
      </c>
    </row>
    <row r="48" customFormat="false" ht="18.95" hidden="false" customHeight="true" outlineLevel="0" collapsed="false">
      <c r="A48" s="450"/>
      <c r="B48" s="451"/>
      <c r="C48" s="451"/>
      <c r="D48" s="456" t="s">
        <v>377</v>
      </c>
      <c r="E48" s="457" t="n">
        <v>66399.632</v>
      </c>
      <c r="F48" s="472" t="n">
        <v>0</v>
      </c>
      <c r="G48" s="472" t="n">
        <v>232</v>
      </c>
      <c r="H48" s="472" t="n">
        <v>65486.827</v>
      </c>
      <c r="I48" s="472" t="n">
        <v>680.805</v>
      </c>
      <c r="J48" s="472" t="n">
        <v>0</v>
      </c>
      <c r="K48" s="472" t="n">
        <v>0</v>
      </c>
      <c r="L48" s="473" t="n">
        <v>0</v>
      </c>
    </row>
    <row r="49" customFormat="false" ht="18.95" hidden="false" customHeight="true" outlineLevel="0" collapsed="false">
      <c r="A49" s="450"/>
      <c r="B49" s="451"/>
      <c r="C49" s="451"/>
      <c r="D49" s="456" t="s">
        <v>378</v>
      </c>
      <c r="E49" s="457" t="n">
        <v>38252.70044</v>
      </c>
      <c r="F49" s="472" t="n">
        <v>0</v>
      </c>
      <c r="G49" s="472" t="n">
        <v>87.87216</v>
      </c>
      <c r="H49" s="472" t="n">
        <v>37752.39554</v>
      </c>
      <c r="I49" s="472" t="n">
        <v>412.43274</v>
      </c>
      <c r="J49" s="472" t="n">
        <v>0</v>
      </c>
      <c r="K49" s="472" t="n">
        <v>0</v>
      </c>
      <c r="L49" s="473" t="n">
        <v>0</v>
      </c>
    </row>
    <row r="50" customFormat="false" ht="18.95" hidden="false" customHeight="true" outlineLevel="0" collapsed="false">
      <c r="A50" s="450"/>
      <c r="B50" s="451"/>
      <c r="C50" s="451"/>
      <c r="D50" s="456" t="s">
        <v>379</v>
      </c>
      <c r="E50" s="462" t="n">
        <v>0.57724241624917</v>
      </c>
      <c r="F50" s="463" t="n">
        <v>0</v>
      </c>
      <c r="G50" s="463" t="n">
        <v>0.378759310344828</v>
      </c>
      <c r="H50" s="463" t="n">
        <v>0.576848020352657</v>
      </c>
      <c r="I50" s="463" t="n">
        <v>0.699038542372881</v>
      </c>
      <c r="J50" s="463" t="n">
        <v>0</v>
      </c>
      <c r="K50" s="463" t="n">
        <v>0</v>
      </c>
      <c r="L50" s="464" t="n">
        <v>0</v>
      </c>
    </row>
    <row r="51" customFormat="false" ht="18.95" hidden="false" customHeight="true" outlineLevel="0" collapsed="false">
      <c r="A51" s="465"/>
      <c r="B51" s="466"/>
      <c r="C51" s="466"/>
      <c r="D51" s="467" t="s">
        <v>380</v>
      </c>
      <c r="E51" s="468" t="n">
        <v>0.576098078977305</v>
      </c>
      <c r="F51" s="469" t="n">
        <v>0</v>
      </c>
      <c r="G51" s="469" t="n">
        <v>0.378759310344828</v>
      </c>
      <c r="H51" s="469" t="n">
        <v>0.576488391169113</v>
      </c>
      <c r="I51" s="469" t="n">
        <v>0.605801573137683</v>
      </c>
      <c r="J51" s="469" t="n">
        <v>0</v>
      </c>
      <c r="K51" s="469" t="n">
        <v>0</v>
      </c>
      <c r="L51" s="470" t="n">
        <v>0</v>
      </c>
    </row>
    <row r="52" customFormat="false" ht="18.95" hidden="true" customHeight="true" outlineLevel="0" collapsed="false">
      <c r="A52" s="450" t="s">
        <v>397</v>
      </c>
      <c r="B52" s="451" t="s">
        <v>382</v>
      </c>
      <c r="C52" s="451" t="s">
        <v>398</v>
      </c>
      <c r="D52" s="452" t="s">
        <v>376</v>
      </c>
      <c r="E52" s="453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true" customHeight="true" outlineLevel="0" collapsed="false">
      <c r="A53" s="450"/>
      <c r="B53" s="451"/>
      <c r="C53" s="451"/>
      <c r="D53" s="456" t="s">
        <v>377</v>
      </c>
      <c r="E53" s="457" t="n">
        <v>0</v>
      </c>
      <c r="F53" s="472" t="n">
        <v>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true" customHeight="true" outlineLevel="0" collapsed="false">
      <c r="A54" s="450"/>
      <c r="B54" s="451"/>
      <c r="C54" s="451"/>
      <c r="D54" s="456" t="s">
        <v>378</v>
      </c>
      <c r="E54" s="457" t="n">
        <v>0</v>
      </c>
      <c r="F54" s="472" t="n">
        <v>0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true" customHeight="true" outlineLevel="0" collapsed="false">
      <c r="A55" s="450"/>
      <c r="B55" s="451"/>
      <c r="C55" s="451"/>
      <c r="D55" s="456" t="s">
        <v>379</v>
      </c>
      <c r="E55" s="462" t="n">
        <v>0</v>
      </c>
      <c r="F55" s="463" t="n">
        <v>0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true" customHeight="true" outlineLevel="0" collapsed="false">
      <c r="A56" s="465"/>
      <c r="B56" s="466"/>
      <c r="C56" s="466"/>
      <c r="D56" s="467" t="s">
        <v>380</v>
      </c>
      <c r="E56" s="468" t="n">
        <v>0</v>
      </c>
      <c r="F56" s="469" t="n">
        <v>0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9</v>
      </c>
      <c r="B57" s="451" t="s">
        <v>382</v>
      </c>
      <c r="C57" s="451" t="s">
        <v>400</v>
      </c>
      <c r="D57" s="456" t="s">
        <v>376</v>
      </c>
      <c r="E57" s="453" t="n">
        <v>854994</v>
      </c>
      <c r="F57" s="454" t="n">
        <v>684494</v>
      </c>
      <c r="G57" s="454" t="n">
        <v>2139</v>
      </c>
      <c r="H57" s="454" t="n">
        <v>140063</v>
      </c>
      <c r="I57" s="454" t="n">
        <v>27651</v>
      </c>
      <c r="J57" s="454" t="n">
        <v>0</v>
      </c>
      <c r="K57" s="454" t="n">
        <v>0</v>
      </c>
      <c r="L57" s="455" t="n">
        <v>647</v>
      </c>
    </row>
    <row r="58" customFormat="false" ht="18.95" hidden="false" customHeight="true" outlineLevel="0" collapsed="false">
      <c r="A58" s="450"/>
      <c r="B58" s="451"/>
      <c r="C58" s="451"/>
      <c r="D58" s="456" t="s">
        <v>377</v>
      </c>
      <c r="E58" s="457" t="n">
        <v>2520414.60488</v>
      </c>
      <c r="F58" s="472" t="n">
        <v>1012407.59285</v>
      </c>
      <c r="G58" s="472" t="n">
        <v>2133.15</v>
      </c>
      <c r="H58" s="472" t="n">
        <v>145536.96888</v>
      </c>
      <c r="I58" s="472" t="n">
        <v>1345195.88915</v>
      </c>
      <c r="J58" s="472" t="n">
        <v>0</v>
      </c>
      <c r="K58" s="472" t="n">
        <v>0</v>
      </c>
      <c r="L58" s="473" t="n">
        <v>15141.004</v>
      </c>
    </row>
    <row r="59" customFormat="false" ht="18.95" hidden="false" customHeight="true" outlineLevel="0" collapsed="false">
      <c r="A59" s="450"/>
      <c r="B59" s="451"/>
      <c r="C59" s="451"/>
      <c r="D59" s="456" t="s">
        <v>378</v>
      </c>
      <c r="E59" s="457" t="n">
        <v>845317.61854</v>
      </c>
      <c r="F59" s="472" t="n">
        <v>524752.8246</v>
      </c>
      <c r="G59" s="472" t="n">
        <v>839.97274</v>
      </c>
      <c r="H59" s="472" t="n">
        <v>84904.0976</v>
      </c>
      <c r="I59" s="472" t="n">
        <v>227491.81103</v>
      </c>
      <c r="J59" s="472" t="n">
        <v>0</v>
      </c>
      <c r="K59" s="472" t="n">
        <v>0</v>
      </c>
      <c r="L59" s="473" t="n">
        <v>7328.91257</v>
      </c>
    </row>
    <row r="60" customFormat="false" ht="18.95" hidden="false" customHeight="true" outlineLevel="0" collapsed="false">
      <c r="A60" s="450"/>
      <c r="B60" s="451"/>
      <c r="C60" s="451"/>
      <c r="D60" s="456" t="s">
        <v>379</v>
      </c>
      <c r="E60" s="462" t="n">
        <v>0.988682515362681</v>
      </c>
      <c r="F60" s="463" t="n">
        <v>0.766628815738341</v>
      </c>
      <c r="G60" s="463" t="n">
        <v>0.392694128097242</v>
      </c>
      <c r="H60" s="463" t="n">
        <v>0.606185056724474</v>
      </c>
      <c r="I60" s="463" t="n">
        <v>8.22725438609815</v>
      </c>
      <c r="J60" s="463" t="n">
        <v>0</v>
      </c>
      <c r="K60" s="463" t="n">
        <v>0</v>
      </c>
      <c r="L60" s="464" t="s">
        <v>192</v>
      </c>
    </row>
    <row r="61" customFormat="false" ht="18.95" hidden="false" customHeight="true" outlineLevel="0" collapsed="false">
      <c r="A61" s="465"/>
      <c r="B61" s="466"/>
      <c r="C61" s="466"/>
      <c r="D61" s="456" t="s">
        <v>380</v>
      </c>
      <c r="E61" s="468" t="n">
        <v>0.335388319407174</v>
      </c>
      <c r="F61" s="469" t="n">
        <v>0.518321699981312</v>
      </c>
      <c r="G61" s="469" t="n">
        <v>0.393771061575604</v>
      </c>
      <c r="H61" s="469" t="n">
        <v>0.58338508939269</v>
      </c>
      <c r="I61" s="469" t="n">
        <v>0.169114262736669</v>
      </c>
      <c r="J61" s="469" t="n">
        <v>0</v>
      </c>
      <c r="K61" s="469" t="n">
        <v>0</v>
      </c>
      <c r="L61" s="470" t="n">
        <v>0.484044028388078</v>
      </c>
    </row>
    <row r="62" customFormat="false" ht="18.95" hidden="true" customHeight="true" outlineLevel="0" collapsed="false">
      <c r="A62" s="450" t="s">
        <v>401</v>
      </c>
      <c r="B62" s="451" t="s">
        <v>382</v>
      </c>
      <c r="C62" s="451" t="s">
        <v>402</v>
      </c>
      <c r="D62" s="452" t="s">
        <v>376</v>
      </c>
      <c r="E62" s="453" t="n">
        <v>0</v>
      </c>
      <c r="F62" s="454" t="n">
        <v>0</v>
      </c>
      <c r="G62" s="454" t="n">
        <v>0</v>
      </c>
      <c r="H62" s="454" t="n">
        <v>0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true" customHeight="true" outlineLevel="0" collapsed="false">
      <c r="A63" s="450"/>
      <c r="B63" s="451"/>
      <c r="C63" s="451"/>
      <c r="D63" s="456" t="s">
        <v>377</v>
      </c>
      <c r="E63" s="457" t="n">
        <v>0</v>
      </c>
      <c r="F63" s="472" t="n">
        <v>0</v>
      </c>
      <c r="G63" s="472" t="n">
        <v>0</v>
      </c>
      <c r="H63" s="472" t="n">
        <v>0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true" customHeight="true" outlineLevel="0" collapsed="false">
      <c r="A64" s="450"/>
      <c r="B64" s="451"/>
      <c r="C64" s="451"/>
      <c r="D64" s="456" t="s">
        <v>378</v>
      </c>
      <c r="E64" s="457" t="n">
        <v>0</v>
      </c>
      <c r="F64" s="472" t="n">
        <v>0</v>
      </c>
      <c r="G64" s="472" t="n">
        <v>0</v>
      </c>
      <c r="H64" s="472" t="n">
        <v>0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true" customHeight="true" outlineLevel="0" collapsed="false">
      <c r="A65" s="450"/>
      <c r="B65" s="451"/>
      <c r="C65" s="451"/>
      <c r="D65" s="456" t="s">
        <v>379</v>
      </c>
      <c r="E65" s="462" t="n">
        <v>0</v>
      </c>
      <c r="F65" s="463" t="n">
        <v>0</v>
      </c>
      <c r="G65" s="463" t="n">
        <v>0</v>
      </c>
      <c r="H65" s="463" t="n">
        <v>0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true" customHeight="true" outlineLevel="0" collapsed="false">
      <c r="A66" s="465"/>
      <c r="B66" s="466"/>
      <c r="C66" s="466"/>
      <c r="D66" s="467" t="s">
        <v>380</v>
      </c>
      <c r="E66" s="468" t="n">
        <v>0</v>
      </c>
      <c r="F66" s="469" t="n">
        <v>0</v>
      </c>
      <c r="G66" s="469" t="n">
        <v>0</v>
      </c>
      <c r="H66" s="469" t="n">
        <v>0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3</v>
      </c>
      <c r="B67" s="451" t="s">
        <v>382</v>
      </c>
      <c r="C67" s="451" t="s">
        <v>404</v>
      </c>
      <c r="D67" s="452" t="s">
        <v>376</v>
      </c>
      <c r="E67" s="453" t="n">
        <v>94052</v>
      </c>
      <c r="F67" s="454" t="n">
        <v>78471</v>
      </c>
      <c r="G67" s="454" t="n">
        <v>31</v>
      </c>
      <c r="H67" s="454" t="n">
        <v>8550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7</v>
      </c>
      <c r="E68" s="457" t="n">
        <v>219820.28941</v>
      </c>
      <c r="F68" s="472" t="n">
        <v>163948.84327</v>
      </c>
      <c r="G68" s="472" t="n">
        <v>4</v>
      </c>
      <c r="H68" s="472" t="n">
        <v>47341.29314</v>
      </c>
      <c r="I68" s="472" t="n">
        <v>8526.153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8</v>
      </c>
      <c r="E69" s="457" t="n">
        <v>160182.17262</v>
      </c>
      <c r="F69" s="472" t="n">
        <v>117599.08836</v>
      </c>
      <c r="G69" s="472" t="n">
        <v>1.87491</v>
      </c>
      <c r="H69" s="472" t="n">
        <v>42290.07245</v>
      </c>
      <c r="I69" s="472" t="n">
        <v>291.1369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9</v>
      </c>
      <c r="E70" s="462" t="n">
        <v>1.70312351273763</v>
      </c>
      <c r="F70" s="463" t="n">
        <v>1.49863119317965</v>
      </c>
      <c r="G70" s="463" t="n">
        <v>0.0604809677419355</v>
      </c>
      <c r="H70" s="463" t="n">
        <v>4.94620730409357</v>
      </c>
      <c r="I70" s="463" t="n">
        <v>0.0415909857142857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80</v>
      </c>
      <c r="E71" s="468" t="n">
        <v>0.728696031881</v>
      </c>
      <c r="F71" s="469" t="n">
        <v>0.717291357562867</v>
      </c>
      <c r="G71" s="469" t="n">
        <v>0.4687275</v>
      </c>
      <c r="H71" s="469" t="n">
        <v>0.893302012789083</v>
      </c>
      <c r="I71" s="469" t="n">
        <v>0.0341463377445842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5</v>
      </c>
      <c r="B72" s="476" t="s">
        <v>382</v>
      </c>
      <c r="C72" s="476" t="s">
        <v>406</v>
      </c>
      <c r="D72" s="452" t="s">
        <v>376</v>
      </c>
      <c r="E72" s="453" t="n">
        <v>283244</v>
      </c>
      <c r="F72" s="454" t="n">
        <v>232074</v>
      </c>
      <c r="G72" s="454" t="n">
        <v>192</v>
      </c>
      <c r="H72" s="454" t="n">
        <v>49858</v>
      </c>
      <c r="I72" s="454" t="n">
        <v>1120</v>
      </c>
      <c r="J72" s="454" t="n">
        <v>0</v>
      </c>
      <c r="K72" s="454" t="n">
        <v>0</v>
      </c>
      <c r="L72" s="455" t="n">
        <v>0</v>
      </c>
    </row>
    <row r="73" customFormat="false" ht="18.95" hidden="false" customHeight="true" outlineLevel="0" collapsed="false">
      <c r="A73" s="450"/>
      <c r="B73" s="451"/>
      <c r="C73" s="451"/>
      <c r="D73" s="456" t="s">
        <v>377</v>
      </c>
      <c r="E73" s="457" t="n">
        <v>288594.554</v>
      </c>
      <c r="F73" s="472" t="n">
        <v>239463.412</v>
      </c>
      <c r="G73" s="472" t="n">
        <v>184.7</v>
      </c>
      <c r="H73" s="472" t="n">
        <v>46642.691</v>
      </c>
      <c r="I73" s="472" t="n">
        <v>2303.751</v>
      </c>
      <c r="J73" s="472" t="n">
        <v>0</v>
      </c>
      <c r="K73" s="472" t="n">
        <v>0</v>
      </c>
      <c r="L73" s="473" t="n">
        <v>0</v>
      </c>
    </row>
    <row r="74" customFormat="false" ht="18.95" hidden="false" customHeight="true" outlineLevel="0" collapsed="false">
      <c r="A74" s="450"/>
      <c r="B74" s="451"/>
      <c r="C74" s="451"/>
      <c r="D74" s="456" t="s">
        <v>378</v>
      </c>
      <c r="E74" s="457" t="n">
        <v>147232.1793</v>
      </c>
      <c r="F74" s="472" t="n">
        <v>122153.39711</v>
      </c>
      <c r="G74" s="472" t="n">
        <v>71.29374</v>
      </c>
      <c r="H74" s="472" t="n">
        <v>23938.79931</v>
      </c>
      <c r="I74" s="472" t="n">
        <v>1068.68914</v>
      </c>
      <c r="J74" s="472" t="n">
        <v>0</v>
      </c>
      <c r="K74" s="472" t="n">
        <v>0</v>
      </c>
      <c r="L74" s="473" t="n">
        <v>0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9</v>
      </c>
      <c r="E75" s="462" t="n">
        <v>0.519806877815594</v>
      </c>
      <c r="F75" s="463" t="n">
        <v>0.526355374190991</v>
      </c>
      <c r="G75" s="463" t="n">
        <v>0.3713215625</v>
      </c>
      <c r="H75" s="463" t="n">
        <v>0.480139582614626</v>
      </c>
      <c r="I75" s="463" t="n">
        <v>0.954186732142857</v>
      </c>
      <c r="J75" s="463" t="n">
        <v>0</v>
      </c>
      <c r="K75" s="463" t="n">
        <v>0</v>
      </c>
      <c r="L75" s="464" t="n">
        <v>0</v>
      </c>
    </row>
    <row r="76" customFormat="false" ht="18.95" hidden="false" customHeight="true" outlineLevel="0" collapsed="false">
      <c r="A76" s="465"/>
      <c r="B76" s="466"/>
      <c r="C76" s="466"/>
      <c r="D76" s="474" t="s">
        <v>380</v>
      </c>
      <c r="E76" s="468" t="n">
        <v>0.510169638544184</v>
      </c>
      <c r="F76" s="469" t="n">
        <v>0.51011299007967</v>
      </c>
      <c r="G76" s="469" t="n">
        <v>0.385997509474824</v>
      </c>
      <c r="H76" s="469" t="n">
        <v>0.513237954259543</v>
      </c>
      <c r="I76" s="469" t="n">
        <v>0.463890906612737</v>
      </c>
      <c r="J76" s="469" t="n">
        <v>0</v>
      </c>
      <c r="K76" s="469" t="n">
        <v>0</v>
      </c>
      <c r="L76" s="470" t="n">
        <v>0</v>
      </c>
    </row>
    <row r="77" customFormat="false" ht="18.95" hidden="true" customHeight="true" outlineLevel="0" collapsed="false">
      <c r="A77" s="450" t="s">
        <v>407</v>
      </c>
      <c r="B77" s="451" t="s">
        <v>382</v>
      </c>
      <c r="C77" s="451" t="s">
        <v>408</v>
      </c>
      <c r="D77" s="478" t="s">
        <v>376</v>
      </c>
      <c r="E77" s="453" t="n">
        <v>0</v>
      </c>
      <c r="F77" s="454" t="n">
        <v>0</v>
      </c>
      <c r="G77" s="454" t="n">
        <v>0</v>
      </c>
      <c r="H77" s="454" t="n">
        <v>0</v>
      </c>
      <c r="I77" s="454" t="n">
        <v>0</v>
      </c>
      <c r="J77" s="454" t="n">
        <v>0</v>
      </c>
      <c r="K77" s="454" t="n">
        <v>0</v>
      </c>
      <c r="L77" s="455" t="n">
        <v>0</v>
      </c>
    </row>
    <row r="78" customFormat="false" ht="18.95" hidden="true" customHeight="true" outlineLevel="0" collapsed="false">
      <c r="A78" s="450"/>
      <c r="B78" s="451"/>
      <c r="C78" s="451"/>
      <c r="D78" s="456" t="s">
        <v>377</v>
      </c>
      <c r="E78" s="457" t="n">
        <v>0</v>
      </c>
      <c r="F78" s="472" t="n">
        <v>0</v>
      </c>
      <c r="G78" s="472" t="n">
        <v>0</v>
      </c>
      <c r="H78" s="472" t="n">
        <v>0</v>
      </c>
      <c r="I78" s="472" t="n">
        <v>0</v>
      </c>
      <c r="J78" s="472" t="n">
        <v>0</v>
      </c>
      <c r="K78" s="472" t="n">
        <v>0</v>
      </c>
      <c r="L78" s="473" t="n">
        <v>0</v>
      </c>
    </row>
    <row r="79" customFormat="false" ht="18.95" hidden="true" customHeight="true" outlineLevel="0" collapsed="false">
      <c r="A79" s="450"/>
      <c r="B79" s="451"/>
      <c r="C79" s="451"/>
      <c r="D79" s="456" t="s">
        <v>378</v>
      </c>
      <c r="E79" s="457" t="n">
        <v>0</v>
      </c>
      <c r="F79" s="472" t="n">
        <v>0</v>
      </c>
      <c r="G79" s="472" t="n">
        <v>0</v>
      </c>
      <c r="H79" s="472" t="n">
        <v>0</v>
      </c>
      <c r="I79" s="472" t="n">
        <v>0</v>
      </c>
      <c r="J79" s="472" t="n">
        <v>0</v>
      </c>
      <c r="K79" s="472" t="n">
        <v>0</v>
      </c>
      <c r="L79" s="473" t="n">
        <v>0</v>
      </c>
    </row>
    <row r="80" customFormat="false" ht="18.95" hidden="true" customHeight="true" outlineLevel="0" collapsed="false">
      <c r="A80" s="450"/>
      <c r="B80" s="451"/>
      <c r="C80" s="451"/>
      <c r="D80" s="456" t="s">
        <v>379</v>
      </c>
      <c r="E80" s="462" t="n">
        <v>0</v>
      </c>
      <c r="F80" s="463" t="n">
        <v>0</v>
      </c>
      <c r="G80" s="463" t="n">
        <v>0</v>
      </c>
      <c r="H80" s="463" t="n">
        <v>0</v>
      </c>
      <c r="I80" s="463" t="n">
        <v>0</v>
      </c>
      <c r="J80" s="463" t="n">
        <v>0</v>
      </c>
      <c r="K80" s="463" t="n">
        <v>0</v>
      </c>
      <c r="L80" s="464" t="n">
        <v>0</v>
      </c>
    </row>
    <row r="81" customFormat="false" ht="18.95" hidden="true" customHeight="true" outlineLevel="0" collapsed="false">
      <c r="A81" s="465"/>
      <c r="B81" s="466"/>
      <c r="C81" s="466"/>
      <c r="D81" s="456" t="s">
        <v>380</v>
      </c>
      <c r="E81" s="468" t="n">
        <v>0</v>
      </c>
      <c r="F81" s="469" t="n">
        <v>0</v>
      </c>
      <c r="G81" s="469" t="n">
        <v>0</v>
      </c>
      <c r="H81" s="469" t="n">
        <v>0</v>
      </c>
      <c r="I81" s="469" t="n">
        <v>0</v>
      </c>
      <c r="J81" s="469" t="n">
        <v>0</v>
      </c>
      <c r="K81" s="469" t="n">
        <v>0</v>
      </c>
      <c r="L81" s="470" t="n">
        <v>0</v>
      </c>
    </row>
    <row r="82" customFormat="false" ht="18.95" hidden="true" customHeight="true" outlineLevel="0" collapsed="false">
      <c r="A82" s="450" t="s">
        <v>409</v>
      </c>
      <c r="B82" s="451" t="s">
        <v>382</v>
      </c>
      <c r="C82" s="451" t="s">
        <v>410</v>
      </c>
      <c r="D82" s="452" t="s">
        <v>376</v>
      </c>
      <c r="E82" s="453" t="n">
        <v>0</v>
      </c>
      <c r="F82" s="454" t="n">
        <v>0</v>
      </c>
      <c r="G82" s="454" t="n">
        <v>0</v>
      </c>
      <c r="H82" s="454" t="n">
        <v>0</v>
      </c>
      <c r="I82" s="454" t="n">
        <v>0</v>
      </c>
      <c r="J82" s="454" t="n">
        <v>0</v>
      </c>
      <c r="K82" s="454" t="n">
        <v>0</v>
      </c>
      <c r="L82" s="455" t="n">
        <v>0</v>
      </c>
    </row>
    <row r="83" customFormat="false" ht="18.95" hidden="true" customHeight="true" outlineLevel="0" collapsed="false">
      <c r="A83" s="450"/>
      <c r="B83" s="451"/>
      <c r="C83" s="451"/>
      <c r="D83" s="456" t="s">
        <v>377</v>
      </c>
      <c r="E83" s="457" t="n">
        <v>0</v>
      </c>
      <c r="F83" s="472" t="n">
        <v>0</v>
      </c>
      <c r="G83" s="472" t="n">
        <v>0</v>
      </c>
      <c r="H83" s="472" t="n">
        <v>0</v>
      </c>
      <c r="I83" s="472" t="n">
        <v>0</v>
      </c>
      <c r="J83" s="472" t="n">
        <v>0</v>
      </c>
      <c r="K83" s="472" t="n">
        <v>0</v>
      </c>
      <c r="L83" s="473" t="n">
        <v>0</v>
      </c>
    </row>
    <row r="84" customFormat="false" ht="18.95" hidden="true" customHeight="true" outlineLevel="0" collapsed="false">
      <c r="A84" s="450"/>
      <c r="B84" s="451"/>
      <c r="C84" s="451"/>
      <c r="D84" s="456" t="s">
        <v>378</v>
      </c>
      <c r="E84" s="457" t="n">
        <v>0</v>
      </c>
      <c r="F84" s="472" t="n">
        <v>0</v>
      </c>
      <c r="G84" s="472" t="n">
        <v>0</v>
      </c>
      <c r="H84" s="472" t="n">
        <v>0</v>
      </c>
      <c r="I84" s="472" t="n">
        <v>0</v>
      </c>
      <c r="J84" s="472" t="n">
        <v>0</v>
      </c>
      <c r="K84" s="472" t="n">
        <v>0</v>
      </c>
      <c r="L84" s="473" t="n">
        <v>0</v>
      </c>
    </row>
    <row r="85" customFormat="false" ht="18.95" hidden="true" customHeight="true" outlineLevel="0" collapsed="false">
      <c r="A85" s="450"/>
      <c r="B85" s="451"/>
      <c r="C85" s="451"/>
      <c r="D85" s="456" t="s">
        <v>379</v>
      </c>
      <c r="E85" s="462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  <c r="L85" s="464" t="n">
        <v>0</v>
      </c>
    </row>
    <row r="86" customFormat="false" ht="18.95" hidden="true" customHeight="true" outlineLevel="0" collapsed="false">
      <c r="A86" s="465"/>
      <c r="B86" s="466"/>
      <c r="C86" s="466"/>
      <c r="D86" s="467" t="s">
        <v>380</v>
      </c>
      <c r="E86" s="468" t="n">
        <v>0</v>
      </c>
      <c r="F86" s="469" t="n">
        <v>0</v>
      </c>
      <c r="G86" s="469" t="n">
        <v>0</v>
      </c>
      <c r="H86" s="469" t="n">
        <v>0</v>
      </c>
      <c r="I86" s="469" t="n">
        <v>0</v>
      </c>
      <c r="J86" s="469" t="n">
        <v>0</v>
      </c>
      <c r="K86" s="469" t="n">
        <v>0</v>
      </c>
      <c r="L86" s="470" t="n">
        <v>0</v>
      </c>
    </row>
    <row r="87" customFormat="false" ht="18.95" hidden="false" customHeight="true" outlineLevel="0" collapsed="false">
      <c r="A87" s="450" t="s">
        <v>411</v>
      </c>
      <c r="B87" s="451" t="s">
        <v>382</v>
      </c>
      <c r="C87" s="451" t="s">
        <v>412</v>
      </c>
      <c r="D87" s="456" t="s">
        <v>376</v>
      </c>
      <c r="E87" s="453" t="n">
        <v>1301928</v>
      </c>
      <c r="F87" s="454" t="n">
        <v>426923</v>
      </c>
      <c r="G87" s="454" t="n">
        <v>2320</v>
      </c>
      <c r="H87" s="454" t="n">
        <v>773973</v>
      </c>
      <c r="I87" s="454" t="n">
        <v>57117</v>
      </c>
      <c r="J87" s="454" t="n">
        <v>0</v>
      </c>
      <c r="K87" s="454" t="n">
        <v>0</v>
      </c>
      <c r="L87" s="455" t="n">
        <v>41595</v>
      </c>
    </row>
    <row r="88" customFormat="false" ht="18.95" hidden="false" customHeight="true" outlineLevel="0" collapsed="false">
      <c r="A88" s="450"/>
      <c r="B88" s="451"/>
      <c r="C88" s="451"/>
      <c r="D88" s="456" t="s">
        <v>377</v>
      </c>
      <c r="E88" s="457" t="n">
        <v>1320394.279</v>
      </c>
      <c r="F88" s="472" t="n">
        <v>426811.084</v>
      </c>
      <c r="G88" s="472" t="n">
        <v>2437.617</v>
      </c>
      <c r="H88" s="472" t="n">
        <v>777051.689</v>
      </c>
      <c r="I88" s="472" t="n">
        <v>71307.733</v>
      </c>
      <c r="J88" s="472" t="n">
        <v>0</v>
      </c>
      <c r="K88" s="472" t="n">
        <v>0</v>
      </c>
      <c r="L88" s="473" t="n">
        <v>42786.156</v>
      </c>
    </row>
    <row r="89" customFormat="false" ht="18.95" hidden="false" customHeight="true" outlineLevel="0" collapsed="false">
      <c r="A89" s="450"/>
      <c r="B89" s="451"/>
      <c r="C89" s="451"/>
      <c r="D89" s="456" t="s">
        <v>378</v>
      </c>
      <c r="E89" s="457" t="n">
        <v>731265.53366</v>
      </c>
      <c r="F89" s="472" t="n">
        <v>258425.11753</v>
      </c>
      <c r="G89" s="472" t="n">
        <v>1295.24859</v>
      </c>
      <c r="H89" s="472" t="n">
        <v>435595.29268</v>
      </c>
      <c r="I89" s="472" t="n">
        <v>15271.57113</v>
      </c>
      <c r="J89" s="472" t="n">
        <v>0</v>
      </c>
      <c r="K89" s="472" t="n">
        <v>0</v>
      </c>
      <c r="L89" s="473" t="n">
        <v>20678.30373</v>
      </c>
    </row>
    <row r="90" customFormat="false" ht="18.95" hidden="false" customHeight="true" outlineLevel="0" collapsed="false">
      <c r="A90" s="450"/>
      <c r="B90" s="451"/>
      <c r="C90" s="451"/>
      <c r="D90" s="456" t="s">
        <v>379</v>
      </c>
      <c r="E90" s="462" t="n">
        <v>0.561678935901217</v>
      </c>
      <c r="F90" s="463" t="n">
        <v>0.605320204182019</v>
      </c>
      <c r="G90" s="463" t="n">
        <v>0.558296806034483</v>
      </c>
      <c r="H90" s="463" t="n">
        <v>0.562804248571979</v>
      </c>
      <c r="I90" s="463" t="n">
        <v>0.267373481275277</v>
      </c>
      <c r="J90" s="463" t="n">
        <v>0</v>
      </c>
      <c r="K90" s="463" t="n">
        <v>0</v>
      </c>
      <c r="L90" s="464" t="n">
        <v>0.497134360620267</v>
      </c>
    </row>
    <row r="91" customFormat="false" ht="18.95" hidden="false" customHeight="true" outlineLevel="0" collapsed="false">
      <c r="A91" s="465"/>
      <c r="B91" s="466"/>
      <c r="C91" s="466"/>
      <c r="D91" s="467" t="s">
        <v>380</v>
      </c>
      <c r="E91" s="468" t="n">
        <v>0.553823615635342</v>
      </c>
      <c r="F91" s="469" t="n">
        <v>0.605478927838716</v>
      </c>
      <c r="G91" s="469" t="n">
        <v>0.531358531713555</v>
      </c>
      <c r="H91" s="469" t="n">
        <v>0.560574410745538</v>
      </c>
      <c r="I91" s="469" t="n">
        <v>0.21416430571422</v>
      </c>
      <c r="J91" s="469" t="n">
        <v>0</v>
      </c>
      <c r="K91" s="469" t="n">
        <v>0</v>
      </c>
      <c r="L91" s="470" t="n">
        <v>0.483294262985439</v>
      </c>
    </row>
    <row r="92" customFormat="false" ht="18.95" hidden="true" customHeight="true" outlineLevel="0" collapsed="false">
      <c r="A92" s="450" t="s">
        <v>413</v>
      </c>
      <c r="B92" s="451" t="s">
        <v>382</v>
      </c>
      <c r="C92" s="451" t="s">
        <v>414</v>
      </c>
      <c r="D92" s="452" t="s">
        <v>376</v>
      </c>
      <c r="E92" s="453" t="n">
        <v>0</v>
      </c>
      <c r="F92" s="454" t="n">
        <v>0</v>
      </c>
      <c r="G92" s="454" t="n">
        <v>0</v>
      </c>
      <c r="H92" s="454" t="n">
        <v>0</v>
      </c>
      <c r="I92" s="454" t="n">
        <v>0</v>
      </c>
      <c r="J92" s="454" t="n">
        <v>0</v>
      </c>
      <c r="K92" s="454" t="n">
        <v>0</v>
      </c>
      <c r="L92" s="455" t="n">
        <v>0</v>
      </c>
    </row>
    <row r="93" customFormat="false" ht="18.95" hidden="true" customHeight="true" outlineLevel="0" collapsed="false">
      <c r="A93" s="450"/>
      <c r="B93" s="451"/>
      <c r="C93" s="451" t="s">
        <v>415</v>
      </c>
      <c r="D93" s="456" t="s">
        <v>377</v>
      </c>
      <c r="E93" s="457" t="n">
        <v>0</v>
      </c>
      <c r="F93" s="472" t="n">
        <v>0</v>
      </c>
      <c r="G93" s="472" t="n">
        <v>0</v>
      </c>
      <c r="H93" s="472" t="n">
        <v>0</v>
      </c>
      <c r="I93" s="472" t="n">
        <v>0</v>
      </c>
      <c r="J93" s="472" t="n">
        <v>0</v>
      </c>
      <c r="K93" s="472" t="n">
        <v>0</v>
      </c>
      <c r="L93" s="473" t="n">
        <v>0</v>
      </c>
    </row>
    <row r="94" customFormat="false" ht="18.95" hidden="true" customHeight="true" outlineLevel="0" collapsed="false">
      <c r="A94" s="450"/>
      <c r="B94" s="451"/>
      <c r="C94" s="451" t="s">
        <v>416</v>
      </c>
      <c r="D94" s="456" t="s">
        <v>378</v>
      </c>
      <c r="E94" s="457" t="n">
        <v>0</v>
      </c>
      <c r="F94" s="472" t="n">
        <v>0</v>
      </c>
      <c r="G94" s="472" t="n">
        <v>0</v>
      </c>
      <c r="H94" s="472" t="n">
        <v>0</v>
      </c>
      <c r="I94" s="472" t="n">
        <v>0</v>
      </c>
      <c r="J94" s="472" t="n">
        <v>0</v>
      </c>
      <c r="K94" s="472" t="n">
        <v>0</v>
      </c>
      <c r="L94" s="473" t="n">
        <v>0</v>
      </c>
    </row>
    <row r="95" customFormat="false" ht="18.95" hidden="true" customHeight="true" outlineLevel="0" collapsed="false">
      <c r="A95" s="450"/>
      <c r="B95" s="451"/>
      <c r="C95" s="451" t="s">
        <v>417</v>
      </c>
      <c r="D95" s="456" t="s">
        <v>379</v>
      </c>
      <c r="E95" s="462" t="n">
        <v>0</v>
      </c>
      <c r="F95" s="463" t="n">
        <v>0</v>
      </c>
      <c r="G95" s="463" t="n">
        <v>0</v>
      </c>
      <c r="H95" s="463" t="n">
        <v>0</v>
      </c>
      <c r="I95" s="463" t="n">
        <v>0</v>
      </c>
      <c r="J95" s="463" t="n">
        <v>0</v>
      </c>
      <c r="K95" s="463" t="n">
        <v>0</v>
      </c>
      <c r="L95" s="464" t="n">
        <v>0</v>
      </c>
    </row>
    <row r="96" customFormat="false" ht="18.95" hidden="true" customHeight="true" outlineLevel="0" collapsed="false">
      <c r="A96" s="465"/>
      <c r="B96" s="466"/>
      <c r="C96" s="466"/>
      <c r="D96" s="467" t="s">
        <v>380</v>
      </c>
      <c r="E96" s="468" t="n">
        <v>0</v>
      </c>
      <c r="F96" s="469" t="n">
        <v>0</v>
      </c>
      <c r="G96" s="469" t="n">
        <v>0</v>
      </c>
      <c r="H96" s="469" t="n">
        <v>0</v>
      </c>
      <c r="I96" s="469" t="n">
        <v>0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8</v>
      </c>
      <c r="B97" s="451" t="s">
        <v>382</v>
      </c>
      <c r="C97" s="451" t="s">
        <v>419</v>
      </c>
      <c r="D97" s="456" t="s">
        <v>376</v>
      </c>
      <c r="E97" s="453" t="n">
        <v>5979</v>
      </c>
      <c r="F97" s="454" t="n">
        <v>1187</v>
      </c>
      <c r="G97" s="454" t="n">
        <v>15</v>
      </c>
      <c r="H97" s="454" t="n">
        <v>3340</v>
      </c>
      <c r="I97" s="454" t="n">
        <v>1437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7</v>
      </c>
      <c r="E98" s="457" t="n">
        <v>5979</v>
      </c>
      <c r="F98" s="472" t="n">
        <v>1187</v>
      </c>
      <c r="G98" s="472" t="n">
        <v>15</v>
      </c>
      <c r="H98" s="472" t="n">
        <v>3263.392</v>
      </c>
      <c r="I98" s="472" t="n">
        <v>1513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8</v>
      </c>
      <c r="E99" s="457" t="n">
        <v>1950.65297</v>
      </c>
      <c r="F99" s="472" t="n">
        <v>756.63927</v>
      </c>
      <c r="G99" s="472" t="n">
        <v>2.19104</v>
      </c>
      <c r="H99" s="472" t="n">
        <v>930.50873</v>
      </c>
      <c r="I99" s="472" t="n">
        <v>261.31393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9</v>
      </c>
      <c r="E100" s="462" t="n">
        <v>0.326250705803646</v>
      </c>
      <c r="F100" s="463" t="n">
        <v>0.637438306655434</v>
      </c>
      <c r="G100" s="463" t="n">
        <v>0.146069333333333</v>
      </c>
      <c r="H100" s="463" t="n">
        <v>0.278595428143713</v>
      </c>
      <c r="I100" s="463" t="n">
        <v>0.181846854558107</v>
      </c>
      <c r="J100" s="463" t="n">
        <v>0</v>
      </c>
      <c r="K100" s="463" t="n">
        <v>0</v>
      </c>
      <c r="L100" s="464" t="n">
        <v>0</v>
      </c>
    </row>
    <row r="101" customFormat="false" ht="18.75" hidden="false" customHeight="true" outlineLevel="0" collapsed="false">
      <c r="A101" s="465"/>
      <c r="B101" s="466"/>
      <c r="C101" s="466"/>
      <c r="D101" s="467" t="s">
        <v>380</v>
      </c>
      <c r="E101" s="468" t="n">
        <v>0.326250705803646</v>
      </c>
      <c r="F101" s="469" t="n">
        <v>0.637438306655434</v>
      </c>
      <c r="G101" s="469" t="n">
        <v>0.146069333333333</v>
      </c>
      <c r="H101" s="469" t="n">
        <v>0.285135444960336</v>
      </c>
      <c r="I101" s="469" t="n">
        <v>0.172643068746994</v>
      </c>
      <c r="J101" s="469" t="n">
        <v>0</v>
      </c>
      <c r="K101" s="469" t="n">
        <v>0</v>
      </c>
      <c r="L101" s="470" t="n">
        <v>0</v>
      </c>
    </row>
    <row r="102" customFormat="false" ht="18.95" hidden="true" customHeight="true" outlineLevel="0" collapsed="false">
      <c r="A102" s="479" t="s">
        <v>420</v>
      </c>
      <c r="B102" s="476" t="s">
        <v>382</v>
      </c>
      <c r="C102" s="476" t="s">
        <v>421</v>
      </c>
      <c r="D102" s="452" t="s">
        <v>376</v>
      </c>
      <c r="E102" s="453" t="n">
        <v>0</v>
      </c>
      <c r="F102" s="454" t="n">
        <v>0</v>
      </c>
      <c r="G102" s="454" t="n">
        <v>0</v>
      </c>
      <c r="H102" s="454" t="n">
        <v>0</v>
      </c>
      <c r="I102" s="454" t="n">
        <v>0</v>
      </c>
      <c r="J102" s="454" t="n">
        <v>0</v>
      </c>
      <c r="K102" s="454" t="n">
        <v>0</v>
      </c>
      <c r="L102" s="455" t="n">
        <v>0</v>
      </c>
    </row>
    <row r="103" customFormat="false" ht="18.95" hidden="true" customHeight="true" outlineLevel="0" collapsed="false">
      <c r="A103" s="450"/>
      <c r="B103" s="451"/>
      <c r="C103" s="451" t="s">
        <v>422</v>
      </c>
      <c r="D103" s="456" t="s">
        <v>377</v>
      </c>
      <c r="E103" s="457" t="n">
        <v>0</v>
      </c>
      <c r="F103" s="472" t="n">
        <v>0</v>
      </c>
      <c r="G103" s="472" t="n">
        <v>0</v>
      </c>
      <c r="H103" s="472" t="n">
        <v>0</v>
      </c>
      <c r="I103" s="472" t="n">
        <v>0</v>
      </c>
      <c r="J103" s="472" t="n">
        <v>0</v>
      </c>
      <c r="K103" s="472" t="n">
        <v>0</v>
      </c>
      <c r="L103" s="473" t="n">
        <v>0</v>
      </c>
    </row>
    <row r="104" customFormat="false" ht="18.95" hidden="true" customHeight="true" outlineLevel="0" collapsed="false">
      <c r="A104" s="450"/>
      <c r="B104" s="451"/>
      <c r="C104" s="451"/>
      <c r="D104" s="456" t="s">
        <v>378</v>
      </c>
      <c r="E104" s="457" t="n">
        <v>0</v>
      </c>
      <c r="F104" s="472" t="n">
        <v>0</v>
      </c>
      <c r="G104" s="472" t="n">
        <v>0</v>
      </c>
      <c r="H104" s="472" t="n">
        <v>0</v>
      </c>
      <c r="I104" s="472" t="n">
        <v>0</v>
      </c>
      <c r="J104" s="472" t="n">
        <v>0</v>
      </c>
      <c r="K104" s="472" t="n">
        <v>0</v>
      </c>
      <c r="L104" s="473" t="n">
        <v>0</v>
      </c>
    </row>
    <row r="105" customFormat="false" ht="18.95" hidden="true" customHeight="true" outlineLevel="0" collapsed="false">
      <c r="A105" s="450"/>
      <c r="B105" s="451"/>
      <c r="C105" s="451"/>
      <c r="D105" s="456" t="s">
        <v>379</v>
      </c>
      <c r="E105" s="462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  <c r="L105" s="464" t="n">
        <v>0</v>
      </c>
    </row>
    <row r="106" customFormat="false" ht="18.95" hidden="true" customHeight="true" outlineLevel="0" collapsed="false">
      <c r="A106" s="465"/>
      <c r="B106" s="466"/>
      <c r="C106" s="466"/>
      <c r="D106" s="474" t="s">
        <v>380</v>
      </c>
      <c r="E106" s="468" t="n">
        <v>0</v>
      </c>
      <c r="F106" s="469" t="n">
        <v>0</v>
      </c>
      <c r="G106" s="469" t="n">
        <v>0</v>
      </c>
      <c r="H106" s="469" t="n">
        <v>0</v>
      </c>
      <c r="I106" s="469" t="n">
        <v>0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3</v>
      </c>
      <c r="B107" s="451" t="s">
        <v>382</v>
      </c>
      <c r="C107" s="451" t="s">
        <v>424</v>
      </c>
      <c r="D107" s="478" t="s">
        <v>376</v>
      </c>
      <c r="E107" s="453" t="n">
        <v>2217469</v>
      </c>
      <c r="F107" s="454" t="n">
        <v>2001711</v>
      </c>
      <c r="G107" s="454" t="n">
        <v>4820</v>
      </c>
      <c r="H107" s="454" t="n">
        <v>167613</v>
      </c>
      <c r="I107" s="454" t="n">
        <v>35050</v>
      </c>
      <c r="J107" s="454" t="n">
        <v>0</v>
      </c>
      <c r="K107" s="454" t="n">
        <v>0</v>
      </c>
      <c r="L107" s="455" t="n">
        <v>8275</v>
      </c>
    </row>
    <row r="108" customFormat="false" ht="18.95" hidden="false" customHeight="true" outlineLevel="0" collapsed="false">
      <c r="A108" s="450"/>
      <c r="B108" s="451"/>
      <c r="C108" s="451" t="s">
        <v>425</v>
      </c>
      <c r="D108" s="456" t="s">
        <v>377</v>
      </c>
      <c r="E108" s="457" t="n">
        <v>2271170.1612</v>
      </c>
      <c r="F108" s="472" t="n">
        <v>2008765.1372</v>
      </c>
      <c r="G108" s="472" t="n">
        <v>4466.002</v>
      </c>
      <c r="H108" s="472" t="n">
        <v>166432.349</v>
      </c>
      <c r="I108" s="472" t="n">
        <v>63146.532</v>
      </c>
      <c r="J108" s="472" t="n">
        <v>0</v>
      </c>
      <c r="K108" s="472" t="n">
        <v>0</v>
      </c>
      <c r="L108" s="473" t="n">
        <v>28360.141</v>
      </c>
    </row>
    <row r="109" customFormat="false" ht="18.95" hidden="false" customHeight="true" outlineLevel="0" collapsed="false">
      <c r="A109" s="450"/>
      <c r="B109" s="451"/>
      <c r="C109" s="451"/>
      <c r="D109" s="456" t="s">
        <v>378</v>
      </c>
      <c r="E109" s="457" t="n">
        <v>1476485.75697</v>
      </c>
      <c r="F109" s="472" t="n">
        <v>1369662.74498</v>
      </c>
      <c r="G109" s="472" t="n">
        <v>1949.77697</v>
      </c>
      <c r="H109" s="472" t="n">
        <v>82306.62049</v>
      </c>
      <c r="I109" s="472" t="n">
        <v>15053.64773</v>
      </c>
      <c r="J109" s="472" t="n">
        <v>0</v>
      </c>
      <c r="K109" s="472" t="n">
        <v>0</v>
      </c>
      <c r="L109" s="473" t="n">
        <v>7512.9668</v>
      </c>
    </row>
    <row r="110" customFormat="false" ht="18.95" hidden="false" customHeight="true" outlineLevel="0" collapsed="false">
      <c r="A110" s="450"/>
      <c r="B110" s="451"/>
      <c r="C110" s="451"/>
      <c r="D110" s="456" t="s">
        <v>379</v>
      </c>
      <c r="E110" s="462" t="n">
        <v>0.665842795083043</v>
      </c>
      <c r="F110" s="463" t="n">
        <v>0.684246000036968</v>
      </c>
      <c r="G110" s="463" t="n">
        <v>0.404518043568465</v>
      </c>
      <c r="H110" s="463" t="n">
        <v>0.491051532339377</v>
      </c>
      <c r="I110" s="463" t="n">
        <v>0.429490662767475</v>
      </c>
      <c r="J110" s="463" t="n">
        <v>0</v>
      </c>
      <c r="K110" s="463" t="n">
        <v>0</v>
      </c>
      <c r="L110" s="464" t="n">
        <v>0.907911395770393</v>
      </c>
    </row>
    <row r="111" customFormat="false" ht="18.95" hidden="false" customHeight="true" outlineLevel="0" collapsed="false">
      <c r="A111" s="465"/>
      <c r="B111" s="466"/>
      <c r="C111" s="466"/>
      <c r="D111" s="474" t="s">
        <v>380</v>
      </c>
      <c r="E111" s="468" t="n">
        <v>0.650099134883791</v>
      </c>
      <c r="F111" s="469" t="n">
        <v>0.681843148118929</v>
      </c>
      <c r="G111" s="469" t="n">
        <v>0.436582198127094</v>
      </c>
      <c r="H111" s="469" t="n">
        <v>0.494534992653381</v>
      </c>
      <c r="I111" s="469" t="n">
        <v>0.238392311552438</v>
      </c>
      <c r="J111" s="469" t="n">
        <v>0</v>
      </c>
      <c r="K111" s="469" t="n">
        <v>0</v>
      </c>
      <c r="L111" s="470" t="n">
        <v>0.264912886011392</v>
      </c>
    </row>
    <row r="112" customFormat="false" ht="18.95" hidden="true" customHeight="true" outlineLevel="0" collapsed="false">
      <c r="A112" s="450" t="s">
        <v>426</v>
      </c>
      <c r="B112" s="451" t="s">
        <v>382</v>
      </c>
      <c r="C112" s="451" t="s">
        <v>427</v>
      </c>
      <c r="D112" s="456" t="s">
        <v>376</v>
      </c>
      <c r="E112" s="453" t="n">
        <v>0</v>
      </c>
      <c r="F112" s="454" t="n">
        <v>0</v>
      </c>
      <c r="G112" s="454" t="n">
        <v>0</v>
      </c>
      <c r="H112" s="454" t="n">
        <v>0</v>
      </c>
      <c r="I112" s="454" t="n">
        <v>0</v>
      </c>
      <c r="J112" s="454" t="n">
        <v>0</v>
      </c>
      <c r="K112" s="454" t="n">
        <v>0</v>
      </c>
      <c r="L112" s="455" t="n">
        <v>0</v>
      </c>
    </row>
    <row r="113" customFormat="false" ht="18.95" hidden="true" customHeight="true" outlineLevel="0" collapsed="false">
      <c r="A113" s="450"/>
      <c r="B113" s="451"/>
      <c r="C113" s="451"/>
      <c r="D113" s="456" t="s">
        <v>377</v>
      </c>
      <c r="E113" s="457" t="n">
        <v>0</v>
      </c>
      <c r="F113" s="472" t="n">
        <v>0</v>
      </c>
      <c r="G113" s="472" t="n">
        <v>0</v>
      </c>
      <c r="H113" s="472" t="n">
        <v>0</v>
      </c>
      <c r="I113" s="472" t="n">
        <v>0</v>
      </c>
      <c r="J113" s="472" t="n">
        <v>0</v>
      </c>
      <c r="K113" s="472" t="n">
        <v>0</v>
      </c>
      <c r="L113" s="473" t="n">
        <v>0</v>
      </c>
    </row>
    <row r="114" customFormat="false" ht="18.95" hidden="true" customHeight="true" outlineLevel="0" collapsed="false">
      <c r="A114" s="450"/>
      <c r="B114" s="451"/>
      <c r="C114" s="451"/>
      <c r="D114" s="456" t="s">
        <v>378</v>
      </c>
      <c r="E114" s="457" t="n">
        <v>0</v>
      </c>
      <c r="F114" s="472" t="n">
        <v>0</v>
      </c>
      <c r="G114" s="472" t="n">
        <v>0</v>
      </c>
      <c r="H114" s="472" t="n">
        <v>0</v>
      </c>
      <c r="I114" s="472" t="n">
        <v>0</v>
      </c>
      <c r="J114" s="472" t="n">
        <v>0</v>
      </c>
      <c r="K114" s="472" t="n">
        <v>0</v>
      </c>
      <c r="L114" s="473" t="n">
        <v>0</v>
      </c>
    </row>
    <row r="115" customFormat="false" ht="18.95" hidden="true" customHeight="true" outlineLevel="0" collapsed="false">
      <c r="A115" s="450"/>
      <c r="B115" s="451"/>
      <c r="C115" s="451"/>
      <c r="D115" s="456" t="s">
        <v>379</v>
      </c>
      <c r="E115" s="462" t="n">
        <v>0</v>
      </c>
      <c r="F115" s="463" t="n">
        <v>0</v>
      </c>
      <c r="G115" s="463" t="n">
        <v>0</v>
      </c>
      <c r="H115" s="463" t="n">
        <v>0</v>
      </c>
      <c r="I115" s="463" t="n">
        <v>0</v>
      </c>
      <c r="J115" s="463" t="n">
        <v>0</v>
      </c>
      <c r="K115" s="463" t="n">
        <v>0</v>
      </c>
      <c r="L115" s="464" t="n">
        <v>0</v>
      </c>
    </row>
    <row r="116" customFormat="false" ht="18.95" hidden="true" customHeight="true" outlineLevel="0" collapsed="false">
      <c r="A116" s="465"/>
      <c r="B116" s="466"/>
      <c r="C116" s="466"/>
      <c r="D116" s="467" t="s">
        <v>380</v>
      </c>
      <c r="E116" s="468" t="n">
        <v>0</v>
      </c>
      <c r="F116" s="469" t="n">
        <v>0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70" t="n">
        <v>0</v>
      </c>
    </row>
    <row r="117" customFormat="false" ht="18.95" hidden="false" customHeight="true" outlineLevel="0" collapsed="false">
      <c r="A117" s="450" t="s">
        <v>428</v>
      </c>
      <c r="B117" s="451" t="s">
        <v>382</v>
      </c>
      <c r="C117" s="451" t="s">
        <v>429</v>
      </c>
      <c r="D117" s="452" t="s">
        <v>376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30</v>
      </c>
      <c r="D118" s="456" t="s">
        <v>377</v>
      </c>
      <c r="E118" s="457" t="n">
        <v>4993.553</v>
      </c>
      <c r="F118" s="472" t="n">
        <v>4993.553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31</v>
      </c>
      <c r="D119" s="456" t="s">
        <v>378</v>
      </c>
      <c r="E119" s="457" t="n">
        <v>2798.889</v>
      </c>
      <c r="F119" s="472" t="n">
        <v>2798.889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32</v>
      </c>
      <c r="D120" s="456" t="s">
        <v>379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3</v>
      </c>
      <c r="D121" s="467" t="s">
        <v>380</v>
      </c>
      <c r="E121" s="468" t="n">
        <v>0.560500509356765</v>
      </c>
      <c r="F121" s="469" t="n">
        <v>0.560500509356765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true" customHeight="true" outlineLevel="0" collapsed="false">
      <c r="A122" s="450" t="s">
        <v>434</v>
      </c>
      <c r="B122" s="451" t="s">
        <v>382</v>
      </c>
      <c r="C122" s="451" t="s">
        <v>435</v>
      </c>
      <c r="D122" s="452" t="s">
        <v>376</v>
      </c>
      <c r="E122" s="453" t="n">
        <v>0</v>
      </c>
      <c r="F122" s="454" t="n">
        <v>0</v>
      </c>
      <c r="G122" s="454" t="n">
        <v>0</v>
      </c>
      <c r="H122" s="454" t="n">
        <v>0</v>
      </c>
      <c r="I122" s="454" t="n">
        <v>0</v>
      </c>
      <c r="J122" s="454" t="n">
        <v>0</v>
      </c>
      <c r="K122" s="454" t="n">
        <v>0</v>
      </c>
      <c r="L122" s="455" t="n">
        <v>0</v>
      </c>
    </row>
    <row r="123" customFormat="false" ht="18.95" hidden="true" customHeight="true" outlineLevel="0" collapsed="false">
      <c r="A123" s="450"/>
      <c r="B123" s="451"/>
      <c r="C123" s="451"/>
      <c r="D123" s="456" t="s">
        <v>377</v>
      </c>
      <c r="E123" s="457" t="n">
        <v>0</v>
      </c>
      <c r="F123" s="472" t="n">
        <v>0</v>
      </c>
      <c r="G123" s="472" t="n">
        <v>0</v>
      </c>
      <c r="H123" s="472" t="n">
        <v>0</v>
      </c>
      <c r="I123" s="472" t="n">
        <v>0</v>
      </c>
      <c r="J123" s="472" t="n">
        <v>0</v>
      </c>
      <c r="K123" s="472" t="n">
        <v>0</v>
      </c>
      <c r="L123" s="473" t="n">
        <v>0</v>
      </c>
    </row>
    <row r="124" customFormat="false" ht="18.95" hidden="true" customHeight="true" outlineLevel="0" collapsed="false">
      <c r="A124" s="450"/>
      <c r="B124" s="451"/>
      <c r="C124" s="451"/>
      <c r="D124" s="456" t="s">
        <v>378</v>
      </c>
      <c r="E124" s="457" t="n">
        <v>0</v>
      </c>
      <c r="F124" s="472" t="n">
        <v>0</v>
      </c>
      <c r="G124" s="472" t="n">
        <v>0</v>
      </c>
      <c r="H124" s="472" t="n">
        <v>0</v>
      </c>
      <c r="I124" s="472" t="n">
        <v>0</v>
      </c>
      <c r="J124" s="472" t="n">
        <v>0</v>
      </c>
      <c r="K124" s="472" t="n">
        <v>0</v>
      </c>
      <c r="L124" s="473" t="n">
        <v>0</v>
      </c>
    </row>
    <row r="125" customFormat="false" ht="18.95" hidden="true" customHeight="true" outlineLevel="0" collapsed="false">
      <c r="A125" s="450"/>
      <c r="B125" s="451"/>
      <c r="C125" s="451"/>
      <c r="D125" s="456" t="s">
        <v>379</v>
      </c>
      <c r="E125" s="462" t="n">
        <v>0</v>
      </c>
      <c r="F125" s="463" t="n">
        <v>0</v>
      </c>
      <c r="G125" s="463" t="n">
        <v>0</v>
      </c>
      <c r="H125" s="463" t="n">
        <v>0</v>
      </c>
      <c r="I125" s="463" t="n">
        <v>0</v>
      </c>
      <c r="J125" s="463" t="n">
        <v>0</v>
      </c>
      <c r="K125" s="463" t="n">
        <v>0</v>
      </c>
      <c r="L125" s="464" t="n">
        <v>0</v>
      </c>
    </row>
    <row r="126" customFormat="false" ht="18.95" hidden="true" customHeight="true" outlineLevel="0" collapsed="false">
      <c r="A126" s="465"/>
      <c r="B126" s="466"/>
      <c r="C126" s="466"/>
      <c r="D126" s="467" t="s">
        <v>380</v>
      </c>
      <c r="E126" s="468" t="n">
        <v>0</v>
      </c>
      <c r="F126" s="469" t="n">
        <v>0</v>
      </c>
      <c r="G126" s="469" t="n">
        <v>0</v>
      </c>
      <c r="H126" s="469" t="n">
        <v>0</v>
      </c>
      <c r="I126" s="469" t="n">
        <v>0</v>
      </c>
      <c r="J126" s="469" t="n">
        <v>0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6</v>
      </c>
      <c r="B127" s="451" t="s">
        <v>382</v>
      </c>
      <c r="C127" s="451" t="s">
        <v>437</v>
      </c>
      <c r="D127" s="452" t="s">
        <v>376</v>
      </c>
      <c r="E127" s="453" t="n">
        <v>66989</v>
      </c>
      <c r="F127" s="454" t="n">
        <v>49475</v>
      </c>
      <c r="G127" s="454"/>
      <c r="H127" s="454" t="n">
        <v>14500</v>
      </c>
      <c r="I127" s="454" t="n">
        <v>2000</v>
      </c>
      <c r="J127" s="454" t="n">
        <v>0</v>
      </c>
      <c r="K127" s="454" t="n">
        <v>0</v>
      </c>
      <c r="L127" s="455" t="n">
        <v>1014</v>
      </c>
    </row>
    <row r="128" customFormat="false" ht="18.95" hidden="false" customHeight="true" outlineLevel="0" collapsed="false">
      <c r="A128" s="450"/>
      <c r="B128" s="451"/>
      <c r="C128" s="451"/>
      <c r="D128" s="456" t="s">
        <v>377</v>
      </c>
      <c r="E128" s="457" t="n">
        <v>82925.98871</v>
      </c>
      <c r="F128" s="472" t="n">
        <v>76011.595</v>
      </c>
      <c r="G128" s="472" t="n">
        <v>0</v>
      </c>
      <c r="H128" s="472" t="n">
        <v>5040.55971</v>
      </c>
      <c r="I128" s="472" t="n">
        <v>291.035</v>
      </c>
      <c r="J128" s="472" t="n">
        <v>0</v>
      </c>
      <c r="K128" s="472" t="n">
        <v>0</v>
      </c>
      <c r="L128" s="473" t="n">
        <v>1582.799</v>
      </c>
    </row>
    <row r="129" customFormat="false" ht="18.95" hidden="false" customHeight="true" outlineLevel="0" collapsed="false">
      <c r="A129" s="450"/>
      <c r="B129" s="451"/>
      <c r="C129" s="451"/>
      <c r="D129" s="456" t="s">
        <v>378</v>
      </c>
      <c r="E129" s="457" t="n">
        <v>49712.12283</v>
      </c>
      <c r="F129" s="472" t="n">
        <v>49124.78816</v>
      </c>
      <c r="G129" s="472" t="n">
        <v>0</v>
      </c>
      <c r="H129" s="472" t="n">
        <v>111.39419</v>
      </c>
      <c r="I129" s="472" t="n">
        <v>0</v>
      </c>
      <c r="J129" s="472" t="n">
        <v>0</v>
      </c>
      <c r="K129" s="472" t="n">
        <v>0</v>
      </c>
      <c r="L129" s="473" t="n">
        <v>475.94048</v>
      </c>
    </row>
    <row r="130" customFormat="false" ht="18.95" hidden="false" customHeight="true" outlineLevel="0" collapsed="false">
      <c r="A130" s="450"/>
      <c r="B130" s="451"/>
      <c r="C130" s="451"/>
      <c r="D130" s="456" t="s">
        <v>379</v>
      </c>
      <c r="E130" s="462" t="n">
        <v>0.742093818835928</v>
      </c>
      <c r="F130" s="463" t="n">
        <v>0.992921438302173</v>
      </c>
      <c r="G130" s="463" t="n">
        <v>0</v>
      </c>
      <c r="H130" s="463" t="n">
        <v>0.00768235793103448</v>
      </c>
      <c r="I130" s="463" t="n">
        <v>0</v>
      </c>
      <c r="J130" s="463" t="n">
        <v>0</v>
      </c>
      <c r="K130" s="463" t="n">
        <v>0</v>
      </c>
      <c r="L130" s="464" t="n">
        <v>0.469369309664694</v>
      </c>
    </row>
    <row r="131" customFormat="false" ht="18.95" hidden="false" customHeight="true" outlineLevel="0" collapsed="false">
      <c r="A131" s="465"/>
      <c r="B131" s="466"/>
      <c r="C131" s="466"/>
      <c r="D131" s="467" t="s">
        <v>380</v>
      </c>
      <c r="E131" s="468" t="n">
        <v>0.599475792852443</v>
      </c>
      <c r="F131" s="469" t="n">
        <v>0.646280191331336</v>
      </c>
      <c r="G131" s="469" t="n">
        <v>0</v>
      </c>
      <c r="H131" s="469" t="n">
        <v>0.022099567589489</v>
      </c>
      <c r="I131" s="469" t="n">
        <v>0</v>
      </c>
      <c r="J131" s="469" t="n">
        <v>0</v>
      </c>
      <c r="K131" s="469" t="n">
        <v>0</v>
      </c>
      <c r="L131" s="470" t="n">
        <v>0.300695464174541</v>
      </c>
    </row>
    <row r="132" customFormat="false" ht="18.95" hidden="false" customHeight="true" outlineLevel="0" collapsed="false">
      <c r="A132" s="479" t="s">
        <v>438</v>
      </c>
      <c r="B132" s="476" t="s">
        <v>382</v>
      </c>
      <c r="C132" s="476" t="s">
        <v>439</v>
      </c>
      <c r="D132" s="452" t="s">
        <v>376</v>
      </c>
      <c r="E132" s="453" t="n">
        <v>173662</v>
      </c>
      <c r="F132" s="454" t="n">
        <v>82</v>
      </c>
      <c r="G132" s="454" t="n">
        <v>6256</v>
      </c>
      <c r="H132" s="454" t="n">
        <v>167007</v>
      </c>
      <c r="I132" s="454" t="n">
        <v>310</v>
      </c>
      <c r="J132" s="454" t="n">
        <v>0</v>
      </c>
      <c r="K132" s="454" t="n">
        <v>0</v>
      </c>
      <c r="L132" s="455" t="n">
        <v>7</v>
      </c>
    </row>
    <row r="133" customFormat="false" ht="18.95" hidden="false" customHeight="true" outlineLevel="0" collapsed="false">
      <c r="A133" s="450"/>
      <c r="B133" s="451"/>
      <c r="C133" s="451"/>
      <c r="D133" s="456" t="s">
        <v>377</v>
      </c>
      <c r="E133" s="457" t="n">
        <v>1981005.705</v>
      </c>
      <c r="F133" s="472" t="n">
        <v>1800119.684</v>
      </c>
      <c r="G133" s="472" t="n">
        <v>6299.791</v>
      </c>
      <c r="H133" s="472" t="n">
        <v>166938.953</v>
      </c>
      <c r="I133" s="472" t="n">
        <v>7548.977</v>
      </c>
      <c r="J133" s="472" t="n">
        <v>0</v>
      </c>
      <c r="K133" s="472" t="n">
        <v>0</v>
      </c>
      <c r="L133" s="473" t="n">
        <v>98.3</v>
      </c>
    </row>
    <row r="134" customFormat="false" ht="18.95" hidden="false" customHeight="true" outlineLevel="0" collapsed="false">
      <c r="A134" s="450"/>
      <c r="B134" s="451"/>
      <c r="C134" s="451"/>
      <c r="D134" s="456" t="s">
        <v>378</v>
      </c>
      <c r="E134" s="457" t="n">
        <v>1204651.21638</v>
      </c>
      <c r="F134" s="472" t="n">
        <v>1109787.00585</v>
      </c>
      <c r="G134" s="472" t="n">
        <v>532.41505</v>
      </c>
      <c r="H134" s="472" t="n">
        <v>91089.4727</v>
      </c>
      <c r="I134" s="472" t="n">
        <v>3146.84263</v>
      </c>
      <c r="J134" s="472" t="n">
        <v>0</v>
      </c>
      <c r="K134" s="472" t="n">
        <v>0</v>
      </c>
      <c r="L134" s="473" t="n">
        <v>95.48015</v>
      </c>
    </row>
    <row r="135" customFormat="false" ht="18.95" hidden="false" customHeight="true" outlineLevel="0" collapsed="false">
      <c r="A135" s="450"/>
      <c r="B135" s="451"/>
      <c r="C135" s="451"/>
      <c r="D135" s="456" t="s">
        <v>379</v>
      </c>
      <c r="E135" s="462" t="n">
        <v>6.93675770393062</v>
      </c>
      <c r="F135" s="463" t="s">
        <v>192</v>
      </c>
      <c r="G135" s="463" t="n">
        <v>0.0851047074808184</v>
      </c>
      <c r="H135" s="463" t="n">
        <v>0.545423082266013</v>
      </c>
      <c r="I135" s="463" t="s">
        <v>192</v>
      </c>
      <c r="J135" s="463" t="n">
        <v>0</v>
      </c>
      <c r="K135" s="463" t="n">
        <v>0</v>
      </c>
      <c r="L135" s="464" t="s">
        <v>192</v>
      </c>
    </row>
    <row r="136" customFormat="false" ht="18.75" hidden="false" customHeight="true" outlineLevel="0" collapsed="false">
      <c r="A136" s="465"/>
      <c r="B136" s="466"/>
      <c r="C136" s="466"/>
      <c r="D136" s="467" t="s">
        <v>380</v>
      </c>
      <c r="E136" s="468" t="n">
        <v>0.608100831481452</v>
      </c>
      <c r="F136" s="469" t="n">
        <v>0.616507344325001</v>
      </c>
      <c r="G136" s="469" t="n">
        <v>0.0845131290863459</v>
      </c>
      <c r="H136" s="469" t="n">
        <v>0.545645405479451</v>
      </c>
      <c r="I136" s="469" t="n">
        <v>0.41685683106466</v>
      </c>
      <c r="J136" s="469" t="n">
        <v>0</v>
      </c>
      <c r="K136" s="469" t="n">
        <v>0</v>
      </c>
      <c r="L136" s="470" t="n">
        <v>0.971313835198372</v>
      </c>
    </row>
    <row r="137" customFormat="false" ht="18.95" hidden="false" customHeight="true" outlineLevel="0" collapsed="false">
      <c r="A137" s="450" t="s">
        <v>440</v>
      </c>
      <c r="B137" s="451" t="s">
        <v>382</v>
      </c>
      <c r="C137" s="451" t="s">
        <v>441</v>
      </c>
      <c r="D137" s="452" t="s">
        <v>376</v>
      </c>
      <c r="E137" s="453" t="n">
        <v>0</v>
      </c>
      <c r="F137" s="454" t="n">
        <v>0</v>
      </c>
      <c r="G137" s="454" t="n">
        <v>0</v>
      </c>
      <c r="H137" s="454" t="n">
        <v>0</v>
      </c>
      <c r="I137" s="454" t="n">
        <v>0</v>
      </c>
      <c r="J137" s="454" t="n">
        <v>0</v>
      </c>
      <c r="K137" s="454" t="n">
        <v>0</v>
      </c>
      <c r="L137" s="455" t="n">
        <v>0</v>
      </c>
    </row>
    <row r="138" customFormat="false" ht="18.95" hidden="false" customHeight="true" outlineLevel="0" collapsed="false">
      <c r="A138" s="450"/>
      <c r="B138" s="451"/>
      <c r="C138" s="451"/>
      <c r="D138" s="456" t="s">
        <v>377</v>
      </c>
      <c r="E138" s="457" t="n">
        <v>5.5</v>
      </c>
      <c r="F138" s="472" t="n">
        <v>5.5</v>
      </c>
      <c r="G138" s="472" t="n">
        <v>0</v>
      </c>
      <c r="H138" s="472" t="n">
        <v>0</v>
      </c>
      <c r="I138" s="472" t="n">
        <v>0</v>
      </c>
      <c r="J138" s="472" t="n">
        <v>0</v>
      </c>
      <c r="K138" s="472" t="n">
        <v>0</v>
      </c>
      <c r="L138" s="473" t="n">
        <v>0</v>
      </c>
    </row>
    <row r="139" customFormat="false" ht="18.95" hidden="false" customHeight="true" outlineLevel="0" collapsed="false">
      <c r="A139" s="450"/>
      <c r="B139" s="451"/>
      <c r="C139" s="451"/>
      <c r="D139" s="456" t="s">
        <v>378</v>
      </c>
      <c r="E139" s="457" t="n">
        <v>2.75</v>
      </c>
      <c r="F139" s="472" t="n">
        <v>2.75</v>
      </c>
      <c r="G139" s="472" t="n">
        <v>0</v>
      </c>
      <c r="H139" s="472" t="n">
        <v>0</v>
      </c>
      <c r="I139" s="472" t="n">
        <v>0</v>
      </c>
      <c r="J139" s="472" t="n">
        <v>0</v>
      </c>
      <c r="K139" s="472" t="n">
        <v>0</v>
      </c>
      <c r="L139" s="473" t="n">
        <v>0</v>
      </c>
    </row>
    <row r="140" customFormat="false" ht="18.95" hidden="false" customHeight="true" outlineLevel="0" collapsed="false">
      <c r="A140" s="450"/>
      <c r="B140" s="451"/>
      <c r="C140" s="451"/>
      <c r="D140" s="456" t="s">
        <v>379</v>
      </c>
      <c r="E140" s="462" t="n">
        <v>0</v>
      </c>
      <c r="F140" s="463" t="n">
        <v>0</v>
      </c>
      <c r="G140" s="463" t="n">
        <v>0</v>
      </c>
      <c r="H140" s="463" t="n">
        <v>0</v>
      </c>
      <c r="I140" s="463" t="n">
        <v>0</v>
      </c>
      <c r="J140" s="463" t="n">
        <v>0</v>
      </c>
      <c r="K140" s="463" t="n">
        <v>0</v>
      </c>
      <c r="L140" s="464" t="n">
        <v>0</v>
      </c>
    </row>
    <row r="141" customFormat="false" ht="18.95" hidden="false" customHeight="true" outlineLevel="0" collapsed="false">
      <c r="A141" s="465"/>
      <c r="B141" s="466"/>
      <c r="C141" s="466"/>
      <c r="D141" s="474" t="s">
        <v>380</v>
      </c>
      <c r="E141" s="468" t="n">
        <v>0.5</v>
      </c>
      <c r="F141" s="469" t="n">
        <v>0.5</v>
      </c>
      <c r="G141" s="469" t="n">
        <v>0</v>
      </c>
      <c r="H141" s="469" t="n">
        <v>0</v>
      </c>
      <c r="I141" s="469" t="n">
        <v>0</v>
      </c>
      <c r="J141" s="469" t="n">
        <v>0</v>
      </c>
      <c r="K141" s="469" t="n">
        <v>0</v>
      </c>
      <c r="L141" s="470" t="n">
        <v>0</v>
      </c>
    </row>
    <row r="142" customFormat="false" ht="18.95" hidden="false" customHeight="true" outlineLevel="0" collapsed="false">
      <c r="A142" s="450" t="s">
        <v>442</v>
      </c>
      <c r="B142" s="451" t="s">
        <v>382</v>
      </c>
      <c r="C142" s="451" t="s">
        <v>443</v>
      </c>
      <c r="D142" s="478" t="s">
        <v>376</v>
      </c>
      <c r="E142" s="453" t="n">
        <v>4087456</v>
      </c>
      <c r="F142" s="454" t="n">
        <v>3167316</v>
      </c>
      <c r="G142" s="454" t="n">
        <v>9124</v>
      </c>
      <c r="H142" s="454" t="n">
        <v>889893</v>
      </c>
      <c r="I142" s="454" t="n">
        <v>21123</v>
      </c>
      <c r="J142" s="454" t="n">
        <v>0</v>
      </c>
      <c r="K142" s="454" t="n">
        <v>0</v>
      </c>
      <c r="L142" s="455" t="n">
        <v>0</v>
      </c>
    </row>
    <row r="143" customFormat="false" ht="18.95" hidden="false" customHeight="true" outlineLevel="0" collapsed="false">
      <c r="A143" s="450"/>
      <c r="B143" s="451"/>
      <c r="C143" s="451"/>
      <c r="D143" s="456" t="s">
        <v>377</v>
      </c>
      <c r="E143" s="457" t="n">
        <v>4149599.25478</v>
      </c>
      <c r="F143" s="472" t="n">
        <v>3157293.72123</v>
      </c>
      <c r="G143" s="472" t="n">
        <v>10628.6773</v>
      </c>
      <c r="H143" s="472" t="n">
        <v>899035.28124</v>
      </c>
      <c r="I143" s="472" t="n">
        <v>82641.57501</v>
      </c>
      <c r="J143" s="472" t="n">
        <v>0</v>
      </c>
      <c r="K143" s="472" t="n">
        <v>0</v>
      </c>
      <c r="L143" s="473" t="n">
        <v>0</v>
      </c>
    </row>
    <row r="144" customFormat="false" ht="18.95" hidden="false" customHeight="true" outlineLevel="0" collapsed="false">
      <c r="A144" s="450"/>
      <c r="B144" s="451"/>
      <c r="C144" s="451"/>
      <c r="D144" s="456" t="s">
        <v>378</v>
      </c>
      <c r="E144" s="457" t="n">
        <v>2203580.61277</v>
      </c>
      <c r="F144" s="472" t="n">
        <v>1636882.06347</v>
      </c>
      <c r="G144" s="472" t="n">
        <v>5915.15249</v>
      </c>
      <c r="H144" s="472" t="n">
        <v>514161.39292</v>
      </c>
      <c r="I144" s="472" t="n">
        <v>46622.00389</v>
      </c>
      <c r="J144" s="472" t="n">
        <v>0</v>
      </c>
      <c r="K144" s="472" t="n">
        <v>0</v>
      </c>
      <c r="L144" s="473" t="n">
        <v>0</v>
      </c>
    </row>
    <row r="145" customFormat="false" ht="18.95" hidden="false" customHeight="true" outlineLevel="0" collapsed="false">
      <c r="A145" s="450"/>
      <c r="B145" s="451"/>
      <c r="C145" s="451"/>
      <c r="D145" s="456" t="s">
        <v>379</v>
      </c>
      <c r="E145" s="462" t="n">
        <v>0.539108093829022</v>
      </c>
      <c r="F145" s="463" t="n">
        <v>0.51680415325468</v>
      </c>
      <c r="G145" s="463" t="n">
        <v>0.648306936650592</v>
      </c>
      <c r="H145" s="463" t="n">
        <v>0.577778893552371</v>
      </c>
      <c r="I145" s="463" t="n">
        <v>2.20716772664868</v>
      </c>
      <c r="J145" s="463" t="n">
        <v>0</v>
      </c>
      <c r="K145" s="463" t="n">
        <v>0</v>
      </c>
      <c r="L145" s="464" t="n">
        <v>0</v>
      </c>
    </row>
    <row r="146" customFormat="false" ht="18.95" hidden="false" customHeight="true" outlineLevel="0" collapsed="false">
      <c r="A146" s="465"/>
      <c r="B146" s="466"/>
      <c r="C146" s="466"/>
      <c r="D146" s="456" t="s">
        <v>380</v>
      </c>
      <c r="E146" s="468" t="n">
        <v>0.531034559597931</v>
      </c>
      <c r="F146" s="469" t="n">
        <v>0.518444657987763</v>
      </c>
      <c r="G146" s="469" t="n">
        <v>0.556527620798121</v>
      </c>
      <c r="H146" s="469" t="n">
        <v>0.571903465468941</v>
      </c>
      <c r="I146" s="469" t="n">
        <v>0.564147088004537</v>
      </c>
      <c r="J146" s="469" t="n">
        <v>0</v>
      </c>
      <c r="K146" s="469" t="n">
        <v>0</v>
      </c>
      <c r="L146" s="470" t="n">
        <v>0</v>
      </c>
    </row>
    <row r="147" customFormat="false" ht="18.95" hidden="false" customHeight="true" outlineLevel="0" collapsed="false">
      <c r="A147" s="450" t="s">
        <v>444</v>
      </c>
      <c r="B147" s="451" t="s">
        <v>382</v>
      </c>
      <c r="C147" s="451" t="s">
        <v>445</v>
      </c>
      <c r="D147" s="452" t="s">
        <v>376</v>
      </c>
      <c r="E147" s="453" t="n">
        <v>12321409</v>
      </c>
      <c r="F147" s="454" t="n">
        <v>12320737</v>
      </c>
      <c r="G147" s="454" t="n">
        <v>12</v>
      </c>
      <c r="H147" s="454" t="n">
        <v>20</v>
      </c>
      <c r="I147" s="454" t="n">
        <v>640</v>
      </c>
      <c r="J147" s="454" t="n">
        <v>0</v>
      </c>
      <c r="K147" s="454" t="n">
        <v>0</v>
      </c>
      <c r="L147" s="455" t="n">
        <v>0</v>
      </c>
    </row>
    <row r="148" customFormat="false" ht="18.95" hidden="false" customHeight="true" outlineLevel="0" collapsed="false">
      <c r="A148" s="450"/>
      <c r="B148" s="451"/>
      <c r="C148" s="451"/>
      <c r="D148" s="456" t="s">
        <v>377</v>
      </c>
      <c r="E148" s="457" t="n">
        <v>13085987.33377</v>
      </c>
      <c r="F148" s="472" t="n">
        <v>13067202.03457</v>
      </c>
      <c r="G148" s="472" t="n">
        <v>12</v>
      </c>
      <c r="H148" s="472" t="n">
        <v>868.4022</v>
      </c>
      <c r="I148" s="472" t="n">
        <v>16989.067</v>
      </c>
      <c r="J148" s="472" t="n">
        <v>0</v>
      </c>
      <c r="K148" s="472" t="n">
        <v>0</v>
      </c>
      <c r="L148" s="473" t="n">
        <v>915.83</v>
      </c>
    </row>
    <row r="149" customFormat="false" ht="18.95" hidden="false" customHeight="true" outlineLevel="0" collapsed="false">
      <c r="A149" s="450"/>
      <c r="B149" s="451"/>
      <c r="C149" s="451"/>
      <c r="D149" s="456" t="s">
        <v>378</v>
      </c>
      <c r="E149" s="457" t="n">
        <v>8339108.86409</v>
      </c>
      <c r="F149" s="472" t="n">
        <v>8336419.29896</v>
      </c>
      <c r="G149" s="472" t="n">
        <v>7</v>
      </c>
      <c r="H149" s="472" t="n">
        <v>434.36548</v>
      </c>
      <c r="I149" s="472" t="n">
        <v>1443.8</v>
      </c>
      <c r="J149" s="472" t="n">
        <v>0</v>
      </c>
      <c r="K149" s="472" t="n">
        <v>0</v>
      </c>
      <c r="L149" s="473" t="n">
        <v>804.39965</v>
      </c>
    </row>
    <row r="150" customFormat="false" ht="18.95" hidden="false" customHeight="true" outlineLevel="0" collapsed="false">
      <c r="A150" s="450"/>
      <c r="B150" s="451"/>
      <c r="C150" s="451"/>
      <c r="D150" s="456" t="s">
        <v>379</v>
      </c>
      <c r="E150" s="462" t="n">
        <v>0.676798316173905</v>
      </c>
      <c r="F150" s="463" t="n">
        <v>0.676616934438256</v>
      </c>
      <c r="G150" s="463" t="n">
        <v>0.583333333333333</v>
      </c>
      <c r="H150" s="463" t="s">
        <v>192</v>
      </c>
      <c r="I150" s="463" t="n">
        <v>2.2559375</v>
      </c>
      <c r="J150" s="463" t="n">
        <v>0</v>
      </c>
      <c r="K150" s="463" t="n">
        <v>0</v>
      </c>
      <c r="L150" s="464" t="n">
        <v>0</v>
      </c>
    </row>
    <row r="151" customFormat="false" ht="18.95" hidden="false" customHeight="true" outlineLevel="0" collapsed="false">
      <c r="A151" s="465"/>
      <c r="B151" s="466"/>
      <c r="C151" s="466"/>
      <c r="D151" s="467" t="s">
        <v>380</v>
      </c>
      <c r="E151" s="468" t="n">
        <v>0.637254847600983</v>
      </c>
      <c r="F151" s="469" t="n">
        <v>0.637965134150796</v>
      </c>
      <c r="G151" s="469" t="n">
        <v>0.583333333333333</v>
      </c>
      <c r="H151" s="469" t="n">
        <v>0.500189290169924</v>
      </c>
      <c r="I151" s="469" t="n">
        <v>0.0849840665176022</v>
      </c>
      <c r="J151" s="469" t="n">
        <v>0</v>
      </c>
      <c r="K151" s="469" t="n">
        <v>0</v>
      </c>
      <c r="L151" s="470" t="n">
        <v>0.878328565345097</v>
      </c>
    </row>
    <row r="152" customFormat="false" ht="18.95" hidden="false" customHeight="true" outlineLevel="0" collapsed="false">
      <c r="A152" s="450" t="s">
        <v>446</v>
      </c>
      <c r="B152" s="451" t="s">
        <v>382</v>
      </c>
      <c r="C152" s="451" t="s">
        <v>447</v>
      </c>
      <c r="D152" s="456" t="s">
        <v>376</v>
      </c>
      <c r="E152" s="457" t="n">
        <v>82624</v>
      </c>
      <c r="F152" s="460" t="n">
        <v>72797</v>
      </c>
      <c r="G152" s="460" t="n">
        <v>506</v>
      </c>
      <c r="H152" s="460" t="n">
        <v>9321</v>
      </c>
      <c r="I152" s="460" t="n">
        <v>0</v>
      </c>
      <c r="J152" s="460" t="n">
        <v>0</v>
      </c>
      <c r="K152" s="460" t="n">
        <v>0</v>
      </c>
      <c r="L152" s="461" t="n">
        <v>0</v>
      </c>
    </row>
    <row r="153" customFormat="false" ht="18.95" hidden="false" customHeight="true" outlineLevel="0" collapsed="false">
      <c r="A153" s="450"/>
      <c r="B153" s="451"/>
      <c r="C153" s="451" t="s">
        <v>448</v>
      </c>
      <c r="D153" s="456" t="s">
        <v>377</v>
      </c>
      <c r="E153" s="457" t="n">
        <v>247098.987</v>
      </c>
      <c r="F153" s="472" t="n">
        <v>172930.442</v>
      </c>
      <c r="G153" s="472" t="n">
        <v>508.8</v>
      </c>
      <c r="H153" s="472" t="n">
        <v>11513.15</v>
      </c>
      <c r="I153" s="472" t="n">
        <v>62146.595</v>
      </c>
      <c r="J153" s="472" t="n">
        <v>0</v>
      </c>
      <c r="K153" s="472" t="n">
        <v>0</v>
      </c>
      <c r="L153" s="473" t="n">
        <v>0</v>
      </c>
    </row>
    <row r="154" customFormat="false" ht="18.95" hidden="false" customHeight="true" outlineLevel="0" collapsed="false">
      <c r="A154" s="450"/>
      <c r="B154" s="451"/>
      <c r="C154" s="451"/>
      <c r="D154" s="456" t="s">
        <v>378</v>
      </c>
      <c r="E154" s="457" t="n">
        <v>103436.47383</v>
      </c>
      <c r="F154" s="472" t="n">
        <v>83465.02036</v>
      </c>
      <c r="G154" s="472" t="n">
        <v>501.87613</v>
      </c>
      <c r="H154" s="472" t="n">
        <v>5737.55684</v>
      </c>
      <c r="I154" s="472" t="n">
        <v>13732.0205</v>
      </c>
      <c r="J154" s="472" t="n">
        <v>0</v>
      </c>
      <c r="K154" s="472" t="n">
        <v>0</v>
      </c>
      <c r="L154" s="473" t="n">
        <v>0</v>
      </c>
    </row>
    <row r="155" customFormat="false" ht="18.95" hidden="false" customHeight="true" outlineLevel="0" collapsed="false">
      <c r="A155" s="450"/>
      <c r="B155" s="451"/>
      <c r="C155" s="451"/>
      <c r="D155" s="456" t="s">
        <v>379</v>
      </c>
      <c r="E155" s="462" t="n">
        <v>1.25189380603699</v>
      </c>
      <c r="F155" s="463" t="n">
        <v>1.14654478014204</v>
      </c>
      <c r="G155" s="463" t="n">
        <v>0.991850059288538</v>
      </c>
      <c r="H155" s="463" t="n">
        <v>0.615551640381933</v>
      </c>
      <c r="I155" s="463" t="n">
        <v>0</v>
      </c>
      <c r="J155" s="463" t="n">
        <v>0</v>
      </c>
      <c r="K155" s="463" t="n">
        <v>0</v>
      </c>
      <c r="L155" s="464" t="n">
        <v>0</v>
      </c>
    </row>
    <row r="156" customFormat="false" ht="18.95" hidden="false" customHeight="true" outlineLevel="0" collapsed="false">
      <c r="A156" s="465"/>
      <c r="B156" s="466"/>
      <c r="C156" s="466"/>
      <c r="D156" s="467" t="s">
        <v>380</v>
      </c>
      <c r="E156" s="468" t="n">
        <v>0.418603390834621</v>
      </c>
      <c r="F156" s="469" t="n">
        <v>0.482650824196702</v>
      </c>
      <c r="G156" s="469" t="n">
        <v>0.986391764937107</v>
      </c>
      <c r="H156" s="469" t="n">
        <v>0.498348135827293</v>
      </c>
      <c r="I156" s="469" t="n">
        <v>0.220961751806354</v>
      </c>
      <c r="J156" s="469" t="n">
        <v>0</v>
      </c>
      <c r="K156" s="469" t="n">
        <v>0</v>
      </c>
      <c r="L156" s="470" t="n">
        <v>0</v>
      </c>
    </row>
    <row r="157" customFormat="false" ht="18.95" hidden="false" customHeight="true" outlineLevel="0" collapsed="false">
      <c r="A157" s="450" t="s">
        <v>449</v>
      </c>
      <c r="B157" s="451" t="s">
        <v>382</v>
      </c>
      <c r="C157" s="451" t="s">
        <v>450</v>
      </c>
      <c r="D157" s="456" t="s">
        <v>376</v>
      </c>
      <c r="E157" s="453" t="n">
        <v>27809</v>
      </c>
      <c r="F157" s="454" t="n">
        <v>16463</v>
      </c>
      <c r="G157" s="454" t="n">
        <v>0</v>
      </c>
      <c r="H157" s="454" t="n">
        <v>11346</v>
      </c>
      <c r="I157" s="454" t="n">
        <v>0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51</v>
      </c>
      <c r="D158" s="456" t="s">
        <v>377</v>
      </c>
      <c r="E158" s="457" t="n">
        <v>294898.277</v>
      </c>
      <c r="F158" s="472" t="n">
        <v>276113.313</v>
      </c>
      <c r="G158" s="472" t="n">
        <v>5858.664</v>
      </c>
      <c r="H158" s="472" t="n">
        <v>11283.321</v>
      </c>
      <c r="I158" s="472" t="n">
        <v>1642.9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8</v>
      </c>
      <c r="E159" s="457" t="n">
        <v>241690.11222</v>
      </c>
      <c r="F159" s="472" t="n">
        <v>232646.99683</v>
      </c>
      <c r="G159" s="472" t="n">
        <v>5857.116</v>
      </c>
      <c r="H159" s="472" t="n">
        <v>1543.02126</v>
      </c>
      <c r="I159" s="472" t="n">
        <v>1642.9781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9</v>
      </c>
      <c r="E160" s="462" t="n">
        <v>8.69107527131504</v>
      </c>
      <c r="F160" s="463" t="s">
        <v>192</v>
      </c>
      <c r="G160" s="463" t="n">
        <v>0</v>
      </c>
      <c r="H160" s="463" t="n">
        <v>0.135996938127975</v>
      </c>
      <c r="I160" s="463" t="n">
        <v>0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80</v>
      </c>
      <c r="E161" s="468" t="n">
        <v>0.819571123570858</v>
      </c>
      <c r="F161" s="469" t="n">
        <v>0.842577977505923</v>
      </c>
      <c r="G161" s="469" t="n">
        <v>0.999735775937996</v>
      </c>
      <c r="H161" s="469" t="n">
        <v>0.136752402949451</v>
      </c>
      <c r="I161" s="469" t="n">
        <v>0.99999947047406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52</v>
      </c>
      <c r="B162" s="476" t="s">
        <v>382</v>
      </c>
      <c r="C162" s="476" t="s">
        <v>453</v>
      </c>
      <c r="D162" s="452" t="s">
        <v>376</v>
      </c>
      <c r="E162" s="453" t="n">
        <v>142294</v>
      </c>
      <c r="F162" s="454" t="n">
        <v>989</v>
      </c>
      <c r="G162" s="454" t="n">
        <v>350</v>
      </c>
      <c r="H162" s="454" t="n">
        <v>136968</v>
      </c>
      <c r="I162" s="454" t="n">
        <v>3465</v>
      </c>
      <c r="J162" s="454" t="n">
        <v>0</v>
      </c>
      <c r="K162" s="454" t="n">
        <v>0</v>
      </c>
      <c r="L162" s="455" t="n">
        <v>522</v>
      </c>
    </row>
    <row r="163" customFormat="false" ht="18.95" hidden="false" customHeight="true" outlineLevel="0" collapsed="false">
      <c r="A163" s="450"/>
      <c r="B163" s="451"/>
      <c r="C163" s="451" t="s">
        <v>454</v>
      </c>
      <c r="D163" s="456" t="s">
        <v>377</v>
      </c>
      <c r="E163" s="457" t="n">
        <v>180370.816</v>
      </c>
      <c r="F163" s="472" t="n">
        <v>2835.172</v>
      </c>
      <c r="G163" s="472" t="n">
        <v>369.952</v>
      </c>
      <c r="H163" s="472" t="n">
        <v>151569.466</v>
      </c>
      <c r="I163" s="472" t="n">
        <v>24590.335</v>
      </c>
      <c r="J163" s="472" t="n">
        <v>0</v>
      </c>
      <c r="K163" s="472" t="n">
        <v>0</v>
      </c>
      <c r="L163" s="473" t="n">
        <v>1005.891</v>
      </c>
    </row>
    <row r="164" customFormat="false" ht="18.95" hidden="false" customHeight="true" outlineLevel="0" collapsed="false">
      <c r="A164" s="450"/>
      <c r="B164" s="451"/>
      <c r="C164" s="451"/>
      <c r="D164" s="456" t="s">
        <v>378</v>
      </c>
      <c r="E164" s="457" t="n">
        <v>91869.69967</v>
      </c>
      <c r="F164" s="472" t="n">
        <v>692.95429</v>
      </c>
      <c r="G164" s="472" t="n">
        <v>171.7806</v>
      </c>
      <c r="H164" s="472" t="n">
        <v>85026.31426</v>
      </c>
      <c r="I164" s="472" t="n">
        <v>5743.97654</v>
      </c>
      <c r="J164" s="472" t="n">
        <v>0</v>
      </c>
      <c r="K164" s="472" t="n">
        <v>0</v>
      </c>
      <c r="L164" s="473" t="n">
        <v>234.67398</v>
      </c>
    </row>
    <row r="165" customFormat="false" ht="18.95" hidden="false" customHeight="true" outlineLevel="0" collapsed="false">
      <c r="A165" s="450"/>
      <c r="B165" s="451"/>
      <c r="C165" s="451"/>
      <c r="D165" s="456" t="s">
        <v>379</v>
      </c>
      <c r="E165" s="462" t="n">
        <v>0.645632982908626</v>
      </c>
      <c r="F165" s="463" t="n">
        <v>0.700661567239636</v>
      </c>
      <c r="G165" s="463" t="n">
        <v>0.490801714285714</v>
      </c>
      <c r="H165" s="463" t="n">
        <v>0.62077502964196</v>
      </c>
      <c r="I165" s="463" t="n">
        <v>1.65771328715729</v>
      </c>
      <c r="J165" s="463" t="n">
        <v>0</v>
      </c>
      <c r="K165" s="463" t="n">
        <v>0</v>
      </c>
      <c r="L165" s="464" t="n">
        <v>0.449567011494253</v>
      </c>
    </row>
    <row r="166" customFormat="false" ht="18.95" hidden="false" customHeight="true" outlineLevel="0" collapsed="false">
      <c r="A166" s="465"/>
      <c r="B166" s="466"/>
      <c r="C166" s="466"/>
      <c r="D166" s="467" t="s">
        <v>380</v>
      </c>
      <c r="E166" s="468" t="n">
        <v>0.509337938960148</v>
      </c>
      <c r="F166" s="469" t="n">
        <v>0.244413492373655</v>
      </c>
      <c r="G166" s="469" t="n">
        <v>0.464332129573566</v>
      </c>
      <c r="H166" s="469" t="n">
        <v>0.560972579134111</v>
      </c>
      <c r="I166" s="469" t="n">
        <v>0.233586754308146</v>
      </c>
      <c r="J166" s="469" t="n">
        <v>0</v>
      </c>
      <c r="K166" s="469" t="n">
        <v>0</v>
      </c>
      <c r="L166" s="470" t="n">
        <v>0.233299611985792</v>
      </c>
    </row>
    <row r="167" customFormat="false" ht="18.95" hidden="false" customHeight="true" outlineLevel="0" collapsed="false">
      <c r="A167" s="450" t="s">
        <v>455</v>
      </c>
      <c r="B167" s="451" t="s">
        <v>382</v>
      </c>
      <c r="C167" s="451" t="s">
        <v>456</v>
      </c>
      <c r="D167" s="456" t="s">
        <v>376</v>
      </c>
      <c r="E167" s="453" t="n">
        <v>84388</v>
      </c>
      <c r="F167" s="454" t="n">
        <v>28581</v>
      </c>
      <c r="G167" s="454" t="n">
        <v>117</v>
      </c>
      <c r="H167" s="454" t="n">
        <v>55197</v>
      </c>
      <c r="I167" s="454" t="n">
        <v>493</v>
      </c>
      <c r="J167" s="454" t="n">
        <v>0</v>
      </c>
      <c r="K167" s="454" t="n">
        <v>0</v>
      </c>
      <c r="L167" s="455" t="n">
        <v>0</v>
      </c>
    </row>
    <row r="168" customFormat="false" ht="18.95" hidden="false" customHeight="true" outlineLevel="0" collapsed="false">
      <c r="A168" s="450"/>
      <c r="B168" s="451"/>
      <c r="C168" s="451" t="s">
        <v>457</v>
      </c>
      <c r="D168" s="456" t="s">
        <v>377</v>
      </c>
      <c r="E168" s="457" t="n">
        <v>85154.16386</v>
      </c>
      <c r="F168" s="472" t="n">
        <v>28799.489</v>
      </c>
      <c r="G168" s="472" t="n">
        <v>127.11</v>
      </c>
      <c r="H168" s="472" t="n">
        <v>55367.225</v>
      </c>
      <c r="I168" s="472" t="n">
        <v>860.33986</v>
      </c>
      <c r="J168" s="472" t="n">
        <v>0</v>
      </c>
      <c r="K168" s="472" t="n">
        <v>0</v>
      </c>
      <c r="L168" s="473" t="n">
        <v>0</v>
      </c>
    </row>
    <row r="169" customFormat="false" ht="18.95" hidden="false" customHeight="true" outlineLevel="0" collapsed="false">
      <c r="A169" s="450"/>
      <c r="B169" s="451"/>
      <c r="C169" s="451"/>
      <c r="D169" s="456" t="s">
        <v>378</v>
      </c>
      <c r="E169" s="457" t="n">
        <v>33607.60809</v>
      </c>
      <c r="F169" s="472" t="n">
        <v>3811.75517</v>
      </c>
      <c r="G169" s="472" t="n">
        <v>38.06201</v>
      </c>
      <c r="H169" s="472" t="n">
        <v>29303.85231</v>
      </c>
      <c r="I169" s="472" t="n">
        <v>453.9386</v>
      </c>
      <c r="J169" s="472" t="n">
        <v>0</v>
      </c>
      <c r="K169" s="472" t="n">
        <v>0</v>
      </c>
      <c r="L169" s="473" t="n">
        <v>0</v>
      </c>
    </row>
    <row r="170" customFormat="false" ht="18.95" hidden="false" customHeight="true" outlineLevel="0" collapsed="false">
      <c r="A170" s="450"/>
      <c r="B170" s="451"/>
      <c r="C170" s="451"/>
      <c r="D170" s="456" t="s">
        <v>379</v>
      </c>
      <c r="E170" s="462" t="n">
        <v>0.39825103201877</v>
      </c>
      <c r="F170" s="463" t="n">
        <v>0.133366753087716</v>
      </c>
      <c r="G170" s="463" t="n">
        <v>0.325316324786325</v>
      </c>
      <c r="H170" s="463" t="n">
        <v>0.530895742703408</v>
      </c>
      <c r="I170" s="463" t="n">
        <v>0.920767951318459</v>
      </c>
      <c r="J170" s="463" t="n">
        <v>0</v>
      </c>
      <c r="K170" s="463" t="n">
        <v>0</v>
      </c>
      <c r="L170" s="464" t="n">
        <v>0</v>
      </c>
    </row>
    <row r="171" customFormat="false" ht="18.95" hidden="false" customHeight="true" outlineLevel="0" collapsed="false">
      <c r="A171" s="465"/>
      <c r="B171" s="466"/>
      <c r="C171" s="466"/>
      <c r="D171" s="474" t="s">
        <v>380</v>
      </c>
      <c r="E171" s="468" t="n">
        <v>0.394667818537371</v>
      </c>
      <c r="F171" s="469" t="n">
        <v>0.132354958450825</v>
      </c>
      <c r="G171" s="469" t="n">
        <v>0.299441507355834</v>
      </c>
      <c r="H171" s="469" t="n">
        <v>0.52926351844435</v>
      </c>
      <c r="I171" s="469" t="n">
        <v>0.52762707053931</v>
      </c>
      <c r="J171" s="469" t="n">
        <v>0</v>
      </c>
      <c r="K171" s="469" t="n">
        <v>0</v>
      </c>
      <c r="L171" s="470" t="n">
        <v>0</v>
      </c>
    </row>
    <row r="172" customFormat="false" ht="18.95" hidden="false" customHeight="true" outlineLevel="0" collapsed="false">
      <c r="A172" s="450" t="s">
        <v>458</v>
      </c>
      <c r="B172" s="451" t="s">
        <v>382</v>
      </c>
      <c r="C172" s="451" t="s">
        <v>459</v>
      </c>
      <c r="D172" s="478" t="s">
        <v>376</v>
      </c>
      <c r="E172" s="453" t="n">
        <v>18872</v>
      </c>
      <c r="F172" s="454" t="n">
        <v>18722</v>
      </c>
      <c r="G172" s="454" t="n">
        <v>10</v>
      </c>
      <c r="H172" s="454" t="n">
        <v>0</v>
      </c>
      <c r="I172" s="454" t="n">
        <v>140</v>
      </c>
      <c r="J172" s="454" t="n">
        <v>0</v>
      </c>
      <c r="K172" s="454" t="n">
        <v>0</v>
      </c>
      <c r="L172" s="455" t="n">
        <v>0</v>
      </c>
    </row>
    <row r="173" customFormat="false" ht="18.95" hidden="false" customHeight="true" outlineLevel="0" collapsed="false">
      <c r="A173" s="450"/>
      <c r="B173" s="451"/>
      <c r="C173" s="451" t="s">
        <v>460</v>
      </c>
      <c r="D173" s="456" t="s">
        <v>377</v>
      </c>
      <c r="E173" s="457" t="n">
        <v>19080.35</v>
      </c>
      <c r="F173" s="472" t="n">
        <v>18772</v>
      </c>
      <c r="G173" s="472" t="n">
        <v>10</v>
      </c>
      <c r="H173" s="472" t="n">
        <v>152.85</v>
      </c>
      <c r="I173" s="472" t="n">
        <v>145.5</v>
      </c>
      <c r="J173" s="472" t="n">
        <v>0</v>
      </c>
      <c r="K173" s="472" t="n">
        <v>0</v>
      </c>
      <c r="L173" s="473" t="n">
        <v>0</v>
      </c>
    </row>
    <row r="174" customFormat="false" ht="18.95" hidden="false" customHeight="true" outlineLevel="0" collapsed="false">
      <c r="A174" s="450"/>
      <c r="B174" s="451"/>
      <c r="C174" s="451" t="s">
        <v>461</v>
      </c>
      <c r="D174" s="456" t="s">
        <v>378</v>
      </c>
      <c r="E174" s="457" t="n">
        <v>11293.21764</v>
      </c>
      <c r="F174" s="472" t="n">
        <v>11137.983</v>
      </c>
      <c r="G174" s="472" t="n">
        <v>5.6</v>
      </c>
      <c r="H174" s="472" t="n">
        <v>9.63464</v>
      </c>
      <c r="I174" s="472" t="n">
        <v>140</v>
      </c>
      <c r="J174" s="472" t="n">
        <v>0</v>
      </c>
      <c r="K174" s="472" t="n">
        <v>0</v>
      </c>
      <c r="L174" s="473" t="n">
        <v>0</v>
      </c>
    </row>
    <row r="175" customFormat="false" ht="18.95" hidden="false" customHeight="true" outlineLevel="0" collapsed="false">
      <c r="A175" s="450"/>
      <c r="B175" s="451"/>
      <c r="C175" s="451" t="s">
        <v>462</v>
      </c>
      <c r="D175" s="456" t="s">
        <v>379</v>
      </c>
      <c r="E175" s="462" t="n">
        <v>0.598411278083934</v>
      </c>
      <c r="F175" s="463" t="n">
        <v>0.594914165153296</v>
      </c>
      <c r="G175" s="463" t="n">
        <v>0.56</v>
      </c>
      <c r="H175" s="463" t="n">
        <v>0</v>
      </c>
      <c r="I175" s="463" t="n">
        <v>1</v>
      </c>
      <c r="J175" s="463" t="n">
        <v>0</v>
      </c>
      <c r="K175" s="463" t="n">
        <v>0</v>
      </c>
      <c r="L175" s="464" t="n">
        <v>0</v>
      </c>
    </row>
    <row r="176" customFormat="false" ht="18.95" hidden="false" customHeight="true" outlineLevel="0" collapsed="false">
      <c r="A176" s="465"/>
      <c r="B176" s="466"/>
      <c r="C176" s="466"/>
      <c r="D176" s="467" t="s">
        <v>380</v>
      </c>
      <c r="E176" s="468" t="n">
        <v>0.591876859701211</v>
      </c>
      <c r="F176" s="469" t="n">
        <v>0.593329586618368</v>
      </c>
      <c r="G176" s="469" t="n">
        <v>0.56</v>
      </c>
      <c r="H176" s="469" t="n">
        <v>0.0630333006215244</v>
      </c>
      <c r="I176" s="469" t="n">
        <v>0.962199312714777</v>
      </c>
      <c r="J176" s="469" t="n">
        <v>0</v>
      </c>
      <c r="K176" s="469" t="n">
        <v>0</v>
      </c>
      <c r="L176" s="470" t="n">
        <v>0</v>
      </c>
    </row>
    <row r="177" customFormat="false" ht="18.95" hidden="false" customHeight="true" outlineLevel="0" collapsed="false">
      <c r="A177" s="450" t="s">
        <v>463</v>
      </c>
      <c r="B177" s="451" t="s">
        <v>382</v>
      </c>
      <c r="C177" s="451" t="s">
        <v>464</v>
      </c>
      <c r="D177" s="452" t="s">
        <v>376</v>
      </c>
      <c r="E177" s="453" t="n">
        <v>0</v>
      </c>
      <c r="F177" s="454" t="n">
        <v>0</v>
      </c>
      <c r="G177" s="454" t="n">
        <v>0</v>
      </c>
      <c r="H177" s="454" t="n">
        <v>0</v>
      </c>
      <c r="I177" s="454" t="n">
        <v>0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7</v>
      </c>
      <c r="E178" s="457" t="n">
        <v>140.328</v>
      </c>
      <c r="F178" s="472" t="n">
        <v>93.588</v>
      </c>
      <c r="G178" s="472" t="n">
        <v>0</v>
      </c>
      <c r="H178" s="472" t="n">
        <v>0</v>
      </c>
      <c r="I178" s="472" t="n">
        <v>46.74</v>
      </c>
      <c r="J178" s="472" t="n">
        <v>0</v>
      </c>
      <c r="K178" s="472" t="n">
        <v>0</v>
      </c>
      <c r="L178" s="473" t="n">
        <v>0</v>
      </c>
    </row>
    <row r="179" customFormat="false" ht="18.95" hidden="false" customHeight="true" outlineLevel="0" collapsed="false">
      <c r="A179" s="450"/>
      <c r="B179" s="451"/>
      <c r="C179" s="451"/>
      <c r="D179" s="456" t="s">
        <v>378</v>
      </c>
      <c r="E179" s="457" t="n">
        <v>0</v>
      </c>
      <c r="F179" s="472" t="n">
        <v>0</v>
      </c>
      <c r="G179" s="472" t="n">
        <v>0</v>
      </c>
      <c r="H179" s="472" t="n">
        <v>0</v>
      </c>
      <c r="I179" s="472" t="n">
        <v>0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79</v>
      </c>
      <c r="E180" s="462" t="n">
        <v>0</v>
      </c>
      <c r="F180" s="463" t="n">
        <v>0</v>
      </c>
      <c r="G180" s="463" t="n">
        <v>0</v>
      </c>
      <c r="H180" s="463" t="n">
        <v>0</v>
      </c>
      <c r="I180" s="463" t="n">
        <v>0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80</v>
      </c>
      <c r="E181" s="468" t="n">
        <v>0</v>
      </c>
      <c r="F181" s="469" t="n">
        <v>0</v>
      </c>
      <c r="G181" s="469" t="n">
        <v>0</v>
      </c>
      <c r="H181" s="469" t="n">
        <v>0</v>
      </c>
      <c r="I181" s="469" t="n">
        <v>0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5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551388888888889" bottom="0.196527777777778" header="0.511805555555556" footer="0.511811023622047"/>
  <pageSetup paperSize="9" scale="7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11" man="true" max="16383" min="0"/>
    <brk id="1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6.28125" defaultRowHeight="15" zeroHeight="false" outlineLevelRow="0" outlineLevelCol="0"/>
  <cols>
    <col collapsed="false" customWidth="true" hidden="false" outlineLevel="0" max="1" min="1" style="581" width="3.56"/>
    <col collapsed="false" customWidth="true" hidden="false" outlineLevel="0" max="2" min="2" style="581" width="1.56"/>
    <col collapsed="false" customWidth="true" hidden="false" outlineLevel="0" max="3" min="3" style="581" width="42.56"/>
    <col collapsed="false" customWidth="true" hidden="false" outlineLevel="0" max="4" min="4" style="581" width="2.7"/>
    <col collapsed="false" customWidth="true" hidden="false" outlineLevel="0" max="5" min="5" style="581" width="14.56"/>
    <col collapsed="false" customWidth="true" hidden="false" outlineLevel="0" max="11" min="6" style="581" width="14.7"/>
    <col collapsed="false" customWidth="true" hidden="false" outlineLevel="0" max="12" min="12" style="581" width="23.14"/>
    <col collapsed="false" customWidth="false" hidden="false" outlineLevel="0" max="257" min="13" style="581" width="16.28"/>
  </cols>
  <sheetData>
    <row r="1" customFormat="false" ht="15.75" hidden="false" customHeight="true" outlineLevel="0" collapsed="false">
      <c r="A1" s="393" t="s">
        <v>653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54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5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592"/>
      <c r="B6" s="593"/>
      <c r="C6" s="594" t="s">
        <v>344</v>
      </c>
      <c r="D6" s="593"/>
      <c r="E6" s="409"/>
      <c r="F6" s="410" t="s">
        <v>345</v>
      </c>
      <c r="G6" s="411" t="s">
        <v>346</v>
      </c>
      <c r="H6" s="410" t="s">
        <v>347</v>
      </c>
      <c r="I6" s="412" t="s">
        <v>347</v>
      </c>
      <c r="J6" s="410" t="s">
        <v>348</v>
      </c>
      <c r="K6" s="411" t="s">
        <v>349</v>
      </c>
      <c r="L6" s="412" t="s">
        <v>350</v>
      </c>
    </row>
    <row r="7" customFormat="false" ht="15.95" hidden="false" customHeight="true" outlineLevel="0" collapsed="false">
      <c r="A7" s="592" t="s">
        <v>4</v>
      </c>
      <c r="B7" s="593"/>
      <c r="C7" s="594" t="s">
        <v>351</v>
      </c>
      <c r="D7" s="593"/>
      <c r="E7" s="411" t="s">
        <v>352</v>
      </c>
      <c r="F7" s="410" t="s">
        <v>353</v>
      </c>
      <c r="G7" s="412" t="s">
        <v>354</v>
      </c>
      <c r="H7" s="410" t="s">
        <v>355</v>
      </c>
      <c r="I7" s="412" t="s">
        <v>356</v>
      </c>
      <c r="J7" s="410" t="s">
        <v>357</v>
      </c>
      <c r="K7" s="412" t="s">
        <v>358</v>
      </c>
      <c r="L7" s="411" t="s">
        <v>359</v>
      </c>
    </row>
    <row r="8" customFormat="false" ht="15.95" hidden="false" customHeight="true" outlineLevel="0" collapsed="false">
      <c r="A8" s="595" t="s">
        <v>4</v>
      </c>
      <c r="B8" s="596"/>
      <c r="C8" s="594" t="s">
        <v>360</v>
      </c>
      <c r="D8" s="593"/>
      <c r="E8" s="411" t="s">
        <v>4</v>
      </c>
      <c r="F8" s="410" t="s">
        <v>361</v>
      </c>
      <c r="G8" s="412" t="s">
        <v>362</v>
      </c>
      <c r="H8" s="410" t="s">
        <v>363</v>
      </c>
      <c r="I8" s="412" t="s">
        <v>4</v>
      </c>
      <c r="J8" s="410" t="s">
        <v>364</v>
      </c>
      <c r="K8" s="412" t="s">
        <v>365</v>
      </c>
      <c r="L8" s="412" t="s">
        <v>366</v>
      </c>
    </row>
    <row r="9" customFormat="false" ht="15.95" hidden="false" customHeight="true" outlineLevel="0" collapsed="false">
      <c r="A9" s="597" t="s">
        <v>4</v>
      </c>
      <c r="B9" s="598"/>
      <c r="C9" s="594" t="s">
        <v>367</v>
      </c>
      <c r="D9" s="593"/>
      <c r="E9" s="417" t="s">
        <v>4</v>
      </c>
      <c r="F9" s="410" t="s">
        <v>4</v>
      </c>
      <c r="G9" s="412" t="s">
        <v>4</v>
      </c>
      <c r="H9" s="410" t="s">
        <v>368</v>
      </c>
      <c r="I9" s="412"/>
      <c r="J9" s="410" t="s">
        <v>369</v>
      </c>
      <c r="K9" s="412" t="s">
        <v>4</v>
      </c>
      <c r="L9" s="412" t="s">
        <v>370</v>
      </c>
    </row>
    <row r="10" customFormat="false" ht="15.95" hidden="false" customHeight="true" outlineLevel="0" collapsed="false">
      <c r="A10" s="592"/>
      <c r="B10" s="593"/>
      <c r="C10" s="594" t="s">
        <v>371</v>
      </c>
      <c r="D10" s="599"/>
      <c r="E10" s="419"/>
      <c r="F10" s="600"/>
      <c r="G10" s="419"/>
      <c r="H10" s="515"/>
      <c r="I10" s="419"/>
      <c r="J10" s="516"/>
      <c r="K10" s="515"/>
      <c r="L10" s="419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24" t="s">
        <v>104</v>
      </c>
      <c r="F11" s="425" t="s">
        <v>469</v>
      </c>
      <c r="G11" s="522" t="s">
        <v>372</v>
      </c>
      <c r="H11" s="425" t="s">
        <v>373</v>
      </c>
      <c r="I11" s="424" t="s">
        <v>374</v>
      </c>
      <c r="J11" s="425" t="s">
        <v>470</v>
      </c>
      <c r="K11" s="424" t="s">
        <v>471</v>
      </c>
      <c r="L11" s="424" t="s">
        <v>472</v>
      </c>
    </row>
    <row r="12" customFormat="false" ht="18.95" hidden="false" customHeight="true" outlineLevel="0" collapsed="false">
      <c r="A12" s="602" t="s">
        <v>4</v>
      </c>
      <c r="B12" s="603" t="s">
        <v>4</v>
      </c>
      <c r="C12" s="603" t="s">
        <v>375</v>
      </c>
      <c r="D12" s="604" t="s">
        <v>376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  <c r="M12" s="607"/>
      <c r="N12" s="607"/>
      <c r="O12" s="607"/>
    </row>
    <row r="13" customFormat="false" ht="18.95" hidden="false" customHeight="true" outlineLevel="0" collapsed="false">
      <c r="A13" s="602"/>
      <c r="B13" s="603"/>
      <c r="C13" s="603"/>
      <c r="D13" s="604" t="s">
        <v>377</v>
      </c>
      <c r="E13" s="608" t="n">
        <v>29383420.7297</v>
      </c>
      <c r="F13" s="605" t="n">
        <v>23361969.06612</v>
      </c>
      <c r="G13" s="605" t="n">
        <v>35432.24797</v>
      </c>
      <c r="H13" s="605" t="n">
        <v>3551771.02849</v>
      </c>
      <c r="I13" s="605" t="n">
        <v>1999625.08512</v>
      </c>
      <c r="J13" s="605" t="n">
        <v>0</v>
      </c>
      <c r="K13" s="605" t="n">
        <v>0</v>
      </c>
      <c r="L13" s="609" t="n">
        <v>434623.302</v>
      </c>
      <c r="M13" s="607"/>
      <c r="N13" s="607"/>
      <c r="O13" s="607"/>
    </row>
    <row r="14" customFormat="false" ht="18.95" hidden="false" customHeight="true" outlineLevel="0" collapsed="false">
      <c r="A14" s="602"/>
      <c r="B14" s="603"/>
      <c r="C14" s="440" t="s">
        <v>4</v>
      </c>
      <c r="D14" s="604" t="s">
        <v>378</v>
      </c>
      <c r="E14" s="608" t="n">
        <v>17025322.20793</v>
      </c>
      <c r="F14" s="605" t="n">
        <v>14476244.67104</v>
      </c>
      <c r="G14" s="605" t="n">
        <v>18304.12389</v>
      </c>
      <c r="H14" s="605" t="n">
        <v>1944546.2944</v>
      </c>
      <c r="I14" s="605" t="n">
        <v>414022.47235</v>
      </c>
      <c r="J14" s="605" t="n">
        <v>0</v>
      </c>
      <c r="K14" s="605" t="n">
        <v>0</v>
      </c>
      <c r="L14" s="609" t="n">
        <v>172204.64625</v>
      </c>
      <c r="M14" s="607"/>
      <c r="N14" s="607"/>
      <c r="O14" s="607"/>
    </row>
    <row r="15" customFormat="false" ht="18.95" hidden="false" customHeight="true" outlineLevel="0" collapsed="false">
      <c r="A15" s="602"/>
      <c r="B15" s="603"/>
      <c r="C15" s="603"/>
      <c r="D15" s="604" t="s">
        <v>379</v>
      </c>
      <c r="E15" s="610" t="n">
        <v>0.732697643888227</v>
      </c>
      <c r="F15" s="610" t="n">
        <v>0.752657728082087</v>
      </c>
      <c r="G15" s="442" t="n">
        <v>0.652972456121575</v>
      </c>
      <c r="H15" s="442" t="n">
        <v>0.590559800432287</v>
      </c>
      <c r="I15" s="442" t="n">
        <v>1.44513992436115</v>
      </c>
      <c r="J15" s="442" t="n">
        <v>0</v>
      </c>
      <c r="K15" s="442" t="n">
        <v>0</v>
      </c>
      <c r="L15" s="443" t="n">
        <v>0.43513932231785</v>
      </c>
      <c r="M15" s="607"/>
      <c r="N15" s="607"/>
      <c r="O15" s="607"/>
    </row>
    <row r="16" customFormat="false" ht="18.95" hidden="false" customHeight="true" outlineLevel="0" collapsed="false">
      <c r="A16" s="611"/>
      <c r="B16" s="612"/>
      <c r="C16" s="612"/>
      <c r="D16" s="613" t="s">
        <v>380</v>
      </c>
      <c r="E16" s="448" t="n">
        <v>0.579419338699433</v>
      </c>
      <c r="F16" s="448" t="n">
        <v>0.619650023081049</v>
      </c>
      <c r="G16" s="448" t="n">
        <v>0.516595049388282</v>
      </c>
      <c r="H16" s="448" t="n">
        <v>0.547486388847173</v>
      </c>
      <c r="I16" s="448" t="n">
        <v>0.207050049247184</v>
      </c>
      <c r="J16" s="448" t="n">
        <v>0</v>
      </c>
      <c r="K16" s="448" t="n">
        <v>0</v>
      </c>
      <c r="L16" s="449" t="n">
        <v>0.396215862006405</v>
      </c>
      <c r="M16" s="607"/>
      <c r="N16" s="607"/>
      <c r="O16" s="607"/>
    </row>
    <row r="17" customFormat="false" ht="18.95" hidden="false" customHeight="true" outlineLevel="0" collapsed="false">
      <c r="A17" s="614" t="s">
        <v>475</v>
      </c>
      <c r="B17" s="615" t="s">
        <v>382</v>
      </c>
      <c r="C17" s="616" t="s">
        <v>655</v>
      </c>
      <c r="D17" s="617" t="s">
        <v>376</v>
      </c>
      <c r="E17" s="618" t="n">
        <v>1733639</v>
      </c>
      <c r="F17" s="619" t="n">
        <v>1363058</v>
      </c>
      <c r="G17" s="619" t="n">
        <v>2047</v>
      </c>
      <c r="H17" s="619" t="n">
        <v>223707</v>
      </c>
      <c r="I17" s="619" t="n">
        <v>15277</v>
      </c>
      <c r="J17" s="619"/>
      <c r="K17" s="619"/>
      <c r="L17" s="620" t="n">
        <v>129550</v>
      </c>
      <c r="M17" s="607"/>
      <c r="N17" s="607"/>
      <c r="O17" s="607"/>
    </row>
    <row r="18" customFormat="false" ht="18.95" hidden="false" customHeight="true" outlineLevel="0" collapsed="false">
      <c r="A18" s="614"/>
      <c r="B18" s="615"/>
      <c r="C18" s="616"/>
      <c r="D18" s="617" t="s">
        <v>377</v>
      </c>
      <c r="E18" s="621" t="n">
        <v>2181770.229</v>
      </c>
      <c r="F18" s="622" t="n">
        <v>1627792.838</v>
      </c>
      <c r="G18" s="622" t="n">
        <v>2539.352</v>
      </c>
      <c r="H18" s="622" t="n">
        <v>229205.751</v>
      </c>
      <c r="I18" s="622" t="n">
        <v>189277.553</v>
      </c>
      <c r="J18" s="622" t="n">
        <v>0</v>
      </c>
      <c r="K18" s="622" t="n">
        <v>0</v>
      </c>
      <c r="L18" s="623" t="n">
        <v>132954.735</v>
      </c>
      <c r="M18" s="607"/>
      <c r="N18" s="607"/>
      <c r="O18" s="607"/>
    </row>
    <row r="19" customFormat="false" ht="18.95" hidden="false" customHeight="true" outlineLevel="0" collapsed="false">
      <c r="A19" s="614"/>
      <c r="B19" s="615"/>
      <c r="C19" s="616"/>
      <c r="D19" s="617" t="s">
        <v>378</v>
      </c>
      <c r="E19" s="621" t="n">
        <v>1139569.87701</v>
      </c>
      <c r="F19" s="622" t="n">
        <v>974949.95798</v>
      </c>
      <c r="G19" s="622" t="n">
        <v>1315.84266</v>
      </c>
      <c r="H19" s="622" t="n">
        <v>125254.11121</v>
      </c>
      <c r="I19" s="622" t="n">
        <v>27199.69443</v>
      </c>
      <c r="J19" s="622" t="n">
        <v>0</v>
      </c>
      <c r="K19" s="622" t="n">
        <v>0</v>
      </c>
      <c r="L19" s="623" t="n">
        <v>10850.27073</v>
      </c>
      <c r="M19" s="607"/>
      <c r="N19" s="607"/>
      <c r="O19" s="607"/>
    </row>
    <row r="20" customFormat="false" ht="18.95" hidden="false" customHeight="true" outlineLevel="0" collapsed="false">
      <c r="A20" s="614"/>
      <c r="B20" s="615"/>
      <c r="C20" s="616"/>
      <c r="D20" s="617" t="s">
        <v>379</v>
      </c>
      <c r="E20" s="624" t="n">
        <v>0.657328242506081</v>
      </c>
      <c r="F20" s="625" t="n">
        <v>0.715266670956042</v>
      </c>
      <c r="G20" s="463" t="n">
        <v>0.642815173424524</v>
      </c>
      <c r="H20" s="463" t="n">
        <v>0.559902511812326</v>
      </c>
      <c r="I20" s="463" t="n">
        <v>1.78043427570858</v>
      </c>
      <c r="J20" s="463" t="n">
        <v>0</v>
      </c>
      <c r="K20" s="463" t="n">
        <v>0</v>
      </c>
      <c r="L20" s="464" t="n">
        <v>0.0837535370899267</v>
      </c>
      <c r="M20" s="607"/>
      <c r="N20" s="607"/>
      <c r="O20" s="607"/>
    </row>
    <row r="21" s="630" customFormat="true" ht="18.95" hidden="false" customHeight="true" outlineLevel="0" collapsed="false">
      <c r="A21" s="626"/>
      <c r="B21" s="627"/>
      <c r="C21" s="616"/>
      <c r="D21" s="628" t="s">
        <v>380</v>
      </c>
      <c r="E21" s="629" t="n">
        <v>0.522314339916681</v>
      </c>
      <c r="F21" s="469" t="n">
        <v>0.598939825277693</v>
      </c>
      <c r="G21" s="469" t="n">
        <v>0.518180488565587</v>
      </c>
      <c r="H21" s="469" t="n">
        <v>0.546470193978684</v>
      </c>
      <c r="I21" s="469" t="n">
        <v>0.143702694793397</v>
      </c>
      <c r="J21" s="469" t="n">
        <v>0</v>
      </c>
      <c r="K21" s="469" t="n">
        <v>0</v>
      </c>
      <c r="L21" s="470" t="n">
        <v>0.0816087575218739</v>
      </c>
      <c r="M21" s="607"/>
      <c r="N21" s="607"/>
      <c r="O21" s="607"/>
    </row>
    <row r="22" customFormat="false" ht="18.95" hidden="false" customHeight="true" outlineLevel="0" collapsed="false">
      <c r="A22" s="614" t="s">
        <v>479</v>
      </c>
      <c r="B22" s="615" t="s">
        <v>382</v>
      </c>
      <c r="C22" s="631" t="s">
        <v>656</v>
      </c>
      <c r="D22" s="617" t="s">
        <v>376</v>
      </c>
      <c r="E22" s="618" t="n">
        <v>1394360</v>
      </c>
      <c r="F22" s="619" t="n">
        <v>1196928</v>
      </c>
      <c r="G22" s="619" t="n">
        <v>1354</v>
      </c>
      <c r="H22" s="619" t="n">
        <v>171243</v>
      </c>
      <c r="I22" s="619" t="n">
        <v>10767</v>
      </c>
      <c r="J22" s="619"/>
      <c r="K22" s="619"/>
      <c r="L22" s="620" t="n">
        <v>14068</v>
      </c>
      <c r="M22" s="607"/>
      <c r="N22" s="607"/>
      <c r="O22" s="607"/>
    </row>
    <row r="23" customFormat="false" ht="18.95" hidden="false" customHeight="true" outlineLevel="0" collapsed="false">
      <c r="A23" s="614"/>
      <c r="B23" s="615"/>
      <c r="C23" s="616"/>
      <c r="D23" s="617" t="s">
        <v>377</v>
      </c>
      <c r="E23" s="618" t="n">
        <v>1802111.057</v>
      </c>
      <c r="F23" s="622" t="n">
        <v>1481703.407</v>
      </c>
      <c r="G23" s="622" t="n">
        <v>1629.774</v>
      </c>
      <c r="H23" s="622" t="n">
        <v>185957.968</v>
      </c>
      <c r="I23" s="622" t="n">
        <v>118457.106</v>
      </c>
      <c r="J23" s="622" t="n">
        <v>0</v>
      </c>
      <c r="K23" s="622" t="n">
        <v>0</v>
      </c>
      <c r="L23" s="623" t="n">
        <v>14362.802</v>
      </c>
      <c r="M23" s="607"/>
      <c r="N23" s="607"/>
      <c r="O23" s="607"/>
    </row>
    <row r="24" customFormat="false" ht="18.95" hidden="false" customHeight="true" outlineLevel="0" collapsed="false">
      <c r="A24" s="614"/>
      <c r="B24" s="615"/>
      <c r="C24" s="616"/>
      <c r="D24" s="617" t="s">
        <v>378</v>
      </c>
      <c r="E24" s="618" t="n">
        <v>1056786.33885</v>
      </c>
      <c r="F24" s="622" t="n">
        <v>916509.65151</v>
      </c>
      <c r="G24" s="622" t="n">
        <v>834.71539</v>
      </c>
      <c r="H24" s="622" t="n">
        <v>101042.81054</v>
      </c>
      <c r="I24" s="622" t="n">
        <v>29091.60875</v>
      </c>
      <c r="J24" s="622" t="n">
        <v>0</v>
      </c>
      <c r="K24" s="622" t="n">
        <v>0</v>
      </c>
      <c r="L24" s="623" t="n">
        <v>9307.55266</v>
      </c>
      <c r="M24" s="607"/>
      <c r="N24" s="607"/>
      <c r="O24" s="607"/>
    </row>
    <row r="25" customFormat="false" ht="18.95" hidden="false" customHeight="true" outlineLevel="0" collapsed="false">
      <c r="A25" s="614"/>
      <c r="B25" s="615"/>
      <c r="C25" s="616"/>
      <c r="D25" s="617" t="s">
        <v>379</v>
      </c>
      <c r="E25" s="624" t="n">
        <v>0.757900641763963</v>
      </c>
      <c r="F25" s="625" t="n">
        <v>0.765718281726219</v>
      </c>
      <c r="G25" s="463" t="n">
        <v>0.616481085672083</v>
      </c>
      <c r="H25" s="463" t="n">
        <v>0.590055129494344</v>
      </c>
      <c r="I25" s="463" t="n">
        <v>2.70192335376614</v>
      </c>
      <c r="J25" s="463" t="n">
        <v>0</v>
      </c>
      <c r="K25" s="463" t="n">
        <v>0</v>
      </c>
      <c r="L25" s="464" t="n">
        <v>0.661611647711117</v>
      </c>
      <c r="M25" s="607"/>
      <c r="N25" s="607"/>
      <c r="O25" s="607"/>
    </row>
    <row r="26" customFormat="false" ht="18.95" hidden="false" customHeight="true" outlineLevel="0" collapsed="false">
      <c r="A26" s="626"/>
      <c r="B26" s="627"/>
      <c r="C26" s="616"/>
      <c r="D26" s="617" t="s">
        <v>380</v>
      </c>
      <c r="E26" s="629" t="n">
        <v>0.586415767632683</v>
      </c>
      <c r="F26" s="469" t="n">
        <v>0.618551355946231</v>
      </c>
      <c r="G26" s="469" t="n">
        <v>0.51216634330895</v>
      </c>
      <c r="H26" s="469" t="n">
        <v>0.543363705393899</v>
      </c>
      <c r="I26" s="469" t="n">
        <v>0.245587704548514</v>
      </c>
      <c r="J26" s="469" t="n">
        <v>0</v>
      </c>
      <c r="K26" s="469" t="n">
        <v>0</v>
      </c>
      <c r="L26" s="470" t="n">
        <v>0.648031815797503</v>
      </c>
      <c r="M26" s="607"/>
      <c r="N26" s="607"/>
      <c r="O26" s="607"/>
    </row>
    <row r="27" customFormat="false" ht="18.95" hidden="false" customHeight="true" outlineLevel="0" collapsed="false">
      <c r="A27" s="614" t="s">
        <v>483</v>
      </c>
      <c r="B27" s="615" t="s">
        <v>382</v>
      </c>
      <c r="C27" s="631" t="s">
        <v>657</v>
      </c>
      <c r="D27" s="632" t="s">
        <v>376</v>
      </c>
      <c r="E27" s="618" t="n">
        <v>1467244</v>
      </c>
      <c r="F27" s="619" t="n">
        <v>1210976</v>
      </c>
      <c r="G27" s="619" t="n">
        <v>2344</v>
      </c>
      <c r="H27" s="619" t="n">
        <v>217624</v>
      </c>
      <c r="I27" s="619" t="n">
        <v>20657</v>
      </c>
      <c r="J27" s="619"/>
      <c r="K27" s="619"/>
      <c r="L27" s="620" t="n">
        <v>15643</v>
      </c>
      <c r="M27" s="607"/>
      <c r="N27" s="607"/>
      <c r="O27" s="607"/>
    </row>
    <row r="28" customFormat="false" ht="18.95" hidden="false" customHeight="true" outlineLevel="0" collapsed="false">
      <c r="A28" s="614"/>
      <c r="B28" s="615"/>
      <c r="C28" s="616"/>
      <c r="D28" s="617" t="s">
        <v>377</v>
      </c>
      <c r="E28" s="618" t="n">
        <v>1855852.38801</v>
      </c>
      <c r="F28" s="622" t="n">
        <v>1445036.00985</v>
      </c>
      <c r="G28" s="622" t="n">
        <v>2878.056</v>
      </c>
      <c r="H28" s="622" t="n">
        <v>228312.521</v>
      </c>
      <c r="I28" s="622" t="n">
        <v>162773.18816</v>
      </c>
      <c r="J28" s="622" t="n">
        <v>0</v>
      </c>
      <c r="K28" s="622" t="n">
        <v>0</v>
      </c>
      <c r="L28" s="623" t="n">
        <v>16852.613</v>
      </c>
      <c r="M28" s="607"/>
      <c r="N28" s="607"/>
      <c r="O28" s="607"/>
    </row>
    <row r="29" customFormat="false" ht="18.95" hidden="false" customHeight="true" outlineLevel="0" collapsed="false">
      <c r="A29" s="614"/>
      <c r="B29" s="615"/>
      <c r="C29" s="616"/>
      <c r="D29" s="617" t="s">
        <v>378</v>
      </c>
      <c r="E29" s="618" t="n">
        <v>1084559.39551</v>
      </c>
      <c r="F29" s="622" t="n">
        <v>898083.88242</v>
      </c>
      <c r="G29" s="622" t="n">
        <v>1387.64124</v>
      </c>
      <c r="H29" s="622" t="n">
        <v>130335.80275</v>
      </c>
      <c r="I29" s="622" t="n">
        <v>45112.57645</v>
      </c>
      <c r="J29" s="622" t="n">
        <v>0</v>
      </c>
      <c r="K29" s="622" t="n">
        <v>0</v>
      </c>
      <c r="L29" s="623" t="n">
        <v>9639.49265</v>
      </c>
      <c r="M29" s="607"/>
      <c r="N29" s="607"/>
      <c r="O29" s="607"/>
    </row>
    <row r="30" customFormat="false" ht="18.95" hidden="false" customHeight="true" outlineLevel="0" collapsed="false">
      <c r="A30" s="614"/>
      <c r="B30" s="615"/>
      <c r="C30" s="616"/>
      <c r="D30" s="617" t="s">
        <v>379</v>
      </c>
      <c r="E30" s="624" t="n">
        <v>0.739181346463165</v>
      </c>
      <c r="F30" s="625" t="n">
        <v>0.741619885464287</v>
      </c>
      <c r="G30" s="463" t="n">
        <v>0.591997116040956</v>
      </c>
      <c r="H30" s="463" t="n">
        <v>0.598903626208507</v>
      </c>
      <c r="I30" s="463" t="n">
        <v>2.18388809846541</v>
      </c>
      <c r="J30" s="463" t="n">
        <v>0</v>
      </c>
      <c r="K30" s="463" t="n">
        <v>0</v>
      </c>
      <c r="L30" s="464" t="n">
        <v>0.616217646870805</v>
      </c>
      <c r="M30" s="607"/>
      <c r="N30" s="607"/>
      <c r="O30" s="607"/>
    </row>
    <row r="31" customFormat="false" ht="18.95" hidden="false" customHeight="true" outlineLevel="0" collapsed="false">
      <c r="A31" s="626"/>
      <c r="B31" s="627"/>
      <c r="C31" s="616"/>
      <c r="D31" s="628" t="s">
        <v>380</v>
      </c>
      <c r="E31" s="629" t="n">
        <v>0.584399601238197</v>
      </c>
      <c r="F31" s="469" t="n">
        <v>0.621495849444765</v>
      </c>
      <c r="G31" s="469" t="n">
        <v>0.482145323093088</v>
      </c>
      <c r="H31" s="469" t="n">
        <v>0.570865768461293</v>
      </c>
      <c r="I31" s="469" t="n">
        <v>0.277149922293443</v>
      </c>
      <c r="J31" s="469" t="n">
        <v>0</v>
      </c>
      <c r="K31" s="469" t="n">
        <v>0</v>
      </c>
      <c r="L31" s="470" t="n">
        <v>0.571988014558929</v>
      </c>
      <c r="M31" s="607"/>
      <c r="N31" s="607"/>
      <c r="O31" s="607"/>
    </row>
    <row r="32" customFormat="false" ht="18.95" hidden="false" customHeight="true" outlineLevel="0" collapsed="false">
      <c r="A32" s="614" t="s">
        <v>487</v>
      </c>
      <c r="B32" s="615" t="s">
        <v>382</v>
      </c>
      <c r="C32" s="631" t="s">
        <v>658</v>
      </c>
      <c r="D32" s="617" t="s">
        <v>376</v>
      </c>
      <c r="E32" s="618" t="n">
        <v>784572</v>
      </c>
      <c r="F32" s="619" t="n">
        <v>630705</v>
      </c>
      <c r="G32" s="619" t="n">
        <v>1239</v>
      </c>
      <c r="H32" s="619" t="n">
        <v>111416</v>
      </c>
      <c r="I32" s="619" t="n">
        <v>21653</v>
      </c>
      <c r="J32" s="619"/>
      <c r="K32" s="619"/>
      <c r="L32" s="620" t="n">
        <v>19559</v>
      </c>
      <c r="M32" s="607"/>
      <c r="N32" s="607"/>
      <c r="O32" s="607"/>
    </row>
    <row r="33" customFormat="false" ht="18.95" hidden="false" customHeight="true" outlineLevel="0" collapsed="false">
      <c r="A33" s="614"/>
      <c r="B33" s="615"/>
      <c r="C33" s="616"/>
      <c r="D33" s="617" t="s">
        <v>377</v>
      </c>
      <c r="E33" s="618" t="n">
        <v>1000587.29699</v>
      </c>
      <c r="F33" s="622" t="n">
        <v>773678.96523</v>
      </c>
      <c r="G33" s="622" t="n">
        <v>1398.72</v>
      </c>
      <c r="H33" s="622" t="n">
        <v>116607.00076</v>
      </c>
      <c r="I33" s="622" t="n">
        <v>81807.652</v>
      </c>
      <c r="J33" s="622" t="n">
        <v>0</v>
      </c>
      <c r="K33" s="622" t="n">
        <v>0</v>
      </c>
      <c r="L33" s="623" t="n">
        <v>27094.959</v>
      </c>
      <c r="M33" s="607"/>
      <c r="N33" s="607"/>
      <c r="O33" s="607"/>
    </row>
    <row r="34" customFormat="false" ht="18.95" hidden="false" customHeight="true" outlineLevel="0" collapsed="false">
      <c r="A34" s="614"/>
      <c r="B34" s="615"/>
      <c r="C34" s="616"/>
      <c r="D34" s="617" t="s">
        <v>378</v>
      </c>
      <c r="E34" s="618" t="n">
        <v>564394.17382</v>
      </c>
      <c r="F34" s="622" t="n">
        <v>471969.77675</v>
      </c>
      <c r="G34" s="622" t="n">
        <v>704.16609</v>
      </c>
      <c r="H34" s="622" t="n">
        <v>64748.33729</v>
      </c>
      <c r="I34" s="622" t="n">
        <v>10619.11037</v>
      </c>
      <c r="J34" s="622" t="n">
        <v>0</v>
      </c>
      <c r="K34" s="622" t="n">
        <v>0</v>
      </c>
      <c r="L34" s="623" t="n">
        <v>16352.78332</v>
      </c>
      <c r="M34" s="607"/>
      <c r="N34" s="607"/>
      <c r="O34" s="607"/>
    </row>
    <row r="35" customFormat="false" ht="18.95" hidden="false" customHeight="true" outlineLevel="0" collapsed="false">
      <c r="A35" s="614" t="s">
        <v>4</v>
      </c>
      <c r="B35" s="615"/>
      <c r="C35" s="616"/>
      <c r="D35" s="617" t="s">
        <v>379</v>
      </c>
      <c r="E35" s="624" t="n">
        <v>0.719365684500594</v>
      </c>
      <c r="F35" s="625" t="n">
        <v>0.748320968995014</v>
      </c>
      <c r="G35" s="463" t="n">
        <v>0.568334213075061</v>
      </c>
      <c r="H35" s="463" t="n">
        <v>0.581140386389747</v>
      </c>
      <c r="I35" s="463" t="n">
        <v>0.490422129497067</v>
      </c>
      <c r="J35" s="463" t="n">
        <v>0</v>
      </c>
      <c r="K35" s="463" t="n">
        <v>0</v>
      </c>
      <c r="L35" s="464" t="n">
        <v>0.836074611176441</v>
      </c>
      <c r="M35" s="607"/>
      <c r="N35" s="607"/>
      <c r="O35" s="607"/>
    </row>
    <row r="36" customFormat="false" ht="18.95" hidden="false" customHeight="true" outlineLevel="0" collapsed="false">
      <c r="A36" s="626"/>
      <c r="B36" s="627"/>
      <c r="C36" s="616"/>
      <c r="D36" s="628" t="s">
        <v>380</v>
      </c>
      <c r="E36" s="629" t="n">
        <v>0.564062901375852</v>
      </c>
      <c r="F36" s="469" t="n">
        <v>0.610033098947821</v>
      </c>
      <c r="G36" s="469" t="n">
        <v>0.50343606297186</v>
      </c>
      <c r="H36" s="469" t="n">
        <v>0.555269725385226</v>
      </c>
      <c r="I36" s="469" t="n">
        <v>0.129805832466626</v>
      </c>
      <c r="J36" s="469" t="n">
        <v>0</v>
      </c>
      <c r="K36" s="469" t="n">
        <v>0</v>
      </c>
      <c r="L36" s="470" t="n">
        <v>0.603536005350663</v>
      </c>
      <c r="M36" s="607"/>
      <c r="N36" s="607"/>
      <c r="O36" s="607"/>
    </row>
    <row r="37" customFormat="false" ht="18.95" hidden="false" customHeight="true" outlineLevel="0" collapsed="false">
      <c r="A37" s="614" t="s">
        <v>492</v>
      </c>
      <c r="B37" s="615" t="s">
        <v>382</v>
      </c>
      <c r="C37" s="631" t="s">
        <v>659</v>
      </c>
      <c r="D37" s="632" t="s">
        <v>376</v>
      </c>
      <c r="E37" s="618" t="n">
        <v>1516234</v>
      </c>
      <c r="F37" s="619" t="n">
        <v>1239378</v>
      </c>
      <c r="G37" s="619" t="n">
        <v>2724</v>
      </c>
      <c r="H37" s="619" t="n">
        <v>243523</v>
      </c>
      <c r="I37" s="619" t="n">
        <v>14285</v>
      </c>
      <c r="J37" s="619"/>
      <c r="K37" s="619"/>
      <c r="L37" s="620" t="n">
        <v>16324</v>
      </c>
      <c r="M37" s="607"/>
      <c r="N37" s="607"/>
      <c r="O37" s="607"/>
    </row>
    <row r="38" customFormat="false" ht="18.95" hidden="false" customHeight="true" outlineLevel="0" collapsed="false">
      <c r="A38" s="614"/>
      <c r="B38" s="615"/>
      <c r="C38" s="616"/>
      <c r="D38" s="617" t="s">
        <v>377</v>
      </c>
      <c r="E38" s="618" t="n">
        <v>1822305.2</v>
      </c>
      <c r="F38" s="622" t="n">
        <v>1457453.962</v>
      </c>
      <c r="G38" s="622" t="n">
        <v>3153.93</v>
      </c>
      <c r="H38" s="622" t="n">
        <v>251963.154</v>
      </c>
      <c r="I38" s="622" t="n">
        <v>91466.755</v>
      </c>
      <c r="J38" s="622" t="n">
        <v>0</v>
      </c>
      <c r="K38" s="622" t="n">
        <v>0</v>
      </c>
      <c r="L38" s="623" t="n">
        <v>18267.399</v>
      </c>
      <c r="M38" s="607"/>
      <c r="N38" s="607"/>
      <c r="O38" s="607"/>
    </row>
    <row r="39" customFormat="false" ht="18.95" hidden="false" customHeight="true" outlineLevel="0" collapsed="false">
      <c r="A39" s="614"/>
      <c r="B39" s="615"/>
      <c r="C39" s="616"/>
      <c r="D39" s="617" t="s">
        <v>378</v>
      </c>
      <c r="E39" s="618" t="n">
        <v>1046423.65213</v>
      </c>
      <c r="F39" s="622" t="n">
        <v>883182.75428</v>
      </c>
      <c r="G39" s="622" t="n">
        <v>1373.14786</v>
      </c>
      <c r="H39" s="622" t="n">
        <v>135983.39006</v>
      </c>
      <c r="I39" s="622" t="n">
        <v>16364.27933</v>
      </c>
      <c r="J39" s="622" t="n">
        <v>0</v>
      </c>
      <c r="K39" s="622" t="n">
        <v>0</v>
      </c>
      <c r="L39" s="623" t="n">
        <v>9520.0806</v>
      </c>
      <c r="M39" s="607"/>
      <c r="N39" s="607"/>
      <c r="O39" s="607"/>
    </row>
    <row r="40" customFormat="false" ht="18.95" hidden="false" customHeight="true" outlineLevel="0" collapsed="false">
      <c r="A40" s="614"/>
      <c r="B40" s="615"/>
      <c r="C40" s="616"/>
      <c r="D40" s="617" t="s">
        <v>379</v>
      </c>
      <c r="E40" s="624" t="n">
        <v>0.690146542110255</v>
      </c>
      <c r="F40" s="625" t="n">
        <v>0.712601606838269</v>
      </c>
      <c r="G40" s="463" t="n">
        <v>0.504092459618209</v>
      </c>
      <c r="H40" s="463" t="n">
        <v>0.558400603064187</v>
      </c>
      <c r="I40" s="463" t="n">
        <v>1.14555683094155</v>
      </c>
      <c r="J40" s="463" t="n">
        <v>0</v>
      </c>
      <c r="K40" s="463" t="n">
        <v>0</v>
      </c>
      <c r="L40" s="464" t="n">
        <v>0.583195332026464</v>
      </c>
      <c r="M40" s="607"/>
      <c r="N40" s="607"/>
      <c r="O40" s="607"/>
    </row>
    <row r="41" customFormat="false" ht="18.95" hidden="false" customHeight="true" outlineLevel="0" collapsed="false">
      <c r="A41" s="626"/>
      <c r="B41" s="627"/>
      <c r="C41" s="633"/>
      <c r="D41" s="628" t="s">
        <v>380</v>
      </c>
      <c r="E41" s="629" t="n">
        <v>0.574230733759636</v>
      </c>
      <c r="F41" s="469" t="n">
        <v>0.605976433772252</v>
      </c>
      <c r="G41" s="469" t="n">
        <v>0.435376771202912</v>
      </c>
      <c r="H41" s="469" t="n">
        <v>0.539695538419876</v>
      </c>
      <c r="I41" s="469" t="n">
        <v>0.178909586658016</v>
      </c>
      <c r="J41" s="469" t="n">
        <v>0</v>
      </c>
      <c r="K41" s="469" t="n">
        <v>0</v>
      </c>
      <c r="L41" s="470" t="n">
        <v>0.521151402014047</v>
      </c>
      <c r="M41" s="607"/>
      <c r="N41" s="607"/>
      <c r="O41" s="607"/>
    </row>
    <row r="42" customFormat="false" ht="18.95" hidden="false" customHeight="true" outlineLevel="0" collapsed="false">
      <c r="A42" s="634" t="s">
        <v>497</v>
      </c>
      <c r="B42" s="635" t="s">
        <v>382</v>
      </c>
      <c r="C42" s="631" t="s">
        <v>660</v>
      </c>
      <c r="D42" s="632" t="s">
        <v>376</v>
      </c>
      <c r="E42" s="618" t="n">
        <v>1769239</v>
      </c>
      <c r="F42" s="619" t="n">
        <v>1494651</v>
      </c>
      <c r="G42" s="619" t="n">
        <v>1677</v>
      </c>
      <c r="H42" s="619" t="n">
        <v>230006</v>
      </c>
      <c r="I42" s="619" t="n">
        <v>16474</v>
      </c>
      <c r="J42" s="619"/>
      <c r="K42" s="619"/>
      <c r="L42" s="620" t="n">
        <v>26431</v>
      </c>
      <c r="M42" s="607"/>
      <c r="N42" s="607"/>
      <c r="O42" s="607"/>
    </row>
    <row r="43" customFormat="false" ht="18.95" hidden="false" customHeight="true" outlineLevel="0" collapsed="false">
      <c r="A43" s="614"/>
      <c r="B43" s="615"/>
      <c r="C43" s="616"/>
      <c r="D43" s="617" t="s">
        <v>377</v>
      </c>
      <c r="E43" s="618" t="n">
        <v>2238846.777</v>
      </c>
      <c r="F43" s="622" t="n">
        <v>1785345.87357</v>
      </c>
      <c r="G43" s="622" t="n">
        <v>2198.61</v>
      </c>
      <c r="H43" s="622" t="n">
        <v>254030.29143</v>
      </c>
      <c r="I43" s="622" t="n">
        <v>162847.381</v>
      </c>
      <c r="J43" s="622" t="n">
        <v>0</v>
      </c>
      <c r="K43" s="622" t="n">
        <v>0</v>
      </c>
      <c r="L43" s="623" t="n">
        <v>34424.621</v>
      </c>
      <c r="M43" s="607"/>
      <c r="N43" s="607"/>
      <c r="O43" s="607"/>
    </row>
    <row r="44" customFormat="false" ht="18.95" hidden="false" customHeight="true" outlineLevel="0" collapsed="false">
      <c r="A44" s="614"/>
      <c r="B44" s="615"/>
      <c r="C44" s="616"/>
      <c r="D44" s="617" t="s">
        <v>378</v>
      </c>
      <c r="E44" s="618" t="n">
        <v>1282783.74277</v>
      </c>
      <c r="F44" s="622" t="n">
        <v>1096842.70825</v>
      </c>
      <c r="G44" s="622" t="n">
        <v>1170.28844</v>
      </c>
      <c r="H44" s="622" t="n">
        <v>142240.76418</v>
      </c>
      <c r="I44" s="622" t="n">
        <v>28930.23991</v>
      </c>
      <c r="J44" s="622" t="n">
        <v>0</v>
      </c>
      <c r="K44" s="622" t="n">
        <v>0</v>
      </c>
      <c r="L44" s="623" t="n">
        <v>13599.74199</v>
      </c>
      <c r="M44" s="607"/>
      <c r="N44" s="607"/>
      <c r="O44" s="607"/>
    </row>
    <row r="45" customFormat="false" ht="18.95" hidden="false" customHeight="true" outlineLevel="0" collapsed="false">
      <c r="A45" s="614" t="s">
        <v>4</v>
      </c>
      <c r="B45" s="615"/>
      <c r="C45" s="616"/>
      <c r="D45" s="617" t="s">
        <v>379</v>
      </c>
      <c r="E45" s="624" t="n">
        <v>0.725048307645264</v>
      </c>
      <c r="F45" s="625" t="n">
        <v>0.73384536473732</v>
      </c>
      <c r="G45" s="463" t="n">
        <v>0.69784641621944</v>
      </c>
      <c r="H45" s="463" t="n">
        <v>0.618421972383329</v>
      </c>
      <c r="I45" s="463" t="n">
        <v>1.7561150849824</v>
      </c>
      <c r="J45" s="463" t="n">
        <v>0</v>
      </c>
      <c r="K45" s="463" t="n">
        <v>0</v>
      </c>
      <c r="L45" s="464" t="n">
        <v>0.514537550225115</v>
      </c>
      <c r="M45" s="607"/>
      <c r="N45" s="607"/>
      <c r="O45" s="607"/>
    </row>
    <row r="46" customFormat="false" ht="18.95" hidden="false" customHeight="true" outlineLevel="0" collapsed="false">
      <c r="A46" s="626"/>
      <c r="B46" s="627"/>
      <c r="C46" s="616"/>
      <c r="D46" s="628" t="s">
        <v>380</v>
      </c>
      <c r="E46" s="629" t="n">
        <v>0.572966294946231</v>
      </c>
      <c r="F46" s="469" t="n">
        <v>0.614358665448247</v>
      </c>
      <c r="G46" s="469" t="n">
        <v>0.532285598628224</v>
      </c>
      <c r="H46" s="469" t="n">
        <v>0.559936231932386</v>
      </c>
      <c r="I46" s="469" t="n">
        <v>0.177652472716156</v>
      </c>
      <c r="J46" s="469" t="n">
        <v>0</v>
      </c>
      <c r="K46" s="469" t="n">
        <v>0</v>
      </c>
      <c r="L46" s="470" t="n">
        <v>0.395058582925285</v>
      </c>
      <c r="M46" s="607"/>
      <c r="N46" s="607"/>
      <c r="O46" s="607"/>
    </row>
    <row r="47" customFormat="false" ht="18.95" hidden="false" customHeight="true" outlineLevel="0" collapsed="false">
      <c r="A47" s="614" t="s">
        <v>503</v>
      </c>
      <c r="B47" s="615" t="s">
        <v>382</v>
      </c>
      <c r="C47" s="631" t="s">
        <v>661</v>
      </c>
      <c r="D47" s="632" t="s">
        <v>376</v>
      </c>
      <c r="E47" s="618" t="n">
        <v>2674462</v>
      </c>
      <c r="F47" s="619" t="n">
        <v>2198865</v>
      </c>
      <c r="G47" s="619" t="n">
        <v>2999</v>
      </c>
      <c r="H47" s="619" t="n">
        <v>401622</v>
      </c>
      <c r="I47" s="619" t="n">
        <v>47111</v>
      </c>
      <c r="J47" s="619" t="n">
        <v>0</v>
      </c>
      <c r="K47" s="619" t="n">
        <v>0</v>
      </c>
      <c r="L47" s="620" t="n">
        <v>23865</v>
      </c>
      <c r="M47" s="607"/>
      <c r="N47" s="607"/>
      <c r="O47" s="607"/>
    </row>
    <row r="48" customFormat="false" ht="18.95" hidden="false" customHeight="true" outlineLevel="0" collapsed="false">
      <c r="A48" s="614"/>
      <c r="B48" s="615"/>
      <c r="C48" s="616"/>
      <c r="D48" s="617" t="s">
        <v>377</v>
      </c>
      <c r="E48" s="618" t="n">
        <v>3399392.815</v>
      </c>
      <c r="F48" s="622" t="n">
        <v>2735828.342</v>
      </c>
      <c r="G48" s="622" t="n">
        <v>4234.735</v>
      </c>
      <c r="H48" s="622" t="n">
        <v>440811.72</v>
      </c>
      <c r="I48" s="622" t="n">
        <v>195336.414</v>
      </c>
      <c r="J48" s="622" t="n">
        <v>0</v>
      </c>
      <c r="K48" s="622" t="n">
        <v>0</v>
      </c>
      <c r="L48" s="623" t="n">
        <v>23181.604</v>
      </c>
      <c r="M48" s="607"/>
      <c r="N48" s="607"/>
      <c r="O48" s="607"/>
    </row>
    <row r="49" customFormat="false" ht="18.95" hidden="false" customHeight="true" outlineLevel="0" collapsed="false">
      <c r="A49" s="614"/>
      <c r="B49" s="615"/>
      <c r="C49" s="616"/>
      <c r="D49" s="617" t="s">
        <v>378</v>
      </c>
      <c r="E49" s="618" t="n">
        <v>2041335.85735</v>
      </c>
      <c r="F49" s="622" t="n">
        <v>1750216.10694</v>
      </c>
      <c r="G49" s="622" t="n">
        <v>2198.73252</v>
      </c>
      <c r="H49" s="622" t="n">
        <v>243875.11586</v>
      </c>
      <c r="I49" s="622" t="n">
        <v>30746.21417</v>
      </c>
      <c r="J49" s="622" t="n">
        <v>0</v>
      </c>
      <c r="K49" s="622" t="n">
        <v>0</v>
      </c>
      <c r="L49" s="623" t="n">
        <v>14299.68786</v>
      </c>
      <c r="M49" s="607"/>
      <c r="N49" s="607"/>
      <c r="O49" s="607"/>
    </row>
    <row r="50" customFormat="false" ht="18.95" hidden="false" customHeight="true" outlineLevel="0" collapsed="false">
      <c r="A50" s="614" t="s">
        <v>4</v>
      </c>
      <c r="B50" s="615"/>
      <c r="C50" s="616"/>
      <c r="D50" s="617" t="s">
        <v>379</v>
      </c>
      <c r="E50" s="624" t="n">
        <v>0.763269718302223</v>
      </c>
      <c r="F50" s="625" t="n">
        <v>0.795963420646561</v>
      </c>
      <c r="G50" s="463" t="n">
        <v>0.733155225075025</v>
      </c>
      <c r="H50" s="463" t="n">
        <v>0.607225490286887</v>
      </c>
      <c r="I50" s="463" t="n">
        <v>0.652633443781707</v>
      </c>
      <c r="J50" s="463" t="n">
        <v>0</v>
      </c>
      <c r="K50" s="463" t="n">
        <v>0</v>
      </c>
      <c r="L50" s="464" t="n">
        <v>0.599190775612822</v>
      </c>
      <c r="M50" s="607"/>
      <c r="N50" s="607"/>
      <c r="O50" s="607"/>
    </row>
    <row r="51" customFormat="false" ht="18.95" hidden="false" customHeight="true" outlineLevel="0" collapsed="false">
      <c r="A51" s="626"/>
      <c r="B51" s="627"/>
      <c r="C51" s="616"/>
      <c r="D51" s="628" t="s">
        <v>380</v>
      </c>
      <c r="E51" s="629" t="n">
        <v>0.600500138831411</v>
      </c>
      <c r="F51" s="469" t="n">
        <v>0.639739007038915</v>
      </c>
      <c r="G51" s="469" t="n">
        <v>0.519213721755907</v>
      </c>
      <c r="H51" s="469" t="n">
        <v>0.553240997902687</v>
      </c>
      <c r="I51" s="469" t="n">
        <v>0.157401344380163</v>
      </c>
      <c r="J51" s="469" t="n">
        <v>0</v>
      </c>
      <c r="K51" s="469" t="n">
        <v>0</v>
      </c>
      <c r="L51" s="470" t="n">
        <v>0.616854979491497</v>
      </c>
      <c r="M51" s="607"/>
      <c r="N51" s="607"/>
      <c r="O51" s="607"/>
    </row>
    <row r="52" customFormat="false" ht="18.95" hidden="false" customHeight="true" outlineLevel="0" collapsed="false">
      <c r="A52" s="614" t="s">
        <v>507</v>
      </c>
      <c r="B52" s="615" t="s">
        <v>382</v>
      </c>
      <c r="C52" s="631" t="s">
        <v>662</v>
      </c>
      <c r="D52" s="617" t="s">
        <v>376</v>
      </c>
      <c r="E52" s="618" t="n">
        <v>600895</v>
      </c>
      <c r="F52" s="619" t="n">
        <v>481139</v>
      </c>
      <c r="G52" s="619" t="n">
        <v>888</v>
      </c>
      <c r="H52" s="619" t="n">
        <v>99233</v>
      </c>
      <c r="I52" s="619" t="n">
        <v>6179</v>
      </c>
      <c r="J52" s="619" t="n">
        <v>0</v>
      </c>
      <c r="K52" s="619" t="n">
        <v>0</v>
      </c>
      <c r="L52" s="620" t="n">
        <v>13456</v>
      </c>
      <c r="M52" s="607"/>
      <c r="N52" s="607"/>
      <c r="O52" s="607"/>
    </row>
    <row r="53" customFormat="false" ht="18.95" hidden="false" customHeight="true" outlineLevel="0" collapsed="false">
      <c r="A53" s="614"/>
      <c r="B53" s="615"/>
      <c r="C53" s="616"/>
      <c r="D53" s="617" t="s">
        <v>377</v>
      </c>
      <c r="E53" s="618" t="n">
        <v>796629.734</v>
      </c>
      <c r="F53" s="622" t="n">
        <v>601369.539</v>
      </c>
      <c r="G53" s="622" t="n">
        <v>1083.229</v>
      </c>
      <c r="H53" s="622" t="n">
        <v>105945.5419</v>
      </c>
      <c r="I53" s="622" t="n">
        <v>73196.4361</v>
      </c>
      <c r="J53" s="622" t="n">
        <v>0</v>
      </c>
      <c r="K53" s="622" t="n">
        <v>0</v>
      </c>
      <c r="L53" s="623" t="n">
        <v>15034.988</v>
      </c>
      <c r="M53" s="607"/>
      <c r="N53" s="607"/>
      <c r="O53" s="607"/>
    </row>
    <row r="54" customFormat="false" ht="18.95" hidden="false" customHeight="true" outlineLevel="0" collapsed="false">
      <c r="A54" s="614"/>
      <c r="B54" s="615"/>
      <c r="C54" s="616"/>
      <c r="D54" s="617" t="s">
        <v>378</v>
      </c>
      <c r="E54" s="618" t="n">
        <v>435622.50618</v>
      </c>
      <c r="F54" s="622" t="n">
        <v>365046.21954</v>
      </c>
      <c r="G54" s="622" t="n">
        <v>597.2399</v>
      </c>
      <c r="H54" s="622" t="n">
        <v>56130.69845</v>
      </c>
      <c r="I54" s="622" t="n">
        <v>5714.48844</v>
      </c>
      <c r="J54" s="622" t="n">
        <v>0</v>
      </c>
      <c r="K54" s="622" t="n">
        <v>0</v>
      </c>
      <c r="L54" s="623" t="n">
        <v>8133.85985</v>
      </c>
      <c r="M54" s="607"/>
      <c r="N54" s="607"/>
      <c r="O54" s="607"/>
    </row>
    <row r="55" customFormat="false" ht="18.95" hidden="false" customHeight="true" outlineLevel="0" collapsed="false">
      <c r="A55" s="614" t="s">
        <v>4</v>
      </c>
      <c r="B55" s="615"/>
      <c r="C55" s="616"/>
      <c r="D55" s="617" t="s">
        <v>379</v>
      </c>
      <c r="E55" s="624" t="n">
        <v>0.724956117424841</v>
      </c>
      <c r="F55" s="625" t="n">
        <v>0.758712595611663</v>
      </c>
      <c r="G55" s="463" t="n">
        <v>0.672567454954955</v>
      </c>
      <c r="H55" s="463" t="n">
        <v>0.56564548537281</v>
      </c>
      <c r="I55" s="463" t="n">
        <v>0.92482415277553</v>
      </c>
      <c r="J55" s="463" t="n">
        <v>0</v>
      </c>
      <c r="K55" s="463" t="n">
        <v>0</v>
      </c>
      <c r="L55" s="464" t="n">
        <v>0.604478288495838</v>
      </c>
      <c r="M55" s="607"/>
      <c r="N55" s="607"/>
      <c r="O55" s="607"/>
    </row>
    <row r="56" customFormat="false" ht="18.95" hidden="false" customHeight="true" outlineLevel="0" collapsed="false">
      <c r="A56" s="626"/>
      <c r="B56" s="627"/>
      <c r="C56" s="616"/>
      <c r="D56" s="628" t="s">
        <v>380</v>
      </c>
      <c r="E56" s="629" t="n">
        <v>0.546831843688124</v>
      </c>
      <c r="F56" s="469" t="n">
        <v>0.607024792354839</v>
      </c>
      <c r="G56" s="469" t="n">
        <v>0.551351468618362</v>
      </c>
      <c r="H56" s="469" t="n">
        <v>0.52980708242524</v>
      </c>
      <c r="I56" s="469" t="n">
        <v>0.0780705830020596</v>
      </c>
      <c r="J56" s="469" t="n">
        <v>0</v>
      </c>
      <c r="K56" s="469" t="n">
        <v>0</v>
      </c>
      <c r="L56" s="470" t="n">
        <v>0.540995433451626</v>
      </c>
      <c r="M56" s="607"/>
      <c r="N56" s="607"/>
      <c r="O56" s="607"/>
    </row>
    <row r="57" customFormat="false" ht="18.95" hidden="false" customHeight="true" outlineLevel="0" collapsed="false">
      <c r="A57" s="614" t="s">
        <v>511</v>
      </c>
      <c r="B57" s="615" t="s">
        <v>382</v>
      </c>
      <c r="C57" s="631" t="s">
        <v>663</v>
      </c>
      <c r="D57" s="632" t="s">
        <v>376</v>
      </c>
      <c r="E57" s="618" t="n">
        <v>1467581</v>
      </c>
      <c r="F57" s="619" t="n">
        <v>1234271</v>
      </c>
      <c r="G57" s="619" t="n">
        <v>1427</v>
      </c>
      <c r="H57" s="619" t="n">
        <v>193993</v>
      </c>
      <c r="I57" s="619" t="n">
        <v>22926</v>
      </c>
      <c r="J57" s="619"/>
      <c r="K57" s="619"/>
      <c r="L57" s="620" t="n">
        <v>14964</v>
      </c>
      <c r="M57" s="607"/>
      <c r="N57" s="607"/>
      <c r="O57" s="607"/>
    </row>
    <row r="58" customFormat="false" ht="18.95" hidden="false" customHeight="true" outlineLevel="0" collapsed="false">
      <c r="A58" s="614"/>
      <c r="B58" s="615"/>
      <c r="C58" s="616"/>
      <c r="D58" s="617" t="s">
        <v>377</v>
      </c>
      <c r="E58" s="618" t="n">
        <v>1838114.775</v>
      </c>
      <c r="F58" s="622" t="n">
        <v>1475707.819</v>
      </c>
      <c r="G58" s="622" t="n">
        <v>1818.7633</v>
      </c>
      <c r="H58" s="622" t="n">
        <v>205050.25784</v>
      </c>
      <c r="I58" s="622" t="n">
        <v>137902.21586</v>
      </c>
      <c r="J58" s="622" t="n">
        <v>0</v>
      </c>
      <c r="K58" s="622" t="n">
        <v>0</v>
      </c>
      <c r="L58" s="623" t="n">
        <v>17635.719</v>
      </c>
      <c r="M58" s="607"/>
      <c r="N58" s="607"/>
      <c r="O58" s="607"/>
    </row>
    <row r="59" customFormat="false" ht="18.95" hidden="false" customHeight="true" outlineLevel="0" collapsed="false">
      <c r="A59" s="614"/>
      <c r="B59" s="615"/>
      <c r="C59" s="616"/>
      <c r="D59" s="617" t="s">
        <v>378</v>
      </c>
      <c r="E59" s="618" t="n">
        <v>1039269.42632</v>
      </c>
      <c r="F59" s="622" t="n">
        <v>890629.22993</v>
      </c>
      <c r="G59" s="622" t="n">
        <v>840.36683</v>
      </c>
      <c r="H59" s="622" t="n">
        <v>116160.99656</v>
      </c>
      <c r="I59" s="622" t="n">
        <v>19005.61351</v>
      </c>
      <c r="J59" s="622" t="n">
        <v>0</v>
      </c>
      <c r="K59" s="622" t="n">
        <v>0</v>
      </c>
      <c r="L59" s="623" t="n">
        <v>12633.21949</v>
      </c>
      <c r="M59" s="607"/>
      <c r="N59" s="607"/>
      <c r="O59" s="607"/>
    </row>
    <row r="60" customFormat="false" ht="18.95" hidden="false" customHeight="true" outlineLevel="0" collapsed="false">
      <c r="A60" s="614" t="s">
        <v>4</v>
      </c>
      <c r="B60" s="615"/>
      <c r="C60" s="616"/>
      <c r="D60" s="617" t="s">
        <v>379</v>
      </c>
      <c r="E60" s="624" t="n">
        <v>0.708151322700417</v>
      </c>
      <c r="F60" s="625" t="n">
        <v>0.721583209789422</v>
      </c>
      <c r="G60" s="463" t="n">
        <v>0.588904576033637</v>
      </c>
      <c r="H60" s="463" t="n">
        <v>0.598789629316522</v>
      </c>
      <c r="I60" s="463" t="n">
        <v>0.828998233882928</v>
      </c>
      <c r="J60" s="463" t="n">
        <v>0</v>
      </c>
      <c r="K60" s="463" t="n">
        <v>0</v>
      </c>
      <c r="L60" s="464" t="n">
        <v>0.844240810612136</v>
      </c>
      <c r="M60" s="607"/>
      <c r="N60" s="607"/>
      <c r="O60" s="607"/>
    </row>
    <row r="61" customFormat="false" ht="18.95" hidden="false" customHeight="true" outlineLevel="0" collapsed="false">
      <c r="A61" s="626"/>
      <c r="B61" s="627"/>
      <c r="C61" s="616"/>
      <c r="D61" s="628" t="s">
        <v>380</v>
      </c>
      <c r="E61" s="629" t="n">
        <v>0.565399636875233</v>
      </c>
      <c r="F61" s="469" t="n">
        <v>0.60352680826312</v>
      </c>
      <c r="G61" s="469" t="n">
        <v>0.462053984704882</v>
      </c>
      <c r="H61" s="469" t="n">
        <v>0.566500124328739</v>
      </c>
      <c r="I61" s="469" t="n">
        <v>0.137819493265393</v>
      </c>
      <c r="J61" s="469" t="n">
        <v>0</v>
      </c>
      <c r="K61" s="469" t="n">
        <v>0</v>
      </c>
      <c r="L61" s="470" t="n">
        <v>0.716342752455967</v>
      </c>
      <c r="M61" s="607"/>
      <c r="N61" s="607"/>
      <c r="O61" s="607"/>
    </row>
    <row r="62" customFormat="false" ht="18.95" hidden="false" customHeight="true" outlineLevel="0" collapsed="false">
      <c r="A62" s="614" t="s">
        <v>518</v>
      </c>
      <c r="B62" s="615" t="s">
        <v>382</v>
      </c>
      <c r="C62" s="631" t="s">
        <v>664</v>
      </c>
      <c r="D62" s="617" t="s">
        <v>376</v>
      </c>
      <c r="E62" s="618" t="n">
        <v>813760</v>
      </c>
      <c r="F62" s="619" t="n">
        <v>637828</v>
      </c>
      <c r="G62" s="619" t="n">
        <v>1000</v>
      </c>
      <c r="H62" s="619" t="n">
        <v>151504</v>
      </c>
      <c r="I62" s="619" t="n">
        <v>7055</v>
      </c>
      <c r="J62" s="619"/>
      <c r="K62" s="619"/>
      <c r="L62" s="620" t="n">
        <v>16373</v>
      </c>
      <c r="M62" s="607"/>
      <c r="N62" s="607"/>
      <c r="O62" s="607"/>
    </row>
    <row r="63" customFormat="false" ht="18.95" hidden="false" customHeight="true" outlineLevel="0" collapsed="false">
      <c r="A63" s="614"/>
      <c r="B63" s="615"/>
      <c r="C63" s="616"/>
      <c r="D63" s="617" t="s">
        <v>377</v>
      </c>
      <c r="E63" s="618" t="n">
        <v>1088688.455</v>
      </c>
      <c r="F63" s="622" t="n">
        <v>806121.416</v>
      </c>
      <c r="G63" s="622" t="n">
        <v>1259.812</v>
      </c>
      <c r="H63" s="622" t="n">
        <v>190816.297</v>
      </c>
      <c r="I63" s="622" t="n">
        <v>71848.489</v>
      </c>
      <c r="J63" s="622" t="n">
        <v>0</v>
      </c>
      <c r="K63" s="622" t="n">
        <v>0</v>
      </c>
      <c r="L63" s="623" t="n">
        <v>18642.441</v>
      </c>
      <c r="M63" s="607"/>
      <c r="N63" s="607"/>
      <c r="O63" s="607"/>
    </row>
    <row r="64" customFormat="false" ht="18.95" hidden="false" customHeight="true" outlineLevel="0" collapsed="false">
      <c r="A64" s="614"/>
      <c r="B64" s="615"/>
      <c r="C64" s="616"/>
      <c r="D64" s="617" t="s">
        <v>378</v>
      </c>
      <c r="E64" s="618" t="n">
        <v>628271.76097</v>
      </c>
      <c r="F64" s="622" t="n">
        <v>515673.87491</v>
      </c>
      <c r="G64" s="622" t="n">
        <v>646.49895</v>
      </c>
      <c r="H64" s="622" t="n">
        <v>94941.01971</v>
      </c>
      <c r="I64" s="622" t="n">
        <v>4824.48865</v>
      </c>
      <c r="J64" s="622" t="n">
        <v>0</v>
      </c>
      <c r="K64" s="622" t="n">
        <v>0</v>
      </c>
      <c r="L64" s="623" t="n">
        <v>12185.87875</v>
      </c>
      <c r="M64" s="607"/>
      <c r="N64" s="607"/>
      <c r="O64" s="607"/>
    </row>
    <row r="65" customFormat="false" ht="18.95" hidden="false" customHeight="true" outlineLevel="0" collapsed="false">
      <c r="A65" s="614" t="s">
        <v>4</v>
      </c>
      <c r="B65" s="615"/>
      <c r="C65" s="616"/>
      <c r="D65" s="617" t="s">
        <v>379</v>
      </c>
      <c r="E65" s="624" t="n">
        <v>0.772060264660342</v>
      </c>
      <c r="F65" s="625" t="n">
        <v>0.808484222878268</v>
      </c>
      <c r="G65" s="463" t="n">
        <v>0.64649895</v>
      </c>
      <c r="H65" s="463" t="n">
        <v>0.626656852030309</v>
      </c>
      <c r="I65" s="463" t="n">
        <v>0.683839638554217</v>
      </c>
      <c r="J65" s="463" t="n">
        <v>0</v>
      </c>
      <c r="K65" s="463" t="n">
        <v>0</v>
      </c>
      <c r="L65" s="464" t="n">
        <v>0.7442667043303</v>
      </c>
      <c r="M65" s="607"/>
      <c r="N65" s="607"/>
      <c r="O65" s="607"/>
    </row>
    <row r="66" customFormat="false" ht="18.95" hidden="false" customHeight="true" outlineLevel="0" collapsed="false">
      <c r="A66" s="626"/>
      <c r="B66" s="627"/>
      <c r="C66" s="616"/>
      <c r="D66" s="628" t="s">
        <v>380</v>
      </c>
      <c r="E66" s="629" t="n">
        <v>0.577090496445101</v>
      </c>
      <c r="F66" s="469" t="n">
        <v>0.639697525304302</v>
      </c>
      <c r="G66" s="469" t="n">
        <v>0.513170973129324</v>
      </c>
      <c r="H66" s="469" t="n">
        <v>0.49755194499975</v>
      </c>
      <c r="I66" s="469" t="n">
        <v>0.0671480878324386</v>
      </c>
      <c r="J66" s="469" t="n">
        <v>0</v>
      </c>
      <c r="K66" s="469" t="n">
        <v>0</v>
      </c>
      <c r="L66" s="470" t="n">
        <v>0.653663259548468</v>
      </c>
      <c r="M66" s="607"/>
      <c r="N66" s="607"/>
      <c r="O66" s="607"/>
    </row>
    <row r="67" customFormat="false" ht="18.95" hidden="false" customHeight="true" outlineLevel="0" collapsed="false">
      <c r="A67" s="614" t="s">
        <v>523</v>
      </c>
      <c r="B67" s="615" t="s">
        <v>382</v>
      </c>
      <c r="C67" s="631" t="s">
        <v>665</v>
      </c>
      <c r="D67" s="632" t="s">
        <v>376</v>
      </c>
      <c r="E67" s="618" t="n">
        <v>1516604</v>
      </c>
      <c r="F67" s="619" t="n">
        <v>1302815</v>
      </c>
      <c r="G67" s="619" t="n">
        <v>1676</v>
      </c>
      <c r="H67" s="619" t="n">
        <v>184941</v>
      </c>
      <c r="I67" s="619" t="n">
        <v>11677</v>
      </c>
      <c r="J67" s="619" t="n">
        <v>0</v>
      </c>
      <c r="K67" s="619" t="n">
        <v>0</v>
      </c>
      <c r="L67" s="620" t="n">
        <v>15495</v>
      </c>
      <c r="M67" s="607"/>
      <c r="N67" s="607"/>
      <c r="O67" s="607"/>
    </row>
    <row r="68" customFormat="false" ht="18.95" hidden="false" customHeight="true" outlineLevel="0" collapsed="false">
      <c r="A68" s="614"/>
      <c r="B68" s="615"/>
      <c r="C68" s="616"/>
      <c r="D68" s="617" t="s">
        <v>377</v>
      </c>
      <c r="E68" s="618" t="n">
        <v>1872446.315</v>
      </c>
      <c r="F68" s="622" t="n">
        <v>1572347.144</v>
      </c>
      <c r="G68" s="622" t="n">
        <v>2159.728</v>
      </c>
      <c r="H68" s="622" t="n">
        <v>195247.401</v>
      </c>
      <c r="I68" s="622" t="n">
        <v>85353.466</v>
      </c>
      <c r="J68" s="622" t="n">
        <v>0</v>
      </c>
      <c r="K68" s="622" t="n">
        <v>0</v>
      </c>
      <c r="L68" s="623" t="n">
        <v>17338.576</v>
      </c>
      <c r="M68" s="607"/>
      <c r="N68" s="607"/>
      <c r="O68" s="607"/>
    </row>
    <row r="69" customFormat="false" ht="18.95" hidden="false" customHeight="true" outlineLevel="0" collapsed="false">
      <c r="A69" s="614" t="s">
        <v>4</v>
      </c>
      <c r="B69" s="615"/>
      <c r="C69" s="616"/>
      <c r="D69" s="617" t="s">
        <v>378</v>
      </c>
      <c r="E69" s="618" t="n">
        <v>1078146.15367</v>
      </c>
      <c r="F69" s="622" t="n">
        <v>946640.26563</v>
      </c>
      <c r="G69" s="622" t="n">
        <v>1192.57119</v>
      </c>
      <c r="H69" s="622" t="n">
        <v>107830.52908</v>
      </c>
      <c r="I69" s="622" t="n">
        <v>15491.55413</v>
      </c>
      <c r="J69" s="622" t="n">
        <v>0</v>
      </c>
      <c r="K69" s="622" t="n">
        <v>0</v>
      </c>
      <c r="L69" s="623" t="n">
        <v>6991.23364</v>
      </c>
      <c r="M69" s="607"/>
      <c r="N69" s="607"/>
      <c r="O69" s="607"/>
    </row>
    <row r="70" customFormat="false" ht="18.95" hidden="false" customHeight="true" outlineLevel="0" collapsed="false">
      <c r="A70" s="614"/>
      <c r="B70" s="615"/>
      <c r="C70" s="616"/>
      <c r="D70" s="617" t="s">
        <v>379</v>
      </c>
      <c r="E70" s="624" t="n">
        <v>0.710894969069052</v>
      </c>
      <c r="F70" s="625" t="n">
        <v>0.726611426511055</v>
      </c>
      <c r="G70" s="463" t="n">
        <v>0.711557989260143</v>
      </c>
      <c r="H70" s="463" t="n">
        <v>0.583053671603376</v>
      </c>
      <c r="I70" s="463" t="n">
        <v>1.32667244412092</v>
      </c>
      <c r="J70" s="463" t="n">
        <v>0</v>
      </c>
      <c r="K70" s="463" t="n">
        <v>0</v>
      </c>
      <c r="L70" s="464" t="n">
        <v>0.451192877702485</v>
      </c>
      <c r="M70" s="607"/>
      <c r="N70" s="607"/>
      <c r="O70" s="607"/>
    </row>
    <row r="71" customFormat="false" ht="18.95" hidden="false" customHeight="true" outlineLevel="0" collapsed="false">
      <c r="A71" s="626" t="s">
        <v>4</v>
      </c>
      <c r="B71" s="627" t="s">
        <v>4</v>
      </c>
      <c r="C71" s="633"/>
      <c r="D71" s="628" t="s">
        <v>380</v>
      </c>
      <c r="E71" s="629" t="n">
        <v>0.575795495461241</v>
      </c>
      <c r="F71" s="469" t="n">
        <v>0.602055512513463</v>
      </c>
      <c r="G71" s="469" t="n">
        <v>0.552185826178111</v>
      </c>
      <c r="H71" s="469" t="n">
        <v>0.552276386408852</v>
      </c>
      <c r="I71" s="469" t="n">
        <v>0.18149882899893</v>
      </c>
      <c r="J71" s="469" t="n">
        <v>0</v>
      </c>
      <c r="K71" s="469" t="n">
        <v>0</v>
      </c>
      <c r="L71" s="470" t="n">
        <v>0.403218444236712</v>
      </c>
      <c r="M71" s="607"/>
      <c r="N71" s="607"/>
      <c r="O71" s="607"/>
    </row>
    <row r="72" customFormat="false" ht="18.95" hidden="false" customHeight="true" outlineLevel="0" collapsed="false">
      <c r="A72" s="634" t="s">
        <v>525</v>
      </c>
      <c r="B72" s="635" t="s">
        <v>382</v>
      </c>
      <c r="C72" s="631" t="s">
        <v>666</v>
      </c>
      <c r="D72" s="632" t="s">
        <v>376</v>
      </c>
      <c r="E72" s="636" t="n">
        <v>2159146</v>
      </c>
      <c r="F72" s="619" t="n">
        <v>1836189</v>
      </c>
      <c r="G72" s="619" t="n">
        <v>2554</v>
      </c>
      <c r="H72" s="619" t="n">
        <v>281026</v>
      </c>
      <c r="I72" s="619" t="n">
        <v>22591</v>
      </c>
      <c r="J72" s="619"/>
      <c r="K72" s="619"/>
      <c r="L72" s="620" t="n">
        <v>16786</v>
      </c>
      <c r="M72" s="607"/>
      <c r="N72" s="607"/>
      <c r="O72" s="607"/>
    </row>
    <row r="73" customFormat="false" ht="18.95" hidden="false" customHeight="true" outlineLevel="0" collapsed="false">
      <c r="A73" s="614"/>
      <c r="B73" s="615"/>
      <c r="C73" s="616"/>
      <c r="D73" s="617" t="s">
        <v>377</v>
      </c>
      <c r="E73" s="637" t="n">
        <v>2700337.353</v>
      </c>
      <c r="F73" s="622" t="n">
        <v>2197111.6522</v>
      </c>
      <c r="G73" s="622" t="n">
        <v>3165.688</v>
      </c>
      <c r="H73" s="622" t="n">
        <v>293782.1578</v>
      </c>
      <c r="I73" s="622" t="n">
        <v>186221.425</v>
      </c>
      <c r="J73" s="622" t="n">
        <v>0</v>
      </c>
      <c r="K73" s="622" t="n">
        <v>0</v>
      </c>
      <c r="L73" s="623" t="n">
        <v>20056.43</v>
      </c>
      <c r="M73" s="607"/>
      <c r="N73" s="607"/>
      <c r="O73" s="607"/>
    </row>
    <row r="74" customFormat="false" ht="18.95" hidden="false" customHeight="true" outlineLevel="0" collapsed="false">
      <c r="A74" s="614"/>
      <c r="B74" s="615"/>
      <c r="C74" s="616"/>
      <c r="D74" s="617" t="s">
        <v>378</v>
      </c>
      <c r="E74" s="637" t="n">
        <v>1627398.71321</v>
      </c>
      <c r="F74" s="622" t="n">
        <v>1358524.43147</v>
      </c>
      <c r="G74" s="622" t="n">
        <v>1671.92854</v>
      </c>
      <c r="H74" s="622" t="n">
        <v>159656.84884</v>
      </c>
      <c r="I74" s="622" t="n">
        <v>94323.4972</v>
      </c>
      <c r="J74" s="622" t="n">
        <v>0</v>
      </c>
      <c r="K74" s="622" t="n">
        <v>0</v>
      </c>
      <c r="L74" s="623" t="n">
        <v>13222.00716</v>
      </c>
      <c r="M74" s="607"/>
      <c r="N74" s="607"/>
      <c r="O74" s="607"/>
    </row>
    <row r="75" customFormat="false" ht="18.95" hidden="false" customHeight="true" outlineLevel="0" collapsed="false">
      <c r="A75" s="614"/>
      <c r="B75" s="615"/>
      <c r="C75" s="616"/>
      <c r="D75" s="617" t="s">
        <v>379</v>
      </c>
      <c r="E75" s="624" t="n">
        <v>0.753723330061978</v>
      </c>
      <c r="F75" s="625" t="n">
        <v>0.73986089202691</v>
      </c>
      <c r="G75" s="463" t="n">
        <v>0.654631378230227</v>
      </c>
      <c r="H75" s="463" t="n">
        <v>0.568121272907133</v>
      </c>
      <c r="I75" s="463" t="n">
        <v>4.17526878845558</v>
      </c>
      <c r="J75" s="463" t="n">
        <v>0</v>
      </c>
      <c r="K75" s="463" t="n">
        <v>0</v>
      </c>
      <c r="L75" s="464" t="n">
        <v>0.787680636244489</v>
      </c>
      <c r="M75" s="607"/>
      <c r="N75" s="607"/>
      <c r="O75" s="607"/>
    </row>
    <row r="76" customFormat="false" ht="18.95" hidden="false" customHeight="true" outlineLevel="0" collapsed="false">
      <c r="A76" s="626" t="s">
        <v>4</v>
      </c>
      <c r="B76" s="627" t="s">
        <v>4</v>
      </c>
      <c r="C76" s="616"/>
      <c r="D76" s="628" t="s">
        <v>380</v>
      </c>
      <c r="E76" s="629" t="n">
        <v>0.602664963843131</v>
      </c>
      <c r="F76" s="469" t="n">
        <v>0.618322892288924</v>
      </c>
      <c r="G76" s="469" t="n">
        <v>0.528140656944083</v>
      </c>
      <c r="H76" s="469" t="n">
        <v>0.543453183255229</v>
      </c>
      <c r="I76" s="469" t="n">
        <v>0.506512594885363</v>
      </c>
      <c r="J76" s="469" t="n">
        <v>0</v>
      </c>
      <c r="K76" s="469" t="n">
        <v>0</v>
      </c>
      <c r="L76" s="470" t="n">
        <v>0.659240311461212</v>
      </c>
      <c r="M76" s="607"/>
      <c r="N76" s="607"/>
      <c r="O76" s="607"/>
    </row>
    <row r="77" customFormat="false" ht="18.95" hidden="false" customHeight="true" outlineLevel="0" collapsed="false">
      <c r="A77" s="614" t="s">
        <v>530</v>
      </c>
      <c r="B77" s="615" t="s">
        <v>382</v>
      </c>
      <c r="C77" s="631" t="s">
        <v>667</v>
      </c>
      <c r="D77" s="632" t="s">
        <v>376</v>
      </c>
      <c r="E77" s="636" t="n">
        <v>926496</v>
      </c>
      <c r="F77" s="619" t="n">
        <v>763108</v>
      </c>
      <c r="G77" s="619" t="n">
        <v>1090</v>
      </c>
      <c r="H77" s="619" t="n">
        <v>126809</v>
      </c>
      <c r="I77" s="619" t="n">
        <v>19780</v>
      </c>
      <c r="J77" s="619" t="n">
        <v>0</v>
      </c>
      <c r="K77" s="619" t="n">
        <v>0</v>
      </c>
      <c r="L77" s="620" t="n">
        <v>15709</v>
      </c>
      <c r="M77" s="607"/>
      <c r="N77" s="607"/>
      <c r="O77" s="607"/>
    </row>
    <row r="78" customFormat="false" ht="18.95" hidden="false" customHeight="true" outlineLevel="0" collapsed="false">
      <c r="A78" s="614"/>
      <c r="B78" s="615"/>
      <c r="C78" s="616"/>
      <c r="D78" s="617" t="s">
        <v>377</v>
      </c>
      <c r="E78" s="637" t="n">
        <v>1210413.6507</v>
      </c>
      <c r="F78" s="622" t="n">
        <v>935084.215</v>
      </c>
      <c r="G78" s="622" t="n">
        <v>1294.284</v>
      </c>
      <c r="H78" s="622" t="n">
        <v>133353.9147</v>
      </c>
      <c r="I78" s="622" t="n">
        <v>124441.443</v>
      </c>
      <c r="J78" s="622" t="n">
        <v>0</v>
      </c>
      <c r="K78" s="622" t="n">
        <v>0</v>
      </c>
      <c r="L78" s="623" t="n">
        <v>16239.794</v>
      </c>
      <c r="M78" s="607"/>
      <c r="N78" s="607"/>
      <c r="O78" s="607"/>
    </row>
    <row r="79" customFormat="false" ht="18.95" hidden="false" customHeight="true" outlineLevel="0" collapsed="false">
      <c r="A79" s="614"/>
      <c r="B79" s="615"/>
      <c r="C79" s="616"/>
      <c r="D79" s="617" t="s">
        <v>378</v>
      </c>
      <c r="E79" s="637" t="n">
        <v>701807.3187</v>
      </c>
      <c r="F79" s="622" t="n">
        <v>588674.01713</v>
      </c>
      <c r="G79" s="622" t="n">
        <v>647.98033</v>
      </c>
      <c r="H79" s="622" t="n">
        <v>68225.04283</v>
      </c>
      <c r="I79" s="622" t="n">
        <v>35682.85577</v>
      </c>
      <c r="J79" s="622" t="n">
        <v>0</v>
      </c>
      <c r="K79" s="622" t="n">
        <v>0</v>
      </c>
      <c r="L79" s="623" t="n">
        <v>8577.42264</v>
      </c>
      <c r="M79" s="607"/>
      <c r="N79" s="607"/>
      <c r="O79" s="607"/>
    </row>
    <row r="80" customFormat="false" ht="18.95" hidden="false" customHeight="true" outlineLevel="0" collapsed="false">
      <c r="A80" s="614" t="s">
        <v>4</v>
      </c>
      <c r="B80" s="615"/>
      <c r="C80" s="616"/>
      <c r="D80" s="617" t="s">
        <v>379</v>
      </c>
      <c r="E80" s="624" t="n">
        <v>0.757485535501503</v>
      </c>
      <c r="F80" s="625" t="n">
        <v>0.771416388152136</v>
      </c>
      <c r="G80" s="463" t="n">
        <v>0.594477366972477</v>
      </c>
      <c r="H80" s="463" t="n">
        <v>0.538014201121372</v>
      </c>
      <c r="I80" s="463" t="n">
        <v>1.80398664155713</v>
      </c>
      <c r="J80" s="463" t="n">
        <v>0</v>
      </c>
      <c r="K80" s="463" t="n">
        <v>0</v>
      </c>
      <c r="L80" s="464" t="n">
        <v>0.546019647335922</v>
      </c>
      <c r="M80" s="607"/>
      <c r="N80" s="607"/>
      <c r="O80" s="607"/>
    </row>
    <row r="81" customFormat="false" ht="18.95" hidden="false" customHeight="true" outlineLevel="0" collapsed="false">
      <c r="A81" s="626"/>
      <c r="B81" s="627"/>
      <c r="C81" s="616"/>
      <c r="D81" s="628" t="s">
        <v>380</v>
      </c>
      <c r="E81" s="629" t="n">
        <v>0.579807835357884</v>
      </c>
      <c r="F81" s="469" t="n">
        <v>0.629541176812615</v>
      </c>
      <c r="G81" s="469" t="n">
        <v>0.500647717193444</v>
      </c>
      <c r="H81" s="469" t="n">
        <v>0.511608849155142</v>
      </c>
      <c r="I81" s="469" t="n">
        <v>0.286744149776534</v>
      </c>
      <c r="J81" s="469" t="n">
        <v>0</v>
      </c>
      <c r="K81" s="469" t="n">
        <v>0</v>
      </c>
      <c r="L81" s="470" t="n">
        <v>0.528173118452118</v>
      </c>
      <c r="M81" s="607"/>
      <c r="N81" s="607"/>
      <c r="O81" s="607"/>
    </row>
    <row r="82" customFormat="false" ht="18.95" hidden="false" customHeight="true" outlineLevel="0" collapsed="false">
      <c r="A82" s="614" t="s">
        <v>534</v>
      </c>
      <c r="B82" s="615" t="s">
        <v>382</v>
      </c>
      <c r="C82" s="631" t="s">
        <v>668</v>
      </c>
      <c r="D82" s="617" t="s">
        <v>376</v>
      </c>
      <c r="E82" s="638" t="n">
        <v>1222232</v>
      </c>
      <c r="F82" s="619" t="n">
        <v>1014415</v>
      </c>
      <c r="G82" s="619" t="n">
        <v>1177</v>
      </c>
      <c r="H82" s="619" t="n">
        <v>166639</v>
      </c>
      <c r="I82" s="619" t="n">
        <v>17956</v>
      </c>
      <c r="J82" s="619"/>
      <c r="K82" s="619"/>
      <c r="L82" s="620" t="n">
        <v>22045</v>
      </c>
      <c r="M82" s="607"/>
      <c r="N82" s="607"/>
      <c r="O82" s="607"/>
    </row>
    <row r="83" customFormat="false" ht="18.95" hidden="false" customHeight="true" outlineLevel="0" collapsed="false">
      <c r="A83" s="614"/>
      <c r="B83" s="615"/>
      <c r="C83" s="616"/>
      <c r="D83" s="617" t="s">
        <v>377</v>
      </c>
      <c r="E83" s="638" t="n">
        <v>1572679.666</v>
      </c>
      <c r="F83" s="622" t="n">
        <v>1261666.509</v>
      </c>
      <c r="G83" s="622" t="n">
        <v>1639.023</v>
      </c>
      <c r="H83" s="622" t="n">
        <v>185603.255</v>
      </c>
      <c r="I83" s="622" t="n">
        <v>99291.35</v>
      </c>
      <c r="J83" s="622" t="n">
        <v>0</v>
      </c>
      <c r="K83" s="622" t="n">
        <v>0</v>
      </c>
      <c r="L83" s="623" t="n">
        <v>24479.529</v>
      </c>
      <c r="M83" s="607"/>
      <c r="N83" s="607"/>
      <c r="O83" s="607"/>
    </row>
    <row r="84" customFormat="false" ht="18.95" hidden="false" customHeight="true" outlineLevel="0" collapsed="false">
      <c r="A84" s="614"/>
      <c r="B84" s="615"/>
      <c r="C84" s="616"/>
      <c r="D84" s="617" t="s">
        <v>378</v>
      </c>
      <c r="E84" s="638" t="n">
        <v>936334.77705</v>
      </c>
      <c r="F84" s="622" t="n">
        <v>799682.23849</v>
      </c>
      <c r="G84" s="622" t="n">
        <v>847.18514</v>
      </c>
      <c r="H84" s="622" t="n">
        <v>99047.75399</v>
      </c>
      <c r="I84" s="622" t="n">
        <v>24007.74266</v>
      </c>
      <c r="J84" s="622" t="n">
        <v>0</v>
      </c>
      <c r="K84" s="622" t="n">
        <v>0</v>
      </c>
      <c r="L84" s="623" t="n">
        <v>12749.85677</v>
      </c>
      <c r="M84" s="607"/>
      <c r="N84" s="607"/>
      <c r="O84" s="607"/>
    </row>
    <row r="85" customFormat="false" ht="18.95" hidden="false" customHeight="true" outlineLevel="0" collapsed="false">
      <c r="A85" s="614" t="s">
        <v>4</v>
      </c>
      <c r="B85" s="615"/>
      <c r="C85" s="616"/>
      <c r="D85" s="617" t="s">
        <v>379</v>
      </c>
      <c r="E85" s="624" t="n">
        <v>0.766085961625943</v>
      </c>
      <c r="F85" s="625" t="n">
        <v>0.788318625503369</v>
      </c>
      <c r="G85" s="463" t="n">
        <v>0.719783466440102</v>
      </c>
      <c r="H85" s="463" t="n">
        <v>0.594385191881852</v>
      </c>
      <c r="I85" s="463" t="n">
        <v>1.33703178102027</v>
      </c>
      <c r="J85" s="463" t="n">
        <v>0</v>
      </c>
      <c r="K85" s="463" t="n">
        <v>0</v>
      </c>
      <c r="L85" s="464" t="n">
        <v>0.5783559432978</v>
      </c>
      <c r="M85" s="607"/>
      <c r="N85" s="607"/>
      <c r="O85" s="607"/>
    </row>
    <row r="86" customFormat="false" ht="18.95" hidden="false" customHeight="true" outlineLevel="0" collapsed="false">
      <c r="A86" s="626"/>
      <c r="B86" s="627"/>
      <c r="C86" s="616"/>
      <c r="D86" s="628" t="s">
        <v>380</v>
      </c>
      <c r="E86" s="629" t="n">
        <v>0.595375394807196</v>
      </c>
      <c r="F86" s="469" t="n">
        <v>0.633830122925138</v>
      </c>
      <c r="G86" s="469" t="n">
        <v>0.516884229202397</v>
      </c>
      <c r="H86" s="469" t="n">
        <v>0.533653108562132</v>
      </c>
      <c r="I86" s="469" t="n">
        <v>0.241790877654499</v>
      </c>
      <c r="J86" s="469" t="n">
        <v>0</v>
      </c>
      <c r="K86" s="469" t="n">
        <v>0</v>
      </c>
      <c r="L86" s="470" t="n">
        <v>0.520837503450332</v>
      </c>
      <c r="M86" s="607"/>
      <c r="N86" s="607"/>
      <c r="O86" s="607"/>
    </row>
    <row r="87" customFormat="false" ht="18.95" hidden="false" customHeight="true" outlineLevel="0" collapsed="false">
      <c r="A87" s="614" t="s">
        <v>536</v>
      </c>
      <c r="B87" s="615" t="s">
        <v>382</v>
      </c>
      <c r="C87" s="631" t="s">
        <v>669</v>
      </c>
      <c r="D87" s="632" t="s">
        <v>376</v>
      </c>
      <c r="E87" s="636" t="n">
        <v>1978359</v>
      </c>
      <c r="F87" s="619" t="n">
        <v>1606898</v>
      </c>
      <c r="G87" s="619" t="n">
        <v>2806</v>
      </c>
      <c r="H87" s="619" t="n">
        <v>323970</v>
      </c>
      <c r="I87" s="619" t="n">
        <v>25102</v>
      </c>
      <c r="J87" s="619" t="n">
        <v>0</v>
      </c>
      <c r="K87" s="619" t="n">
        <v>0</v>
      </c>
      <c r="L87" s="620" t="n">
        <v>19583</v>
      </c>
      <c r="M87" s="607"/>
      <c r="N87" s="607"/>
      <c r="O87" s="607"/>
    </row>
    <row r="88" customFormat="false" ht="18.95" hidden="false" customHeight="true" outlineLevel="0" collapsed="false">
      <c r="A88" s="614"/>
      <c r="B88" s="615"/>
      <c r="C88" s="616"/>
      <c r="D88" s="617" t="s">
        <v>377</v>
      </c>
      <c r="E88" s="637" t="n">
        <v>2505137.646</v>
      </c>
      <c r="F88" s="622" t="n">
        <v>1980403.36727</v>
      </c>
      <c r="G88" s="622" t="n">
        <v>3506.14</v>
      </c>
      <c r="H88" s="622" t="n">
        <v>358291.82573</v>
      </c>
      <c r="I88" s="622" t="n">
        <v>141129.579</v>
      </c>
      <c r="J88" s="622" t="n">
        <v>0</v>
      </c>
      <c r="K88" s="622" t="n">
        <v>0</v>
      </c>
      <c r="L88" s="623" t="n">
        <v>21806.734</v>
      </c>
      <c r="M88" s="607"/>
      <c r="N88" s="607"/>
      <c r="O88" s="607"/>
    </row>
    <row r="89" customFormat="false" ht="18.95" hidden="false" customHeight="true" outlineLevel="0" collapsed="false">
      <c r="A89" s="614"/>
      <c r="B89" s="615"/>
      <c r="C89" s="616"/>
      <c r="D89" s="617" t="s">
        <v>378</v>
      </c>
      <c r="E89" s="637" t="n">
        <v>1481667.10074</v>
      </c>
      <c r="F89" s="622" t="n">
        <v>1257907.55186</v>
      </c>
      <c r="G89" s="622" t="n">
        <v>1940.14694</v>
      </c>
      <c r="H89" s="622" t="n">
        <v>202219.7837</v>
      </c>
      <c r="I89" s="622" t="n">
        <v>12459.94607</v>
      </c>
      <c r="J89" s="622" t="n">
        <v>0</v>
      </c>
      <c r="K89" s="622" t="n">
        <v>0</v>
      </c>
      <c r="L89" s="623" t="n">
        <v>7139.67217</v>
      </c>
      <c r="M89" s="607"/>
      <c r="N89" s="607"/>
      <c r="O89" s="607"/>
    </row>
    <row r="90" customFormat="false" ht="18.95" hidden="false" customHeight="true" outlineLevel="0" collapsed="false">
      <c r="A90" s="614" t="s">
        <v>4</v>
      </c>
      <c r="B90" s="615"/>
      <c r="C90" s="616"/>
      <c r="D90" s="617" t="s">
        <v>379</v>
      </c>
      <c r="E90" s="624" t="n">
        <v>0.748937427807592</v>
      </c>
      <c r="F90" s="625" t="n">
        <v>0.782817298832907</v>
      </c>
      <c r="G90" s="463" t="n">
        <v>0.691427990021383</v>
      </c>
      <c r="H90" s="463" t="n">
        <v>0.624192930518258</v>
      </c>
      <c r="I90" s="463" t="n">
        <v>0.496372642418931</v>
      </c>
      <c r="J90" s="463" t="n">
        <v>0</v>
      </c>
      <c r="K90" s="463" t="n">
        <v>0</v>
      </c>
      <c r="L90" s="464" t="n">
        <v>0.364585210131236</v>
      </c>
      <c r="M90" s="607"/>
      <c r="N90" s="607"/>
      <c r="O90" s="607"/>
    </row>
    <row r="91" customFormat="false" ht="18.95" hidden="false" customHeight="true" outlineLevel="0" collapsed="false">
      <c r="A91" s="626"/>
      <c r="B91" s="627"/>
      <c r="C91" s="616"/>
      <c r="D91" s="628" t="s">
        <v>380</v>
      </c>
      <c r="E91" s="629" t="n">
        <v>0.591451373183348</v>
      </c>
      <c r="F91" s="469" t="n">
        <v>0.635177445488812</v>
      </c>
      <c r="G91" s="469" t="n">
        <v>0.553356950948907</v>
      </c>
      <c r="H91" s="469" t="n">
        <v>0.56439965742447</v>
      </c>
      <c r="I91" s="469" t="n">
        <v>0.088287275837477</v>
      </c>
      <c r="J91" s="469" t="n">
        <v>0</v>
      </c>
      <c r="K91" s="469" t="n">
        <v>0</v>
      </c>
      <c r="L91" s="470" t="n">
        <v>0.327406762057995</v>
      </c>
      <c r="M91" s="607"/>
      <c r="N91" s="607"/>
      <c r="O91" s="607"/>
    </row>
    <row r="92" customFormat="false" ht="18.95" hidden="false" customHeight="true" outlineLevel="0" collapsed="false">
      <c r="A92" s="614" t="s">
        <v>539</v>
      </c>
      <c r="B92" s="615" t="s">
        <v>382</v>
      </c>
      <c r="C92" s="631" t="s">
        <v>670</v>
      </c>
      <c r="D92" s="617" t="s">
        <v>376</v>
      </c>
      <c r="E92" s="638" t="n">
        <v>1211668</v>
      </c>
      <c r="F92" s="619" t="n">
        <v>1022279</v>
      </c>
      <c r="G92" s="619" t="n">
        <v>1030</v>
      </c>
      <c r="H92" s="619" t="n">
        <v>165461</v>
      </c>
      <c r="I92" s="619" t="n">
        <v>7003</v>
      </c>
      <c r="J92" s="619" t="n">
        <v>0</v>
      </c>
      <c r="K92" s="619" t="n">
        <v>0</v>
      </c>
      <c r="L92" s="620" t="n">
        <v>15895</v>
      </c>
      <c r="M92" s="607"/>
      <c r="N92" s="607"/>
      <c r="O92" s="607"/>
    </row>
    <row r="93" customFormat="false" ht="18.95" hidden="false" customHeight="true" outlineLevel="0" collapsed="false">
      <c r="A93" s="614"/>
      <c r="B93" s="615"/>
      <c r="C93" s="639"/>
      <c r="D93" s="617" t="s">
        <v>377</v>
      </c>
      <c r="E93" s="638" t="n">
        <v>1498107.372</v>
      </c>
      <c r="F93" s="622" t="n">
        <v>1225318.007</v>
      </c>
      <c r="G93" s="622" t="n">
        <v>1472.40367</v>
      </c>
      <c r="H93" s="622" t="n">
        <v>176791.97133</v>
      </c>
      <c r="I93" s="622" t="n">
        <v>78274.632</v>
      </c>
      <c r="J93" s="622" t="n">
        <v>0</v>
      </c>
      <c r="K93" s="622" t="n">
        <v>0</v>
      </c>
      <c r="L93" s="623" t="n">
        <v>16250.358</v>
      </c>
      <c r="M93" s="607"/>
      <c r="N93" s="607"/>
      <c r="O93" s="607"/>
    </row>
    <row r="94" customFormat="false" ht="18.95" hidden="false" customHeight="true" outlineLevel="0" collapsed="false">
      <c r="A94" s="614"/>
      <c r="B94" s="615"/>
      <c r="C94" s="639"/>
      <c r="D94" s="617" t="s">
        <v>378</v>
      </c>
      <c r="E94" s="638" t="n">
        <v>880951.41365</v>
      </c>
      <c r="F94" s="622" t="n">
        <v>761712.00395</v>
      </c>
      <c r="G94" s="622" t="n">
        <v>935.67187</v>
      </c>
      <c r="H94" s="622" t="n">
        <v>96853.28935</v>
      </c>
      <c r="I94" s="622" t="n">
        <v>14448.56251</v>
      </c>
      <c r="J94" s="622" t="n">
        <v>0</v>
      </c>
      <c r="K94" s="622" t="n">
        <v>0</v>
      </c>
      <c r="L94" s="623" t="n">
        <v>7001.88597</v>
      </c>
      <c r="M94" s="607"/>
      <c r="N94" s="607"/>
      <c r="O94" s="607"/>
    </row>
    <row r="95" customFormat="false" ht="18.95" hidden="false" customHeight="true" outlineLevel="0" collapsed="false">
      <c r="A95" s="614" t="s">
        <v>4</v>
      </c>
      <c r="B95" s="615"/>
      <c r="C95" s="639" t="s">
        <v>4</v>
      </c>
      <c r="D95" s="617" t="s">
        <v>379</v>
      </c>
      <c r="E95" s="624" t="n">
        <v>0.727056762784855</v>
      </c>
      <c r="F95" s="625" t="n">
        <v>0.745111661249033</v>
      </c>
      <c r="G95" s="463" t="n">
        <v>0.908419291262136</v>
      </c>
      <c r="H95" s="463" t="n">
        <v>0.585354188298149</v>
      </c>
      <c r="I95" s="463" t="n">
        <v>2.06319613165786</v>
      </c>
      <c r="J95" s="463" t="n">
        <v>0</v>
      </c>
      <c r="K95" s="463" t="n">
        <v>0</v>
      </c>
      <c r="L95" s="464" t="n">
        <v>0.440508711544511</v>
      </c>
      <c r="M95" s="607"/>
      <c r="N95" s="607"/>
      <c r="O95" s="607"/>
    </row>
    <row r="96" customFormat="false" ht="18.95" hidden="false" customHeight="true" outlineLevel="0" collapsed="false">
      <c r="A96" s="626"/>
      <c r="B96" s="627"/>
      <c r="C96" s="640"/>
      <c r="D96" s="628" t="s">
        <v>380</v>
      </c>
      <c r="E96" s="629" t="n">
        <v>0.588042906747007</v>
      </c>
      <c r="F96" s="469" t="n">
        <v>0.621644340161892</v>
      </c>
      <c r="G96" s="469" t="n">
        <v>0.635472383738354</v>
      </c>
      <c r="H96" s="469" t="n">
        <v>0.54783760043726</v>
      </c>
      <c r="I96" s="469" t="n">
        <v>0.184588060535372</v>
      </c>
      <c r="J96" s="469" t="n">
        <v>0</v>
      </c>
      <c r="K96" s="469" t="n">
        <v>0</v>
      </c>
      <c r="L96" s="470" t="n">
        <v>0.430875797936267</v>
      </c>
      <c r="M96" s="607"/>
      <c r="N96" s="607"/>
      <c r="O96" s="607"/>
    </row>
    <row r="97" customFormat="false" ht="7.5" hidden="false" customHeight="true" outlineLevel="0" collapsed="false">
      <c r="A97" s="615"/>
      <c r="B97" s="615"/>
      <c r="C97" s="639"/>
      <c r="D97" s="641"/>
      <c r="E97" s="642"/>
      <c r="F97" s="463"/>
      <c r="G97" s="463"/>
      <c r="H97" s="463"/>
      <c r="I97" s="463"/>
      <c r="J97" s="463"/>
      <c r="K97" s="463"/>
      <c r="L97" s="463"/>
      <c r="M97" s="607"/>
      <c r="N97" s="607"/>
      <c r="O97" s="607"/>
    </row>
    <row r="98" s="644" customFormat="true" ht="18" hidden="false" customHeight="true" outlineLevel="0" collapsed="false">
      <c r="A98" s="643" t="s">
        <v>671</v>
      </c>
      <c r="E98" s="645"/>
      <c r="F98" s="645"/>
      <c r="G98" s="645"/>
      <c r="H98" s="645"/>
      <c r="I98" s="645"/>
      <c r="J98" s="645"/>
      <c r="K98" s="645"/>
      <c r="L98" s="645"/>
    </row>
    <row r="99" customFormat="false" ht="18" hidden="false" customHeight="false" outlineLevel="0" collapsed="false">
      <c r="A99" s="643" t="s">
        <v>672</v>
      </c>
      <c r="E99" s="646"/>
      <c r="F99" s="646"/>
      <c r="G99" s="646"/>
      <c r="H99" s="646"/>
      <c r="I99" s="646"/>
      <c r="J99" s="646"/>
      <c r="K99" s="646"/>
      <c r="L99" s="646"/>
    </row>
    <row r="100" customFormat="false" ht="18" hidden="false" customHeight="false" outlineLevel="0" collapsed="false">
      <c r="E100" s="646"/>
      <c r="F100" s="646"/>
      <c r="G100" s="646"/>
      <c r="H100" s="646"/>
      <c r="I100" s="646"/>
      <c r="J100" s="646"/>
      <c r="K100" s="646"/>
      <c r="L100" s="646"/>
    </row>
    <row r="101" customFormat="false" ht="18" hidden="false" customHeight="false" outlineLevel="0" collapsed="false">
      <c r="E101" s="646"/>
      <c r="F101" s="646"/>
      <c r="G101" s="646"/>
      <c r="H101" s="646"/>
      <c r="I101" s="646"/>
      <c r="J101" s="646"/>
      <c r="K101" s="646"/>
      <c r="L101" s="646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7" width="5.13"/>
    <col collapsed="false" customWidth="true" hidden="false" outlineLevel="0" max="2" min="2" style="647" width="2.56"/>
    <col collapsed="false" customWidth="true" hidden="false" outlineLevel="0" max="3" min="3" style="647" width="53.41"/>
    <col collapsed="false" customWidth="true" hidden="false" outlineLevel="0" max="4" min="4" style="647" width="19.85"/>
    <col collapsed="false" customWidth="true" hidden="false" outlineLevel="0" max="5" min="5" style="647" width="1.7"/>
    <col collapsed="false" customWidth="true" hidden="false" outlineLevel="0" max="7" min="6" style="647" width="20.85"/>
    <col collapsed="false" customWidth="true" hidden="false" outlineLevel="0" max="9" min="8" style="647" width="20.7"/>
    <col collapsed="false" customWidth="true" hidden="false" outlineLevel="0" max="10" min="10" style="647" width="5.85"/>
    <col collapsed="false" customWidth="true" hidden="false" outlineLevel="0" max="11" min="11" style="647" width="15.41"/>
    <col collapsed="false" customWidth="true" hidden="false" outlineLevel="0" max="248" min="12" style="647" width="12.56"/>
    <col collapsed="false" customWidth="false" hidden="false" outlineLevel="0" max="257" min="249" style="647" width="5.13"/>
  </cols>
  <sheetData>
    <row r="1" customFormat="false" ht="16.5" hidden="false" customHeight="true" outlineLevel="0" collapsed="false">
      <c r="A1" s="648" t="s">
        <v>673</v>
      </c>
      <c r="B1" s="648"/>
      <c r="C1" s="648"/>
      <c r="D1" s="649"/>
      <c r="E1" s="649"/>
      <c r="F1" s="649"/>
      <c r="G1" s="649"/>
      <c r="H1" s="650"/>
      <c r="I1" s="650"/>
    </row>
    <row r="2" customFormat="false" ht="16.5" hidden="false" customHeight="true" outlineLevel="0" collapsed="false">
      <c r="A2" s="649"/>
      <c r="B2" s="649"/>
      <c r="C2" s="651" t="s">
        <v>674</v>
      </c>
      <c r="D2" s="651"/>
      <c r="E2" s="651"/>
      <c r="F2" s="651"/>
      <c r="G2" s="651"/>
      <c r="H2" s="651"/>
      <c r="I2" s="651"/>
    </row>
    <row r="3" customFormat="false" ht="12" hidden="false" customHeight="true" outlineLevel="0" collapsed="false">
      <c r="A3" s="649"/>
      <c r="B3" s="649"/>
      <c r="C3" s="652"/>
      <c r="D3" s="653"/>
      <c r="E3" s="653"/>
      <c r="F3" s="653"/>
      <c r="G3" s="653"/>
      <c r="H3" s="654"/>
      <c r="I3" s="654"/>
    </row>
    <row r="4" customFormat="false" ht="15" hidden="false" customHeight="true" outlineLevel="0" collapsed="false">
      <c r="A4" s="655"/>
      <c r="B4" s="655"/>
      <c r="C4" s="652"/>
      <c r="D4" s="653"/>
      <c r="E4" s="653"/>
      <c r="F4" s="653"/>
      <c r="G4" s="653"/>
      <c r="H4" s="654"/>
      <c r="I4" s="656" t="s">
        <v>52</v>
      </c>
    </row>
    <row r="5" customFormat="false" ht="16.5" hidden="false" customHeight="true" outlineLevel="0" collapsed="false">
      <c r="A5" s="657"/>
      <c r="B5" s="650"/>
      <c r="C5" s="658"/>
      <c r="D5" s="659" t="s">
        <v>675</v>
      </c>
      <c r="E5" s="659"/>
      <c r="F5" s="659"/>
      <c r="G5" s="659"/>
      <c r="H5" s="660" t="s">
        <v>676</v>
      </c>
      <c r="I5" s="660"/>
    </row>
    <row r="6" customFormat="false" ht="15" hidden="false" customHeight="true" outlineLevel="0" collapsed="false">
      <c r="A6" s="661"/>
      <c r="B6" s="650"/>
      <c r="C6" s="662"/>
      <c r="D6" s="663" t="s">
        <v>677</v>
      </c>
      <c r="E6" s="663"/>
      <c r="F6" s="663"/>
      <c r="G6" s="663"/>
      <c r="H6" s="664" t="s">
        <v>677</v>
      </c>
      <c r="I6" s="664"/>
      <c r="J6" s="665" t="s">
        <v>4</v>
      </c>
    </row>
    <row r="7" customFormat="false" ht="15.75" hidden="false" customHeight="false" outlineLevel="0" collapsed="false">
      <c r="A7" s="661"/>
      <c r="B7" s="650"/>
      <c r="C7" s="662" t="s">
        <v>56</v>
      </c>
      <c r="D7" s="666"/>
      <c r="E7" s="667"/>
      <c r="F7" s="668" t="s">
        <v>281</v>
      </c>
      <c r="G7" s="669"/>
      <c r="H7" s="670" t="s">
        <v>4</v>
      </c>
      <c r="I7" s="671" t="s">
        <v>4</v>
      </c>
      <c r="J7" s="665" t="s">
        <v>4</v>
      </c>
    </row>
    <row r="8" customFormat="false" ht="14.25" hidden="false" customHeight="true" outlineLevel="0" collapsed="false">
      <c r="A8" s="661"/>
      <c r="B8" s="650"/>
      <c r="C8" s="672"/>
      <c r="D8" s="673"/>
      <c r="E8" s="662"/>
      <c r="F8" s="674"/>
      <c r="G8" s="668" t="s">
        <v>281</v>
      </c>
      <c r="H8" s="675" t="s">
        <v>678</v>
      </c>
      <c r="I8" s="676" t="s">
        <v>679</v>
      </c>
      <c r="J8" s="665" t="s">
        <v>4</v>
      </c>
    </row>
    <row r="9" customFormat="false" ht="14.25" hidden="false" customHeight="true" outlineLevel="0" collapsed="false">
      <c r="A9" s="661"/>
      <c r="B9" s="650"/>
      <c r="C9" s="677"/>
      <c r="D9" s="651" t="s">
        <v>680</v>
      </c>
      <c r="E9" s="662"/>
      <c r="F9" s="662" t="s">
        <v>681</v>
      </c>
      <c r="G9" s="678" t="s">
        <v>682</v>
      </c>
      <c r="H9" s="675" t="s">
        <v>683</v>
      </c>
      <c r="I9" s="676" t="s">
        <v>684</v>
      </c>
      <c r="J9" s="665" t="s">
        <v>4</v>
      </c>
    </row>
    <row r="10" customFormat="false" ht="14.25" hidden="false" customHeight="true" outlineLevel="0" collapsed="false">
      <c r="A10" s="679"/>
      <c r="B10" s="655"/>
      <c r="C10" s="680"/>
      <c r="D10" s="681"/>
      <c r="E10" s="682"/>
      <c r="F10" s="683"/>
      <c r="G10" s="678" t="s">
        <v>685</v>
      </c>
      <c r="H10" s="684" t="s">
        <v>686</v>
      </c>
      <c r="I10" s="685"/>
      <c r="J10" s="665" t="s">
        <v>4</v>
      </c>
      <c r="K10" s="665"/>
      <c r="L10" s="665"/>
      <c r="M10" s="665"/>
      <c r="N10" s="665"/>
      <c r="O10" s="665"/>
      <c r="P10" s="665"/>
      <c r="Q10" s="665"/>
      <c r="R10" s="665" t="s">
        <v>4</v>
      </c>
    </row>
    <row r="11" customFormat="false" ht="9.95" hidden="false" customHeight="true" outlineLevel="0" collapsed="false">
      <c r="A11" s="686"/>
      <c r="B11" s="687"/>
      <c r="C11" s="688" t="s">
        <v>65</v>
      </c>
      <c r="D11" s="689" t="n">
        <v>2</v>
      </c>
      <c r="E11" s="689"/>
      <c r="F11" s="690" t="n">
        <v>3</v>
      </c>
      <c r="G11" s="690" t="n">
        <v>4</v>
      </c>
      <c r="H11" s="691" t="n">
        <v>5</v>
      </c>
      <c r="I11" s="692" t="n">
        <v>6</v>
      </c>
      <c r="J11" s="665"/>
      <c r="K11" s="665"/>
      <c r="L11" s="665"/>
      <c r="M11" s="665"/>
      <c r="N11" s="665"/>
      <c r="O11" s="665"/>
      <c r="P11" s="665"/>
      <c r="Q11" s="665"/>
      <c r="R11" s="665" t="s">
        <v>4</v>
      </c>
    </row>
    <row r="12" customFormat="false" ht="6.75" hidden="false" customHeight="true" outlineLevel="0" collapsed="false">
      <c r="A12" s="657"/>
      <c r="B12" s="693"/>
      <c r="C12" s="694" t="s">
        <v>4</v>
      </c>
      <c r="D12" s="695" t="s">
        <v>4</v>
      </c>
      <c r="E12" s="696" t="s">
        <v>4</v>
      </c>
      <c r="F12" s="697" t="s">
        <v>7</v>
      </c>
      <c r="G12" s="698"/>
      <c r="H12" s="699" t="s">
        <v>4</v>
      </c>
      <c r="I12" s="700" t="s">
        <v>7</v>
      </c>
      <c r="J12" s="665"/>
      <c r="K12" s="665"/>
      <c r="L12" s="665"/>
      <c r="M12" s="665"/>
      <c r="N12" s="665"/>
      <c r="O12" s="665"/>
      <c r="P12" s="665"/>
      <c r="Q12" s="665"/>
      <c r="R12" s="665" t="s">
        <v>4</v>
      </c>
    </row>
    <row r="13" customFormat="false" ht="21.75" hidden="false" customHeight="true" outlineLevel="0" collapsed="false">
      <c r="A13" s="701" t="s">
        <v>687</v>
      </c>
      <c r="B13" s="701"/>
      <c r="C13" s="701"/>
      <c r="D13" s="702" t="n">
        <v>2641222.37762</v>
      </c>
      <c r="E13" s="702" t="s">
        <v>4</v>
      </c>
      <c r="F13" s="703" t="n">
        <v>22838.65537</v>
      </c>
      <c r="G13" s="703" t="n">
        <v>17073.78665</v>
      </c>
      <c r="H13" s="702" t="n">
        <v>15531.88732</v>
      </c>
      <c r="I13" s="704" t="n">
        <v>7306.76805</v>
      </c>
      <c r="J13" s="665"/>
      <c r="K13" s="665"/>
      <c r="L13" s="665"/>
      <c r="M13" s="665"/>
      <c r="N13" s="665"/>
      <c r="O13" s="665"/>
      <c r="P13" s="665"/>
      <c r="Q13" s="665"/>
      <c r="R13" s="665" t="s">
        <v>4</v>
      </c>
    </row>
    <row r="14" s="713" customFormat="true" ht="30" hidden="false" customHeight="true" outlineLevel="0" collapsed="false">
      <c r="A14" s="705" t="s">
        <v>381</v>
      </c>
      <c r="B14" s="706" t="s">
        <v>382</v>
      </c>
      <c r="C14" s="707" t="s">
        <v>383</v>
      </c>
      <c r="D14" s="708" t="n">
        <v>24011.3651</v>
      </c>
      <c r="E14" s="709"/>
      <c r="F14" s="710" t="n">
        <v>15.60202</v>
      </c>
      <c r="G14" s="711" t="n">
        <v>9.5215</v>
      </c>
      <c r="H14" s="712" t="n">
        <v>15.60202</v>
      </c>
      <c r="I14" s="710" t="n">
        <v>0</v>
      </c>
      <c r="J14" s="665"/>
      <c r="K14" s="665"/>
      <c r="L14" s="665"/>
      <c r="M14" s="665"/>
      <c r="N14" s="665"/>
      <c r="O14" s="665"/>
      <c r="P14" s="665"/>
      <c r="Q14" s="665"/>
      <c r="R14" s="665" t="s">
        <v>4</v>
      </c>
    </row>
    <row r="15" s="713" customFormat="true" ht="21.95" hidden="false" customHeight="true" outlineLevel="0" collapsed="false">
      <c r="A15" s="705" t="s">
        <v>384</v>
      </c>
      <c r="B15" s="706" t="s">
        <v>382</v>
      </c>
      <c r="C15" s="707" t="s">
        <v>385</v>
      </c>
      <c r="D15" s="708" t="n">
        <v>5.93771</v>
      </c>
      <c r="E15" s="709"/>
      <c r="F15" s="711" t="n">
        <v>0</v>
      </c>
      <c r="G15" s="711" t="n">
        <v>0</v>
      </c>
      <c r="H15" s="712" t="n">
        <v>0</v>
      </c>
      <c r="I15" s="710" t="n">
        <v>0</v>
      </c>
      <c r="J15" s="665"/>
      <c r="K15" s="665"/>
      <c r="L15" s="665"/>
      <c r="M15" s="665"/>
      <c r="N15" s="665"/>
      <c r="O15" s="665"/>
      <c r="P15" s="665"/>
      <c r="Q15" s="665"/>
      <c r="R15" s="665" t="s">
        <v>4</v>
      </c>
    </row>
    <row r="16" s="713" customFormat="true" ht="21.95" hidden="false" customHeight="true" outlineLevel="0" collapsed="false">
      <c r="A16" s="714" t="s">
        <v>386</v>
      </c>
      <c r="B16" s="706" t="s">
        <v>382</v>
      </c>
      <c r="C16" s="715" t="s">
        <v>387</v>
      </c>
      <c r="D16" s="708" t="n">
        <v>16000.49823</v>
      </c>
      <c r="E16" s="709"/>
      <c r="F16" s="711" t="n">
        <v>0</v>
      </c>
      <c r="G16" s="711" t="n">
        <v>0</v>
      </c>
      <c r="H16" s="712" t="n">
        <v>0</v>
      </c>
      <c r="I16" s="710" t="n">
        <v>0</v>
      </c>
      <c r="J16" s="665"/>
      <c r="K16" s="665"/>
      <c r="L16" s="665"/>
      <c r="M16" s="665"/>
      <c r="N16" s="665"/>
      <c r="O16" s="665"/>
      <c r="P16" s="665"/>
      <c r="Q16" s="665"/>
      <c r="R16" s="665" t="s">
        <v>4</v>
      </c>
    </row>
    <row r="17" s="713" customFormat="true" ht="21.95" hidden="false" customHeight="true" outlineLevel="0" collapsed="false">
      <c r="A17" s="714" t="s">
        <v>388</v>
      </c>
      <c r="B17" s="706" t="s">
        <v>382</v>
      </c>
      <c r="C17" s="715" t="s">
        <v>389</v>
      </c>
      <c r="D17" s="708" t="n">
        <v>39398.77629</v>
      </c>
      <c r="E17" s="709"/>
      <c r="F17" s="711" t="n">
        <v>0</v>
      </c>
      <c r="G17" s="711" t="n">
        <v>0</v>
      </c>
      <c r="H17" s="712" t="n">
        <v>0</v>
      </c>
      <c r="I17" s="710" t="n">
        <v>0</v>
      </c>
      <c r="J17" s="665"/>
      <c r="K17" s="665"/>
      <c r="L17" s="665"/>
      <c r="M17" s="665"/>
      <c r="N17" s="665"/>
      <c r="O17" s="665"/>
      <c r="P17" s="665"/>
      <c r="Q17" s="665"/>
      <c r="R17" s="665" t="s">
        <v>4</v>
      </c>
    </row>
    <row r="18" s="713" customFormat="true" ht="21.95" hidden="false" customHeight="true" outlineLevel="0" collapsed="false">
      <c r="A18" s="714" t="s">
        <v>390</v>
      </c>
      <c r="B18" s="706" t="s">
        <v>382</v>
      </c>
      <c r="C18" s="715" t="s">
        <v>391</v>
      </c>
      <c r="D18" s="708" t="n">
        <v>10000.13836</v>
      </c>
      <c r="E18" s="709"/>
      <c r="F18" s="711" t="n">
        <v>0</v>
      </c>
      <c r="G18" s="711" t="n">
        <v>0</v>
      </c>
      <c r="H18" s="712" t="n">
        <v>0</v>
      </c>
      <c r="I18" s="710" t="n">
        <v>0</v>
      </c>
      <c r="J18" s="665"/>
      <c r="K18" s="665"/>
      <c r="L18" s="665"/>
      <c r="M18" s="665"/>
      <c r="N18" s="665"/>
      <c r="O18" s="665"/>
      <c r="P18" s="665"/>
      <c r="Q18" s="665"/>
      <c r="R18" s="665" t="s">
        <v>4</v>
      </c>
    </row>
    <row r="19" s="713" customFormat="true" ht="21.95" hidden="false" customHeight="true" outlineLevel="0" collapsed="false">
      <c r="A19" s="714" t="s">
        <v>395</v>
      </c>
      <c r="B19" s="706" t="s">
        <v>382</v>
      </c>
      <c r="C19" s="707" t="s">
        <v>396</v>
      </c>
      <c r="D19" s="708" t="n">
        <v>29204.18559</v>
      </c>
      <c r="E19" s="709"/>
      <c r="F19" s="711" t="n">
        <v>0</v>
      </c>
      <c r="G19" s="711" t="n">
        <v>0</v>
      </c>
      <c r="H19" s="712" t="n">
        <v>0</v>
      </c>
      <c r="I19" s="710" t="n">
        <v>0</v>
      </c>
      <c r="J19" s="665"/>
      <c r="K19" s="665"/>
      <c r="L19" s="665"/>
      <c r="M19" s="665"/>
      <c r="N19" s="665"/>
      <c r="O19" s="665"/>
      <c r="P19" s="665"/>
      <c r="Q19" s="665"/>
      <c r="R19" s="665" t="s">
        <v>4</v>
      </c>
    </row>
    <row r="20" s="713" customFormat="true" ht="21.95" hidden="false" customHeight="true" outlineLevel="0" collapsed="false">
      <c r="A20" s="714" t="s">
        <v>397</v>
      </c>
      <c r="B20" s="706" t="s">
        <v>382</v>
      </c>
      <c r="C20" s="707" t="s">
        <v>398</v>
      </c>
      <c r="D20" s="708" t="n">
        <v>0.631</v>
      </c>
      <c r="E20" s="709"/>
      <c r="F20" s="711" t="n">
        <v>0</v>
      </c>
      <c r="G20" s="711" t="n">
        <v>0</v>
      </c>
      <c r="H20" s="712" t="n">
        <v>0</v>
      </c>
      <c r="I20" s="710" t="n">
        <v>0</v>
      </c>
      <c r="J20" s="665"/>
      <c r="K20" s="665"/>
      <c r="L20" s="665"/>
      <c r="M20" s="665"/>
      <c r="N20" s="665"/>
      <c r="O20" s="665"/>
      <c r="P20" s="665"/>
      <c r="Q20" s="665"/>
      <c r="R20" s="665" t="s">
        <v>4</v>
      </c>
    </row>
    <row r="21" s="713" customFormat="true" ht="21.95" hidden="false" customHeight="true" outlineLevel="0" collapsed="false">
      <c r="A21" s="714" t="s">
        <v>399</v>
      </c>
      <c r="B21" s="706" t="s">
        <v>382</v>
      </c>
      <c r="C21" s="707" t="s">
        <v>400</v>
      </c>
      <c r="D21" s="708" t="n">
        <v>83682.0269699999</v>
      </c>
      <c r="E21" s="709"/>
      <c r="F21" s="711" t="n">
        <v>26.74939</v>
      </c>
      <c r="G21" s="711" t="n">
        <v>3.126</v>
      </c>
      <c r="H21" s="712" t="n">
        <v>26.74939</v>
      </c>
      <c r="I21" s="710" t="n">
        <v>0</v>
      </c>
      <c r="J21" s="665"/>
      <c r="K21" s="665"/>
      <c r="L21" s="665"/>
      <c r="M21" s="665"/>
      <c r="N21" s="665"/>
      <c r="O21" s="665"/>
      <c r="P21" s="665"/>
      <c r="Q21" s="665"/>
      <c r="R21" s="665" t="s">
        <v>4</v>
      </c>
    </row>
    <row r="22" s="713" customFormat="true" ht="21.95" hidden="false" customHeight="true" outlineLevel="0" collapsed="false">
      <c r="A22" s="714" t="s">
        <v>401</v>
      </c>
      <c r="B22" s="706" t="s">
        <v>382</v>
      </c>
      <c r="C22" s="707" t="s">
        <v>402</v>
      </c>
      <c r="D22" s="708" t="n">
        <v>2.46532</v>
      </c>
      <c r="E22" s="709"/>
      <c r="F22" s="711" t="n">
        <v>0</v>
      </c>
      <c r="G22" s="711" t="n">
        <v>0</v>
      </c>
      <c r="H22" s="712" t="n">
        <v>0</v>
      </c>
      <c r="I22" s="710" t="n">
        <v>0</v>
      </c>
      <c r="J22" s="665"/>
      <c r="K22" s="665"/>
      <c r="L22" s="665"/>
      <c r="M22" s="665"/>
      <c r="N22" s="665"/>
      <c r="O22" s="665"/>
      <c r="P22" s="665"/>
      <c r="Q22" s="665"/>
      <c r="R22" s="665" t="s">
        <v>4</v>
      </c>
    </row>
    <row r="23" s="713" customFormat="true" ht="21.95" hidden="false" customHeight="true" outlineLevel="0" collapsed="false">
      <c r="A23" s="714" t="s">
        <v>403</v>
      </c>
      <c r="B23" s="706" t="s">
        <v>382</v>
      </c>
      <c r="C23" s="707" t="s">
        <v>688</v>
      </c>
      <c r="D23" s="708" t="n">
        <v>905.45919</v>
      </c>
      <c r="E23" s="709"/>
      <c r="F23" s="711" t="n">
        <v>148.53255</v>
      </c>
      <c r="G23" s="711" t="n">
        <v>0</v>
      </c>
      <c r="H23" s="712" t="n">
        <v>9.05201</v>
      </c>
      <c r="I23" s="710" t="n">
        <v>139.48054</v>
      </c>
      <c r="J23" s="665"/>
      <c r="K23" s="665"/>
      <c r="L23" s="665"/>
      <c r="M23" s="665"/>
      <c r="N23" s="665"/>
      <c r="O23" s="665"/>
      <c r="P23" s="665"/>
      <c r="Q23" s="665"/>
      <c r="R23" s="665" t="s">
        <v>4</v>
      </c>
    </row>
    <row r="24" s="713" customFormat="true" ht="21.95" hidden="false" customHeight="true" outlineLevel="0" collapsed="false">
      <c r="A24" s="714" t="s">
        <v>405</v>
      </c>
      <c r="B24" s="706" t="s">
        <v>382</v>
      </c>
      <c r="C24" s="715" t="s">
        <v>406</v>
      </c>
      <c r="D24" s="708" t="n">
        <v>24491.91152</v>
      </c>
      <c r="E24" s="709"/>
      <c r="F24" s="711" t="n">
        <v>510.19716</v>
      </c>
      <c r="G24" s="711" t="n">
        <v>0</v>
      </c>
      <c r="H24" s="712" t="n">
        <v>510.19716</v>
      </c>
      <c r="I24" s="710" t="n">
        <v>0</v>
      </c>
      <c r="J24" s="665"/>
      <c r="K24" s="665"/>
      <c r="L24" s="665"/>
      <c r="M24" s="665"/>
      <c r="N24" s="665"/>
      <c r="O24" s="665"/>
      <c r="P24" s="665"/>
      <c r="Q24" s="665"/>
      <c r="R24" s="665" t="s">
        <v>4</v>
      </c>
    </row>
    <row r="25" customFormat="false" ht="21.95" hidden="false" customHeight="true" outlineLevel="0" collapsed="false">
      <c r="A25" s="714" t="s">
        <v>407</v>
      </c>
      <c r="B25" s="706" t="s">
        <v>382</v>
      </c>
      <c r="C25" s="715" t="s">
        <v>408</v>
      </c>
      <c r="D25" s="708" t="n">
        <v>578.49925</v>
      </c>
      <c r="E25" s="709"/>
      <c r="F25" s="711" t="n">
        <v>0</v>
      </c>
      <c r="G25" s="711" t="n">
        <v>0</v>
      </c>
      <c r="H25" s="716" t="n">
        <v>0</v>
      </c>
      <c r="I25" s="710" t="n">
        <v>0</v>
      </c>
      <c r="J25" s="665"/>
      <c r="K25" s="665"/>
      <c r="L25" s="665"/>
      <c r="M25" s="665"/>
      <c r="N25" s="665"/>
      <c r="O25" s="665"/>
      <c r="P25" s="665"/>
      <c r="Q25" s="665"/>
      <c r="R25" s="665" t="s">
        <v>4</v>
      </c>
    </row>
    <row r="26" s="713" customFormat="true" ht="21.95" hidden="false" customHeight="true" outlineLevel="0" collapsed="false">
      <c r="A26" s="714" t="s">
        <v>409</v>
      </c>
      <c r="B26" s="706" t="s">
        <v>382</v>
      </c>
      <c r="C26" s="715" t="s">
        <v>410</v>
      </c>
      <c r="D26" s="708" t="n">
        <v>63.632</v>
      </c>
      <c r="E26" s="709"/>
      <c r="F26" s="711" t="n">
        <v>0</v>
      </c>
      <c r="G26" s="711" t="n">
        <v>0</v>
      </c>
      <c r="H26" s="712" t="n">
        <v>0</v>
      </c>
      <c r="I26" s="710" t="n">
        <v>0</v>
      </c>
      <c r="J26" s="665"/>
      <c r="K26" s="665"/>
      <c r="L26" s="665"/>
      <c r="M26" s="665"/>
      <c r="N26" s="665"/>
      <c r="O26" s="665"/>
      <c r="P26" s="665"/>
      <c r="Q26" s="665"/>
      <c r="R26" s="665" t="s">
        <v>4</v>
      </c>
    </row>
    <row r="27" s="717" customFormat="true" ht="21.95" hidden="false" customHeight="true" outlineLevel="0" collapsed="false">
      <c r="A27" s="714" t="s">
        <v>411</v>
      </c>
      <c r="B27" s="706" t="s">
        <v>382</v>
      </c>
      <c r="C27" s="707" t="s">
        <v>689</v>
      </c>
      <c r="D27" s="708" t="n">
        <v>250331.61383</v>
      </c>
      <c r="E27" s="709"/>
      <c r="F27" s="711" t="n">
        <v>4296.63073</v>
      </c>
      <c r="G27" s="711" t="n">
        <v>127.74133</v>
      </c>
      <c r="H27" s="712" t="n">
        <v>4296.63073</v>
      </c>
      <c r="I27" s="710" t="n">
        <v>0</v>
      </c>
      <c r="J27" s="665"/>
      <c r="K27" s="665"/>
      <c r="L27" s="665"/>
      <c r="M27" s="665"/>
      <c r="N27" s="665"/>
      <c r="O27" s="665"/>
      <c r="P27" s="665"/>
      <c r="Q27" s="665"/>
      <c r="R27" s="665" t="s">
        <v>4</v>
      </c>
    </row>
    <row r="28" s="718" customFormat="true" ht="21.95" hidden="false" customHeight="true" outlineLevel="0" collapsed="false">
      <c r="A28" s="714" t="s">
        <v>413</v>
      </c>
      <c r="B28" s="706" t="s">
        <v>382</v>
      </c>
      <c r="C28" s="707" t="s">
        <v>690</v>
      </c>
      <c r="D28" s="708"/>
      <c r="E28" s="709"/>
      <c r="F28" s="711"/>
      <c r="G28" s="711"/>
      <c r="H28" s="712"/>
      <c r="I28" s="710"/>
      <c r="J28" s="665"/>
      <c r="K28" s="665"/>
      <c r="L28" s="665"/>
      <c r="M28" s="665"/>
      <c r="N28" s="665"/>
      <c r="O28" s="665"/>
      <c r="P28" s="665"/>
      <c r="Q28" s="665"/>
      <c r="R28" s="665" t="s">
        <v>4</v>
      </c>
    </row>
    <row r="29" s="718" customFormat="true" ht="15.2" hidden="false" customHeight="true" outlineLevel="0" collapsed="false">
      <c r="A29" s="714"/>
      <c r="B29" s="706"/>
      <c r="C29" s="707" t="s">
        <v>691</v>
      </c>
      <c r="D29" s="708" t="n">
        <v>23377.92869</v>
      </c>
      <c r="E29" s="709"/>
      <c r="F29" s="711" t="n">
        <v>0</v>
      </c>
      <c r="G29" s="711" t="n">
        <v>0</v>
      </c>
      <c r="H29" s="719" t="n">
        <v>0</v>
      </c>
      <c r="I29" s="710" t="n">
        <v>0</v>
      </c>
      <c r="J29" s="665"/>
      <c r="K29" s="665"/>
      <c r="L29" s="665"/>
      <c r="M29" s="665"/>
      <c r="N29" s="665"/>
      <c r="O29" s="665"/>
      <c r="P29" s="665"/>
      <c r="Q29" s="665"/>
      <c r="R29" s="665" t="s">
        <v>4</v>
      </c>
    </row>
    <row r="30" s="718" customFormat="true" ht="21.75" hidden="false" customHeight="true" outlineLevel="0" collapsed="false">
      <c r="A30" s="714" t="s">
        <v>418</v>
      </c>
      <c r="B30" s="706" t="s">
        <v>382</v>
      </c>
      <c r="C30" s="707" t="s">
        <v>419</v>
      </c>
      <c r="D30" s="708" t="n">
        <v>523634.00858</v>
      </c>
      <c r="E30" s="709"/>
      <c r="F30" s="711" t="n">
        <v>0</v>
      </c>
      <c r="G30" s="711" t="n">
        <v>0</v>
      </c>
      <c r="H30" s="712" t="n">
        <v>0</v>
      </c>
      <c r="I30" s="710" t="n">
        <v>0</v>
      </c>
      <c r="J30" s="665"/>
      <c r="K30" s="665"/>
      <c r="L30" s="665"/>
      <c r="M30" s="665"/>
      <c r="N30" s="665"/>
      <c r="O30" s="665"/>
      <c r="P30" s="665"/>
      <c r="Q30" s="665"/>
      <c r="R30" s="665" t="s">
        <v>4</v>
      </c>
    </row>
    <row r="31" s="718" customFormat="true" ht="21.95" hidden="false" customHeight="true" outlineLevel="0" collapsed="false">
      <c r="A31" s="714" t="s">
        <v>420</v>
      </c>
      <c r="B31" s="706" t="s">
        <v>382</v>
      </c>
      <c r="C31" s="707" t="s">
        <v>692</v>
      </c>
      <c r="D31" s="708" t="n">
        <v>222418.02561</v>
      </c>
      <c r="E31" s="709"/>
      <c r="F31" s="711" t="n">
        <v>0</v>
      </c>
      <c r="G31" s="711" t="n">
        <v>0</v>
      </c>
      <c r="H31" s="712" t="n">
        <v>0</v>
      </c>
      <c r="I31" s="710" t="n">
        <v>0</v>
      </c>
      <c r="J31" s="665"/>
      <c r="K31" s="665"/>
      <c r="L31" s="665"/>
      <c r="M31" s="665"/>
      <c r="N31" s="665"/>
      <c r="O31" s="665"/>
      <c r="P31" s="665"/>
      <c r="Q31" s="665"/>
      <c r="R31" s="665" t="s">
        <v>4</v>
      </c>
    </row>
    <row r="32" s="718" customFormat="true" ht="21.95" hidden="false" customHeight="true" outlineLevel="0" collapsed="false">
      <c r="A32" s="714" t="s">
        <v>423</v>
      </c>
      <c r="B32" s="706" t="s">
        <v>382</v>
      </c>
      <c r="C32" s="707" t="s">
        <v>693</v>
      </c>
      <c r="D32" s="708"/>
      <c r="E32" s="709"/>
      <c r="F32" s="711"/>
      <c r="G32" s="711"/>
      <c r="H32" s="712"/>
      <c r="I32" s="710" t="s">
        <v>4</v>
      </c>
      <c r="J32" s="665"/>
      <c r="K32" s="665"/>
      <c r="L32" s="665"/>
      <c r="M32" s="665"/>
      <c r="N32" s="665"/>
      <c r="O32" s="665"/>
      <c r="P32" s="665"/>
      <c r="Q32" s="665"/>
      <c r="R32" s="665" t="s">
        <v>4</v>
      </c>
    </row>
    <row r="33" s="713" customFormat="true" ht="16.5" hidden="false" customHeight="true" outlineLevel="0" collapsed="false">
      <c r="A33" s="714"/>
      <c r="B33" s="706"/>
      <c r="C33" s="707" t="s">
        <v>694</v>
      </c>
      <c r="D33" s="708" t="n">
        <v>180067.78628</v>
      </c>
      <c r="E33" s="709"/>
      <c r="F33" s="711" t="n">
        <v>0</v>
      </c>
      <c r="G33" s="711" t="n">
        <v>0</v>
      </c>
      <c r="H33" s="712" t="n">
        <v>0</v>
      </c>
      <c r="I33" s="710" t="n">
        <v>0</v>
      </c>
      <c r="J33" s="665"/>
      <c r="K33" s="665"/>
      <c r="L33" s="665"/>
      <c r="M33" s="665"/>
      <c r="N33" s="665"/>
      <c r="O33" s="665"/>
      <c r="P33" s="665"/>
      <c r="Q33" s="665"/>
      <c r="R33" s="665" t="s">
        <v>4</v>
      </c>
    </row>
    <row r="34" s="713" customFormat="true" ht="21.95" hidden="false" customHeight="true" outlineLevel="0" collapsed="false">
      <c r="A34" s="714" t="s">
        <v>426</v>
      </c>
      <c r="B34" s="706" t="s">
        <v>382</v>
      </c>
      <c r="C34" s="707" t="s">
        <v>695</v>
      </c>
      <c r="D34" s="708" t="n">
        <v>133134.23845</v>
      </c>
      <c r="E34" s="709"/>
      <c r="F34" s="711" t="n">
        <v>556.50692</v>
      </c>
      <c r="G34" s="711" t="n">
        <v>24.66768</v>
      </c>
      <c r="H34" s="712" t="n">
        <v>556.50692</v>
      </c>
      <c r="I34" s="710" t="n">
        <v>0</v>
      </c>
      <c r="J34" s="665"/>
      <c r="K34" s="665"/>
      <c r="L34" s="665"/>
      <c r="M34" s="665"/>
      <c r="N34" s="665"/>
      <c r="O34" s="665"/>
      <c r="P34" s="665"/>
      <c r="Q34" s="665"/>
      <c r="R34" s="665" t="s">
        <v>4</v>
      </c>
    </row>
    <row r="35" s="713" customFormat="true" ht="21.95" hidden="false" customHeight="true" outlineLevel="0" collapsed="false">
      <c r="A35" s="714" t="s">
        <v>428</v>
      </c>
      <c r="B35" s="706" t="s">
        <v>382</v>
      </c>
      <c r="C35" s="715" t="s">
        <v>696</v>
      </c>
      <c r="D35" s="708"/>
      <c r="E35" s="709"/>
      <c r="F35" s="711"/>
      <c r="G35" s="711"/>
      <c r="H35" s="712"/>
      <c r="I35" s="710"/>
      <c r="J35" s="665"/>
      <c r="K35" s="665"/>
      <c r="L35" s="665"/>
      <c r="M35" s="665"/>
      <c r="N35" s="665"/>
      <c r="O35" s="665"/>
      <c r="P35" s="665"/>
      <c r="Q35" s="665"/>
      <c r="R35" s="665" t="s">
        <v>4</v>
      </c>
    </row>
    <row r="36" s="713" customFormat="true" ht="15.75" hidden="false" customHeight="true" outlineLevel="0" collapsed="false">
      <c r="A36" s="714"/>
      <c r="B36" s="706"/>
      <c r="C36" s="715" t="s">
        <v>697</v>
      </c>
      <c r="D36" s="708"/>
      <c r="E36" s="709"/>
      <c r="F36" s="711"/>
      <c r="G36" s="711"/>
      <c r="H36" s="712"/>
      <c r="I36" s="710"/>
      <c r="J36" s="665"/>
      <c r="K36" s="665"/>
      <c r="L36" s="665"/>
      <c r="M36" s="665"/>
      <c r="N36" s="665"/>
      <c r="O36" s="665"/>
      <c r="P36" s="665"/>
      <c r="Q36" s="665"/>
      <c r="R36" s="665" t="s">
        <v>4</v>
      </c>
    </row>
    <row r="37" s="713" customFormat="true" ht="15.75" hidden="false" customHeight="true" outlineLevel="0" collapsed="false">
      <c r="A37" s="714"/>
      <c r="B37" s="706"/>
      <c r="C37" s="715" t="s">
        <v>698</v>
      </c>
      <c r="D37" s="708" t="n">
        <v>0</v>
      </c>
      <c r="E37" s="709"/>
      <c r="F37" s="711" t="n">
        <v>0</v>
      </c>
      <c r="G37" s="711" t="n">
        <v>0</v>
      </c>
      <c r="H37" s="712" t="n">
        <v>0</v>
      </c>
      <c r="I37" s="710" t="n">
        <v>0</v>
      </c>
      <c r="J37" s="665"/>
      <c r="K37" s="665"/>
      <c r="L37" s="665"/>
      <c r="M37" s="665"/>
      <c r="N37" s="665"/>
      <c r="O37" s="665"/>
      <c r="P37" s="665"/>
      <c r="Q37" s="665"/>
      <c r="R37" s="665" t="s">
        <v>4</v>
      </c>
    </row>
    <row r="38" s="713" customFormat="true" ht="21.95" hidden="false" customHeight="true" outlineLevel="0" collapsed="false">
      <c r="A38" s="714" t="s">
        <v>436</v>
      </c>
      <c r="B38" s="706" t="s">
        <v>382</v>
      </c>
      <c r="C38" s="707" t="s">
        <v>437</v>
      </c>
      <c r="D38" s="708" t="n">
        <v>979722.53023</v>
      </c>
      <c r="E38" s="709"/>
      <c r="F38" s="711" t="n">
        <v>0</v>
      </c>
      <c r="G38" s="711" t="n">
        <v>0</v>
      </c>
      <c r="H38" s="712" t="n">
        <v>0</v>
      </c>
      <c r="I38" s="710" t="n">
        <v>0</v>
      </c>
      <c r="J38" s="665"/>
      <c r="K38" s="665"/>
      <c r="L38" s="665"/>
      <c r="M38" s="665"/>
      <c r="N38" s="665"/>
      <c r="O38" s="665"/>
      <c r="P38" s="665"/>
      <c r="Q38" s="665"/>
      <c r="R38" s="665" t="s">
        <v>4</v>
      </c>
    </row>
    <row r="39" s="713" customFormat="true" ht="21.95" hidden="false" customHeight="true" outlineLevel="0" collapsed="false">
      <c r="A39" s="714" t="s">
        <v>438</v>
      </c>
      <c r="B39" s="706" t="s">
        <v>382</v>
      </c>
      <c r="C39" s="715" t="s">
        <v>439</v>
      </c>
      <c r="D39" s="708" t="n">
        <v>23221.03821</v>
      </c>
      <c r="E39" s="709"/>
      <c r="F39" s="711" t="n">
        <v>1003.72314</v>
      </c>
      <c r="G39" s="711" t="n">
        <v>1003.72314</v>
      </c>
      <c r="H39" s="712" t="n">
        <v>1003.72314</v>
      </c>
      <c r="I39" s="710" t="n">
        <v>0</v>
      </c>
      <c r="J39" s="665"/>
      <c r="K39" s="665"/>
      <c r="L39" s="665"/>
      <c r="M39" s="665"/>
      <c r="N39" s="665"/>
      <c r="O39" s="665"/>
      <c r="P39" s="665"/>
      <c r="Q39" s="665"/>
      <c r="R39" s="665" t="s">
        <v>4</v>
      </c>
    </row>
    <row r="40" s="713" customFormat="true" ht="21.95" hidden="false" customHeight="true" outlineLevel="0" collapsed="false">
      <c r="A40" s="714" t="s">
        <v>440</v>
      </c>
      <c r="B40" s="706" t="s">
        <v>382</v>
      </c>
      <c r="C40" s="707" t="s">
        <v>441</v>
      </c>
      <c r="D40" s="708" t="n">
        <v>2139.7984</v>
      </c>
      <c r="E40" s="709"/>
      <c r="F40" s="720" t="n">
        <v>0</v>
      </c>
      <c r="G40" s="711" t="n">
        <v>0</v>
      </c>
      <c r="H40" s="716" t="n">
        <v>0</v>
      </c>
      <c r="I40" s="710" t="n">
        <v>0</v>
      </c>
      <c r="J40" s="665"/>
      <c r="K40" s="665"/>
      <c r="L40" s="665"/>
      <c r="M40" s="665"/>
      <c r="N40" s="665"/>
      <c r="O40" s="665"/>
      <c r="P40" s="665"/>
      <c r="Q40" s="665"/>
      <c r="R40" s="665" t="s">
        <v>4</v>
      </c>
    </row>
    <row r="41" s="713" customFormat="true" ht="21.95" hidden="false" customHeight="true" outlineLevel="0" collapsed="false">
      <c r="A41" s="714" t="s">
        <v>442</v>
      </c>
      <c r="B41" s="706" t="s">
        <v>382</v>
      </c>
      <c r="C41" s="707" t="s">
        <v>443</v>
      </c>
      <c r="D41" s="708" t="n">
        <v>33582.18443</v>
      </c>
      <c r="E41" s="709"/>
      <c r="F41" s="720" t="n">
        <v>0.2352</v>
      </c>
      <c r="G41" s="711" t="n">
        <v>0</v>
      </c>
      <c r="H41" s="716" t="n">
        <v>0.2352</v>
      </c>
      <c r="I41" s="710" t="n">
        <v>0</v>
      </c>
      <c r="J41" s="665"/>
      <c r="K41" s="665"/>
      <c r="L41" s="665"/>
      <c r="M41" s="665"/>
      <c r="N41" s="665"/>
      <c r="O41" s="665"/>
      <c r="P41" s="665"/>
      <c r="Q41" s="665"/>
      <c r="R41" s="665" t="s">
        <v>4</v>
      </c>
    </row>
    <row r="42" s="713" customFormat="true" ht="21.95" hidden="false" customHeight="true" outlineLevel="0" collapsed="false">
      <c r="A42" s="714" t="s">
        <v>444</v>
      </c>
      <c r="B42" s="706" t="s">
        <v>382</v>
      </c>
      <c r="C42" s="707" t="s">
        <v>445</v>
      </c>
      <c r="D42" s="708" t="n">
        <v>2850.80848</v>
      </c>
      <c r="E42" s="709"/>
      <c r="F42" s="720" t="n">
        <v>0</v>
      </c>
      <c r="G42" s="711" t="n">
        <v>0</v>
      </c>
      <c r="H42" s="712" t="n">
        <v>0</v>
      </c>
      <c r="I42" s="710" t="n">
        <v>0</v>
      </c>
      <c r="J42" s="665"/>
      <c r="K42" s="665"/>
      <c r="L42" s="665"/>
      <c r="M42" s="665"/>
      <c r="N42" s="665"/>
      <c r="O42" s="665"/>
      <c r="P42" s="665"/>
      <c r="Q42" s="665"/>
      <c r="R42" s="665" t="s">
        <v>4</v>
      </c>
    </row>
    <row r="43" s="713" customFormat="true" ht="21.95" hidden="false" customHeight="true" outlineLevel="0" collapsed="false">
      <c r="A43" s="714" t="s">
        <v>446</v>
      </c>
      <c r="B43" s="706" t="s">
        <v>382</v>
      </c>
      <c r="C43" s="707" t="s">
        <v>699</v>
      </c>
      <c r="D43" s="708" t="n">
        <v>7702.21729</v>
      </c>
      <c r="E43" s="709"/>
      <c r="F43" s="720" t="n">
        <v>0.0535</v>
      </c>
      <c r="G43" s="711" t="n">
        <v>0</v>
      </c>
      <c r="H43" s="712" t="n">
        <v>0.0535</v>
      </c>
      <c r="I43" s="710" t="n">
        <v>0</v>
      </c>
      <c r="J43" s="665"/>
      <c r="K43" s="665"/>
      <c r="L43" s="665"/>
      <c r="M43" s="665"/>
      <c r="N43" s="665"/>
      <c r="O43" s="665"/>
      <c r="P43" s="665"/>
      <c r="Q43" s="665"/>
      <c r="R43" s="665" t="s">
        <v>4</v>
      </c>
    </row>
    <row r="44" s="713" customFormat="true" ht="21.95" hidden="false" customHeight="true" outlineLevel="0" collapsed="false">
      <c r="A44" s="714" t="s">
        <v>449</v>
      </c>
      <c r="B44" s="706" t="s">
        <v>382</v>
      </c>
      <c r="C44" s="715" t="s">
        <v>700</v>
      </c>
      <c r="D44" s="708" t="n">
        <v>1316.13127</v>
      </c>
      <c r="E44" s="709"/>
      <c r="F44" s="720" t="n">
        <v>0</v>
      </c>
      <c r="G44" s="711" t="n">
        <v>0</v>
      </c>
      <c r="H44" s="712" t="n">
        <v>0</v>
      </c>
      <c r="I44" s="710" t="n">
        <v>0</v>
      </c>
      <c r="J44" s="665"/>
      <c r="K44" s="665"/>
      <c r="L44" s="665"/>
      <c r="M44" s="665"/>
      <c r="N44" s="665"/>
      <c r="O44" s="665"/>
      <c r="P44" s="665"/>
      <c r="Q44" s="665"/>
      <c r="R44" s="665" t="s">
        <v>4</v>
      </c>
    </row>
    <row r="45" s="713" customFormat="true" ht="21.75" hidden="false" customHeight="true" outlineLevel="0" collapsed="false">
      <c r="A45" s="714" t="s">
        <v>452</v>
      </c>
      <c r="B45" s="706" t="s">
        <v>382</v>
      </c>
      <c r="C45" s="707" t="s">
        <v>701</v>
      </c>
      <c r="D45" s="708" t="n">
        <v>23841.26977</v>
      </c>
      <c r="E45" s="709"/>
      <c r="F45" s="720" t="n">
        <v>16280.42476</v>
      </c>
      <c r="G45" s="711" t="n">
        <v>15905.007</v>
      </c>
      <c r="H45" s="716" t="n">
        <v>9113.13725</v>
      </c>
      <c r="I45" s="710" t="n">
        <v>7167.28751</v>
      </c>
      <c r="J45" s="665"/>
      <c r="K45" s="665"/>
      <c r="L45" s="665"/>
      <c r="M45" s="665"/>
      <c r="N45" s="665"/>
      <c r="O45" s="665"/>
      <c r="P45" s="665"/>
      <c r="Q45" s="665"/>
      <c r="R45" s="665" t="s">
        <v>4</v>
      </c>
    </row>
    <row r="46" s="713" customFormat="true" ht="21.95" hidden="false" customHeight="true" outlineLevel="0" collapsed="false">
      <c r="A46" s="714" t="s">
        <v>455</v>
      </c>
      <c r="B46" s="706" t="s">
        <v>382</v>
      </c>
      <c r="C46" s="707" t="s">
        <v>702</v>
      </c>
      <c r="D46" s="708" t="n">
        <v>4938.53745</v>
      </c>
      <c r="E46" s="709"/>
      <c r="F46" s="711" t="n">
        <v>0</v>
      </c>
      <c r="G46" s="711" t="n">
        <v>0</v>
      </c>
      <c r="H46" s="712" t="n">
        <v>0</v>
      </c>
      <c r="I46" s="710" t="n">
        <v>0</v>
      </c>
      <c r="J46" s="665"/>
      <c r="K46" s="665"/>
      <c r="L46" s="665"/>
      <c r="M46" s="665"/>
      <c r="N46" s="665"/>
      <c r="O46" s="665"/>
      <c r="P46" s="665"/>
      <c r="Q46" s="665"/>
      <c r="R46" s="665" t="s">
        <v>4</v>
      </c>
    </row>
    <row r="47" s="713" customFormat="true" ht="21.75" hidden="false" customHeight="true" outlineLevel="0" collapsed="false">
      <c r="A47" s="714" t="s">
        <v>458</v>
      </c>
      <c r="B47" s="706" t="s">
        <v>382</v>
      </c>
      <c r="C47" s="715" t="s">
        <v>703</v>
      </c>
      <c r="D47" s="708"/>
      <c r="E47" s="709"/>
      <c r="F47" s="721"/>
      <c r="G47" s="711"/>
      <c r="H47" s="712" t="s">
        <v>4</v>
      </c>
      <c r="I47" s="710" t="s">
        <v>4</v>
      </c>
      <c r="J47" s="665"/>
      <c r="K47" s="665"/>
      <c r="L47" s="665"/>
      <c r="M47" s="665"/>
      <c r="N47" s="665"/>
      <c r="O47" s="665"/>
      <c r="P47" s="665"/>
      <c r="Q47" s="665"/>
      <c r="R47" s="665" t="s">
        <v>4</v>
      </c>
    </row>
    <row r="48" s="713" customFormat="true" ht="15.75" hidden="false" customHeight="true" outlineLevel="0" collapsed="false">
      <c r="A48" s="714"/>
      <c r="B48" s="706"/>
      <c r="C48" s="715" t="s">
        <v>704</v>
      </c>
      <c r="D48" s="708" t="n">
        <v>0</v>
      </c>
      <c r="E48" s="709"/>
      <c r="F48" s="711" t="n">
        <v>0</v>
      </c>
      <c r="G48" s="711" t="n">
        <v>0</v>
      </c>
      <c r="H48" s="712" t="n">
        <v>0</v>
      </c>
      <c r="I48" s="710" t="n">
        <v>0</v>
      </c>
      <c r="J48" s="665"/>
      <c r="K48" s="665"/>
      <c r="L48" s="665"/>
      <c r="M48" s="665"/>
      <c r="N48" s="665"/>
      <c r="O48" s="665"/>
      <c r="P48" s="665"/>
      <c r="Q48" s="665"/>
      <c r="R48" s="665" t="s">
        <v>4</v>
      </c>
    </row>
    <row r="49" s="713" customFormat="true" ht="21.95" hidden="false" customHeight="true" outlineLevel="0" collapsed="false">
      <c r="A49" s="714" t="s">
        <v>463</v>
      </c>
      <c r="B49" s="706" t="s">
        <v>382</v>
      </c>
      <c r="C49" s="707" t="s">
        <v>464</v>
      </c>
      <c r="D49" s="708" t="n">
        <v>598.73412</v>
      </c>
      <c r="E49" s="709"/>
      <c r="F49" s="711" t="n">
        <v>0</v>
      </c>
      <c r="G49" s="711" t="n">
        <v>0</v>
      </c>
      <c r="H49" s="712" t="n">
        <v>0</v>
      </c>
      <c r="I49" s="710" t="n">
        <v>0</v>
      </c>
      <c r="J49" s="665"/>
      <c r="K49" s="665"/>
      <c r="L49" s="665"/>
      <c r="M49" s="665"/>
      <c r="N49" s="665"/>
      <c r="O49" s="665"/>
      <c r="P49" s="665"/>
      <c r="Q49" s="665"/>
      <c r="R49" s="665" t="s">
        <v>4</v>
      </c>
    </row>
    <row r="50" s="713" customFormat="true" ht="9" hidden="false" customHeight="true" outlineLevel="0" collapsed="false">
      <c r="A50" s="722"/>
      <c r="B50" s="723"/>
      <c r="C50" s="724"/>
      <c r="D50" s="725" t="s">
        <v>4</v>
      </c>
      <c r="E50" s="725"/>
      <c r="F50" s="726" t="s">
        <v>4</v>
      </c>
      <c r="G50" s="726" t="s">
        <v>4</v>
      </c>
      <c r="H50" s="727" t="s">
        <v>4</v>
      </c>
      <c r="I50" s="726" t="s">
        <v>4</v>
      </c>
      <c r="J50" s="665"/>
      <c r="K50" s="665"/>
      <c r="L50" s="665"/>
      <c r="M50" s="665"/>
      <c r="N50" s="665"/>
      <c r="O50" s="665"/>
      <c r="P50" s="665"/>
      <c r="Q50" s="665"/>
      <c r="R50" s="665" t="s">
        <v>4</v>
      </c>
    </row>
    <row r="51" s="718" customFormat="true" ht="24.75" hidden="false" customHeight="true" outlineLevel="0" collapsed="false">
      <c r="A51" s="728" t="s">
        <v>705</v>
      </c>
      <c r="B51" s="654"/>
      <c r="C51" s="729"/>
      <c r="D51" s="730" t="n">
        <v>17450624.30464</v>
      </c>
      <c r="E51" s="731" t="s">
        <v>633</v>
      </c>
      <c r="F51" s="711" t="n">
        <v>0</v>
      </c>
      <c r="G51" s="711" t="n">
        <v>0</v>
      </c>
      <c r="H51" s="732" t="n">
        <v>0</v>
      </c>
      <c r="I51" s="710" t="n">
        <v>0</v>
      </c>
      <c r="J51" s="665"/>
      <c r="K51" s="665"/>
      <c r="L51" s="665"/>
      <c r="M51" s="665"/>
      <c r="N51" s="665"/>
      <c r="O51" s="665"/>
      <c r="P51" s="665"/>
      <c r="Q51" s="665"/>
      <c r="R51" s="665" t="s">
        <v>4</v>
      </c>
    </row>
    <row r="52" s="718" customFormat="true" ht="14.25" hidden="false" customHeight="true" outlineLevel="0" collapsed="false">
      <c r="A52" s="733" t="s">
        <v>706</v>
      </c>
      <c r="B52" s="654"/>
      <c r="C52" s="734"/>
      <c r="D52" s="730" t="s">
        <v>4</v>
      </c>
      <c r="E52" s="735" t="s">
        <v>4</v>
      </c>
      <c r="F52" s="711" t="s">
        <v>4</v>
      </c>
      <c r="G52" s="736"/>
      <c r="H52" s="732" t="s">
        <v>4</v>
      </c>
      <c r="I52" s="710" t="s">
        <v>4</v>
      </c>
      <c r="J52" s="665"/>
      <c r="K52" s="665"/>
      <c r="L52" s="665"/>
      <c r="M52" s="665"/>
      <c r="N52" s="665"/>
      <c r="O52" s="665"/>
      <c r="P52" s="665"/>
      <c r="Q52" s="665"/>
      <c r="R52" s="665" t="s">
        <v>4</v>
      </c>
    </row>
    <row r="53" s="718" customFormat="true" ht="21.95" hidden="false" customHeight="true" outlineLevel="0" collapsed="false">
      <c r="A53" s="737" t="s">
        <v>434</v>
      </c>
      <c r="B53" s="738" t="s">
        <v>382</v>
      </c>
      <c r="C53" s="739" t="s">
        <v>435</v>
      </c>
      <c r="D53" s="740" t="n">
        <v>17450624.30464</v>
      </c>
      <c r="E53" s="741" t="s">
        <v>4</v>
      </c>
      <c r="F53" s="742" t="n">
        <v>0</v>
      </c>
      <c r="G53" s="742" t="n">
        <v>0</v>
      </c>
      <c r="H53" s="743" t="n">
        <v>0</v>
      </c>
      <c r="I53" s="744" t="n">
        <v>0</v>
      </c>
      <c r="J53" s="665"/>
      <c r="K53" s="665"/>
      <c r="L53" s="665"/>
      <c r="M53" s="665"/>
      <c r="N53" s="665"/>
      <c r="O53" s="665"/>
      <c r="P53" s="665"/>
      <c r="Q53" s="665"/>
      <c r="R53" s="665" t="s">
        <v>4</v>
      </c>
    </row>
    <row r="54" s="718" customFormat="true" ht="6" hidden="false" customHeight="true" outlineLevel="0" collapsed="false">
      <c r="A54" s="745" t="s">
        <v>4</v>
      </c>
      <c r="B54" s="746"/>
      <c r="C54" s="747" t="s">
        <v>4</v>
      </c>
      <c r="D54" s="748"/>
      <c r="E54" s="748"/>
      <c r="F54" s="748"/>
      <c r="G54" s="748"/>
      <c r="H54" s="749"/>
      <c r="I54" s="749"/>
      <c r="J54" s="665"/>
      <c r="K54" s="665"/>
      <c r="L54" s="665"/>
      <c r="M54" s="665"/>
      <c r="N54" s="665"/>
      <c r="O54" s="665"/>
      <c r="P54" s="665"/>
      <c r="Q54" s="665"/>
    </row>
    <row r="55" s="718" customFormat="true" ht="20.25" hidden="false" customHeight="true" outlineLevel="0" collapsed="false">
      <c r="A55" s="649"/>
      <c r="B55" s="745" t="s">
        <v>633</v>
      </c>
      <c r="C55" s="747" t="s">
        <v>281</v>
      </c>
      <c r="D55" s="649"/>
      <c r="E55" s="649"/>
      <c r="F55" s="649"/>
      <c r="G55" s="649"/>
      <c r="H55" s="649"/>
      <c r="I55" s="649"/>
      <c r="J55" s="665"/>
      <c r="K55" s="665"/>
      <c r="L55" s="665"/>
      <c r="M55" s="665"/>
      <c r="N55" s="665"/>
      <c r="O55" s="665"/>
      <c r="P55" s="665"/>
      <c r="Q55" s="665"/>
    </row>
    <row r="56" s="754" customFormat="true" ht="15.75" hidden="false" customHeight="false" outlineLevel="0" collapsed="false">
      <c r="A56" s="750" t="s">
        <v>707</v>
      </c>
      <c r="B56" s="751"/>
      <c r="C56" s="751"/>
      <c r="D56" s="752"/>
      <c r="E56" s="752"/>
      <c r="F56" s="752"/>
      <c r="G56" s="752"/>
      <c r="H56" s="752"/>
      <c r="I56" s="752"/>
      <c r="J56" s="753"/>
    </row>
    <row r="57" s="754" customFormat="true" ht="15.75" hidden="false" customHeight="false" outlineLevel="0" collapsed="false">
      <c r="A57" s="750" t="s">
        <v>708</v>
      </c>
      <c r="B57" s="751"/>
      <c r="C57" s="751"/>
      <c r="D57" s="752"/>
      <c r="E57" s="752"/>
      <c r="F57" s="752"/>
      <c r="G57" s="752"/>
      <c r="H57" s="752"/>
      <c r="I57" s="752"/>
      <c r="J57" s="753"/>
    </row>
    <row r="58" s="754" customFormat="true" ht="15.75" hidden="false" customHeight="false" outlineLevel="0" collapsed="false">
      <c r="A58" s="750" t="s">
        <v>709</v>
      </c>
      <c r="B58" s="751"/>
      <c r="C58" s="751"/>
      <c r="D58" s="752"/>
      <c r="E58" s="752"/>
      <c r="F58" s="752"/>
      <c r="G58" s="752"/>
      <c r="H58" s="752"/>
      <c r="I58" s="752"/>
      <c r="J58" s="753"/>
    </row>
    <row r="59" s="754" customFormat="true" ht="15.75" hidden="false" customHeight="false" outlineLevel="0" collapsed="false">
      <c r="A59" s="750" t="s">
        <v>710</v>
      </c>
      <c r="B59" s="751"/>
      <c r="C59" s="751"/>
      <c r="D59" s="752"/>
      <c r="E59" s="752"/>
      <c r="F59" s="752"/>
      <c r="G59" s="752"/>
      <c r="H59" s="752"/>
      <c r="I59" s="752"/>
      <c r="J59" s="753"/>
    </row>
    <row r="60" s="754" customFormat="true" ht="15.75" hidden="false" customHeight="false" outlineLevel="0" collapsed="false">
      <c r="A60" s="750" t="s">
        <v>711</v>
      </c>
      <c r="B60" s="751"/>
      <c r="C60" s="751"/>
      <c r="D60" s="752"/>
      <c r="E60" s="752"/>
      <c r="F60" s="752"/>
      <c r="G60" s="752"/>
      <c r="H60" s="752"/>
      <c r="I60" s="752"/>
      <c r="J60" s="753"/>
    </row>
    <row r="61" customFormat="false" ht="15" hidden="false" customHeight="false" outlineLevel="0" collapsed="false">
      <c r="J61" s="665"/>
    </row>
    <row r="62" customFormat="false" ht="15" hidden="false" customHeight="false" outlineLevel="0" collapsed="false">
      <c r="J62" s="665"/>
    </row>
    <row r="63" customFormat="false" ht="15" hidden="false" customHeight="false" outlineLevel="0" collapsed="false">
      <c r="J63" s="665"/>
    </row>
    <row r="64" customFormat="false" ht="15" hidden="false" customHeight="false" outlineLevel="0" collapsed="false">
      <c r="J64" s="665"/>
    </row>
    <row r="65" customFormat="false" ht="15" hidden="false" customHeight="false" outlineLevel="0" collapsed="false">
      <c r="J65" s="665"/>
    </row>
    <row r="66" customFormat="false" ht="15" hidden="false" customHeight="false" outlineLevel="0" collapsed="false">
      <c r="J66" s="665"/>
    </row>
    <row r="67" customFormat="false" ht="15" hidden="false" customHeight="false" outlineLevel="0" collapsed="false">
      <c r="J67" s="665"/>
    </row>
    <row r="68" customFormat="false" ht="15" hidden="false" customHeight="false" outlineLevel="0" collapsed="false">
      <c r="J68" s="665"/>
    </row>
    <row r="69" customFormat="false" ht="15" hidden="false" customHeight="false" outlineLevel="0" collapsed="false">
      <c r="J69" s="665"/>
    </row>
    <row r="70" customFormat="false" ht="15" hidden="false" customHeight="false" outlineLevel="0" collapsed="false">
      <c r="J70" s="665"/>
    </row>
    <row r="71" customFormat="false" ht="15" hidden="false" customHeight="false" outlineLevel="0" collapsed="false">
      <c r="J71" s="665"/>
    </row>
    <row r="72" customFormat="false" ht="15" hidden="false" customHeight="false" outlineLevel="0" collapsed="false">
      <c r="J72" s="665"/>
    </row>
    <row r="73" customFormat="false" ht="15" hidden="false" customHeight="false" outlineLevel="0" collapsed="false">
      <c r="J73" s="665"/>
    </row>
    <row r="74" customFormat="false" ht="15" hidden="false" customHeight="false" outlineLevel="0" collapsed="false">
      <c r="J74" s="665"/>
    </row>
    <row r="75" customFormat="false" ht="15" hidden="false" customHeight="false" outlineLevel="0" collapsed="false">
      <c r="J75" s="665"/>
    </row>
    <row r="76" customFormat="false" ht="15" hidden="false" customHeight="false" outlineLevel="0" collapsed="false">
      <c r="J76" s="665"/>
    </row>
    <row r="77" customFormat="false" ht="15" hidden="false" customHeight="false" outlineLevel="0" collapsed="false">
      <c r="J77" s="665"/>
    </row>
    <row r="78" customFormat="false" ht="15" hidden="false" customHeight="false" outlineLevel="0" collapsed="false">
      <c r="J78" s="665"/>
    </row>
    <row r="79" customFormat="false" ht="15" hidden="false" customHeight="false" outlineLevel="0" collapsed="false">
      <c r="J79" s="665"/>
    </row>
    <row r="80" customFormat="false" ht="15" hidden="false" customHeight="false" outlineLevel="0" collapsed="false">
      <c r="J80" s="665"/>
    </row>
    <row r="81" customFormat="false" ht="15" hidden="false" customHeight="false" outlineLevel="0" collapsed="false">
      <c r="J81" s="665"/>
    </row>
    <row r="82" customFormat="false" ht="15" hidden="false" customHeight="false" outlineLevel="0" collapsed="false">
      <c r="J82" s="665"/>
    </row>
    <row r="83" customFormat="false" ht="15" hidden="false" customHeight="false" outlineLevel="0" collapsed="false">
      <c r="J83" s="665"/>
    </row>
    <row r="84" customFormat="false" ht="15" hidden="false" customHeight="false" outlineLevel="0" collapsed="false">
      <c r="J84" s="665"/>
    </row>
    <row r="85" customFormat="false" ht="15" hidden="false" customHeight="false" outlineLevel="0" collapsed="false">
      <c r="J85" s="665"/>
    </row>
    <row r="86" customFormat="false" ht="15" hidden="false" customHeight="false" outlineLevel="0" collapsed="false">
      <c r="J86" s="665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5" width="64.28"/>
    <col collapsed="false" customWidth="true" hidden="false" outlineLevel="0" max="2" min="2" style="755" width="19.56"/>
    <col collapsed="false" customWidth="true" hidden="false" outlineLevel="0" max="3" min="3" style="755" width="1.7"/>
    <col collapsed="false" customWidth="true" hidden="false" outlineLevel="0" max="4" min="4" style="755" width="20.7"/>
    <col collapsed="false" customWidth="true" hidden="false" outlineLevel="0" max="7" min="5" style="755" width="20.85"/>
    <col collapsed="false" customWidth="true" hidden="false" outlineLevel="0" max="8" min="8" style="755" width="4.7"/>
    <col collapsed="false" customWidth="true" hidden="false" outlineLevel="0" max="9" min="9" style="755" width="19.56"/>
    <col collapsed="false" customWidth="true" hidden="false" outlineLevel="0" max="10" min="10" style="755" width="14.99"/>
    <col collapsed="false" customWidth="true" hidden="false" outlineLevel="0" max="11" min="11" style="755" width="25.41"/>
    <col collapsed="false" customWidth="false" hidden="false" outlineLevel="0" max="257" min="12" style="755" width="12.56"/>
  </cols>
  <sheetData>
    <row r="1" customFormat="false" ht="16.5" hidden="false" customHeight="true" outlineLevel="0" collapsed="false">
      <c r="A1" s="756" t="s">
        <v>712</v>
      </c>
      <c r="B1" s="757"/>
      <c r="C1" s="757"/>
      <c r="D1" s="757"/>
      <c r="E1" s="757"/>
      <c r="F1" s="758"/>
      <c r="G1" s="758"/>
    </row>
    <row r="2" customFormat="false" ht="15.75" hidden="false" customHeight="true" outlineLevel="0" collapsed="false">
      <c r="A2" s="759" t="s">
        <v>713</v>
      </c>
      <c r="B2" s="759"/>
      <c r="C2" s="759"/>
      <c r="D2" s="759"/>
      <c r="E2" s="759"/>
      <c r="F2" s="759"/>
      <c r="G2" s="759"/>
    </row>
    <row r="3" customFormat="false" ht="6" hidden="false" customHeight="true" outlineLevel="0" collapsed="false">
      <c r="A3" s="760"/>
      <c r="B3" s="761"/>
      <c r="C3" s="761"/>
      <c r="D3" s="761"/>
      <c r="E3" s="761"/>
      <c r="F3" s="762"/>
      <c r="G3" s="762"/>
    </row>
    <row r="4" customFormat="false" ht="15" hidden="false" customHeight="true" outlineLevel="0" collapsed="false">
      <c r="A4" s="760"/>
      <c r="B4" s="761"/>
      <c r="C4" s="761"/>
      <c r="D4" s="761"/>
      <c r="E4" s="761"/>
      <c r="F4" s="762"/>
      <c r="G4" s="763" t="s">
        <v>52</v>
      </c>
    </row>
    <row r="5" customFormat="false" ht="16.5" hidden="false" customHeight="true" outlineLevel="0" collapsed="false">
      <c r="A5" s="764"/>
      <c r="B5" s="765" t="s">
        <v>675</v>
      </c>
      <c r="C5" s="765"/>
      <c r="D5" s="765"/>
      <c r="E5" s="765"/>
      <c r="F5" s="766" t="s">
        <v>676</v>
      </c>
      <c r="G5" s="766"/>
    </row>
    <row r="6" customFormat="false" ht="15" hidden="false" customHeight="true" outlineLevel="0" collapsed="false">
      <c r="A6" s="767"/>
      <c r="B6" s="663" t="s">
        <v>677</v>
      </c>
      <c r="C6" s="663"/>
      <c r="D6" s="663"/>
      <c r="E6" s="663"/>
      <c r="F6" s="768" t="s">
        <v>677</v>
      </c>
      <c r="G6" s="768"/>
      <c r="H6" s="769" t="s">
        <v>4</v>
      </c>
    </row>
    <row r="7" customFormat="false" ht="15.75" hidden="false" customHeight="false" outlineLevel="0" collapsed="false">
      <c r="A7" s="767" t="s">
        <v>56</v>
      </c>
      <c r="B7" s="770"/>
      <c r="C7" s="771"/>
      <c r="D7" s="772" t="s">
        <v>281</v>
      </c>
      <c r="E7" s="773"/>
      <c r="F7" s="774" t="s">
        <v>4</v>
      </c>
      <c r="G7" s="775" t="s">
        <v>4</v>
      </c>
      <c r="H7" s="769"/>
    </row>
    <row r="8" customFormat="false" ht="14.25" hidden="false" customHeight="true" outlineLevel="0" collapsed="false">
      <c r="A8" s="776"/>
      <c r="B8" s="777"/>
      <c r="C8" s="778"/>
      <c r="D8" s="779"/>
      <c r="E8" s="772" t="s">
        <v>281</v>
      </c>
      <c r="F8" s="780" t="s">
        <v>678</v>
      </c>
      <c r="G8" s="775" t="s">
        <v>679</v>
      </c>
      <c r="H8" s="781"/>
    </row>
    <row r="9" customFormat="false" ht="14.25" hidden="false" customHeight="true" outlineLevel="0" collapsed="false">
      <c r="A9" s="782"/>
      <c r="B9" s="759" t="s">
        <v>680</v>
      </c>
      <c r="C9" s="778"/>
      <c r="D9" s="778" t="s">
        <v>681</v>
      </c>
      <c r="E9" s="783" t="s">
        <v>682</v>
      </c>
      <c r="F9" s="780" t="s">
        <v>683</v>
      </c>
      <c r="G9" s="775" t="s">
        <v>684</v>
      </c>
      <c r="H9" s="781"/>
    </row>
    <row r="10" customFormat="false" ht="14.25" hidden="false" customHeight="true" outlineLevel="0" collapsed="false">
      <c r="A10" s="784"/>
      <c r="B10" s="785"/>
      <c r="C10" s="786"/>
      <c r="D10" s="787"/>
      <c r="E10" s="783" t="s">
        <v>685</v>
      </c>
      <c r="F10" s="788" t="s">
        <v>686</v>
      </c>
      <c r="G10" s="789"/>
      <c r="H10" s="790" t="s">
        <v>4</v>
      </c>
    </row>
    <row r="11" customFormat="false" ht="9.95" hidden="false" customHeight="true" outlineLevel="0" collapsed="false">
      <c r="A11" s="791" t="s">
        <v>65</v>
      </c>
      <c r="B11" s="792" t="n">
        <v>2</v>
      </c>
      <c r="C11" s="792"/>
      <c r="D11" s="793" t="n">
        <v>3</v>
      </c>
      <c r="E11" s="793" t="n">
        <v>4</v>
      </c>
      <c r="F11" s="794" t="n">
        <v>5</v>
      </c>
      <c r="G11" s="793" t="n">
        <v>6</v>
      </c>
      <c r="H11" s="790" t="s">
        <v>4</v>
      </c>
    </row>
    <row r="12" customFormat="false" ht="12.75" hidden="false" customHeight="true" outlineLevel="0" collapsed="false">
      <c r="A12" s="795" t="s">
        <v>4</v>
      </c>
      <c r="B12" s="796" t="s">
        <v>4</v>
      </c>
      <c r="C12" s="797" t="s">
        <v>4</v>
      </c>
      <c r="D12" s="798" t="s">
        <v>7</v>
      </c>
      <c r="E12" s="799"/>
      <c r="F12" s="800" t="s">
        <v>4</v>
      </c>
      <c r="G12" s="801" t="s">
        <v>7</v>
      </c>
      <c r="H12" s="790" t="s">
        <v>4</v>
      </c>
    </row>
    <row r="13" customFormat="false" ht="16.5" hidden="false" customHeight="true" outlineLevel="0" collapsed="false">
      <c r="A13" s="795" t="s">
        <v>714</v>
      </c>
      <c r="B13" s="802" t="n">
        <v>2641222.37762</v>
      </c>
      <c r="C13" s="803" t="s">
        <v>4</v>
      </c>
      <c r="D13" s="804" t="n">
        <v>22838.65537</v>
      </c>
      <c r="E13" s="804" t="n">
        <v>17073.78665</v>
      </c>
      <c r="F13" s="802" t="n">
        <v>15531.88732</v>
      </c>
      <c r="G13" s="805" t="n">
        <v>7306.76805</v>
      </c>
      <c r="H13" s="790" t="s">
        <v>4</v>
      </c>
    </row>
    <row r="14" s="810" customFormat="true" ht="21.95" hidden="false" customHeight="true" outlineLevel="0" collapsed="false">
      <c r="A14" s="806" t="s">
        <v>166</v>
      </c>
      <c r="B14" s="708" t="n">
        <v>3300.3025</v>
      </c>
      <c r="C14" s="807"/>
      <c r="D14" s="808" t="n">
        <v>0</v>
      </c>
      <c r="E14" s="808" t="n">
        <v>0</v>
      </c>
      <c r="F14" s="809" t="n">
        <v>0</v>
      </c>
      <c r="G14" s="710" t="n">
        <v>0</v>
      </c>
      <c r="H14" s="790" t="s">
        <v>4</v>
      </c>
      <c r="I14" s="755"/>
      <c r="J14" s="755"/>
      <c r="K14" s="755"/>
      <c r="L14" s="755"/>
      <c r="M14" s="755"/>
      <c r="N14" s="755"/>
      <c r="O14" s="755"/>
      <c r="P14" s="755"/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55"/>
      <c r="AO14" s="755"/>
      <c r="AP14" s="755"/>
      <c r="AQ14" s="755"/>
      <c r="AR14" s="755"/>
      <c r="AS14" s="755"/>
      <c r="AT14" s="755"/>
      <c r="AU14" s="755"/>
      <c r="AV14" s="755"/>
      <c r="AW14" s="755"/>
      <c r="AX14" s="755"/>
      <c r="AY14" s="755"/>
      <c r="AZ14" s="755"/>
      <c r="BA14" s="755"/>
      <c r="BB14" s="755"/>
      <c r="BC14" s="755"/>
      <c r="BD14" s="755"/>
      <c r="BE14" s="755"/>
      <c r="BF14" s="755"/>
      <c r="BG14" s="755"/>
      <c r="BH14" s="755"/>
      <c r="BI14" s="755"/>
      <c r="BJ14" s="755"/>
      <c r="BK14" s="755"/>
      <c r="BL14" s="755"/>
      <c r="BM14" s="755"/>
    </row>
    <row r="15" s="810" customFormat="true" ht="21.95" hidden="false" customHeight="true" outlineLevel="0" collapsed="false">
      <c r="A15" s="806" t="s">
        <v>167</v>
      </c>
      <c r="B15" s="708" t="n">
        <v>7877.14907</v>
      </c>
      <c r="C15" s="807"/>
      <c r="D15" s="811" t="n">
        <v>0</v>
      </c>
      <c r="E15" s="811" t="n">
        <v>0</v>
      </c>
      <c r="F15" s="809" t="n">
        <v>0</v>
      </c>
      <c r="G15" s="710" t="n">
        <v>0</v>
      </c>
      <c r="H15" s="790" t="s">
        <v>4</v>
      </c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  <c r="W15" s="755"/>
      <c r="X15" s="755"/>
      <c r="Y15" s="755"/>
      <c r="Z15" s="755"/>
      <c r="AA15" s="755"/>
      <c r="AB15" s="755"/>
      <c r="AC15" s="755"/>
      <c r="AD15" s="755"/>
      <c r="AE15" s="755"/>
      <c r="AF15" s="755"/>
      <c r="AG15" s="755"/>
      <c r="AH15" s="755"/>
      <c r="AI15" s="755"/>
      <c r="AJ15" s="755"/>
      <c r="AK15" s="755"/>
      <c r="AL15" s="755"/>
      <c r="AM15" s="755"/>
      <c r="AN15" s="755"/>
      <c r="AO15" s="755"/>
      <c r="AP15" s="755"/>
      <c r="AQ15" s="755"/>
      <c r="AR15" s="755"/>
      <c r="AS15" s="755"/>
      <c r="AT15" s="755"/>
      <c r="AU15" s="755"/>
      <c r="AV15" s="755"/>
      <c r="AW15" s="755"/>
      <c r="AX15" s="755"/>
      <c r="AY15" s="755"/>
      <c r="AZ15" s="755"/>
      <c r="BA15" s="755"/>
      <c r="BB15" s="755"/>
      <c r="BC15" s="755"/>
      <c r="BD15" s="755"/>
      <c r="BE15" s="755"/>
      <c r="BF15" s="755"/>
      <c r="BG15" s="755"/>
      <c r="BH15" s="755"/>
      <c r="BI15" s="755"/>
      <c r="BJ15" s="755"/>
      <c r="BK15" s="755"/>
      <c r="BL15" s="755"/>
      <c r="BM15" s="755"/>
    </row>
    <row r="16" s="810" customFormat="true" ht="21.95" hidden="false" customHeight="true" outlineLevel="0" collapsed="false">
      <c r="A16" s="806" t="s">
        <v>168</v>
      </c>
      <c r="B16" s="708" t="n">
        <v>1762.07872</v>
      </c>
      <c r="C16" s="807"/>
      <c r="D16" s="811" t="n">
        <v>0</v>
      </c>
      <c r="E16" s="812" t="n">
        <v>0</v>
      </c>
      <c r="F16" s="809" t="n">
        <v>0</v>
      </c>
      <c r="G16" s="710" t="n">
        <v>0</v>
      </c>
      <c r="H16" s="790" t="s">
        <v>4</v>
      </c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  <c r="W16" s="755"/>
      <c r="X16" s="755"/>
      <c r="Y16" s="755"/>
      <c r="Z16" s="755"/>
      <c r="AA16" s="755"/>
      <c r="AB16" s="755"/>
      <c r="AC16" s="755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5"/>
      <c r="AO16" s="755"/>
      <c r="AP16" s="755"/>
      <c r="AQ16" s="755"/>
      <c r="AR16" s="755"/>
      <c r="AS16" s="755"/>
      <c r="AT16" s="755"/>
      <c r="AU16" s="755"/>
      <c r="AV16" s="755"/>
      <c r="AW16" s="755"/>
      <c r="AX16" s="755"/>
      <c r="AY16" s="755"/>
      <c r="AZ16" s="755"/>
      <c r="BA16" s="755"/>
      <c r="BB16" s="755"/>
      <c r="BC16" s="755"/>
      <c r="BD16" s="755"/>
      <c r="BE16" s="755"/>
      <c r="BF16" s="755"/>
      <c r="BG16" s="755"/>
      <c r="BH16" s="755"/>
      <c r="BI16" s="755"/>
      <c r="BJ16" s="755"/>
      <c r="BK16" s="755"/>
      <c r="BL16" s="755"/>
      <c r="BM16" s="755"/>
    </row>
    <row r="17" s="810" customFormat="true" ht="21.95" hidden="false" customHeight="true" outlineLevel="0" collapsed="false">
      <c r="A17" s="806" t="s">
        <v>169</v>
      </c>
      <c r="B17" s="708" t="n">
        <v>5.62687</v>
      </c>
      <c r="C17" s="807"/>
      <c r="D17" s="811" t="n">
        <v>0</v>
      </c>
      <c r="E17" s="812" t="n">
        <v>0</v>
      </c>
      <c r="F17" s="809" t="n">
        <v>0</v>
      </c>
      <c r="G17" s="710" t="n">
        <v>0</v>
      </c>
      <c r="H17" s="790" t="s">
        <v>4</v>
      </c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  <c r="W17" s="755"/>
      <c r="X17" s="755"/>
      <c r="Y17" s="755"/>
      <c r="Z17" s="755"/>
      <c r="AA17" s="755"/>
      <c r="AB17" s="755"/>
      <c r="AC17" s="755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5"/>
      <c r="AO17" s="755"/>
      <c r="AP17" s="755"/>
      <c r="AQ17" s="755"/>
      <c r="AR17" s="755"/>
      <c r="AS17" s="755"/>
      <c r="AT17" s="755"/>
      <c r="AU17" s="755"/>
      <c r="AV17" s="755"/>
      <c r="AW17" s="755"/>
      <c r="AX17" s="755"/>
      <c r="AY17" s="755"/>
      <c r="AZ17" s="755"/>
      <c r="BA17" s="755"/>
      <c r="BB17" s="755"/>
      <c r="BC17" s="755"/>
      <c r="BD17" s="755"/>
      <c r="BE17" s="755"/>
      <c r="BF17" s="755"/>
      <c r="BG17" s="755"/>
      <c r="BH17" s="755"/>
      <c r="BI17" s="755"/>
      <c r="BJ17" s="755"/>
      <c r="BK17" s="755"/>
      <c r="BL17" s="755"/>
      <c r="BM17" s="755"/>
    </row>
    <row r="18" s="810" customFormat="true" ht="21.95" hidden="false" customHeight="true" outlineLevel="0" collapsed="false">
      <c r="A18" s="806" t="s">
        <v>170</v>
      </c>
      <c r="B18" s="708" t="n">
        <v>5895.04662</v>
      </c>
      <c r="C18" s="807"/>
      <c r="D18" s="811" t="n">
        <v>0</v>
      </c>
      <c r="E18" s="812" t="n">
        <v>0</v>
      </c>
      <c r="F18" s="809" t="n">
        <v>0</v>
      </c>
      <c r="G18" s="710" t="n">
        <v>0</v>
      </c>
      <c r="H18" s="790" t="s">
        <v>4</v>
      </c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  <c r="W18" s="755"/>
      <c r="X18" s="755"/>
      <c r="Y18" s="755"/>
      <c r="Z18" s="755"/>
      <c r="AA18" s="755"/>
      <c r="AB18" s="755"/>
      <c r="AC18" s="755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5"/>
      <c r="AO18" s="755"/>
      <c r="AP18" s="755"/>
      <c r="AQ18" s="755"/>
      <c r="AR18" s="755"/>
      <c r="AS18" s="755"/>
      <c r="AT18" s="755"/>
      <c r="AU18" s="755"/>
      <c r="AV18" s="755"/>
      <c r="AW18" s="755"/>
      <c r="AX18" s="755"/>
      <c r="AY18" s="755"/>
      <c r="AZ18" s="755"/>
      <c r="BA18" s="755"/>
      <c r="BB18" s="755"/>
      <c r="BC18" s="755"/>
      <c r="BD18" s="755"/>
      <c r="BE18" s="755"/>
      <c r="BF18" s="755"/>
      <c r="BG18" s="755"/>
      <c r="BH18" s="755"/>
      <c r="BI18" s="755"/>
      <c r="BJ18" s="755"/>
      <c r="BK18" s="755"/>
      <c r="BL18" s="755"/>
      <c r="BM18" s="755"/>
    </row>
    <row r="19" s="810" customFormat="true" ht="21.95" hidden="false" customHeight="true" outlineLevel="0" collapsed="false">
      <c r="A19" s="806" t="s">
        <v>171</v>
      </c>
      <c r="B19" s="708" t="n">
        <v>22.53813</v>
      </c>
      <c r="C19" s="807"/>
      <c r="D19" s="811" t="n">
        <v>0</v>
      </c>
      <c r="E19" s="812" t="n">
        <v>0</v>
      </c>
      <c r="F19" s="809" t="n">
        <v>0</v>
      </c>
      <c r="G19" s="710" t="n">
        <v>0</v>
      </c>
      <c r="H19" s="790" t="s">
        <v>4</v>
      </c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  <c r="W19" s="755"/>
      <c r="X19" s="755"/>
      <c r="Y19" s="755"/>
      <c r="Z19" s="755"/>
      <c r="AA19" s="755"/>
      <c r="AB19" s="755"/>
      <c r="AC19" s="755"/>
      <c r="AD19" s="755"/>
      <c r="AE19" s="755"/>
      <c r="AF19" s="755"/>
      <c r="AG19" s="755"/>
      <c r="AH19" s="755"/>
      <c r="AI19" s="755"/>
      <c r="AJ19" s="755"/>
      <c r="AK19" s="755"/>
      <c r="AL19" s="755"/>
      <c r="AM19" s="755"/>
      <c r="AN19" s="755"/>
      <c r="AO19" s="755"/>
      <c r="AP19" s="755"/>
      <c r="AQ19" s="755"/>
      <c r="AR19" s="755"/>
      <c r="AS19" s="755"/>
      <c r="AT19" s="755"/>
      <c r="AU19" s="755"/>
      <c r="AV19" s="755"/>
      <c r="AW19" s="755"/>
      <c r="AX19" s="755"/>
      <c r="AY19" s="755"/>
      <c r="AZ19" s="755"/>
      <c r="BA19" s="755"/>
      <c r="BB19" s="755"/>
      <c r="BC19" s="755"/>
      <c r="BD19" s="755"/>
      <c r="BE19" s="755"/>
      <c r="BF19" s="755"/>
      <c r="BG19" s="755"/>
      <c r="BH19" s="755"/>
      <c r="BI19" s="755"/>
      <c r="BJ19" s="755"/>
      <c r="BK19" s="755"/>
      <c r="BL19" s="755"/>
      <c r="BM19" s="755"/>
    </row>
    <row r="20" s="810" customFormat="true" ht="21.95" hidden="false" customHeight="true" outlineLevel="0" collapsed="false">
      <c r="A20" s="806" t="s">
        <v>172</v>
      </c>
      <c r="B20" s="708" t="n">
        <v>288.46216</v>
      </c>
      <c r="C20" s="807"/>
      <c r="D20" s="811" t="n">
        <v>0</v>
      </c>
      <c r="E20" s="812" t="n">
        <v>0</v>
      </c>
      <c r="F20" s="809" t="n">
        <v>0</v>
      </c>
      <c r="G20" s="710" t="n">
        <v>0</v>
      </c>
      <c r="H20" s="790" t="s">
        <v>4</v>
      </c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  <c r="W20" s="755"/>
      <c r="X20" s="755"/>
      <c r="Y20" s="755"/>
      <c r="Z20" s="755"/>
      <c r="AA20" s="755"/>
      <c r="AB20" s="755"/>
      <c r="AC20" s="755"/>
      <c r="AD20" s="755"/>
      <c r="AE20" s="755"/>
      <c r="AF20" s="755"/>
      <c r="AG20" s="755"/>
      <c r="AH20" s="755"/>
      <c r="AI20" s="755"/>
      <c r="AJ20" s="755"/>
      <c r="AK20" s="755"/>
      <c r="AL20" s="755"/>
      <c r="AM20" s="755"/>
      <c r="AN20" s="755"/>
      <c r="AO20" s="755"/>
      <c r="AP20" s="755"/>
      <c r="AQ20" s="755"/>
      <c r="AR20" s="755"/>
      <c r="AS20" s="755"/>
      <c r="AT20" s="755"/>
      <c r="AU20" s="755"/>
      <c r="AV20" s="755"/>
      <c r="AW20" s="755"/>
      <c r="AX20" s="755"/>
      <c r="AY20" s="755"/>
      <c r="AZ20" s="755"/>
      <c r="BA20" s="755"/>
      <c r="BB20" s="755"/>
      <c r="BC20" s="755"/>
      <c r="BD20" s="755"/>
      <c r="BE20" s="755"/>
      <c r="BF20" s="755"/>
      <c r="BG20" s="755"/>
      <c r="BH20" s="755"/>
      <c r="BI20" s="755"/>
      <c r="BJ20" s="755"/>
      <c r="BK20" s="755"/>
      <c r="BL20" s="755"/>
      <c r="BM20" s="755"/>
    </row>
    <row r="21" s="810" customFormat="true" ht="21.95" hidden="false" customHeight="true" outlineLevel="0" collapsed="false">
      <c r="A21" s="806" t="s">
        <v>173</v>
      </c>
      <c r="B21" s="708" t="n">
        <v>894.25965</v>
      </c>
      <c r="C21" s="807"/>
      <c r="D21" s="811" t="n">
        <v>0</v>
      </c>
      <c r="E21" s="812" t="n">
        <v>0</v>
      </c>
      <c r="F21" s="809" t="n">
        <v>0</v>
      </c>
      <c r="G21" s="710" t="n">
        <v>0</v>
      </c>
      <c r="H21" s="790" t="s">
        <v>4</v>
      </c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  <c r="W21" s="755"/>
      <c r="X21" s="755"/>
      <c r="Y21" s="755"/>
      <c r="Z21" s="755"/>
      <c r="AA21" s="755"/>
      <c r="AB21" s="755"/>
      <c r="AC21" s="755"/>
      <c r="AD21" s="755"/>
      <c r="AE21" s="755"/>
      <c r="AF21" s="755"/>
      <c r="AG21" s="755"/>
      <c r="AH21" s="755"/>
      <c r="AI21" s="755"/>
      <c r="AJ21" s="755"/>
      <c r="AK21" s="755"/>
      <c r="AL21" s="755"/>
      <c r="AM21" s="755"/>
      <c r="AN21" s="755"/>
      <c r="AO21" s="755"/>
      <c r="AP21" s="755"/>
      <c r="AQ21" s="755"/>
      <c r="AR21" s="755"/>
      <c r="AS21" s="755"/>
      <c r="AT21" s="755"/>
      <c r="AU21" s="755"/>
      <c r="AV21" s="755"/>
      <c r="AW21" s="755"/>
      <c r="AX21" s="755"/>
      <c r="AY21" s="755"/>
      <c r="AZ21" s="755"/>
      <c r="BA21" s="755"/>
      <c r="BB21" s="755"/>
      <c r="BC21" s="755"/>
      <c r="BD21" s="755"/>
      <c r="BE21" s="755"/>
      <c r="BF21" s="755"/>
      <c r="BG21" s="755"/>
      <c r="BH21" s="755"/>
      <c r="BI21" s="755"/>
      <c r="BJ21" s="755"/>
      <c r="BK21" s="755"/>
      <c r="BL21" s="755"/>
      <c r="BM21" s="755"/>
    </row>
    <row r="22" s="810" customFormat="true" ht="21.95" hidden="false" customHeight="true" outlineLevel="0" collapsed="false">
      <c r="A22" s="806" t="s">
        <v>715</v>
      </c>
      <c r="B22" s="708" t="n">
        <v>1.86271</v>
      </c>
      <c r="C22" s="807"/>
      <c r="D22" s="811" t="n">
        <v>0</v>
      </c>
      <c r="E22" s="812" t="n">
        <v>0</v>
      </c>
      <c r="F22" s="809" t="n">
        <v>0</v>
      </c>
      <c r="G22" s="710" t="n">
        <v>0</v>
      </c>
      <c r="H22" s="790" t="s">
        <v>4</v>
      </c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  <c r="W22" s="755"/>
      <c r="X22" s="755"/>
      <c r="Y22" s="755"/>
      <c r="Z22" s="755"/>
      <c r="AA22" s="755"/>
      <c r="AB22" s="755"/>
      <c r="AC22" s="755"/>
      <c r="AD22" s="755"/>
      <c r="AE22" s="755"/>
      <c r="AF22" s="755"/>
      <c r="AG22" s="755"/>
      <c r="AH22" s="755"/>
      <c r="AI22" s="755"/>
      <c r="AJ22" s="755"/>
      <c r="AK22" s="755"/>
      <c r="AL22" s="755"/>
      <c r="AM22" s="755"/>
      <c r="AN22" s="755"/>
      <c r="AO22" s="755"/>
      <c r="AP22" s="755"/>
      <c r="AQ22" s="755"/>
      <c r="AR22" s="755"/>
      <c r="AS22" s="755"/>
      <c r="AT22" s="755"/>
      <c r="AU22" s="755"/>
      <c r="AV22" s="755"/>
      <c r="AW22" s="755"/>
      <c r="AX22" s="755"/>
      <c r="AY22" s="755"/>
      <c r="AZ22" s="755"/>
      <c r="BA22" s="755"/>
      <c r="BB22" s="755"/>
      <c r="BC22" s="755"/>
      <c r="BD22" s="755"/>
      <c r="BE22" s="755"/>
      <c r="BF22" s="755"/>
      <c r="BG22" s="755"/>
      <c r="BH22" s="755"/>
      <c r="BI22" s="755"/>
      <c r="BJ22" s="755"/>
      <c r="BK22" s="755"/>
      <c r="BL22" s="755"/>
      <c r="BM22" s="755"/>
    </row>
    <row r="23" s="810" customFormat="true" ht="19.5" hidden="false" customHeight="true" outlineLevel="0" collapsed="false">
      <c r="A23" s="806" t="s">
        <v>716</v>
      </c>
      <c r="B23" s="708"/>
      <c r="C23" s="807"/>
      <c r="D23" s="811"/>
      <c r="E23" s="812"/>
      <c r="F23" s="809" t="s">
        <v>4</v>
      </c>
      <c r="G23" s="710" t="s">
        <v>4</v>
      </c>
      <c r="H23" s="790" t="s">
        <v>4</v>
      </c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  <c r="W23" s="755"/>
      <c r="X23" s="755"/>
      <c r="Y23" s="755"/>
      <c r="Z23" s="755"/>
      <c r="AA23" s="755"/>
      <c r="AB23" s="755"/>
      <c r="AC23" s="755"/>
      <c r="AD23" s="755"/>
      <c r="AE23" s="755"/>
      <c r="AF23" s="755"/>
      <c r="AG23" s="755"/>
      <c r="AH23" s="755"/>
      <c r="AI23" s="755"/>
      <c r="AJ23" s="755"/>
      <c r="AK23" s="755"/>
      <c r="AL23" s="755"/>
      <c r="AM23" s="755"/>
      <c r="AN23" s="755"/>
      <c r="AO23" s="755"/>
      <c r="AP23" s="755"/>
      <c r="AQ23" s="755"/>
      <c r="AR23" s="755"/>
      <c r="AS23" s="755"/>
      <c r="AT23" s="755"/>
      <c r="AU23" s="755"/>
      <c r="AV23" s="755"/>
      <c r="AW23" s="755"/>
      <c r="AX23" s="755"/>
      <c r="AY23" s="755"/>
      <c r="AZ23" s="755"/>
      <c r="BA23" s="755"/>
      <c r="BB23" s="755"/>
      <c r="BC23" s="755"/>
      <c r="BD23" s="755"/>
      <c r="BE23" s="755"/>
      <c r="BF23" s="755"/>
      <c r="BG23" s="755"/>
      <c r="BH23" s="755"/>
      <c r="BI23" s="755"/>
      <c r="BJ23" s="755"/>
      <c r="BK23" s="755"/>
      <c r="BL23" s="755"/>
      <c r="BM23" s="755"/>
    </row>
    <row r="24" customFormat="false" ht="15" hidden="false" customHeight="true" outlineLevel="0" collapsed="false">
      <c r="A24" s="806" t="s">
        <v>717</v>
      </c>
      <c r="B24" s="708" t="n">
        <v>145.54224</v>
      </c>
      <c r="C24" s="807"/>
      <c r="D24" s="811" t="n">
        <v>0</v>
      </c>
      <c r="E24" s="812" t="n">
        <v>0</v>
      </c>
      <c r="F24" s="809" t="n">
        <v>0</v>
      </c>
      <c r="G24" s="710" t="n">
        <v>0</v>
      </c>
      <c r="H24" s="790" t="s">
        <v>4</v>
      </c>
    </row>
    <row r="25" s="810" customFormat="true" ht="21.95" hidden="false" customHeight="true" outlineLevel="0" collapsed="false">
      <c r="A25" s="806" t="s">
        <v>176</v>
      </c>
      <c r="B25" s="708" t="n">
        <v>1021.5159</v>
      </c>
      <c r="C25" s="807"/>
      <c r="D25" s="811" t="n">
        <v>0</v>
      </c>
      <c r="E25" s="812" t="n">
        <v>0</v>
      </c>
      <c r="F25" s="809" t="n">
        <v>0</v>
      </c>
      <c r="G25" s="710" t="n">
        <v>0</v>
      </c>
      <c r="H25" s="790" t="s">
        <v>4</v>
      </c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  <c r="W25" s="755"/>
      <c r="X25" s="755"/>
      <c r="Y25" s="755"/>
      <c r="Z25" s="755"/>
      <c r="AA25" s="755"/>
      <c r="AB25" s="755"/>
      <c r="AC25" s="755"/>
      <c r="AD25" s="755"/>
      <c r="AE25" s="755"/>
      <c r="AF25" s="755"/>
      <c r="AG25" s="755"/>
      <c r="AH25" s="755"/>
      <c r="AI25" s="755"/>
      <c r="AJ25" s="755"/>
      <c r="AK25" s="755"/>
      <c r="AL25" s="755"/>
      <c r="AM25" s="755"/>
      <c r="AN25" s="755"/>
      <c r="AO25" s="755"/>
      <c r="AP25" s="755"/>
      <c r="AQ25" s="755"/>
      <c r="AR25" s="755"/>
      <c r="AS25" s="755"/>
      <c r="AT25" s="755"/>
      <c r="AU25" s="755"/>
      <c r="AV25" s="755"/>
      <c r="AW25" s="755"/>
      <c r="AX25" s="755"/>
      <c r="AY25" s="755"/>
      <c r="AZ25" s="755"/>
      <c r="BA25" s="755"/>
      <c r="BB25" s="755"/>
      <c r="BC25" s="755"/>
      <c r="BD25" s="755"/>
      <c r="BE25" s="755"/>
      <c r="BF25" s="755"/>
      <c r="BG25" s="755"/>
      <c r="BH25" s="755"/>
      <c r="BI25" s="755"/>
      <c r="BJ25" s="755"/>
      <c r="BK25" s="755"/>
      <c r="BL25" s="755"/>
      <c r="BM25" s="755"/>
    </row>
    <row r="26" s="813" customFormat="true" ht="21.95" hidden="false" customHeight="true" outlineLevel="0" collapsed="false">
      <c r="A26" s="806" t="s">
        <v>177</v>
      </c>
      <c r="B26" s="708" t="n">
        <v>1653.43039</v>
      </c>
      <c r="C26" s="807"/>
      <c r="D26" s="811" t="n">
        <v>0</v>
      </c>
      <c r="E26" s="812" t="n">
        <v>0</v>
      </c>
      <c r="F26" s="809" t="n">
        <v>0</v>
      </c>
      <c r="G26" s="710" t="n">
        <v>0</v>
      </c>
      <c r="H26" s="790" t="s">
        <v>4</v>
      </c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  <c r="W26" s="755"/>
      <c r="X26" s="755"/>
      <c r="Y26" s="755"/>
      <c r="Z26" s="755"/>
      <c r="AA26" s="755"/>
      <c r="AB26" s="755"/>
      <c r="AC26" s="755"/>
      <c r="AD26" s="755"/>
      <c r="AE26" s="755"/>
      <c r="AF26" s="755"/>
      <c r="AG26" s="755"/>
      <c r="AH26" s="755"/>
      <c r="AI26" s="755"/>
      <c r="AJ26" s="755"/>
      <c r="AK26" s="755"/>
      <c r="AL26" s="755"/>
      <c r="AM26" s="755"/>
      <c r="AN26" s="755"/>
      <c r="AO26" s="755"/>
      <c r="AP26" s="755"/>
      <c r="AQ26" s="755"/>
      <c r="AR26" s="755"/>
      <c r="AS26" s="755"/>
      <c r="AT26" s="755"/>
      <c r="AU26" s="755"/>
      <c r="AV26" s="755"/>
      <c r="AW26" s="755"/>
      <c r="AX26" s="755"/>
      <c r="AY26" s="755"/>
      <c r="AZ26" s="755"/>
      <c r="BA26" s="755"/>
      <c r="BB26" s="755"/>
      <c r="BC26" s="755"/>
      <c r="BD26" s="755"/>
      <c r="BE26" s="755"/>
      <c r="BF26" s="755"/>
      <c r="BG26" s="755"/>
      <c r="BH26" s="755"/>
      <c r="BI26" s="755"/>
      <c r="BJ26" s="755"/>
      <c r="BK26" s="755"/>
      <c r="BL26" s="755"/>
      <c r="BM26" s="755"/>
    </row>
    <row r="27" s="814" customFormat="true" ht="21.95" hidden="false" customHeight="true" outlineLevel="0" collapsed="false">
      <c r="A27" s="806" t="s">
        <v>718</v>
      </c>
      <c r="B27" s="708"/>
      <c r="C27" s="807"/>
      <c r="D27" s="811"/>
      <c r="E27" s="812"/>
      <c r="F27" s="809" t="s">
        <v>4</v>
      </c>
      <c r="G27" s="710"/>
      <c r="H27" s="790" t="s">
        <v>4</v>
      </c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  <c r="W27" s="755"/>
      <c r="X27" s="755"/>
      <c r="Y27" s="755"/>
      <c r="Z27" s="755"/>
      <c r="AA27" s="755"/>
      <c r="AB27" s="755"/>
      <c r="AC27" s="755"/>
      <c r="AD27" s="755"/>
      <c r="AE27" s="755"/>
      <c r="AF27" s="755"/>
      <c r="AG27" s="755"/>
      <c r="AH27" s="755"/>
      <c r="AI27" s="755"/>
      <c r="AJ27" s="755"/>
      <c r="AK27" s="755"/>
      <c r="AL27" s="755"/>
      <c r="AM27" s="755"/>
      <c r="AN27" s="755"/>
      <c r="AO27" s="755"/>
      <c r="AP27" s="755"/>
      <c r="AQ27" s="755"/>
      <c r="AR27" s="755"/>
      <c r="AS27" s="755"/>
      <c r="AT27" s="755"/>
      <c r="AU27" s="755"/>
      <c r="AV27" s="755"/>
      <c r="AW27" s="755"/>
      <c r="AX27" s="755"/>
      <c r="AY27" s="755"/>
      <c r="AZ27" s="755"/>
      <c r="BA27" s="755"/>
      <c r="BB27" s="755"/>
      <c r="BC27" s="755"/>
      <c r="BD27" s="755"/>
      <c r="BE27" s="755"/>
      <c r="BF27" s="755"/>
      <c r="BG27" s="755"/>
      <c r="BH27" s="755"/>
      <c r="BI27" s="755"/>
      <c r="BJ27" s="755"/>
      <c r="BK27" s="755"/>
      <c r="BL27" s="755"/>
      <c r="BM27" s="755"/>
    </row>
    <row r="28" s="814" customFormat="true" ht="15.75" hidden="false" customHeight="true" outlineLevel="0" collapsed="false">
      <c r="A28" s="806" t="s">
        <v>719</v>
      </c>
      <c r="B28" s="708" t="n">
        <v>889.14856</v>
      </c>
      <c r="C28" s="807"/>
      <c r="D28" s="811" t="n">
        <v>0</v>
      </c>
      <c r="E28" s="812" t="n">
        <v>0</v>
      </c>
      <c r="F28" s="809" t="n">
        <v>0</v>
      </c>
      <c r="G28" s="710" t="n">
        <v>0</v>
      </c>
      <c r="H28" s="790" t="s">
        <v>4</v>
      </c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  <c r="W28" s="755"/>
      <c r="X28" s="755"/>
      <c r="Y28" s="755"/>
      <c r="Z28" s="755"/>
      <c r="AA28" s="755"/>
      <c r="AB28" s="755"/>
      <c r="AC28" s="755"/>
      <c r="AD28" s="755"/>
      <c r="AE28" s="755"/>
      <c r="AF28" s="755"/>
      <c r="AG28" s="755"/>
      <c r="AH28" s="755"/>
      <c r="AI28" s="755"/>
      <c r="AJ28" s="755"/>
      <c r="AK28" s="755"/>
      <c r="AL28" s="755"/>
      <c r="AM28" s="755"/>
      <c r="AN28" s="755"/>
      <c r="AO28" s="755"/>
      <c r="AP28" s="755"/>
      <c r="AQ28" s="755"/>
      <c r="AR28" s="755"/>
      <c r="AS28" s="755"/>
      <c r="AT28" s="755"/>
      <c r="AU28" s="755"/>
      <c r="AV28" s="755"/>
      <c r="AW28" s="755"/>
      <c r="AX28" s="755"/>
      <c r="AY28" s="755"/>
      <c r="AZ28" s="755"/>
      <c r="BA28" s="755"/>
      <c r="BB28" s="755"/>
      <c r="BC28" s="755"/>
      <c r="BD28" s="755"/>
      <c r="BE28" s="755"/>
      <c r="BF28" s="755"/>
      <c r="BG28" s="755"/>
      <c r="BH28" s="755"/>
      <c r="BI28" s="755"/>
      <c r="BJ28" s="755"/>
      <c r="BK28" s="755"/>
      <c r="BL28" s="755"/>
      <c r="BM28" s="755"/>
      <c r="BN28" s="755"/>
      <c r="BO28" s="755"/>
      <c r="BP28" s="755"/>
      <c r="BQ28" s="755"/>
      <c r="BR28" s="755"/>
      <c r="BS28" s="755"/>
      <c r="BT28" s="755"/>
    </row>
    <row r="29" s="814" customFormat="true" ht="21.95" hidden="false" customHeight="true" outlineLevel="0" collapsed="false">
      <c r="A29" s="806" t="s">
        <v>179</v>
      </c>
      <c r="B29" s="708" t="n">
        <v>0.984</v>
      </c>
      <c r="C29" s="807"/>
      <c r="D29" s="808" t="n">
        <v>0</v>
      </c>
      <c r="E29" s="812" t="n">
        <v>0</v>
      </c>
      <c r="F29" s="809" t="n">
        <v>0</v>
      </c>
      <c r="G29" s="710" t="n">
        <v>0</v>
      </c>
      <c r="H29" s="790" t="s">
        <v>4</v>
      </c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  <c r="AB29" s="755"/>
      <c r="AC29" s="755"/>
      <c r="AD29" s="755"/>
      <c r="AE29" s="755"/>
      <c r="AF29" s="755"/>
      <c r="AG29" s="755"/>
      <c r="AH29" s="755"/>
      <c r="AI29" s="755"/>
      <c r="AJ29" s="755"/>
      <c r="AK29" s="755"/>
      <c r="AL29" s="755"/>
      <c r="AM29" s="755"/>
      <c r="AN29" s="755"/>
      <c r="AO29" s="755"/>
      <c r="AP29" s="755"/>
      <c r="AQ29" s="755"/>
      <c r="AR29" s="755"/>
      <c r="AS29" s="755"/>
      <c r="AT29" s="755"/>
      <c r="AU29" s="755"/>
      <c r="AV29" s="755"/>
      <c r="AW29" s="755"/>
      <c r="AX29" s="755"/>
      <c r="AY29" s="755"/>
      <c r="AZ29" s="755"/>
      <c r="BA29" s="755"/>
      <c r="BB29" s="755"/>
      <c r="BC29" s="755"/>
      <c r="BD29" s="755"/>
      <c r="BE29" s="755"/>
      <c r="BF29" s="755"/>
      <c r="BG29" s="755"/>
      <c r="BH29" s="755"/>
      <c r="BI29" s="755"/>
      <c r="BJ29" s="755"/>
      <c r="BK29" s="755"/>
      <c r="BL29" s="755"/>
      <c r="BM29" s="755"/>
      <c r="BN29" s="755"/>
      <c r="BO29" s="755"/>
      <c r="BP29" s="755"/>
      <c r="BQ29" s="755"/>
      <c r="BR29" s="755"/>
      <c r="BS29" s="755"/>
      <c r="BT29" s="755"/>
    </row>
    <row r="30" s="814" customFormat="true" ht="21.95" hidden="false" customHeight="true" outlineLevel="0" collapsed="false">
      <c r="A30" s="806" t="s">
        <v>180</v>
      </c>
      <c r="B30" s="708" t="n">
        <v>61835.0438</v>
      </c>
      <c r="C30" s="807"/>
      <c r="D30" s="808" t="n">
        <v>556.50692</v>
      </c>
      <c r="E30" s="812" t="n">
        <v>24.66768</v>
      </c>
      <c r="F30" s="809" t="n">
        <v>556.50692</v>
      </c>
      <c r="G30" s="710" t="n">
        <v>0</v>
      </c>
      <c r="H30" s="790" t="s">
        <v>4</v>
      </c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5"/>
      <c r="AC30" s="755"/>
      <c r="AD30" s="755"/>
      <c r="AE30" s="755"/>
      <c r="AF30" s="755"/>
      <c r="AG30" s="755"/>
      <c r="AH30" s="755"/>
      <c r="AI30" s="755"/>
      <c r="AJ30" s="755"/>
      <c r="AK30" s="755"/>
      <c r="AL30" s="755"/>
      <c r="AM30" s="755"/>
      <c r="AN30" s="755"/>
      <c r="AO30" s="755"/>
      <c r="AP30" s="755"/>
      <c r="AQ30" s="755"/>
      <c r="AR30" s="755"/>
      <c r="AS30" s="755"/>
      <c r="AT30" s="755"/>
      <c r="AU30" s="755"/>
      <c r="AV30" s="755"/>
      <c r="AW30" s="755"/>
      <c r="AX30" s="755"/>
      <c r="AY30" s="755"/>
      <c r="AZ30" s="755"/>
      <c r="BA30" s="755"/>
      <c r="BB30" s="755"/>
      <c r="BC30" s="755"/>
      <c r="BD30" s="755"/>
      <c r="BE30" s="755"/>
      <c r="BF30" s="755"/>
      <c r="BG30" s="755"/>
      <c r="BH30" s="755"/>
      <c r="BI30" s="755"/>
      <c r="BJ30" s="755"/>
      <c r="BK30" s="755"/>
      <c r="BL30" s="755"/>
      <c r="BM30" s="755"/>
      <c r="BN30" s="755"/>
      <c r="BO30" s="755"/>
      <c r="BP30" s="755"/>
      <c r="BQ30" s="755"/>
      <c r="BR30" s="755"/>
      <c r="BS30" s="755"/>
      <c r="BT30" s="755"/>
    </row>
    <row r="31" s="810" customFormat="true" ht="21.95" hidden="false" customHeight="true" outlineLevel="0" collapsed="false">
      <c r="A31" s="806" t="s">
        <v>720</v>
      </c>
      <c r="B31" s="708" t="n">
        <v>1065.83312</v>
      </c>
      <c r="C31" s="807"/>
      <c r="D31" s="808" t="n">
        <v>0</v>
      </c>
      <c r="E31" s="812" t="n">
        <v>0</v>
      </c>
      <c r="F31" s="809" t="n">
        <v>0</v>
      </c>
      <c r="G31" s="710" t="n">
        <v>0</v>
      </c>
      <c r="H31" s="790" t="s">
        <v>4</v>
      </c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  <c r="AB31" s="755"/>
      <c r="AC31" s="755"/>
      <c r="AD31" s="755"/>
      <c r="AE31" s="755"/>
      <c r="AF31" s="755"/>
      <c r="AG31" s="755"/>
      <c r="AH31" s="755"/>
      <c r="AI31" s="755"/>
      <c r="AJ31" s="755"/>
      <c r="AK31" s="755"/>
      <c r="AL31" s="755"/>
      <c r="AM31" s="755"/>
      <c r="AN31" s="755"/>
      <c r="AO31" s="755"/>
      <c r="AP31" s="755"/>
      <c r="AQ31" s="755"/>
      <c r="AR31" s="755"/>
      <c r="AS31" s="755"/>
      <c r="AT31" s="755"/>
      <c r="AU31" s="755"/>
      <c r="AV31" s="755"/>
      <c r="AW31" s="755"/>
      <c r="AX31" s="755"/>
      <c r="AY31" s="755"/>
      <c r="AZ31" s="755"/>
      <c r="BA31" s="755"/>
      <c r="BB31" s="755"/>
      <c r="BC31" s="755"/>
      <c r="BD31" s="755"/>
      <c r="BE31" s="755"/>
      <c r="BF31" s="755"/>
      <c r="BG31" s="755"/>
      <c r="BH31" s="755"/>
      <c r="BI31" s="755"/>
      <c r="BJ31" s="755"/>
      <c r="BK31" s="755"/>
      <c r="BL31" s="755"/>
      <c r="BM31" s="755"/>
      <c r="BN31" s="755"/>
      <c r="BO31" s="755"/>
      <c r="BP31" s="755"/>
      <c r="BQ31" s="755"/>
      <c r="BR31" s="755"/>
      <c r="BS31" s="755"/>
      <c r="BT31" s="755"/>
    </row>
    <row r="32" s="810" customFormat="true" ht="21.95" hidden="false" customHeight="true" outlineLevel="0" collapsed="false">
      <c r="A32" s="806" t="s">
        <v>182</v>
      </c>
      <c r="B32" s="708" t="n">
        <v>1537.6699</v>
      </c>
      <c r="C32" s="807"/>
      <c r="D32" s="808" t="n">
        <v>0</v>
      </c>
      <c r="E32" s="812" t="n">
        <v>0</v>
      </c>
      <c r="F32" s="809" t="n">
        <v>0</v>
      </c>
      <c r="G32" s="710" t="n">
        <v>0</v>
      </c>
      <c r="H32" s="790" t="s">
        <v>4</v>
      </c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5"/>
      <c r="AC32" s="755"/>
      <c r="AD32" s="755"/>
      <c r="AE32" s="755"/>
      <c r="AF32" s="755"/>
      <c r="AG32" s="755"/>
      <c r="AH32" s="755"/>
      <c r="AI32" s="755"/>
      <c r="AJ32" s="755"/>
      <c r="AK32" s="755"/>
      <c r="AL32" s="755"/>
      <c r="AM32" s="755"/>
      <c r="AN32" s="755"/>
      <c r="AO32" s="755"/>
      <c r="AP32" s="755"/>
      <c r="AQ32" s="755"/>
      <c r="AR32" s="755"/>
      <c r="AS32" s="755"/>
      <c r="AT32" s="755"/>
      <c r="AU32" s="755"/>
      <c r="AV32" s="755"/>
      <c r="AW32" s="755"/>
      <c r="AX32" s="755"/>
      <c r="AY32" s="755"/>
      <c r="AZ32" s="755"/>
      <c r="BA32" s="755"/>
      <c r="BB32" s="755"/>
      <c r="BC32" s="755"/>
      <c r="BD32" s="755"/>
      <c r="BE32" s="755"/>
      <c r="BF32" s="755"/>
      <c r="BG32" s="755"/>
      <c r="BH32" s="755"/>
      <c r="BI32" s="755"/>
      <c r="BJ32" s="755"/>
      <c r="BK32" s="755"/>
      <c r="BL32" s="755"/>
      <c r="BM32" s="755"/>
      <c r="BN32" s="755"/>
      <c r="BO32" s="755"/>
      <c r="BP32" s="755"/>
      <c r="BQ32" s="755"/>
      <c r="BR32" s="755"/>
      <c r="BS32" s="755"/>
      <c r="BT32" s="755"/>
    </row>
    <row r="33" s="810" customFormat="true" ht="21.95" hidden="false" customHeight="true" outlineLevel="0" collapsed="false">
      <c r="A33" s="806" t="s">
        <v>721</v>
      </c>
      <c r="B33" s="708"/>
      <c r="C33" s="807"/>
      <c r="D33" s="808"/>
      <c r="E33" s="812"/>
      <c r="F33" s="809"/>
      <c r="G33" s="710" t="s">
        <v>4</v>
      </c>
      <c r="H33" s="790" t="s">
        <v>4</v>
      </c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5"/>
      <c r="AC33" s="755"/>
      <c r="AD33" s="755"/>
      <c r="AE33" s="755"/>
      <c r="AF33" s="755"/>
      <c r="AG33" s="755"/>
      <c r="AH33" s="755"/>
      <c r="AI33" s="755"/>
      <c r="AJ33" s="755"/>
      <c r="AK33" s="755"/>
      <c r="AL33" s="755"/>
      <c r="AM33" s="755"/>
      <c r="AN33" s="755"/>
      <c r="AO33" s="755"/>
      <c r="AP33" s="755"/>
      <c r="AQ33" s="755"/>
      <c r="AR33" s="755"/>
      <c r="AS33" s="755"/>
      <c r="AT33" s="755"/>
      <c r="AU33" s="755"/>
      <c r="AV33" s="755"/>
      <c r="AW33" s="755"/>
      <c r="AX33" s="755"/>
      <c r="AY33" s="755"/>
      <c r="AZ33" s="755"/>
      <c r="BA33" s="755"/>
      <c r="BB33" s="755"/>
      <c r="BC33" s="755"/>
      <c r="BD33" s="755"/>
      <c r="BE33" s="755"/>
      <c r="BF33" s="755"/>
      <c r="BG33" s="755"/>
      <c r="BH33" s="755"/>
      <c r="BI33" s="755"/>
      <c r="BJ33" s="755"/>
      <c r="BK33" s="755"/>
      <c r="BL33" s="755"/>
      <c r="BM33" s="755"/>
      <c r="BN33" s="755"/>
      <c r="BO33" s="755"/>
      <c r="BP33" s="755"/>
      <c r="BQ33" s="755"/>
      <c r="BR33" s="755"/>
      <c r="BS33" s="755"/>
      <c r="BT33" s="755"/>
    </row>
    <row r="34" s="810" customFormat="true" ht="15" hidden="false" customHeight="true" outlineLevel="0" collapsed="false">
      <c r="A34" s="806" t="s">
        <v>722</v>
      </c>
      <c r="B34" s="708" t="n">
        <v>1181.4581</v>
      </c>
      <c r="C34" s="807"/>
      <c r="D34" s="808" t="n">
        <v>0</v>
      </c>
      <c r="E34" s="812" t="n">
        <v>0</v>
      </c>
      <c r="F34" s="809" t="n">
        <v>0</v>
      </c>
      <c r="G34" s="710" t="n">
        <v>0</v>
      </c>
      <c r="H34" s="790" t="s">
        <v>4</v>
      </c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  <c r="AB34" s="755"/>
      <c r="AC34" s="755"/>
      <c r="AD34" s="755"/>
      <c r="AE34" s="755"/>
      <c r="AF34" s="755"/>
      <c r="AG34" s="755"/>
      <c r="AH34" s="755"/>
      <c r="AI34" s="755"/>
      <c r="AJ34" s="755"/>
      <c r="AK34" s="755"/>
      <c r="AL34" s="755"/>
      <c r="AM34" s="755"/>
      <c r="AN34" s="755"/>
      <c r="AO34" s="755"/>
      <c r="AP34" s="755"/>
      <c r="AQ34" s="755"/>
      <c r="AR34" s="755"/>
      <c r="AS34" s="755"/>
      <c r="AT34" s="755"/>
      <c r="AU34" s="755"/>
      <c r="AV34" s="755"/>
      <c r="AW34" s="755"/>
      <c r="AX34" s="755"/>
      <c r="AY34" s="755"/>
      <c r="AZ34" s="755"/>
      <c r="BA34" s="755"/>
      <c r="BB34" s="755"/>
      <c r="BC34" s="755"/>
      <c r="BD34" s="755"/>
      <c r="BE34" s="755"/>
      <c r="BF34" s="755"/>
      <c r="BG34" s="755"/>
      <c r="BH34" s="755"/>
      <c r="BI34" s="755"/>
      <c r="BJ34" s="755"/>
      <c r="BK34" s="755"/>
      <c r="BL34" s="755"/>
      <c r="BM34" s="755"/>
      <c r="BN34" s="755"/>
      <c r="BO34" s="755"/>
      <c r="BP34" s="755"/>
      <c r="BQ34" s="755"/>
      <c r="BR34" s="755"/>
      <c r="BS34" s="755"/>
      <c r="BT34" s="755"/>
    </row>
    <row r="35" s="810" customFormat="true" ht="21.95" hidden="false" customHeight="true" outlineLevel="0" collapsed="false">
      <c r="A35" s="806" t="s">
        <v>184</v>
      </c>
      <c r="B35" s="708" t="n">
        <v>145581.48998</v>
      </c>
      <c r="C35" s="807"/>
      <c r="D35" s="808" t="n">
        <v>964.94119</v>
      </c>
      <c r="E35" s="812" t="n">
        <v>127.74133</v>
      </c>
      <c r="F35" s="809" t="n">
        <v>964.94119</v>
      </c>
      <c r="G35" s="710" t="n">
        <v>0</v>
      </c>
      <c r="H35" s="790" t="s">
        <v>4</v>
      </c>
      <c r="I35" s="75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  <c r="AB35" s="755"/>
      <c r="AC35" s="755"/>
      <c r="AD35" s="755"/>
      <c r="AE35" s="755"/>
      <c r="AF35" s="755"/>
      <c r="AG35" s="755"/>
      <c r="AH35" s="755"/>
      <c r="AI35" s="755"/>
      <c r="AJ35" s="755"/>
      <c r="AK35" s="755"/>
      <c r="AL35" s="755"/>
      <c r="AM35" s="755"/>
      <c r="AN35" s="755"/>
      <c r="AO35" s="755"/>
      <c r="AP35" s="755"/>
      <c r="AQ35" s="755"/>
      <c r="AR35" s="755"/>
      <c r="AS35" s="755"/>
      <c r="AT35" s="755"/>
      <c r="AU35" s="755"/>
      <c r="AV35" s="755"/>
      <c r="AW35" s="755"/>
      <c r="AX35" s="755"/>
      <c r="AY35" s="755"/>
      <c r="AZ35" s="755"/>
      <c r="BA35" s="755"/>
      <c r="BB35" s="755"/>
      <c r="BC35" s="755"/>
      <c r="BD35" s="755"/>
      <c r="BE35" s="755"/>
      <c r="BF35" s="755"/>
      <c r="BG35" s="755"/>
      <c r="BH35" s="755"/>
      <c r="BI35" s="755"/>
      <c r="BJ35" s="755"/>
      <c r="BK35" s="755"/>
      <c r="BL35" s="755"/>
      <c r="BM35" s="755"/>
      <c r="BN35" s="755"/>
      <c r="BO35" s="755"/>
      <c r="BP35" s="755"/>
      <c r="BQ35" s="755"/>
      <c r="BR35" s="755"/>
      <c r="BS35" s="755"/>
      <c r="BT35" s="755"/>
    </row>
    <row r="36" s="810" customFormat="true" ht="21.95" hidden="false" customHeight="true" outlineLevel="0" collapsed="false">
      <c r="A36" s="806" t="s">
        <v>185</v>
      </c>
      <c r="B36" s="708" t="n">
        <v>51593.92348</v>
      </c>
      <c r="C36" s="807"/>
      <c r="D36" s="808" t="n">
        <v>0</v>
      </c>
      <c r="E36" s="812" t="n">
        <v>0</v>
      </c>
      <c r="F36" s="809" t="n">
        <v>0</v>
      </c>
      <c r="G36" s="710" t="n">
        <v>0</v>
      </c>
      <c r="H36" s="790" t="s">
        <v>4</v>
      </c>
      <c r="I36" s="75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  <c r="AB36" s="755"/>
      <c r="AC36" s="755"/>
      <c r="AD36" s="755"/>
      <c r="AE36" s="755"/>
      <c r="AF36" s="755"/>
      <c r="AG36" s="755"/>
      <c r="AH36" s="755"/>
      <c r="AI36" s="755"/>
      <c r="AJ36" s="755"/>
      <c r="AK36" s="755"/>
      <c r="AL36" s="755"/>
      <c r="AM36" s="755"/>
      <c r="AN36" s="755"/>
      <c r="AO36" s="755"/>
      <c r="AP36" s="755"/>
      <c r="AQ36" s="755"/>
      <c r="AR36" s="755"/>
      <c r="AS36" s="755"/>
      <c r="AT36" s="755"/>
      <c r="AU36" s="755"/>
      <c r="AV36" s="755"/>
      <c r="AW36" s="755"/>
      <c r="AX36" s="755"/>
      <c r="AY36" s="755"/>
      <c r="AZ36" s="755"/>
      <c r="BA36" s="755"/>
      <c r="BB36" s="755"/>
      <c r="BC36" s="755"/>
      <c r="BD36" s="755"/>
      <c r="BE36" s="755"/>
      <c r="BF36" s="755"/>
      <c r="BG36" s="755"/>
      <c r="BH36" s="755"/>
      <c r="BI36" s="755"/>
      <c r="BJ36" s="755"/>
      <c r="BK36" s="755"/>
      <c r="BL36" s="755"/>
      <c r="BM36" s="755"/>
      <c r="BN36" s="755"/>
      <c r="BO36" s="755"/>
      <c r="BP36" s="755"/>
      <c r="BQ36" s="755"/>
      <c r="BR36" s="755"/>
      <c r="BS36" s="755"/>
      <c r="BT36" s="755"/>
    </row>
    <row r="37" s="810" customFormat="true" ht="21.95" hidden="false" customHeight="true" outlineLevel="0" collapsed="false">
      <c r="A37" s="806" t="s">
        <v>186</v>
      </c>
      <c r="B37" s="708" t="n">
        <v>11476.13978</v>
      </c>
      <c r="C37" s="807"/>
      <c r="D37" s="808" t="n">
        <v>0</v>
      </c>
      <c r="E37" s="811" t="n">
        <v>0</v>
      </c>
      <c r="F37" s="809" t="n">
        <v>0</v>
      </c>
      <c r="G37" s="710" t="n">
        <v>0</v>
      </c>
      <c r="H37" s="790" t="s">
        <v>4</v>
      </c>
      <c r="I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  <c r="AB37" s="755"/>
      <c r="AC37" s="755"/>
      <c r="AD37" s="755"/>
      <c r="AE37" s="755"/>
      <c r="AF37" s="755"/>
      <c r="AG37" s="755"/>
      <c r="AH37" s="755"/>
      <c r="AI37" s="755"/>
      <c r="AJ37" s="755"/>
      <c r="AK37" s="755"/>
      <c r="AL37" s="755"/>
      <c r="AM37" s="755"/>
      <c r="AN37" s="755"/>
      <c r="AO37" s="755"/>
      <c r="AP37" s="755"/>
      <c r="AQ37" s="755"/>
      <c r="AR37" s="755"/>
      <c r="AS37" s="755"/>
      <c r="AT37" s="755"/>
      <c r="AU37" s="755"/>
      <c r="AV37" s="755"/>
      <c r="AW37" s="755"/>
      <c r="AX37" s="755"/>
      <c r="AY37" s="755"/>
      <c r="AZ37" s="755"/>
      <c r="BA37" s="755"/>
      <c r="BB37" s="755"/>
      <c r="BC37" s="755"/>
      <c r="BD37" s="755"/>
      <c r="BE37" s="755"/>
      <c r="BF37" s="755"/>
      <c r="BG37" s="755"/>
      <c r="BH37" s="755"/>
      <c r="BI37" s="755"/>
      <c r="BJ37" s="755"/>
      <c r="BK37" s="755"/>
      <c r="BL37" s="755"/>
      <c r="BM37" s="755"/>
      <c r="BN37" s="755"/>
      <c r="BO37" s="755"/>
      <c r="BP37" s="755"/>
      <c r="BQ37" s="755"/>
      <c r="BR37" s="755"/>
      <c r="BS37" s="755"/>
      <c r="BT37" s="755"/>
    </row>
    <row r="38" s="810" customFormat="true" ht="21.95" hidden="false" customHeight="true" outlineLevel="0" collapsed="false">
      <c r="A38" s="806" t="s">
        <v>187</v>
      </c>
      <c r="B38" s="708" t="n">
        <v>30565.71338</v>
      </c>
      <c r="C38" s="807"/>
      <c r="D38" s="808" t="n">
        <v>510.19716</v>
      </c>
      <c r="E38" s="811" t="n">
        <v>0</v>
      </c>
      <c r="F38" s="809" t="n">
        <v>510.19716</v>
      </c>
      <c r="G38" s="710" t="n">
        <v>0</v>
      </c>
      <c r="H38" s="790" t="s">
        <v>4</v>
      </c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  <c r="AB38" s="755"/>
      <c r="AC38" s="755"/>
      <c r="AD38" s="755"/>
      <c r="AE38" s="755"/>
      <c r="AF38" s="755"/>
      <c r="AG38" s="755"/>
      <c r="AH38" s="755"/>
      <c r="AI38" s="755"/>
      <c r="AJ38" s="755"/>
      <c r="AK38" s="755"/>
      <c r="AL38" s="755"/>
      <c r="AM38" s="755"/>
      <c r="AN38" s="755"/>
      <c r="AO38" s="755"/>
      <c r="AP38" s="755"/>
      <c r="AQ38" s="755"/>
      <c r="AR38" s="755"/>
      <c r="AS38" s="755"/>
      <c r="AT38" s="755"/>
      <c r="AU38" s="755"/>
      <c r="AV38" s="755"/>
      <c r="AW38" s="755"/>
      <c r="AX38" s="755"/>
      <c r="AY38" s="755"/>
      <c r="AZ38" s="755"/>
      <c r="BA38" s="755"/>
      <c r="BB38" s="755"/>
      <c r="BC38" s="755"/>
      <c r="BD38" s="755"/>
      <c r="BE38" s="755"/>
      <c r="BF38" s="755"/>
      <c r="BG38" s="755"/>
      <c r="BH38" s="755"/>
      <c r="BI38" s="755"/>
      <c r="BJ38" s="755"/>
      <c r="BK38" s="755"/>
      <c r="BL38" s="755"/>
      <c r="BM38" s="755"/>
      <c r="BN38" s="755"/>
      <c r="BO38" s="755"/>
      <c r="BP38" s="755"/>
      <c r="BQ38" s="755"/>
      <c r="BR38" s="755"/>
      <c r="BS38" s="755"/>
      <c r="BT38" s="755"/>
    </row>
    <row r="39" s="810" customFormat="true" ht="21.95" hidden="false" customHeight="true" outlineLevel="0" collapsed="false">
      <c r="A39" s="806" t="s">
        <v>188</v>
      </c>
      <c r="B39" s="708" t="n">
        <v>14342.19642</v>
      </c>
      <c r="C39" s="807"/>
      <c r="D39" s="808" t="n">
        <v>0</v>
      </c>
      <c r="E39" s="811" t="n">
        <v>0</v>
      </c>
      <c r="F39" s="809" t="n">
        <v>0</v>
      </c>
      <c r="G39" s="710" t="n">
        <v>0</v>
      </c>
      <c r="H39" s="790" t="s">
        <v>4</v>
      </c>
      <c r="I39" s="75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  <c r="W39" s="755"/>
      <c r="X39" s="755"/>
      <c r="Y39" s="755"/>
      <c r="Z39" s="755"/>
      <c r="AA39" s="755"/>
      <c r="AB39" s="755"/>
      <c r="AC39" s="755"/>
      <c r="AD39" s="755"/>
      <c r="AE39" s="755"/>
      <c r="AF39" s="755"/>
      <c r="AG39" s="755"/>
      <c r="AH39" s="755"/>
      <c r="AI39" s="755"/>
      <c r="AJ39" s="755"/>
      <c r="AK39" s="755"/>
      <c r="AL39" s="755"/>
      <c r="AM39" s="755"/>
      <c r="AN39" s="755"/>
      <c r="AO39" s="755"/>
      <c r="AP39" s="755"/>
      <c r="AQ39" s="755"/>
      <c r="AR39" s="755"/>
      <c r="AS39" s="755"/>
      <c r="AT39" s="755"/>
      <c r="AU39" s="755"/>
      <c r="AV39" s="755"/>
      <c r="AW39" s="755"/>
      <c r="AX39" s="755"/>
      <c r="AY39" s="755"/>
      <c r="AZ39" s="755"/>
      <c r="BA39" s="755"/>
      <c r="BB39" s="755"/>
      <c r="BC39" s="755"/>
      <c r="BD39" s="755"/>
      <c r="BE39" s="755"/>
      <c r="BF39" s="755"/>
      <c r="BG39" s="755"/>
      <c r="BH39" s="755"/>
      <c r="BI39" s="755"/>
      <c r="BJ39" s="755"/>
      <c r="BK39" s="755"/>
      <c r="BL39" s="755"/>
      <c r="BM39" s="755"/>
      <c r="BN39" s="755"/>
      <c r="BO39" s="755"/>
      <c r="BP39" s="755"/>
      <c r="BQ39" s="755"/>
      <c r="BR39" s="755"/>
      <c r="BS39" s="755"/>
      <c r="BT39" s="755"/>
    </row>
    <row r="40" s="810" customFormat="true" ht="21.95" hidden="false" customHeight="true" outlineLevel="0" collapsed="false">
      <c r="A40" s="806" t="s">
        <v>189</v>
      </c>
      <c r="B40" s="708" t="n">
        <v>1106.10864</v>
      </c>
      <c r="C40" s="807"/>
      <c r="D40" s="720" t="n">
        <v>0</v>
      </c>
      <c r="E40" s="811" t="n">
        <v>0</v>
      </c>
      <c r="F40" s="809" t="n">
        <v>0</v>
      </c>
      <c r="G40" s="710" t="n">
        <v>0</v>
      </c>
      <c r="H40" s="790" t="s">
        <v>4</v>
      </c>
      <c r="I40" s="75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  <c r="W40" s="755"/>
      <c r="X40" s="755"/>
      <c r="Y40" s="755"/>
      <c r="Z40" s="755"/>
      <c r="AA40" s="755"/>
      <c r="AB40" s="755"/>
      <c r="AC40" s="755"/>
      <c r="AD40" s="755"/>
      <c r="AE40" s="755"/>
      <c r="AF40" s="755"/>
      <c r="AG40" s="755"/>
      <c r="AH40" s="755"/>
      <c r="AI40" s="755"/>
      <c r="AJ40" s="755"/>
      <c r="AK40" s="755"/>
      <c r="AL40" s="755"/>
      <c r="AM40" s="755"/>
      <c r="AN40" s="755"/>
      <c r="AO40" s="755"/>
      <c r="AP40" s="755"/>
      <c r="AQ40" s="755"/>
      <c r="AR40" s="755"/>
      <c r="AS40" s="755"/>
      <c r="AT40" s="755"/>
      <c r="AU40" s="755"/>
      <c r="AV40" s="755"/>
      <c r="AW40" s="755"/>
      <c r="AX40" s="755"/>
      <c r="AY40" s="755"/>
      <c r="AZ40" s="755"/>
      <c r="BA40" s="755"/>
      <c r="BB40" s="755"/>
      <c r="BC40" s="755"/>
      <c r="BD40" s="755"/>
      <c r="BE40" s="755"/>
      <c r="BF40" s="755"/>
      <c r="BG40" s="755"/>
      <c r="BH40" s="755"/>
      <c r="BI40" s="755"/>
      <c r="BJ40" s="755"/>
      <c r="BK40" s="755"/>
      <c r="BL40" s="755"/>
      <c r="BM40" s="755"/>
      <c r="BN40" s="755"/>
      <c r="BO40" s="755"/>
      <c r="BP40" s="755"/>
      <c r="BQ40" s="755"/>
      <c r="BR40" s="755"/>
      <c r="BS40" s="755"/>
      <c r="BT40" s="755"/>
    </row>
    <row r="41" s="810" customFormat="true" ht="21.95" hidden="false" customHeight="true" outlineLevel="0" collapsed="false">
      <c r="A41" s="806" t="s">
        <v>190</v>
      </c>
      <c r="B41" s="708" t="n">
        <v>459.67653</v>
      </c>
      <c r="C41" s="807"/>
      <c r="D41" s="720" t="n">
        <v>0</v>
      </c>
      <c r="E41" s="811" t="n">
        <v>0</v>
      </c>
      <c r="F41" s="809" t="n">
        <v>0</v>
      </c>
      <c r="G41" s="710" t="n">
        <v>0</v>
      </c>
      <c r="H41" s="790" t="s">
        <v>4</v>
      </c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  <c r="W41" s="755"/>
      <c r="X41" s="755"/>
      <c r="Y41" s="755"/>
      <c r="Z41" s="755"/>
      <c r="AA41" s="755"/>
      <c r="AB41" s="755"/>
      <c r="AC41" s="755"/>
      <c r="AD41" s="755"/>
      <c r="AE41" s="755"/>
      <c r="AF41" s="755"/>
      <c r="AG41" s="755"/>
      <c r="AH41" s="755"/>
      <c r="AI41" s="755"/>
      <c r="AJ41" s="755"/>
      <c r="AK41" s="755"/>
      <c r="AL41" s="755"/>
      <c r="AM41" s="755"/>
      <c r="AN41" s="755"/>
      <c r="AO41" s="755"/>
      <c r="AP41" s="755"/>
      <c r="AQ41" s="755"/>
      <c r="AR41" s="755"/>
      <c r="AS41" s="755"/>
      <c r="AT41" s="755"/>
      <c r="AU41" s="755"/>
      <c r="AV41" s="755"/>
      <c r="AW41" s="755"/>
      <c r="AX41" s="755"/>
      <c r="AY41" s="755"/>
      <c r="AZ41" s="755"/>
      <c r="BA41" s="755"/>
      <c r="BB41" s="755"/>
      <c r="BC41" s="755"/>
      <c r="BD41" s="755"/>
      <c r="BE41" s="755"/>
      <c r="BF41" s="755"/>
      <c r="BG41" s="755"/>
      <c r="BH41" s="755"/>
      <c r="BI41" s="755"/>
      <c r="BJ41" s="755"/>
      <c r="BK41" s="755"/>
      <c r="BL41" s="755"/>
      <c r="BM41" s="755"/>
      <c r="BN41" s="755"/>
      <c r="BO41" s="755"/>
      <c r="BP41" s="755"/>
      <c r="BQ41" s="755"/>
      <c r="BR41" s="755"/>
      <c r="BS41" s="755"/>
      <c r="BT41" s="755"/>
    </row>
    <row r="42" s="810" customFormat="true" ht="21.95" hidden="false" customHeight="true" outlineLevel="0" collapsed="false">
      <c r="A42" s="806" t="s">
        <v>191</v>
      </c>
      <c r="B42" s="708" t="n">
        <v>807.33824</v>
      </c>
      <c r="C42" s="807"/>
      <c r="D42" s="720" t="n">
        <v>0</v>
      </c>
      <c r="E42" s="811" t="n">
        <v>0</v>
      </c>
      <c r="F42" s="809" t="n">
        <v>0</v>
      </c>
      <c r="G42" s="710" t="n">
        <v>0</v>
      </c>
      <c r="H42" s="790" t="s">
        <v>4</v>
      </c>
      <c r="I42" s="75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  <c r="W42" s="755"/>
      <c r="X42" s="755"/>
      <c r="Y42" s="755"/>
      <c r="Z42" s="755"/>
      <c r="AA42" s="755"/>
      <c r="AB42" s="755"/>
      <c r="AC42" s="755"/>
      <c r="AD42" s="755"/>
      <c r="AE42" s="755"/>
      <c r="AF42" s="755"/>
      <c r="AG42" s="755"/>
      <c r="AH42" s="755"/>
      <c r="AI42" s="755"/>
      <c r="AJ42" s="755"/>
      <c r="AK42" s="755"/>
      <c r="AL42" s="755"/>
      <c r="AM42" s="755"/>
      <c r="AN42" s="755"/>
      <c r="AO42" s="755"/>
      <c r="AP42" s="755"/>
      <c r="AQ42" s="755"/>
      <c r="AR42" s="755"/>
      <c r="AS42" s="755"/>
      <c r="AT42" s="755"/>
      <c r="AU42" s="755"/>
      <c r="AV42" s="755"/>
      <c r="AW42" s="755"/>
      <c r="AX42" s="755"/>
      <c r="AY42" s="755"/>
      <c r="AZ42" s="755"/>
      <c r="BA42" s="755"/>
      <c r="BB42" s="755"/>
      <c r="BC42" s="755"/>
      <c r="BD42" s="755"/>
      <c r="BE42" s="755"/>
      <c r="BF42" s="755"/>
      <c r="BG42" s="755"/>
      <c r="BH42" s="755"/>
      <c r="BI42" s="755"/>
      <c r="BJ42" s="755"/>
      <c r="BK42" s="755"/>
      <c r="BL42" s="755"/>
      <c r="BM42" s="755"/>
      <c r="BN42" s="755"/>
      <c r="BO42" s="755"/>
      <c r="BP42" s="755"/>
      <c r="BQ42" s="755"/>
      <c r="BR42" s="755"/>
      <c r="BS42" s="755"/>
      <c r="BT42" s="755"/>
    </row>
    <row r="43" s="810" customFormat="true" ht="21.95" hidden="false" customHeight="true" outlineLevel="0" collapsed="false">
      <c r="A43" s="806" t="s">
        <v>193</v>
      </c>
      <c r="B43" s="708" t="n">
        <v>95.98335</v>
      </c>
      <c r="C43" s="807"/>
      <c r="D43" s="720" t="n">
        <v>0</v>
      </c>
      <c r="E43" s="811" t="n">
        <v>0</v>
      </c>
      <c r="F43" s="809" t="n">
        <v>0</v>
      </c>
      <c r="G43" s="710" t="n">
        <v>0</v>
      </c>
      <c r="H43" s="790" t="s">
        <v>4</v>
      </c>
      <c r="I43" s="75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  <c r="W43" s="755"/>
      <c r="X43" s="755"/>
      <c r="Y43" s="755"/>
      <c r="Z43" s="755"/>
      <c r="AA43" s="755"/>
      <c r="AB43" s="755"/>
      <c r="AC43" s="755"/>
      <c r="AD43" s="755"/>
      <c r="AE43" s="755"/>
      <c r="AF43" s="755"/>
      <c r="AG43" s="755"/>
      <c r="AH43" s="755"/>
      <c r="AI43" s="755"/>
      <c r="AJ43" s="755"/>
      <c r="AK43" s="755"/>
      <c r="AL43" s="755"/>
      <c r="AM43" s="755"/>
      <c r="AN43" s="755"/>
      <c r="AO43" s="755"/>
      <c r="AP43" s="755"/>
      <c r="AQ43" s="755"/>
      <c r="AR43" s="755"/>
      <c r="AS43" s="755"/>
      <c r="AT43" s="755"/>
      <c r="AU43" s="755"/>
      <c r="AV43" s="755"/>
      <c r="AW43" s="755"/>
      <c r="AX43" s="755"/>
      <c r="AY43" s="755"/>
      <c r="AZ43" s="755"/>
      <c r="BA43" s="755"/>
      <c r="BB43" s="755"/>
      <c r="BC43" s="755"/>
      <c r="BD43" s="755"/>
      <c r="BE43" s="755"/>
      <c r="BF43" s="755"/>
      <c r="BG43" s="755"/>
      <c r="BH43" s="755"/>
      <c r="BI43" s="755"/>
      <c r="BJ43" s="755"/>
      <c r="BK43" s="755"/>
      <c r="BL43" s="755"/>
      <c r="BM43" s="755"/>
      <c r="BN43" s="755"/>
      <c r="BO43" s="755"/>
      <c r="BP43" s="755"/>
      <c r="BQ43" s="755"/>
      <c r="BR43" s="755"/>
      <c r="BS43" s="755"/>
      <c r="BT43" s="755"/>
    </row>
    <row r="44" s="810" customFormat="true" ht="21.95" hidden="false" customHeight="true" outlineLevel="0" collapsed="false">
      <c r="A44" s="806" t="s">
        <v>194</v>
      </c>
      <c r="B44" s="708" t="n">
        <v>623557.74301</v>
      </c>
      <c r="C44" s="807"/>
      <c r="D44" s="720" t="n">
        <v>0</v>
      </c>
      <c r="E44" s="811" t="n">
        <v>0</v>
      </c>
      <c r="F44" s="809" t="n">
        <v>0</v>
      </c>
      <c r="G44" s="710" t="n">
        <v>0</v>
      </c>
      <c r="H44" s="790" t="s">
        <v>4</v>
      </c>
      <c r="I44" s="75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  <c r="W44" s="755"/>
      <c r="X44" s="755"/>
      <c r="Y44" s="755"/>
      <c r="Z44" s="755"/>
      <c r="AA44" s="755"/>
      <c r="AB44" s="755"/>
      <c r="AC44" s="755"/>
      <c r="AD44" s="755"/>
      <c r="AE44" s="755"/>
      <c r="AF44" s="755"/>
      <c r="AG44" s="755"/>
      <c r="AH44" s="755"/>
      <c r="AI44" s="755"/>
      <c r="AJ44" s="755"/>
      <c r="AK44" s="755"/>
      <c r="AL44" s="755"/>
      <c r="AM44" s="755"/>
      <c r="AN44" s="755"/>
      <c r="AO44" s="755"/>
      <c r="AP44" s="755"/>
      <c r="AQ44" s="755"/>
      <c r="AR44" s="755"/>
      <c r="AS44" s="755"/>
      <c r="AT44" s="755"/>
      <c r="AU44" s="755"/>
      <c r="AV44" s="755"/>
      <c r="AW44" s="755"/>
      <c r="AX44" s="755"/>
      <c r="AY44" s="755"/>
      <c r="AZ44" s="755"/>
      <c r="BA44" s="755"/>
      <c r="BB44" s="755"/>
      <c r="BC44" s="755"/>
      <c r="BD44" s="755"/>
      <c r="BE44" s="755"/>
      <c r="BF44" s="755"/>
      <c r="BG44" s="755"/>
      <c r="BH44" s="755"/>
      <c r="BI44" s="755"/>
      <c r="BJ44" s="755"/>
      <c r="BK44" s="755"/>
      <c r="BL44" s="755"/>
      <c r="BM44" s="755"/>
      <c r="BN44" s="755"/>
      <c r="BO44" s="755"/>
      <c r="BP44" s="755"/>
      <c r="BQ44" s="755"/>
      <c r="BR44" s="755"/>
      <c r="BS44" s="755"/>
      <c r="BT44" s="755"/>
    </row>
    <row r="45" s="810" customFormat="true" ht="21.95" hidden="false" customHeight="true" outlineLevel="0" collapsed="false">
      <c r="A45" s="806" t="s">
        <v>195</v>
      </c>
      <c r="B45" s="708" t="n">
        <v>2444.50171</v>
      </c>
      <c r="C45" s="807"/>
      <c r="D45" s="720" t="n">
        <v>0</v>
      </c>
      <c r="E45" s="811" t="n">
        <v>0</v>
      </c>
      <c r="F45" s="809" t="n">
        <v>0</v>
      </c>
      <c r="G45" s="710" t="n">
        <v>0</v>
      </c>
      <c r="H45" s="790" t="s">
        <v>4</v>
      </c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  <c r="W45" s="755"/>
      <c r="X45" s="755"/>
      <c r="Y45" s="755"/>
      <c r="Z45" s="755"/>
      <c r="AA45" s="755"/>
      <c r="AB45" s="755"/>
      <c r="AC45" s="755"/>
      <c r="AD45" s="755"/>
      <c r="AE45" s="755"/>
      <c r="AF45" s="755"/>
      <c r="AG45" s="755"/>
      <c r="AH45" s="755"/>
      <c r="AI45" s="755"/>
      <c r="AJ45" s="755"/>
      <c r="AK45" s="755"/>
      <c r="AL45" s="755"/>
      <c r="AM45" s="755"/>
      <c r="AN45" s="755"/>
      <c r="AO45" s="755"/>
      <c r="AP45" s="755"/>
      <c r="AQ45" s="755"/>
      <c r="AR45" s="755"/>
      <c r="AS45" s="755"/>
      <c r="AT45" s="755"/>
      <c r="AU45" s="755"/>
      <c r="AV45" s="755"/>
      <c r="AW45" s="755"/>
      <c r="AX45" s="755"/>
      <c r="AY45" s="755"/>
      <c r="AZ45" s="755"/>
      <c r="BA45" s="755"/>
      <c r="BB45" s="755"/>
      <c r="BC45" s="755"/>
      <c r="BD45" s="755"/>
      <c r="BE45" s="755"/>
      <c r="BF45" s="755"/>
      <c r="BG45" s="755"/>
      <c r="BH45" s="755"/>
      <c r="BI45" s="755"/>
      <c r="BJ45" s="755"/>
      <c r="BK45" s="755"/>
      <c r="BL45" s="755"/>
      <c r="BM45" s="755"/>
      <c r="BN45" s="755"/>
      <c r="BO45" s="755"/>
      <c r="BP45" s="755"/>
      <c r="BQ45" s="755"/>
      <c r="BR45" s="755"/>
      <c r="BS45" s="755"/>
      <c r="BT45" s="755"/>
    </row>
    <row r="46" s="810" customFormat="true" ht="21.95" hidden="false" customHeight="true" outlineLevel="0" collapsed="false">
      <c r="A46" s="806" t="s">
        <v>196</v>
      </c>
      <c r="B46" s="708" t="n">
        <v>7017.99613</v>
      </c>
      <c r="C46" s="807"/>
      <c r="D46" s="720" t="n">
        <v>0</v>
      </c>
      <c r="E46" s="811" t="n">
        <v>0</v>
      </c>
      <c r="F46" s="809" t="n">
        <v>0</v>
      </c>
      <c r="G46" s="710" t="n">
        <v>0</v>
      </c>
      <c r="H46" s="790" t="s">
        <v>4</v>
      </c>
      <c r="I46" s="755"/>
      <c r="J46" s="755"/>
      <c r="K46" s="755"/>
      <c r="L46" s="755"/>
      <c r="M46" s="755"/>
      <c r="N46" s="755"/>
      <c r="O46" s="755"/>
      <c r="P46" s="755"/>
      <c r="Q46" s="755"/>
      <c r="R46" s="755"/>
      <c r="S46" s="755"/>
      <c r="T46" s="755"/>
      <c r="U46" s="755"/>
      <c r="V46" s="755"/>
      <c r="W46" s="755"/>
      <c r="X46" s="755"/>
      <c r="Y46" s="755"/>
      <c r="Z46" s="755"/>
      <c r="AA46" s="755"/>
      <c r="AB46" s="755"/>
      <c r="AC46" s="755"/>
      <c r="AD46" s="755"/>
      <c r="AE46" s="755"/>
      <c r="AF46" s="755"/>
      <c r="AG46" s="755"/>
      <c r="AH46" s="755"/>
      <c r="AI46" s="755"/>
      <c r="AJ46" s="755"/>
      <c r="AK46" s="755"/>
      <c r="AL46" s="755"/>
      <c r="AM46" s="755"/>
      <c r="AN46" s="755"/>
      <c r="AO46" s="755"/>
      <c r="AP46" s="755"/>
      <c r="AQ46" s="755"/>
      <c r="AR46" s="755"/>
      <c r="AS46" s="755"/>
      <c r="AT46" s="755"/>
      <c r="AU46" s="755"/>
      <c r="AV46" s="755"/>
      <c r="AW46" s="755"/>
      <c r="AX46" s="755"/>
      <c r="AY46" s="755"/>
      <c r="AZ46" s="755"/>
      <c r="BA46" s="755"/>
      <c r="BB46" s="755"/>
      <c r="BC46" s="755"/>
      <c r="BD46" s="755"/>
      <c r="BE46" s="755"/>
      <c r="BF46" s="755"/>
      <c r="BG46" s="755"/>
      <c r="BH46" s="755"/>
      <c r="BI46" s="755"/>
      <c r="BJ46" s="755"/>
      <c r="BK46" s="755"/>
      <c r="BL46" s="755"/>
      <c r="BM46" s="755"/>
      <c r="BN46" s="755"/>
      <c r="BO46" s="755"/>
      <c r="BP46" s="755"/>
      <c r="BQ46" s="755"/>
      <c r="BR46" s="755"/>
      <c r="BS46" s="755"/>
      <c r="BT46" s="755"/>
    </row>
    <row r="47" s="810" customFormat="true" ht="21.95" hidden="false" customHeight="true" outlineLevel="0" collapsed="false">
      <c r="A47" s="806" t="s">
        <v>197</v>
      </c>
      <c r="B47" s="708" t="n">
        <v>7059.9944</v>
      </c>
      <c r="C47" s="807"/>
      <c r="D47" s="720" t="n">
        <v>0</v>
      </c>
      <c r="E47" s="811" t="n">
        <v>0</v>
      </c>
      <c r="F47" s="809" t="n">
        <v>0</v>
      </c>
      <c r="G47" s="710" t="n">
        <v>0</v>
      </c>
      <c r="H47" s="790" t="s">
        <v>4</v>
      </c>
      <c r="I47" s="755"/>
      <c r="J47" s="755"/>
      <c r="K47" s="755"/>
      <c r="L47" s="755"/>
      <c r="M47" s="755"/>
      <c r="N47" s="755"/>
      <c r="O47" s="755"/>
      <c r="P47" s="755"/>
      <c r="Q47" s="755"/>
      <c r="R47" s="755"/>
      <c r="S47" s="755"/>
      <c r="T47" s="755"/>
      <c r="U47" s="755"/>
      <c r="V47" s="755"/>
      <c r="W47" s="755"/>
      <c r="X47" s="755"/>
      <c r="Y47" s="755"/>
      <c r="Z47" s="755"/>
      <c r="AA47" s="755"/>
      <c r="AB47" s="755"/>
      <c r="AC47" s="755"/>
      <c r="AD47" s="755"/>
      <c r="AE47" s="755"/>
      <c r="AF47" s="755"/>
      <c r="AG47" s="755"/>
      <c r="AH47" s="755"/>
      <c r="AI47" s="755"/>
      <c r="AJ47" s="755"/>
      <c r="AK47" s="755"/>
      <c r="AL47" s="755"/>
      <c r="AM47" s="755"/>
      <c r="AN47" s="755"/>
      <c r="AO47" s="755"/>
      <c r="AP47" s="755"/>
      <c r="AQ47" s="755"/>
      <c r="AR47" s="755"/>
      <c r="AS47" s="755"/>
      <c r="AT47" s="755"/>
      <c r="AU47" s="755"/>
      <c r="AV47" s="755"/>
      <c r="AW47" s="755"/>
      <c r="AX47" s="755"/>
      <c r="AY47" s="755"/>
      <c r="AZ47" s="755"/>
      <c r="BA47" s="755"/>
      <c r="BB47" s="755"/>
      <c r="BC47" s="755"/>
      <c r="BD47" s="755"/>
      <c r="BE47" s="755"/>
      <c r="BF47" s="755"/>
      <c r="BG47" s="755"/>
      <c r="BH47" s="755"/>
      <c r="BI47" s="755"/>
      <c r="BJ47" s="755"/>
      <c r="BK47" s="755"/>
      <c r="BL47" s="755"/>
      <c r="BM47" s="755"/>
      <c r="BN47" s="755"/>
      <c r="BO47" s="755"/>
      <c r="BP47" s="755"/>
      <c r="BQ47" s="755"/>
      <c r="BR47" s="755"/>
      <c r="BS47" s="755"/>
      <c r="BT47" s="755"/>
    </row>
    <row r="48" s="810" customFormat="true" ht="21.95" hidden="false" customHeight="true" outlineLevel="0" collapsed="false">
      <c r="A48" s="806" t="s">
        <v>198</v>
      </c>
      <c r="B48" s="708" t="n">
        <v>348.01525</v>
      </c>
      <c r="C48" s="807"/>
      <c r="D48" s="720" t="n">
        <v>0</v>
      </c>
      <c r="E48" s="811" t="n">
        <v>0</v>
      </c>
      <c r="F48" s="809" t="n">
        <v>0</v>
      </c>
      <c r="G48" s="710" t="n">
        <v>0</v>
      </c>
      <c r="H48" s="790" t="s">
        <v>4</v>
      </c>
      <c r="I48" s="755"/>
      <c r="J48" s="755"/>
      <c r="K48" s="755"/>
      <c r="L48" s="755"/>
      <c r="M48" s="755"/>
      <c r="N48" s="755"/>
      <c r="O48" s="755"/>
      <c r="P48" s="755"/>
      <c r="Q48" s="755"/>
      <c r="R48" s="755"/>
      <c r="S48" s="755"/>
      <c r="T48" s="755"/>
      <c r="U48" s="755"/>
      <c r="V48" s="755"/>
      <c r="W48" s="755"/>
      <c r="X48" s="755"/>
      <c r="Y48" s="755"/>
      <c r="Z48" s="755"/>
      <c r="AA48" s="755"/>
      <c r="AB48" s="755"/>
      <c r="AC48" s="755"/>
      <c r="AD48" s="755"/>
      <c r="AE48" s="755"/>
      <c r="AF48" s="755"/>
      <c r="AG48" s="755"/>
      <c r="AH48" s="755"/>
      <c r="AI48" s="755"/>
      <c r="AJ48" s="755"/>
      <c r="AK48" s="755"/>
      <c r="AL48" s="755"/>
      <c r="AM48" s="755"/>
      <c r="AN48" s="755"/>
      <c r="AO48" s="755"/>
      <c r="AP48" s="755"/>
      <c r="AQ48" s="755"/>
      <c r="AR48" s="755"/>
      <c r="AS48" s="755"/>
      <c r="AT48" s="755"/>
      <c r="AU48" s="755"/>
      <c r="AV48" s="755"/>
      <c r="AW48" s="755"/>
      <c r="AX48" s="755"/>
      <c r="AY48" s="755"/>
      <c r="AZ48" s="755"/>
      <c r="BA48" s="755"/>
      <c r="BB48" s="755"/>
      <c r="BC48" s="755"/>
      <c r="BD48" s="755"/>
      <c r="BE48" s="755"/>
      <c r="BF48" s="755"/>
      <c r="BG48" s="755"/>
      <c r="BH48" s="755"/>
      <c r="BI48" s="755"/>
      <c r="BJ48" s="755"/>
      <c r="BK48" s="755"/>
      <c r="BL48" s="755"/>
      <c r="BM48" s="755"/>
      <c r="BN48" s="755"/>
      <c r="BO48" s="755"/>
      <c r="BP48" s="755"/>
      <c r="BQ48" s="755"/>
      <c r="BR48" s="755"/>
      <c r="BS48" s="755"/>
      <c r="BT48" s="755"/>
    </row>
    <row r="49" s="810" customFormat="true" ht="21.95" hidden="false" customHeight="true" outlineLevel="0" collapsed="false">
      <c r="A49" s="806" t="s">
        <v>199</v>
      </c>
      <c r="B49" s="708" t="n">
        <v>5505.23312</v>
      </c>
      <c r="C49" s="807"/>
      <c r="D49" s="720" t="n">
        <v>0</v>
      </c>
      <c r="E49" s="811" t="n">
        <v>0</v>
      </c>
      <c r="F49" s="809" t="n">
        <v>0</v>
      </c>
      <c r="G49" s="710" t="n">
        <v>0</v>
      </c>
      <c r="H49" s="790" t="s">
        <v>4</v>
      </c>
      <c r="I49" s="755"/>
      <c r="J49" s="755"/>
      <c r="K49" s="755"/>
      <c r="L49" s="755"/>
      <c r="M49" s="755"/>
      <c r="N49" s="755"/>
      <c r="O49" s="755"/>
      <c r="P49" s="755"/>
      <c r="Q49" s="755"/>
      <c r="R49" s="755"/>
      <c r="S49" s="755"/>
      <c r="T49" s="755"/>
      <c r="U49" s="755"/>
      <c r="V49" s="755"/>
      <c r="W49" s="755"/>
      <c r="X49" s="755"/>
      <c r="Y49" s="755"/>
      <c r="Z49" s="755"/>
      <c r="AA49" s="755"/>
      <c r="AB49" s="755"/>
      <c r="AC49" s="755"/>
      <c r="AD49" s="755"/>
      <c r="AE49" s="755"/>
      <c r="AF49" s="755"/>
      <c r="AG49" s="755"/>
      <c r="AH49" s="755"/>
      <c r="AI49" s="755"/>
      <c r="AJ49" s="755"/>
      <c r="AK49" s="755"/>
      <c r="AL49" s="755"/>
      <c r="AM49" s="755"/>
      <c r="AN49" s="755"/>
      <c r="AO49" s="755"/>
      <c r="AP49" s="755"/>
      <c r="AQ49" s="755"/>
      <c r="AR49" s="755"/>
      <c r="AS49" s="755"/>
      <c r="AT49" s="755"/>
      <c r="AU49" s="755"/>
      <c r="AV49" s="755"/>
      <c r="AW49" s="755"/>
      <c r="AX49" s="755"/>
      <c r="AY49" s="755"/>
      <c r="AZ49" s="755"/>
      <c r="BA49" s="755"/>
      <c r="BB49" s="755"/>
      <c r="BC49" s="755"/>
      <c r="BD49" s="755"/>
      <c r="BE49" s="755"/>
      <c r="BF49" s="755"/>
      <c r="BG49" s="755"/>
      <c r="BH49" s="755"/>
      <c r="BI49" s="755"/>
      <c r="BJ49" s="755"/>
      <c r="BK49" s="755"/>
      <c r="BL49" s="755"/>
      <c r="BM49" s="755"/>
      <c r="BN49" s="755"/>
      <c r="BO49" s="755"/>
      <c r="BP49" s="755"/>
      <c r="BQ49" s="755"/>
      <c r="BR49" s="755"/>
      <c r="BS49" s="755"/>
      <c r="BT49" s="755"/>
    </row>
    <row r="50" s="810" customFormat="true" ht="21.95" hidden="false" customHeight="true" outlineLevel="0" collapsed="false">
      <c r="A50" s="806" t="s">
        <v>200</v>
      </c>
      <c r="B50" s="708" t="n">
        <v>708.61126</v>
      </c>
      <c r="C50" s="807"/>
      <c r="D50" s="720" t="n">
        <v>0</v>
      </c>
      <c r="E50" s="811" t="n">
        <v>0</v>
      </c>
      <c r="F50" s="809" t="n">
        <v>0</v>
      </c>
      <c r="G50" s="710" t="n">
        <v>0</v>
      </c>
      <c r="H50" s="790" t="s">
        <v>4</v>
      </c>
      <c r="I50" s="755"/>
      <c r="J50" s="755"/>
      <c r="K50" s="755"/>
      <c r="L50" s="755"/>
      <c r="M50" s="755"/>
      <c r="N50" s="755"/>
      <c r="O50" s="755"/>
      <c r="P50" s="755"/>
      <c r="Q50" s="755"/>
      <c r="R50" s="755"/>
      <c r="S50" s="755"/>
      <c r="T50" s="755"/>
      <c r="U50" s="755"/>
      <c r="V50" s="755"/>
      <c r="W50" s="755"/>
      <c r="X50" s="755"/>
      <c r="Y50" s="755"/>
      <c r="Z50" s="755"/>
      <c r="AA50" s="755"/>
      <c r="AB50" s="755"/>
      <c r="AC50" s="755"/>
      <c r="AD50" s="755"/>
      <c r="AE50" s="755"/>
      <c r="AF50" s="755"/>
      <c r="AG50" s="755"/>
      <c r="AH50" s="755"/>
      <c r="AI50" s="755"/>
      <c r="AJ50" s="755"/>
      <c r="AK50" s="755"/>
      <c r="AL50" s="755"/>
      <c r="AM50" s="755"/>
      <c r="AN50" s="755"/>
      <c r="AO50" s="755"/>
      <c r="AP50" s="755"/>
      <c r="AQ50" s="755"/>
      <c r="AR50" s="755"/>
      <c r="AS50" s="755"/>
      <c r="AT50" s="755"/>
      <c r="AU50" s="755"/>
      <c r="AV50" s="755"/>
      <c r="AW50" s="755"/>
      <c r="AX50" s="755"/>
      <c r="AY50" s="755"/>
      <c r="AZ50" s="755"/>
      <c r="BA50" s="755"/>
      <c r="BB50" s="755"/>
      <c r="BC50" s="755"/>
      <c r="BD50" s="755"/>
      <c r="BE50" s="755"/>
      <c r="BF50" s="755"/>
      <c r="BG50" s="755"/>
      <c r="BH50" s="755"/>
      <c r="BI50" s="755"/>
      <c r="BJ50" s="755"/>
      <c r="BK50" s="755"/>
      <c r="BL50" s="755"/>
      <c r="BM50" s="755"/>
      <c r="BN50" s="755"/>
      <c r="BO50" s="755"/>
      <c r="BP50" s="755"/>
      <c r="BQ50" s="755"/>
      <c r="BR50" s="755"/>
      <c r="BS50" s="755"/>
      <c r="BT50" s="755"/>
    </row>
    <row r="51" s="810" customFormat="true" ht="21.95" hidden="false" customHeight="true" outlineLevel="0" collapsed="false">
      <c r="A51" s="806" t="s">
        <v>201</v>
      </c>
      <c r="B51" s="708" t="n">
        <v>2293.1546</v>
      </c>
      <c r="C51" s="807"/>
      <c r="D51" s="720" t="n">
        <v>0</v>
      </c>
      <c r="E51" s="811" t="n">
        <v>0</v>
      </c>
      <c r="F51" s="809" t="n">
        <v>0</v>
      </c>
      <c r="G51" s="710" t="n">
        <v>0</v>
      </c>
      <c r="H51" s="790" t="s">
        <v>4</v>
      </c>
      <c r="I51" s="755"/>
      <c r="J51" s="755"/>
      <c r="K51" s="755"/>
      <c r="L51" s="755"/>
      <c r="M51" s="755"/>
      <c r="N51" s="755"/>
      <c r="O51" s="755"/>
      <c r="P51" s="755"/>
      <c r="Q51" s="755"/>
      <c r="R51" s="755"/>
      <c r="S51" s="755"/>
      <c r="T51" s="755"/>
      <c r="U51" s="755"/>
      <c r="V51" s="755"/>
      <c r="W51" s="755"/>
      <c r="X51" s="755"/>
      <c r="Y51" s="755"/>
      <c r="Z51" s="755"/>
      <c r="AA51" s="755"/>
      <c r="AB51" s="755"/>
      <c r="AC51" s="755"/>
      <c r="AD51" s="755"/>
      <c r="AE51" s="755"/>
      <c r="AF51" s="755"/>
      <c r="AG51" s="755"/>
      <c r="AH51" s="755"/>
      <c r="AI51" s="755"/>
      <c r="AJ51" s="755"/>
      <c r="AK51" s="755"/>
      <c r="AL51" s="755"/>
      <c r="AM51" s="755"/>
      <c r="AN51" s="755"/>
      <c r="AO51" s="755"/>
      <c r="AP51" s="755"/>
      <c r="AQ51" s="755"/>
      <c r="AR51" s="755"/>
      <c r="AS51" s="755"/>
      <c r="AT51" s="755"/>
      <c r="AU51" s="755"/>
      <c r="AV51" s="755"/>
      <c r="AW51" s="755"/>
      <c r="AX51" s="755"/>
      <c r="AY51" s="755"/>
      <c r="AZ51" s="755"/>
      <c r="BA51" s="755"/>
      <c r="BB51" s="755"/>
      <c r="BC51" s="755"/>
      <c r="BD51" s="755"/>
      <c r="BE51" s="755"/>
      <c r="BF51" s="755"/>
      <c r="BG51" s="755"/>
      <c r="BH51" s="755"/>
      <c r="BI51" s="755"/>
      <c r="BJ51" s="755"/>
      <c r="BK51" s="755"/>
      <c r="BL51" s="755"/>
      <c r="BM51" s="755"/>
      <c r="BN51" s="755"/>
      <c r="BO51" s="755"/>
      <c r="BP51" s="755"/>
      <c r="BQ51" s="755"/>
      <c r="BR51" s="755"/>
      <c r="BS51" s="755"/>
      <c r="BT51" s="755"/>
    </row>
    <row r="52" s="810" customFormat="true" ht="21.95" hidden="false" customHeight="true" outlineLevel="0" collapsed="false">
      <c r="A52" s="806" t="s">
        <v>202</v>
      </c>
      <c r="B52" s="708" t="n">
        <v>55873.86318</v>
      </c>
      <c r="C52" s="807"/>
      <c r="D52" s="720" t="n">
        <v>0</v>
      </c>
      <c r="E52" s="811" t="n">
        <v>0</v>
      </c>
      <c r="F52" s="809" t="n">
        <v>0</v>
      </c>
      <c r="G52" s="710" t="n">
        <v>0</v>
      </c>
      <c r="H52" s="790" t="s">
        <v>4</v>
      </c>
      <c r="I52" s="755"/>
      <c r="J52" s="755"/>
      <c r="K52" s="755"/>
      <c r="L52" s="755"/>
      <c r="M52" s="755"/>
      <c r="N52" s="755"/>
      <c r="O52" s="755"/>
      <c r="P52" s="755"/>
      <c r="Q52" s="755"/>
      <c r="R52" s="755"/>
      <c r="S52" s="755"/>
      <c r="T52" s="755"/>
      <c r="U52" s="755"/>
      <c r="V52" s="755"/>
      <c r="W52" s="755"/>
      <c r="X52" s="755"/>
      <c r="Y52" s="755"/>
      <c r="Z52" s="755"/>
      <c r="AA52" s="755"/>
      <c r="AB52" s="755"/>
      <c r="AC52" s="755"/>
      <c r="AD52" s="755"/>
      <c r="AE52" s="755"/>
      <c r="AF52" s="755"/>
      <c r="AG52" s="755"/>
      <c r="AH52" s="755"/>
      <c r="AI52" s="755"/>
      <c r="AJ52" s="755"/>
      <c r="AK52" s="755"/>
      <c r="AL52" s="755"/>
      <c r="AM52" s="755"/>
      <c r="AN52" s="755"/>
      <c r="AO52" s="755"/>
      <c r="AP52" s="755"/>
      <c r="AQ52" s="755"/>
      <c r="AR52" s="755"/>
      <c r="AS52" s="755"/>
      <c r="AT52" s="755"/>
      <c r="AU52" s="755"/>
      <c r="AV52" s="755"/>
      <c r="AW52" s="755"/>
      <c r="AX52" s="755"/>
      <c r="AY52" s="755"/>
      <c r="AZ52" s="755"/>
      <c r="BA52" s="755"/>
      <c r="BB52" s="755"/>
      <c r="BC52" s="755"/>
      <c r="BD52" s="755"/>
      <c r="BE52" s="755"/>
      <c r="BF52" s="755"/>
      <c r="BG52" s="755"/>
      <c r="BH52" s="755"/>
      <c r="BI52" s="755"/>
      <c r="BJ52" s="755"/>
      <c r="BK52" s="755"/>
      <c r="BL52" s="755"/>
      <c r="BM52" s="755"/>
      <c r="BN52" s="755"/>
      <c r="BO52" s="755"/>
      <c r="BP52" s="755"/>
      <c r="BQ52" s="755"/>
      <c r="BR52" s="755"/>
      <c r="BS52" s="755"/>
      <c r="BT52" s="755"/>
    </row>
    <row r="53" s="810" customFormat="true" ht="21.95" hidden="false" customHeight="true" outlineLevel="0" collapsed="false">
      <c r="A53" s="806" t="s">
        <v>203</v>
      </c>
      <c r="B53" s="708" t="n">
        <v>1556.59801</v>
      </c>
      <c r="C53" s="807"/>
      <c r="D53" s="720" t="n">
        <v>0</v>
      </c>
      <c r="E53" s="811" t="n">
        <v>0</v>
      </c>
      <c r="F53" s="809" t="n">
        <v>0</v>
      </c>
      <c r="G53" s="710" t="n">
        <v>0</v>
      </c>
      <c r="H53" s="790" t="s">
        <v>4</v>
      </c>
      <c r="I53" s="755"/>
      <c r="J53" s="755"/>
      <c r="K53" s="755"/>
      <c r="L53" s="755"/>
      <c r="M53" s="755"/>
      <c r="N53" s="755"/>
      <c r="O53" s="755"/>
      <c r="P53" s="755"/>
      <c r="Q53" s="755"/>
      <c r="R53" s="755"/>
      <c r="S53" s="755"/>
      <c r="T53" s="755"/>
      <c r="U53" s="755"/>
      <c r="V53" s="755"/>
      <c r="W53" s="755"/>
      <c r="X53" s="755"/>
      <c r="Y53" s="755"/>
      <c r="Z53" s="755"/>
      <c r="AA53" s="755"/>
      <c r="AB53" s="755"/>
      <c r="AC53" s="755"/>
      <c r="AD53" s="755"/>
      <c r="AE53" s="755"/>
      <c r="AF53" s="755"/>
      <c r="AG53" s="755"/>
      <c r="AH53" s="755"/>
      <c r="AI53" s="755"/>
      <c r="AJ53" s="755"/>
      <c r="AK53" s="755"/>
      <c r="AL53" s="755"/>
      <c r="AM53" s="755"/>
      <c r="AN53" s="755"/>
      <c r="AO53" s="755"/>
      <c r="AP53" s="755"/>
      <c r="AQ53" s="755"/>
      <c r="AR53" s="755"/>
      <c r="AS53" s="755"/>
      <c r="AT53" s="755"/>
      <c r="AU53" s="755"/>
      <c r="AV53" s="755"/>
      <c r="AW53" s="755"/>
      <c r="AX53" s="755"/>
      <c r="AY53" s="755"/>
      <c r="AZ53" s="755"/>
      <c r="BA53" s="755"/>
      <c r="BB53" s="755"/>
      <c r="BC53" s="755"/>
      <c r="BD53" s="755"/>
      <c r="BE53" s="755"/>
      <c r="BF53" s="755"/>
      <c r="BG53" s="755"/>
      <c r="BH53" s="755"/>
      <c r="BI53" s="755"/>
      <c r="BJ53" s="755"/>
      <c r="BK53" s="755"/>
      <c r="BL53" s="755"/>
      <c r="BM53" s="755"/>
      <c r="BN53" s="755"/>
      <c r="BO53" s="755"/>
      <c r="BP53" s="755"/>
      <c r="BQ53" s="755"/>
      <c r="BR53" s="755"/>
      <c r="BS53" s="755"/>
      <c r="BT53" s="755"/>
    </row>
    <row r="54" s="810" customFormat="true" ht="21.95" hidden="false" customHeight="true" outlineLevel="0" collapsed="false">
      <c r="A54" s="806" t="s">
        <v>204</v>
      </c>
      <c r="B54" s="708" t="n">
        <v>70141.55131</v>
      </c>
      <c r="C54" s="807"/>
      <c r="D54" s="720" t="n">
        <v>26.74939</v>
      </c>
      <c r="E54" s="811" t="n">
        <v>3.126</v>
      </c>
      <c r="F54" s="809" t="n">
        <v>26.74939</v>
      </c>
      <c r="G54" s="710" t="n">
        <v>0</v>
      </c>
      <c r="H54" s="790" t="s">
        <v>4</v>
      </c>
      <c r="I54" s="755"/>
      <c r="J54" s="755"/>
      <c r="K54" s="755"/>
      <c r="L54" s="755"/>
      <c r="M54" s="755"/>
      <c r="N54" s="755"/>
      <c r="O54" s="755"/>
      <c r="P54" s="755"/>
      <c r="Q54" s="755"/>
      <c r="R54" s="755"/>
      <c r="S54" s="755"/>
      <c r="T54" s="755"/>
      <c r="U54" s="755"/>
      <c r="V54" s="755"/>
      <c r="W54" s="755"/>
      <c r="X54" s="755"/>
      <c r="Y54" s="755"/>
      <c r="Z54" s="755"/>
      <c r="AA54" s="755"/>
      <c r="AB54" s="755"/>
      <c r="AC54" s="755"/>
      <c r="AD54" s="755"/>
      <c r="AE54" s="755"/>
      <c r="AF54" s="755"/>
      <c r="AG54" s="755"/>
      <c r="AH54" s="755"/>
      <c r="AI54" s="755"/>
      <c r="AJ54" s="755"/>
      <c r="AK54" s="755"/>
      <c r="AL54" s="755"/>
      <c r="AM54" s="755"/>
      <c r="AN54" s="755"/>
      <c r="AO54" s="755"/>
      <c r="AP54" s="755"/>
      <c r="AQ54" s="755"/>
      <c r="AR54" s="755"/>
      <c r="AS54" s="755"/>
      <c r="AT54" s="755"/>
      <c r="AU54" s="755"/>
      <c r="AV54" s="755"/>
      <c r="AW54" s="755"/>
      <c r="AX54" s="755"/>
      <c r="AY54" s="755"/>
      <c r="AZ54" s="755"/>
      <c r="BA54" s="755"/>
      <c r="BB54" s="755"/>
      <c r="BC54" s="755"/>
      <c r="BD54" s="755"/>
      <c r="BE54" s="755"/>
      <c r="BF54" s="755"/>
      <c r="BG54" s="755"/>
      <c r="BH54" s="755"/>
      <c r="BI54" s="755"/>
      <c r="BJ54" s="755"/>
      <c r="BK54" s="755"/>
      <c r="BL54" s="755"/>
      <c r="BM54" s="755"/>
      <c r="BN54" s="755"/>
      <c r="BO54" s="755"/>
      <c r="BP54" s="755"/>
      <c r="BQ54" s="755"/>
      <c r="BR54" s="755"/>
      <c r="BS54" s="755"/>
      <c r="BT54" s="755"/>
    </row>
    <row r="55" s="810" customFormat="true" ht="21.95" hidden="false" customHeight="true" outlineLevel="0" collapsed="false">
      <c r="A55" s="806" t="s">
        <v>205</v>
      </c>
      <c r="B55" s="708" t="n">
        <v>90.31476</v>
      </c>
      <c r="C55" s="807"/>
      <c r="D55" s="720" t="n">
        <v>0</v>
      </c>
      <c r="E55" s="811" t="n">
        <v>0</v>
      </c>
      <c r="F55" s="809" t="n">
        <v>0</v>
      </c>
      <c r="G55" s="710" t="n">
        <v>0</v>
      </c>
      <c r="H55" s="790" t="s">
        <v>4</v>
      </c>
      <c r="I55" s="755"/>
      <c r="J55" s="755"/>
      <c r="K55" s="755"/>
      <c r="L55" s="755"/>
      <c r="M55" s="755"/>
      <c r="N55" s="755"/>
      <c r="O55" s="755"/>
      <c r="P55" s="755"/>
      <c r="Q55" s="755"/>
      <c r="R55" s="755"/>
      <c r="S55" s="755"/>
      <c r="T55" s="755"/>
      <c r="U55" s="755"/>
      <c r="V55" s="755"/>
      <c r="W55" s="755"/>
      <c r="X55" s="755"/>
      <c r="Y55" s="755"/>
      <c r="Z55" s="755"/>
      <c r="AA55" s="755"/>
      <c r="AB55" s="755"/>
      <c r="AC55" s="755"/>
      <c r="AD55" s="755"/>
      <c r="AE55" s="755"/>
      <c r="AF55" s="755"/>
      <c r="AG55" s="755"/>
      <c r="AH55" s="755"/>
      <c r="AI55" s="755"/>
      <c r="AJ55" s="755"/>
      <c r="AK55" s="755"/>
      <c r="AL55" s="755"/>
      <c r="AM55" s="755"/>
      <c r="AN55" s="755"/>
      <c r="AO55" s="755"/>
      <c r="AP55" s="755"/>
      <c r="AQ55" s="755"/>
      <c r="AR55" s="755"/>
      <c r="AS55" s="755"/>
      <c r="AT55" s="755"/>
      <c r="AU55" s="755"/>
      <c r="AV55" s="755"/>
      <c r="AW55" s="755"/>
      <c r="AX55" s="755"/>
      <c r="AY55" s="755"/>
      <c r="AZ55" s="755"/>
      <c r="BA55" s="755"/>
      <c r="BB55" s="755"/>
      <c r="BC55" s="755"/>
      <c r="BD55" s="755"/>
      <c r="BE55" s="755"/>
      <c r="BF55" s="755"/>
      <c r="BG55" s="755"/>
      <c r="BH55" s="755"/>
      <c r="BI55" s="755"/>
      <c r="BJ55" s="755"/>
      <c r="BK55" s="755"/>
      <c r="BL55" s="755"/>
      <c r="BM55" s="755"/>
      <c r="BN55" s="755"/>
      <c r="BO55" s="755"/>
      <c r="BP55" s="755"/>
      <c r="BQ55" s="755"/>
      <c r="BR55" s="755"/>
      <c r="BS55" s="755"/>
      <c r="BT55" s="755"/>
    </row>
    <row r="56" s="810" customFormat="true" ht="21.95" hidden="false" customHeight="true" outlineLevel="0" collapsed="false">
      <c r="A56" s="806" t="s">
        <v>206</v>
      </c>
      <c r="B56" s="708" t="n">
        <v>28510.0521</v>
      </c>
      <c r="C56" s="807"/>
      <c r="D56" s="720" t="n">
        <v>19560.34876</v>
      </c>
      <c r="E56" s="811" t="n">
        <v>15905.007</v>
      </c>
      <c r="F56" s="809" t="n">
        <v>12393.06125</v>
      </c>
      <c r="G56" s="710" t="n">
        <v>7167.28751</v>
      </c>
      <c r="H56" s="790" t="s">
        <v>4</v>
      </c>
      <c r="I56" s="755"/>
      <c r="J56" s="755"/>
      <c r="K56" s="755"/>
      <c r="L56" s="755"/>
      <c r="M56" s="755"/>
      <c r="N56" s="755"/>
      <c r="O56" s="755"/>
      <c r="P56" s="755"/>
      <c r="Q56" s="755"/>
      <c r="R56" s="755"/>
      <c r="S56" s="755"/>
      <c r="T56" s="755"/>
      <c r="U56" s="755"/>
      <c r="V56" s="755"/>
      <c r="W56" s="755"/>
      <c r="X56" s="755"/>
      <c r="Y56" s="755"/>
      <c r="Z56" s="755"/>
      <c r="AA56" s="755"/>
      <c r="AB56" s="755"/>
      <c r="AC56" s="755"/>
      <c r="AD56" s="755"/>
      <c r="AE56" s="755"/>
      <c r="AF56" s="755"/>
      <c r="AG56" s="755"/>
      <c r="AH56" s="755"/>
      <c r="AI56" s="755"/>
      <c r="AJ56" s="755"/>
      <c r="AK56" s="755"/>
      <c r="AL56" s="755"/>
      <c r="AM56" s="755"/>
      <c r="AN56" s="755"/>
      <c r="AO56" s="755"/>
      <c r="AP56" s="755"/>
      <c r="AQ56" s="755"/>
      <c r="AR56" s="755"/>
      <c r="AS56" s="755"/>
      <c r="AT56" s="755"/>
      <c r="AU56" s="755"/>
      <c r="AV56" s="755"/>
      <c r="AW56" s="755"/>
      <c r="AX56" s="755"/>
      <c r="AY56" s="755"/>
      <c r="AZ56" s="755"/>
      <c r="BA56" s="755"/>
      <c r="BB56" s="755"/>
      <c r="BC56" s="755"/>
      <c r="BD56" s="755"/>
      <c r="BE56" s="755"/>
      <c r="BF56" s="755"/>
      <c r="BG56" s="755"/>
      <c r="BH56" s="755"/>
      <c r="BI56" s="755"/>
      <c r="BJ56" s="755"/>
      <c r="BK56" s="755"/>
      <c r="BL56" s="755"/>
      <c r="BM56" s="755"/>
      <c r="BN56" s="755"/>
      <c r="BO56" s="755"/>
      <c r="BP56" s="755"/>
      <c r="BQ56" s="755"/>
      <c r="BR56" s="755"/>
      <c r="BS56" s="755"/>
      <c r="BT56" s="755"/>
    </row>
    <row r="57" s="810" customFormat="true" ht="21.95" hidden="false" customHeight="true" outlineLevel="0" collapsed="false">
      <c r="A57" s="806" t="s">
        <v>207</v>
      </c>
      <c r="B57" s="708" t="n">
        <v>302344.504</v>
      </c>
      <c r="C57" s="807"/>
      <c r="D57" s="720" t="n">
        <v>0</v>
      </c>
      <c r="E57" s="811" t="n">
        <v>0</v>
      </c>
      <c r="F57" s="809" t="n">
        <v>0</v>
      </c>
      <c r="G57" s="710" t="n">
        <v>0</v>
      </c>
      <c r="H57" s="790" t="s">
        <v>4</v>
      </c>
      <c r="I57" s="755"/>
      <c r="J57" s="755"/>
      <c r="K57" s="755"/>
      <c r="L57" s="755"/>
      <c r="M57" s="755"/>
      <c r="N57" s="755"/>
      <c r="O57" s="755"/>
      <c r="P57" s="755"/>
      <c r="Q57" s="755"/>
      <c r="R57" s="755"/>
      <c r="S57" s="755"/>
      <c r="T57" s="755"/>
      <c r="U57" s="755"/>
      <c r="V57" s="755"/>
      <c r="W57" s="755"/>
      <c r="X57" s="755"/>
      <c r="Y57" s="755"/>
      <c r="Z57" s="755"/>
      <c r="AA57" s="755"/>
      <c r="AB57" s="755"/>
      <c r="AC57" s="755"/>
      <c r="AD57" s="755"/>
      <c r="AE57" s="755"/>
      <c r="AF57" s="755"/>
      <c r="AG57" s="755"/>
      <c r="AH57" s="755"/>
      <c r="AI57" s="755"/>
      <c r="AJ57" s="755"/>
      <c r="AK57" s="755"/>
      <c r="AL57" s="755"/>
      <c r="AM57" s="755"/>
      <c r="AN57" s="755"/>
      <c r="AO57" s="755"/>
      <c r="AP57" s="755"/>
      <c r="AQ57" s="755"/>
      <c r="AR57" s="755"/>
      <c r="AS57" s="755"/>
      <c r="AT57" s="755"/>
      <c r="AU57" s="755"/>
      <c r="AV57" s="755"/>
      <c r="AW57" s="755"/>
      <c r="AX57" s="755"/>
      <c r="AY57" s="755"/>
      <c r="AZ57" s="755"/>
      <c r="BA57" s="755"/>
      <c r="BB57" s="755"/>
      <c r="BC57" s="755"/>
      <c r="BD57" s="755"/>
      <c r="BE57" s="755"/>
      <c r="BF57" s="755"/>
      <c r="BG57" s="755"/>
      <c r="BH57" s="755"/>
      <c r="BI57" s="755"/>
      <c r="BJ57" s="755"/>
      <c r="BK57" s="755"/>
      <c r="BL57" s="755"/>
      <c r="BM57" s="755"/>
      <c r="BN57" s="755"/>
      <c r="BO57" s="755"/>
      <c r="BP57" s="755"/>
      <c r="BQ57" s="755"/>
      <c r="BR57" s="755"/>
      <c r="BS57" s="755"/>
      <c r="BT57" s="755"/>
    </row>
    <row r="58" s="810" customFormat="true" ht="21.95" hidden="false" customHeight="true" outlineLevel="0" collapsed="false">
      <c r="A58" s="806" t="s">
        <v>723</v>
      </c>
      <c r="B58" s="708"/>
      <c r="C58" s="807"/>
      <c r="D58" s="808"/>
      <c r="E58" s="812"/>
      <c r="F58" s="809" t="s">
        <v>4</v>
      </c>
      <c r="G58" s="710" t="s">
        <v>4</v>
      </c>
      <c r="H58" s="790" t="s">
        <v>4</v>
      </c>
      <c r="I58" s="755"/>
      <c r="J58" s="755"/>
      <c r="K58" s="755"/>
      <c r="L58" s="755"/>
      <c r="M58" s="755"/>
      <c r="N58" s="755"/>
      <c r="O58" s="755"/>
      <c r="P58" s="755"/>
      <c r="Q58" s="755"/>
      <c r="R58" s="755"/>
      <c r="S58" s="755"/>
      <c r="T58" s="755"/>
      <c r="U58" s="755"/>
      <c r="V58" s="755"/>
      <c r="W58" s="755"/>
      <c r="X58" s="755"/>
      <c r="Y58" s="755"/>
      <c r="Z58" s="755"/>
      <c r="AA58" s="755"/>
      <c r="AB58" s="755"/>
      <c r="AC58" s="755"/>
      <c r="AD58" s="755"/>
      <c r="AE58" s="755"/>
      <c r="AF58" s="755"/>
      <c r="AG58" s="755"/>
      <c r="AH58" s="755"/>
      <c r="AI58" s="755"/>
      <c r="AJ58" s="755"/>
      <c r="AK58" s="755"/>
      <c r="AL58" s="755"/>
      <c r="AM58" s="755"/>
      <c r="AN58" s="755"/>
      <c r="AO58" s="755"/>
      <c r="AP58" s="755"/>
      <c r="AQ58" s="755"/>
      <c r="AR58" s="755"/>
      <c r="AS58" s="755"/>
      <c r="AT58" s="755"/>
      <c r="AU58" s="755"/>
      <c r="AV58" s="755"/>
      <c r="AW58" s="755"/>
      <c r="AX58" s="755"/>
      <c r="AY58" s="755"/>
      <c r="AZ58" s="755"/>
      <c r="BA58" s="755"/>
      <c r="BB58" s="755"/>
      <c r="BC58" s="755"/>
      <c r="BD58" s="755"/>
      <c r="BE58" s="755"/>
      <c r="BF58" s="755"/>
      <c r="BG58" s="755"/>
      <c r="BH58" s="755"/>
      <c r="BI58" s="755"/>
      <c r="BJ58" s="755"/>
      <c r="BK58" s="755"/>
      <c r="BL58" s="755"/>
      <c r="BM58" s="755"/>
      <c r="BN58" s="755"/>
      <c r="BO58" s="755"/>
      <c r="BP58" s="755"/>
      <c r="BQ58" s="755"/>
      <c r="BR58" s="755"/>
      <c r="BS58" s="755"/>
      <c r="BT58" s="755"/>
    </row>
    <row r="59" s="810" customFormat="true" ht="15.75" hidden="false" customHeight="true" outlineLevel="0" collapsed="false">
      <c r="A59" s="806" t="s">
        <v>724</v>
      </c>
      <c r="B59" s="708" t="n">
        <v>172.82035</v>
      </c>
      <c r="C59" s="807"/>
      <c r="D59" s="808" t="n">
        <v>0</v>
      </c>
      <c r="E59" s="812" t="n">
        <v>0</v>
      </c>
      <c r="F59" s="809" t="n">
        <v>0</v>
      </c>
      <c r="G59" s="710" t="n">
        <v>0</v>
      </c>
      <c r="H59" s="790" t="s">
        <v>4</v>
      </c>
      <c r="I59" s="755"/>
      <c r="J59" s="755"/>
      <c r="K59" s="755"/>
      <c r="L59" s="755"/>
      <c r="M59" s="755"/>
      <c r="N59" s="755"/>
      <c r="O59" s="755"/>
      <c r="P59" s="755"/>
      <c r="Q59" s="755"/>
      <c r="R59" s="755"/>
      <c r="S59" s="755"/>
      <c r="T59" s="755"/>
      <c r="U59" s="755"/>
      <c r="V59" s="755"/>
      <c r="W59" s="755"/>
      <c r="X59" s="755"/>
      <c r="Y59" s="755"/>
      <c r="Z59" s="755"/>
      <c r="AA59" s="755"/>
      <c r="AB59" s="755"/>
      <c r="AC59" s="755"/>
      <c r="AD59" s="755"/>
      <c r="AE59" s="755"/>
      <c r="AF59" s="755"/>
      <c r="AG59" s="755"/>
      <c r="AH59" s="755"/>
      <c r="AI59" s="755"/>
      <c r="AJ59" s="755"/>
      <c r="AK59" s="755"/>
      <c r="AL59" s="755"/>
      <c r="AM59" s="755"/>
      <c r="AN59" s="755"/>
      <c r="AO59" s="755"/>
      <c r="AP59" s="755"/>
      <c r="AQ59" s="755"/>
      <c r="AR59" s="755"/>
      <c r="AS59" s="755"/>
      <c r="AT59" s="755"/>
      <c r="AU59" s="755"/>
      <c r="AV59" s="755"/>
      <c r="AW59" s="755"/>
      <c r="AX59" s="755"/>
      <c r="AY59" s="755"/>
      <c r="AZ59" s="755"/>
      <c r="BA59" s="755"/>
      <c r="BB59" s="755"/>
      <c r="BC59" s="755"/>
      <c r="BD59" s="755"/>
      <c r="BE59" s="755"/>
      <c r="BF59" s="755"/>
      <c r="BG59" s="755"/>
      <c r="BH59" s="755"/>
      <c r="BI59" s="755"/>
      <c r="BJ59" s="755"/>
      <c r="BK59" s="755"/>
      <c r="BL59" s="755"/>
      <c r="BM59" s="755"/>
      <c r="BN59" s="755"/>
      <c r="BO59" s="755"/>
      <c r="BP59" s="755"/>
      <c r="BQ59" s="755"/>
      <c r="BR59" s="755"/>
      <c r="BS59" s="755"/>
      <c r="BT59" s="755"/>
    </row>
    <row r="60" s="810" customFormat="true" ht="21.95" hidden="false" customHeight="true" outlineLevel="0" collapsed="false">
      <c r="A60" s="806" t="s">
        <v>209</v>
      </c>
      <c r="B60" s="708" t="n">
        <v>38060.79761</v>
      </c>
      <c r="C60" s="807"/>
      <c r="D60" s="808" t="n">
        <v>0</v>
      </c>
      <c r="E60" s="812" t="n">
        <v>0</v>
      </c>
      <c r="F60" s="809" t="n">
        <v>0</v>
      </c>
      <c r="G60" s="710" t="n">
        <v>0</v>
      </c>
      <c r="H60" s="790" t="s">
        <v>4</v>
      </c>
      <c r="I60" s="755"/>
      <c r="J60" s="755"/>
      <c r="K60" s="755"/>
      <c r="L60" s="755"/>
      <c r="M60" s="755"/>
      <c r="N60" s="755"/>
      <c r="O60" s="755"/>
      <c r="P60" s="755"/>
      <c r="Q60" s="755"/>
      <c r="R60" s="755"/>
      <c r="S60" s="755"/>
      <c r="T60" s="755"/>
      <c r="U60" s="755"/>
      <c r="V60" s="755"/>
      <c r="W60" s="755"/>
      <c r="X60" s="755"/>
      <c r="Y60" s="755"/>
      <c r="Z60" s="755"/>
      <c r="AA60" s="755"/>
      <c r="AB60" s="755"/>
      <c r="AC60" s="755"/>
      <c r="AD60" s="755"/>
      <c r="AE60" s="755"/>
      <c r="AF60" s="755"/>
      <c r="AG60" s="755"/>
      <c r="AH60" s="755"/>
      <c r="AI60" s="755"/>
      <c r="AJ60" s="755"/>
      <c r="AK60" s="755"/>
      <c r="AL60" s="755"/>
      <c r="AM60" s="755"/>
      <c r="AN60" s="755"/>
      <c r="AO60" s="755"/>
      <c r="AP60" s="755"/>
      <c r="AQ60" s="755"/>
      <c r="AR60" s="755"/>
      <c r="AS60" s="755"/>
      <c r="AT60" s="755"/>
      <c r="AU60" s="755"/>
      <c r="AV60" s="755"/>
      <c r="AW60" s="755"/>
      <c r="AX60" s="755"/>
      <c r="AY60" s="755"/>
      <c r="AZ60" s="755"/>
      <c r="BA60" s="755"/>
      <c r="BB60" s="755"/>
      <c r="BC60" s="755"/>
      <c r="BD60" s="755"/>
      <c r="BE60" s="755"/>
      <c r="BF60" s="755"/>
      <c r="BG60" s="755"/>
      <c r="BH60" s="755"/>
      <c r="BI60" s="755"/>
      <c r="BJ60" s="755"/>
      <c r="BK60" s="755"/>
      <c r="BL60" s="755"/>
      <c r="BM60" s="755"/>
      <c r="BN60" s="755"/>
      <c r="BO60" s="755"/>
      <c r="BP60" s="755"/>
      <c r="BQ60" s="755"/>
      <c r="BR60" s="755"/>
      <c r="BS60" s="755"/>
      <c r="BT60" s="755"/>
    </row>
    <row r="61" s="810" customFormat="true" ht="21.95" hidden="false" customHeight="true" outlineLevel="0" collapsed="false">
      <c r="A61" s="806" t="s">
        <v>725</v>
      </c>
      <c r="B61" s="708"/>
      <c r="C61" s="807"/>
      <c r="D61" s="808"/>
      <c r="E61" s="812"/>
      <c r="F61" s="809" t="s">
        <v>4</v>
      </c>
      <c r="G61" s="710" t="s">
        <v>4</v>
      </c>
      <c r="H61" s="790" t="s">
        <v>4</v>
      </c>
      <c r="I61" s="755"/>
      <c r="J61" s="755"/>
      <c r="K61" s="755"/>
      <c r="L61" s="755"/>
      <c r="M61" s="755"/>
      <c r="N61" s="755"/>
      <c r="O61" s="755"/>
      <c r="P61" s="755"/>
      <c r="Q61" s="755"/>
      <c r="R61" s="755"/>
      <c r="S61" s="755"/>
      <c r="T61" s="755"/>
      <c r="U61" s="755"/>
      <c r="V61" s="755"/>
      <c r="W61" s="755"/>
      <c r="X61" s="755"/>
      <c r="Y61" s="755"/>
      <c r="Z61" s="755"/>
      <c r="AA61" s="755"/>
      <c r="AB61" s="755"/>
      <c r="AC61" s="755"/>
      <c r="AD61" s="755"/>
      <c r="AE61" s="755"/>
      <c r="AF61" s="755"/>
      <c r="AG61" s="755"/>
      <c r="AH61" s="755"/>
      <c r="AI61" s="755"/>
      <c r="AJ61" s="755"/>
      <c r="AK61" s="755"/>
      <c r="AL61" s="755"/>
      <c r="AM61" s="755"/>
      <c r="AN61" s="755"/>
      <c r="AO61" s="755"/>
      <c r="AP61" s="755"/>
      <c r="AQ61" s="755"/>
      <c r="AR61" s="755"/>
      <c r="AS61" s="755"/>
      <c r="AT61" s="755"/>
      <c r="AU61" s="755"/>
      <c r="AV61" s="755"/>
      <c r="AW61" s="755"/>
      <c r="AX61" s="755"/>
      <c r="AY61" s="755"/>
      <c r="AZ61" s="755"/>
      <c r="BA61" s="755"/>
      <c r="BB61" s="755"/>
      <c r="BC61" s="755"/>
      <c r="BD61" s="755"/>
      <c r="BE61" s="755"/>
      <c r="BF61" s="755"/>
      <c r="BG61" s="755"/>
      <c r="BH61" s="755"/>
      <c r="BI61" s="755"/>
      <c r="BJ61" s="755"/>
      <c r="BK61" s="755"/>
      <c r="BL61" s="755"/>
      <c r="BM61" s="755"/>
      <c r="BN61" s="755"/>
      <c r="BO61" s="755"/>
      <c r="BP61" s="755"/>
      <c r="BQ61" s="755"/>
      <c r="BR61" s="755"/>
      <c r="BS61" s="755"/>
      <c r="BT61" s="755"/>
    </row>
    <row r="62" s="810" customFormat="true" ht="16.5" hidden="false" customHeight="true" outlineLevel="0" collapsed="false">
      <c r="A62" s="806" t="s">
        <v>726</v>
      </c>
      <c r="B62" s="708" t="n">
        <v>23714.23801</v>
      </c>
      <c r="C62" s="807"/>
      <c r="D62" s="808" t="n">
        <v>0</v>
      </c>
      <c r="E62" s="812" t="n">
        <v>0</v>
      </c>
      <c r="F62" s="809" t="n">
        <v>0</v>
      </c>
      <c r="G62" s="710" t="n">
        <v>0</v>
      </c>
      <c r="H62" s="790"/>
      <c r="I62" s="755"/>
      <c r="J62" s="755"/>
      <c r="K62" s="755"/>
      <c r="L62" s="755"/>
      <c r="M62" s="755"/>
      <c r="N62" s="755"/>
      <c r="O62" s="755"/>
      <c r="P62" s="755"/>
      <c r="Q62" s="755"/>
      <c r="R62" s="755"/>
      <c r="S62" s="755"/>
      <c r="T62" s="755"/>
      <c r="U62" s="755"/>
      <c r="V62" s="755"/>
      <c r="W62" s="755"/>
      <c r="X62" s="755"/>
      <c r="Y62" s="755"/>
      <c r="Z62" s="755"/>
      <c r="AA62" s="755"/>
      <c r="AB62" s="755"/>
      <c r="AC62" s="755"/>
      <c r="AD62" s="755"/>
      <c r="AE62" s="755"/>
      <c r="AF62" s="755"/>
      <c r="AG62" s="755"/>
      <c r="AH62" s="755"/>
      <c r="AI62" s="755"/>
      <c r="AJ62" s="755"/>
      <c r="AK62" s="755"/>
      <c r="AL62" s="755"/>
      <c r="AM62" s="755"/>
      <c r="AN62" s="755"/>
      <c r="AO62" s="755"/>
      <c r="AP62" s="755"/>
      <c r="AQ62" s="755"/>
      <c r="AR62" s="755"/>
      <c r="AS62" s="755"/>
      <c r="AT62" s="755"/>
      <c r="AU62" s="755"/>
      <c r="AV62" s="755"/>
      <c r="AW62" s="755"/>
      <c r="AX62" s="755"/>
      <c r="AY62" s="755"/>
      <c r="AZ62" s="755"/>
      <c r="BA62" s="755"/>
      <c r="BB62" s="755"/>
      <c r="BC62" s="755"/>
      <c r="BD62" s="755"/>
      <c r="BE62" s="755"/>
      <c r="BF62" s="755"/>
      <c r="BG62" s="755"/>
      <c r="BH62" s="755"/>
      <c r="BI62" s="755"/>
      <c r="BJ62" s="755"/>
      <c r="BK62" s="755"/>
      <c r="BL62" s="755"/>
      <c r="BM62" s="755"/>
      <c r="BN62" s="755"/>
      <c r="BO62" s="755"/>
      <c r="BP62" s="755"/>
      <c r="BQ62" s="755"/>
      <c r="BR62" s="755"/>
      <c r="BS62" s="755"/>
      <c r="BT62" s="755"/>
    </row>
    <row r="63" s="810" customFormat="true" ht="21.95" hidden="false" customHeight="true" outlineLevel="0" collapsed="false">
      <c r="A63" s="806" t="s">
        <v>211</v>
      </c>
      <c r="B63" s="708" t="n">
        <v>22095.32216</v>
      </c>
      <c r="C63" s="807"/>
      <c r="D63" s="808" t="n">
        <v>0.2352</v>
      </c>
      <c r="E63" s="812" t="n">
        <v>0</v>
      </c>
      <c r="F63" s="809" t="n">
        <v>0.2352</v>
      </c>
      <c r="G63" s="710" t="n">
        <v>0</v>
      </c>
      <c r="H63" s="790" t="s">
        <v>4</v>
      </c>
      <c r="I63" s="755"/>
      <c r="J63" s="755"/>
      <c r="K63" s="755"/>
      <c r="L63" s="755"/>
      <c r="M63" s="755"/>
      <c r="N63" s="755"/>
      <c r="O63" s="755"/>
      <c r="P63" s="755"/>
      <c r="Q63" s="755"/>
      <c r="R63" s="755"/>
      <c r="S63" s="755"/>
      <c r="T63" s="755"/>
      <c r="U63" s="755"/>
      <c r="V63" s="755"/>
      <c r="W63" s="755"/>
      <c r="X63" s="755"/>
      <c r="Y63" s="755"/>
      <c r="Z63" s="755"/>
      <c r="AA63" s="755"/>
      <c r="AB63" s="755"/>
      <c r="AC63" s="755"/>
      <c r="AD63" s="755"/>
      <c r="AE63" s="755"/>
      <c r="AF63" s="755"/>
      <c r="AG63" s="755"/>
      <c r="AH63" s="755"/>
      <c r="AI63" s="755"/>
      <c r="AJ63" s="755"/>
      <c r="AK63" s="755"/>
      <c r="AL63" s="755"/>
      <c r="AM63" s="755"/>
      <c r="AN63" s="755"/>
      <c r="AO63" s="755"/>
      <c r="AP63" s="755"/>
      <c r="AQ63" s="755"/>
      <c r="AR63" s="755"/>
      <c r="AS63" s="755"/>
      <c r="AT63" s="755"/>
      <c r="AU63" s="755"/>
      <c r="AV63" s="755"/>
      <c r="AW63" s="755"/>
      <c r="AX63" s="755"/>
      <c r="AY63" s="755"/>
      <c r="AZ63" s="755"/>
      <c r="BA63" s="755"/>
      <c r="BB63" s="755"/>
      <c r="BC63" s="755"/>
      <c r="BD63" s="755"/>
      <c r="BE63" s="755"/>
      <c r="BF63" s="755"/>
      <c r="BG63" s="755"/>
      <c r="BH63" s="755"/>
      <c r="BI63" s="755"/>
      <c r="BJ63" s="755"/>
      <c r="BK63" s="755"/>
      <c r="BL63" s="755"/>
      <c r="BM63" s="755"/>
      <c r="BN63" s="755"/>
      <c r="BO63" s="755"/>
      <c r="BP63" s="755"/>
      <c r="BQ63" s="755"/>
      <c r="BR63" s="755"/>
      <c r="BS63" s="755"/>
      <c r="BT63" s="755"/>
    </row>
    <row r="64" s="810" customFormat="true" ht="21.95" hidden="false" customHeight="true" outlineLevel="0" collapsed="false">
      <c r="A64" s="806" t="s">
        <v>212</v>
      </c>
      <c r="B64" s="708" t="n">
        <v>9.35565</v>
      </c>
      <c r="C64" s="807"/>
      <c r="D64" s="808" t="n">
        <v>0</v>
      </c>
      <c r="E64" s="812" t="n">
        <v>0</v>
      </c>
      <c r="F64" s="809" t="n">
        <v>0</v>
      </c>
      <c r="G64" s="710" t="n">
        <v>0</v>
      </c>
      <c r="H64" s="790" t="s">
        <v>4</v>
      </c>
      <c r="I64" s="755"/>
      <c r="J64" s="755"/>
      <c r="K64" s="755"/>
      <c r="L64" s="755"/>
      <c r="M64" s="755"/>
      <c r="N64" s="755"/>
      <c r="O64" s="755"/>
      <c r="P64" s="755"/>
      <c r="Q64" s="755"/>
      <c r="R64" s="755"/>
      <c r="S64" s="755"/>
      <c r="T64" s="755"/>
      <c r="U64" s="755"/>
      <c r="V64" s="755"/>
      <c r="W64" s="755"/>
      <c r="X64" s="755"/>
      <c r="Y64" s="755"/>
      <c r="Z64" s="755"/>
      <c r="AA64" s="755"/>
      <c r="AB64" s="755"/>
      <c r="AC64" s="755"/>
      <c r="AD64" s="755"/>
      <c r="AE64" s="755"/>
      <c r="AF64" s="755"/>
      <c r="AG64" s="755"/>
      <c r="AH64" s="755"/>
      <c r="AI64" s="755"/>
      <c r="AJ64" s="755"/>
      <c r="AK64" s="755"/>
      <c r="AL64" s="755"/>
      <c r="AM64" s="755"/>
      <c r="AN64" s="755"/>
      <c r="AO64" s="755"/>
      <c r="AP64" s="755"/>
      <c r="AQ64" s="755"/>
      <c r="AR64" s="755"/>
      <c r="AS64" s="755"/>
      <c r="AT64" s="755"/>
      <c r="AU64" s="755"/>
      <c r="AV64" s="755"/>
      <c r="AW64" s="755"/>
      <c r="AX64" s="755"/>
      <c r="AY64" s="755"/>
      <c r="AZ64" s="755"/>
      <c r="BA64" s="755"/>
      <c r="BB64" s="755"/>
      <c r="BC64" s="755"/>
      <c r="BD64" s="755"/>
      <c r="BE64" s="755"/>
      <c r="BF64" s="755"/>
      <c r="BG64" s="755"/>
      <c r="BH64" s="755"/>
      <c r="BI64" s="755"/>
      <c r="BJ64" s="755"/>
      <c r="BK64" s="755"/>
      <c r="BL64" s="755"/>
      <c r="BM64" s="755"/>
      <c r="BN64" s="755"/>
      <c r="BO64" s="755"/>
      <c r="BP64" s="755"/>
      <c r="BQ64" s="755"/>
      <c r="BR64" s="755"/>
      <c r="BS64" s="755"/>
      <c r="BT64" s="755"/>
    </row>
    <row r="65" s="810" customFormat="true" ht="21.95" hidden="false" customHeight="true" outlineLevel="0" collapsed="false">
      <c r="A65" s="806" t="s">
        <v>213</v>
      </c>
      <c r="B65" s="708" t="n">
        <v>824.59577</v>
      </c>
      <c r="C65" s="807"/>
      <c r="D65" s="808" t="n">
        <v>0</v>
      </c>
      <c r="E65" s="812" t="n">
        <v>0</v>
      </c>
      <c r="F65" s="809" t="n">
        <v>0</v>
      </c>
      <c r="G65" s="710" t="n">
        <v>0</v>
      </c>
      <c r="H65" s="790" t="s">
        <v>4</v>
      </c>
      <c r="I65" s="755"/>
      <c r="J65" s="755"/>
      <c r="K65" s="755"/>
      <c r="L65" s="755"/>
      <c r="M65" s="755"/>
      <c r="N65" s="755"/>
      <c r="O65" s="755"/>
      <c r="P65" s="755"/>
      <c r="Q65" s="755"/>
      <c r="R65" s="755"/>
      <c r="S65" s="755"/>
      <c r="T65" s="755"/>
      <c r="U65" s="755"/>
      <c r="V65" s="755"/>
      <c r="W65" s="755"/>
      <c r="X65" s="755"/>
      <c r="Y65" s="755"/>
      <c r="Z65" s="755"/>
      <c r="AA65" s="755"/>
      <c r="AB65" s="755"/>
      <c r="AC65" s="755"/>
      <c r="AD65" s="755"/>
      <c r="AE65" s="755"/>
      <c r="AF65" s="755"/>
      <c r="AG65" s="755"/>
      <c r="AH65" s="755"/>
      <c r="AI65" s="755"/>
      <c r="AJ65" s="755"/>
      <c r="AK65" s="755"/>
      <c r="AL65" s="755"/>
      <c r="AM65" s="755"/>
      <c r="AN65" s="755"/>
      <c r="AO65" s="755"/>
      <c r="AP65" s="755"/>
      <c r="AQ65" s="755"/>
      <c r="AR65" s="755"/>
      <c r="AS65" s="755"/>
      <c r="AT65" s="755"/>
      <c r="AU65" s="755"/>
      <c r="AV65" s="755"/>
      <c r="AW65" s="755"/>
      <c r="AX65" s="755"/>
      <c r="AY65" s="755"/>
      <c r="AZ65" s="755"/>
      <c r="BA65" s="755"/>
      <c r="BB65" s="755"/>
      <c r="BC65" s="755"/>
      <c r="BD65" s="755"/>
      <c r="BE65" s="755"/>
      <c r="BF65" s="755"/>
      <c r="BG65" s="755"/>
      <c r="BH65" s="755"/>
      <c r="BI65" s="755"/>
      <c r="BJ65" s="755"/>
      <c r="BK65" s="755"/>
      <c r="BL65" s="755"/>
      <c r="BM65" s="755"/>
      <c r="BN65" s="755"/>
      <c r="BO65" s="755"/>
      <c r="BP65" s="755"/>
      <c r="BQ65" s="755"/>
      <c r="BR65" s="755"/>
      <c r="BS65" s="755"/>
      <c r="BT65" s="755"/>
    </row>
    <row r="66" s="810" customFormat="true" ht="21.95" hidden="false" customHeight="true" outlineLevel="0" collapsed="false">
      <c r="A66" s="806" t="s">
        <v>214</v>
      </c>
      <c r="B66" s="708" t="n">
        <v>88.23287</v>
      </c>
      <c r="C66" s="807"/>
      <c r="D66" s="808" t="n">
        <v>0</v>
      </c>
      <c r="E66" s="812" t="n">
        <v>0</v>
      </c>
      <c r="F66" s="809" t="n">
        <v>0</v>
      </c>
      <c r="G66" s="710" t="n">
        <v>0</v>
      </c>
      <c r="H66" s="790" t="s">
        <v>4</v>
      </c>
      <c r="I66" s="755"/>
      <c r="J66" s="755"/>
      <c r="K66" s="755"/>
      <c r="L66" s="755"/>
      <c r="M66" s="755"/>
      <c r="N66" s="755"/>
      <c r="O66" s="755"/>
      <c r="P66" s="755"/>
      <c r="Q66" s="755"/>
      <c r="R66" s="755"/>
      <c r="S66" s="755"/>
      <c r="T66" s="755"/>
      <c r="U66" s="755"/>
      <c r="V66" s="755"/>
      <c r="W66" s="755"/>
      <c r="X66" s="755"/>
      <c r="Y66" s="755"/>
      <c r="Z66" s="755"/>
      <c r="AA66" s="755"/>
      <c r="AB66" s="755"/>
      <c r="AC66" s="755"/>
      <c r="AD66" s="755"/>
      <c r="AE66" s="755"/>
      <c r="AF66" s="755"/>
      <c r="AG66" s="755"/>
      <c r="AH66" s="755"/>
      <c r="AI66" s="755"/>
      <c r="AJ66" s="755"/>
      <c r="AK66" s="755"/>
      <c r="AL66" s="755"/>
      <c r="AM66" s="755"/>
      <c r="AN66" s="755"/>
      <c r="AO66" s="755"/>
      <c r="AP66" s="755"/>
      <c r="AQ66" s="755"/>
      <c r="AR66" s="755"/>
      <c r="AS66" s="755"/>
      <c r="AT66" s="755"/>
      <c r="AU66" s="755"/>
      <c r="AV66" s="755"/>
      <c r="AW66" s="755"/>
      <c r="AX66" s="755"/>
      <c r="AY66" s="755"/>
      <c r="AZ66" s="755"/>
      <c r="BA66" s="755"/>
      <c r="BB66" s="755"/>
      <c r="BC66" s="755"/>
      <c r="BD66" s="755"/>
      <c r="BE66" s="755"/>
      <c r="BF66" s="755"/>
      <c r="BG66" s="755"/>
      <c r="BH66" s="755"/>
      <c r="BI66" s="755"/>
      <c r="BJ66" s="755"/>
      <c r="BK66" s="755"/>
      <c r="BL66" s="755"/>
      <c r="BM66" s="755"/>
      <c r="BN66" s="755"/>
      <c r="BO66" s="755"/>
      <c r="BP66" s="755"/>
      <c r="BQ66" s="755"/>
      <c r="BR66" s="755"/>
      <c r="BS66" s="755"/>
      <c r="BT66" s="755"/>
    </row>
    <row r="67" s="810" customFormat="true" ht="21.95" hidden="false" customHeight="true" outlineLevel="0" collapsed="false">
      <c r="A67" s="806" t="s">
        <v>727</v>
      </c>
      <c r="B67" s="708" t="n">
        <v>1169.82967</v>
      </c>
      <c r="C67" s="807"/>
      <c r="D67" s="808" t="n">
        <v>0</v>
      </c>
      <c r="E67" s="812" t="n">
        <v>0</v>
      </c>
      <c r="F67" s="809" t="n">
        <v>0</v>
      </c>
      <c r="G67" s="710" t="n">
        <v>0</v>
      </c>
      <c r="H67" s="790" t="s">
        <v>4</v>
      </c>
      <c r="I67" s="755"/>
      <c r="J67" s="755"/>
      <c r="K67" s="755"/>
      <c r="L67" s="755"/>
      <c r="M67" s="755"/>
      <c r="N67" s="755"/>
      <c r="O67" s="755"/>
      <c r="P67" s="755"/>
      <c r="Q67" s="755"/>
      <c r="R67" s="755"/>
      <c r="S67" s="755"/>
      <c r="T67" s="755"/>
      <c r="U67" s="755"/>
      <c r="V67" s="755"/>
      <c r="W67" s="755"/>
      <c r="X67" s="755"/>
      <c r="Y67" s="755"/>
      <c r="Z67" s="755"/>
      <c r="AA67" s="755"/>
      <c r="AB67" s="755"/>
      <c r="AC67" s="755"/>
      <c r="AD67" s="755"/>
      <c r="AE67" s="755"/>
      <c r="AF67" s="755"/>
      <c r="AG67" s="755"/>
      <c r="AH67" s="755"/>
      <c r="AI67" s="755"/>
      <c r="AJ67" s="755"/>
      <c r="AK67" s="755"/>
      <c r="AL67" s="755"/>
      <c r="AM67" s="755"/>
      <c r="AN67" s="755"/>
      <c r="AO67" s="755"/>
      <c r="AP67" s="755"/>
      <c r="AQ67" s="755"/>
      <c r="AR67" s="755"/>
      <c r="AS67" s="755"/>
      <c r="AT67" s="755"/>
      <c r="AU67" s="755"/>
      <c r="AV67" s="755"/>
      <c r="AW67" s="755"/>
      <c r="AX67" s="755"/>
      <c r="AY67" s="755"/>
      <c r="AZ67" s="755"/>
      <c r="BA67" s="755"/>
      <c r="BB67" s="755"/>
      <c r="BC67" s="755"/>
      <c r="BD67" s="755"/>
      <c r="BE67" s="755"/>
      <c r="BF67" s="755"/>
      <c r="BG67" s="755"/>
      <c r="BH67" s="755"/>
      <c r="BI67" s="755"/>
      <c r="BJ67" s="755"/>
      <c r="BK67" s="755"/>
      <c r="BL67" s="755"/>
      <c r="BM67" s="755"/>
      <c r="BN67" s="755"/>
      <c r="BO67" s="755"/>
      <c r="BP67" s="755"/>
      <c r="BQ67" s="755"/>
      <c r="BR67" s="755"/>
      <c r="BS67" s="755"/>
      <c r="BT67" s="755"/>
    </row>
    <row r="68" s="810" customFormat="true" ht="21.95" hidden="false" customHeight="true" outlineLevel="0" collapsed="false">
      <c r="A68" s="806" t="s">
        <v>216</v>
      </c>
      <c r="B68" s="708" t="n">
        <v>8.94925</v>
      </c>
      <c r="C68" s="807"/>
      <c r="D68" s="808" t="n">
        <v>0</v>
      </c>
      <c r="E68" s="812" t="n">
        <v>0</v>
      </c>
      <c r="F68" s="809" t="n">
        <v>0</v>
      </c>
      <c r="G68" s="710" t="n">
        <v>0</v>
      </c>
      <c r="H68" s="790" t="s">
        <v>4</v>
      </c>
      <c r="I68" s="755"/>
      <c r="J68" s="755"/>
      <c r="K68" s="755"/>
      <c r="L68" s="755"/>
      <c r="M68" s="755"/>
      <c r="N68" s="755"/>
      <c r="O68" s="755"/>
      <c r="P68" s="755"/>
      <c r="Q68" s="755"/>
      <c r="R68" s="755"/>
      <c r="S68" s="755"/>
      <c r="T68" s="755"/>
      <c r="U68" s="755"/>
      <c r="V68" s="755"/>
      <c r="W68" s="755"/>
      <c r="X68" s="755"/>
      <c r="Y68" s="755"/>
      <c r="Z68" s="755"/>
      <c r="AA68" s="755"/>
      <c r="AB68" s="755"/>
      <c r="AC68" s="755"/>
      <c r="AD68" s="755"/>
      <c r="AE68" s="755"/>
      <c r="AF68" s="755"/>
      <c r="AG68" s="755"/>
      <c r="AH68" s="755"/>
      <c r="AI68" s="755"/>
      <c r="AJ68" s="755"/>
      <c r="AK68" s="755"/>
      <c r="AL68" s="755"/>
      <c r="AM68" s="755"/>
      <c r="AN68" s="755"/>
      <c r="AO68" s="755"/>
      <c r="AP68" s="755"/>
      <c r="AQ68" s="755"/>
      <c r="AR68" s="755"/>
      <c r="AS68" s="755"/>
      <c r="AT68" s="755"/>
      <c r="AU68" s="755"/>
      <c r="AV68" s="755"/>
      <c r="AW68" s="755"/>
      <c r="AX68" s="755"/>
      <c r="AY68" s="755"/>
      <c r="AZ68" s="755"/>
      <c r="BA68" s="755"/>
      <c r="BB68" s="755"/>
      <c r="BC68" s="755"/>
      <c r="BD68" s="755"/>
      <c r="BE68" s="755"/>
      <c r="BF68" s="755"/>
      <c r="BG68" s="755"/>
      <c r="BH68" s="755"/>
      <c r="BI68" s="755"/>
      <c r="BJ68" s="755"/>
      <c r="BK68" s="755"/>
      <c r="BL68" s="755"/>
      <c r="BM68" s="755"/>
      <c r="BN68" s="755"/>
      <c r="BO68" s="755"/>
      <c r="BP68" s="755"/>
      <c r="BQ68" s="755"/>
      <c r="BR68" s="755"/>
      <c r="BS68" s="755"/>
      <c r="BT68" s="755"/>
    </row>
    <row r="69" s="810" customFormat="true" ht="21.95" hidden="false" customHeight="true" outlineLevel="0" collapsed="false">
      <c r="A69" s="806" t="s">
        <v>217</v>
      </c>
      <c r="B69" s="708" t="n">
        <v>1647.22192</v>
      </c>
      <c r="C69" s="807"/>
      <c r="D69" s="808" t="n">
        <v>0</v>
      </c>
      <c r="E69" s="812" t="n">
        <v>0</v>
      </c>
      <c r="F69" s="809" t="n">
        <v>0</v>
      </c>
      <c r="G69" s="710" t="n">
        <v>0</v>
      </c>
      <c r="H69" s="790" t="s">
        <v>4</v>
      </c>
      <c r="I69" s="75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5"/>
      <c r="U69" s="755"/>
      <c r="V69" s="755"/>
      <c r="W69" s="755"/>
      <c r="X69" s="755"/>
      <c r="Y69" s="755"/>
      <c r="Z69" s="755"/>
      <c r="AA69" s="755"/>
      <c r="AB69" s="755"/>
      <c r="AC69" s="755"/>
      <c r="AD69" s="755"/>
      <c r="AE69" s="755"/>
      <c r="AF69" s="755"/>
      <c r="AG69" s="755"/>
      <c r="AH69" s="755"/>
      <c r="AI69" s="755"/>
      <c r="AJ69" s="755"/>
      <c r="AK69" s="755"/>
      <c r="AL69" s="755"/>
      <c r="AM69" s="755"/>
      <c r="AN69" s="755"/>
      <c r="AO69" s="755"/>
      <c r="AP69" s="755"/>
      <c r="AQ69" s="755"/>
      <c r="AR69" s="755"/>
      <c r="AS69" s="755"/>
      <c r="AT69" s="755"/>
      <c r="AU69" s="755"/>
      <c r="AV69" s="755"/>
      <c r="AW69" s="755"/>
      <c r="AX69" s="755"/>
      <c r="AY69" s="755"/>
      <c r="AZ69" s="755"/>
      <c r="BA69" s="755"/>
      <c r="BB69" s="755"/>
      <c r="BC69" s="755"/>
      <c r="BD69" s="755"/>
      <c r="BE69" s="755"/>
      <c r="BF69" s="755"/>
      <c r="BG69" s="755"/>
      <c r="BH69" s="755"/>
      <c r="BI69" s="755"/>
      <c r="BJ69" s="755"/>
      <c r="BK69" s="755"/>
      <c r="BL69" s="755"/>
      <c r="BM69" s="755"/>
      <c r="BN69" s="755"/>
      <c r="BO69" s="755"/>
      <c r="BP69" s="755"/>
      <c r="BQ69" s="755"/>
      <c r="BR69" s="755"/>
      <c r="BS69" s="755"/>
      <c r="BT69" s="755"/>
    </row>
    <row r="70" s="810" customFormat="true" ht="21.95" hidden="false" customHeight="true" outlineLevel="0" collapsed="false">
      <c r="A70" s="806" t="s">
        <v>218</v>
      </c>
      <c r="B70" s="708" t="n">
        <v>3366.66193</v>
      </c>
      <c r="C70" s="807"/>
      <c r="D70" s="808" t="n">
        <v>0</v>
      </c>
      <c r="E70" s="812" t="n">
        <v>0</v>
      </c>
      <c r="F70" s="809" t="n">
        <v>0</v>
      </c>
      <c r="G70" s="710" t="n">
        <v>0</v>
      </c>
      <c r="H70" s="790" t="s">
        <v>4</v>
      </c>
      <c r="I70" s="755"/>
      <c r="J70" s="755"/>
      <c r="K70" s="755"/>
      <c r="L70" s="755"/>
      <c r="M70" s="755"/>
      <c r="N70" s="755"/>
      <c r="O70" s="755"/>
      <c r="P70" s="755"/>
      <c r="Q70" s="755"/>
      <c r="R70" s="755"/>
      <c r="S70" s="755"/>
      <c r="T70" s="755"/>
      <c r="U70" s="755"/>
      <c r="V70" s="755"/>
      <c r="W70" s="755"/>
      <c r="X70" s="755"/>
      <c r="Y70" s="755"/>
      <c r="Z70" s="755"/>
      <c r="AA70" s="755"/>
      <c r="AB70" s="755"/>
      <c r="AC70" s="755"/>
      <c r="AD70" s="755"/>
      <c r="AE70" s="755"/>
      <c r="AF70" s="755"/>
      <c r="AG70" s="755"/>
      <c r="AH70" s="755"/>
      <c r="AI70" s="755"/>
      <c r="AJ70" s="755"/>
      <c r="AK70" s="755"/>
      <c r="AL70" s="755"/>
      <c r="AM70" s="755"/>
      <c r="AN70" s="755"/>
      <c r="AO70" s="755"/>
      <c r="AP70" s="755"/>
      <c r="AQ70" s="755"/>
      <c r="AR70" s="755"/>
      <c r="AS70" s="755"/>
      <c r="AT70" s="755"/>
      <c r="AU70" s="755"/>
      <c r="AV70" s="755"/>
      <c r="AW70" s="755"/>
      <c r="AX70" s="755"/>
      <c r="AY70" s="755"/>
      <c r="AZ70" s="755"/>
      <c r="BA70" s="755"/>
      <c r="BB70" s="755"/>
      <c r="BC70" s="755"/>
      <c r="BD70" s="755"/>
      <c r="BE70" s="755"/>
      <c r="BF70" s="755"/>
      <c r="BG70" s="755"/>
      <c r="BH70" s="755"/>
      <c r="BI70" s="755"/>
      <c r="BJ70" s="755"/>
      <c r="BK70" s="755"/>
      <c r="BL70" s="755"/>
      <c r="BM70" s="755"/>
      <c r="BN70" s="755"/>
      <c r="BO70" s="755"/>
      <c r="BP70" s="755"/>
      <c r="BQ70" s="755"/>
      <c r="BR70" s="755"/>
      <c r="BS70" s="755"/>
      <c r="BT70" s="755"/>
    </row>
    <row r="71" s="810" customFormat="true" ht="21.95" hidden="false" customHeight="true" outlineLevel="0" collapsed="false">
      <c r="A71" s="806" t="s">
        <v>219</v>
      </c>
      <c r="B71" s="708" t="n">
        <v>1175.94971</v>
      </c>
      <c r="C71" s="807"/>
      <c r="D71" s="808" t="n">
        <v>0</v>
      </c>
      <c r="E71" s="812" t="n">
        <v>0</v>
      </c>
      <c r="F71" s="809" t="n">
        <v>0</v>
      </c>
      <c r="G71" s="710" t="n">
        <v>0</v>
      </c>
      <c r="H71" s="790" t="s">
        <v>4</v>
      </c>
      <c r="I71" s="755"/>
      <c r="J71" s="755"/>
      <c r="K71" s="755"/>
      <c r="L71" s="755"/>
      <c r="M71" s="755"/>
      <c r="N71" s="755"/>
      <c r="O71" s="755"/>
      <c r="P71" s="755"/>
      <c r="Q71" s="755"/>
      <c r="R71" s="755"/>
      <c r="S71" s="755"/>
      <c r="T71" s="755"/>
      <c r="U71" s="755"/>
      <c r="V71" s="755"/>
      <c r="W71" s="755"/>
      <c r="X71" s="755"/>
      <c r="Y71" s="755"/>
      <c r="Z71" s="755"/>
      <c r="AA71" s="755"/>
      <c r="AB71" s="755"/>
      <c r="AC71" s="755"/>
      <c r="AD71" s="755"/>
      <c r="AE71" s="755"/>
      <c r="AF71" s="755"/>
      <c r="AG71" s="755"/>
      <c r="AH71" s="755"/>
      <c r="AI71" s="755"/>
      <c r="AJ71" s="755"/>
      <c r="AK71" s="755"/>
      <c r="AL71" s="755"/>
      <c r="AM71" s="755"/>
      <c r="AN71" s="755"/>
      <c r="AO71" s="755"/>
      <c r="AP71" s="755"/>
      <c r="AQ71" s="755"/>
      <c r="AR71" s="755"/>
      <c r="AS71" s="755"/>
      <c r="AT71" s="755"/>
      <c r="AU71" s="755"/>
      <c r="AV71" s="755"/>
      <c r="AW71" s="755"/>
      <c r="AX71" s="755"/>
      <c r="AY71" s="755"/>
      <c r="AZ71" s="755"/>
      <c r="BA71" s="755"/>
      <c r="BB71" s="755"/>
      <c r="BC71" s="755"/>
      <c r="BD71" s="755"/>
      <c r="BE71" s="755"/>
      <c r="BF71" s="755"/>
      <c r="BG71" s="755"/>
      <c r="BH71" s="755"/>
      <c r="BI71" s="755"/>
      <c r="BJ71" s="755"/>
      <c r="BK71" s="755"/>
      <c r="BL71" s="755"/>
      <c r="BM71" s="755"/>
      <c r="BN71" s="755"/>
      <c r="BO71" s="755"/>
      <c r="BP71" s="755"/>
      <c r="BQ71" s="755"/>
      <c r="BR71" s="755"/>
      <c r="BS71" s="755"/>
      <c r="BT71" s="755"/>
    </row>
    <row r="72" s="810" customFormat="true" ht="21.95" hidden="false" customHeight="true" outlineLevel="0" collapsed="false">
      <c r="A72" s="806" t="s">
        <v>220</v>
      </c>
      <c r="B72" s="708" t="n">
        <v>469.90244</v>
      </c>
      <c r="C72" s="807"/>
      <c r="D72" s="808" t="n">
        <v>0</v>
      </c>
      <c r="E72" s="812" t="n">
        <v>0</v>
      </c>
      <c r="F72" s="809" t="n">
        <v>0</v>
      </c>
      <c r="G72" s="710" t="n">
        <v>0</v>
      </c>
      <c r="H72" s="790" t="s">
        <v>4</v>
      </c>
      <c r="I72" s="755"/>
      <c r="J72" s="755"/>
      <c r="K72" s="755"/>
      <c r="L72" s="755"/>
      <c r="M72" s="755"/>
      <c r="N72" s="755"/>
      <c r="O72" s="755"/>
      <c r="P72" s="755"/>
      <c r="Q72" s="755"/>
      <c r="R72" s="755"/>
      <c r="S72" s="755"/>
      <c r="T72" s="755"/>
      <c r="U72" s="755"/>
      <c r="V72" s="755"/>
      <c r="W72" s="755"/>
      <c r="X72" s="755"/>
      <c r="Y72" s="755"/>
      <c r="Z72" s="755"/>
      <c r="AA72" s="755"/>
      <c r="AB72" s="755"/>
      <c r="AC72" s="755"/>
      <c r="AD72" s="755"/>
      <c r="AE72" s="755"/>
      <c r="AF72" s="755"/>
      <c r="AG72" s="755"/>
      <c r="AH72" s="755"/>
      <c r="AI72" s="755"/>
      <c r="AJ72" s="755"/>
      <c r="AK72" s="755"/>
      <c r="AL72" s="755"/>
      <c r="AM72" s="755"/>
      <c r="AN72" s="755"/>
      <c r="AO72" s="755"/>
      <c r="AP72" s="755"/>
      <c r="AQ72" s="755"/>
      <c r="AR72" s="755"/>
      <c r="AS72" s="755"/>
      <c r="AT72" s="755"/>
      <c r="AU72" s="755"/>
      <c r="AV72" s="755"/>
      <c r="AW72" s="755"/>
      <c r="AX72" s="755"/>
      <c r="AY72" s="755"/>
      <c r="AZ72" s="755"/>
      <c r="BA72" s="755"/>
      <c r="BB72" s="755"/>
      <c r="BC72" s="755"/>
      <c r="BD72" s="755"/>
      <c r="BE72" s="755"/>
      <c r="BF72" s="755"/>
      <c r="BG72" s="755"/>
      <c r="BH72" s="755"/>
      <c r="BI72" s="755"/>
      <c r="BJ72" s="755"/>
      <c r="BK72" s="755"/>
      <c r="BL72" s="755"/>
      <c r="BM72" s="755"/>
      <c r="BN72" s="755"/>
      <c r="BO72" s="755"/>
      <c r="BP72" s="755"/>
      <c r="BQ72" s="755"/>
      <c r="BR72" s="755"/>
      <c r="BS72" s="755"/>
      <c r="BT72" s="755"/>
    </row>
    <row r="73" s="810" customFormat="true" ht="21.95" hidden="false" customHeight="true" outlineLevel="0" collapsed="false">
      <c r="A73" s="806" t="s">
        <v>221</v>
      </c>
      <c r="B73" s="708" t="n">
        <v>1332.08806</v>
      </c>
      <c r="C73" s="807"/>
      <c r="D73" s="808" t="n">
        <v>0</v>
      </c>
      <c r="E73" s="812" t="n">
        <v>0</v>
      </c>
      <c r="F73" s="809" t="n">
        <v>0</v>
      </c>
      <c r="G73" s="710" t="n">
        <v>0</v>
      </c>
      <c r="H73" s="790" t="s">
        <v>4</v>
      </c>
      <c r="I73" s="755"/>
      <c r="J73" s="755"/>
      <c r="K73" s="755"/>
      <c r="L73" s="755"/>
      <c r="M73" s="755"/>
      <c r="N73" s="755"/>
      <c r="O73" s="755"/>
      <c r="P73" s="755"/>
      <c r="Q73" s="755"/>
      <c r="R73" s="755"/>
      <c r="S73" s="755"/>
      <c r="T73" s="755"/>
      <c r="U73" s="755"/>
      <c r="V73" s="755"/>
      <c r="W73" s="755"/>
      <c r="X73" s="755"/>
      <c r="Y73" s="755"/>
      <c r="Z73" s="755"/>
      <c r="AA73" s="755"/>
      <c r="AB73" s="755"/>
      <c r="AC73" s="755"/>
      <c r="AD73" s="755"/>
      <c r="AE73" s="755"/>
      <c r="AF73" s="755"/>
      <c r="AG73" s="755"/>
      <c r="AH73" s="755"/>
      <c r="AI73" s="755"/>
      <c r="AJ73" s="755"/>
      <c r="AK73" s="755"/>
      <c r="AL73" s="755"/>
      <c r="AM73" s="755"/>
      <c r="AN73" s="755"/>
      <c r="AO73" s="755"/>
      <c r="AP73" s="755"/>
      <c r="AQ73" s="755"/>
      <c r="AR73" s="755"/>
      <c r="AS73" s="755"/>
      <c r="AT73" s="755"/>
      <c r="AU73" s="755"/>
      <c r="AV73" s="755"/>
      <c r="AW73" s="755"/>
      <c r="AX73" s="755"/>
      <c r="AY73" s="755"/>
      <c r="AZ73" s="755"/>
      <c r="BA73" s="755"/>
      <c r="BB73" s="755"/>
      <c r="BC73" s="755"/>
      <c r="BD73" s="755"/>
      <c r="BE73" s="755"/>
      <c r="BF73" s="755"/>
      <c r="BG73" s="755"/>
      <c r="BH73" s="755"/>
      <c r="BI73" s="755"/>
      <c r="BJ73" s="755"/>
      <c r="BK73" s="755"/>
      <c r="BL73" s="755"/>
      <c r="BM73" s="755"/>
      <c r="BN73" s="755"/>
      <c r="BO73" s="755"/>
      <c r="BP73" s="755"/>
      <c r="BQ73" s="755"/>
      <c r="BR73" s="755"/>
      <c r="BS73" s="755"/>
      <c r="BT73" s="755"/>
    </row>
    <row r="74" s="810" customFormat="true" ht="21.95" hidden="false" customHeight="true" outlineLevel="0" collapsed="false">
      <c r="A74" s="806" t="s">
        <v>222</v>
      </c>
      <c r="B74" s="708" t="n">
        <v>379.74385</v>
      </c>
      <c r="C74" s="807"/>
      <c r="D74" s="808" t="n">
        <v>0</v>
      </c>
      <c r="E74" s="812" t="n">
        <v>0</v>
      </c>
      <c r="F74" s="809" t="n">
        <v>0</v>
      </c>
      <c r="G74" s="710" t="n">
        <v>0</v>
      </c>
      <c r="H74" s="790" t="s">
        <v>4</v>
      </c>
      <c r="I74" s="755"/>
      <c r="J74" s="755"/>
      <c r="K74" s="755"/>
      <c r="L74" s="755"/>
      <c r="M74" s="755"/>
      <c r="N74" s="755"/>
      <c r="O74" s="755"/>
      <c r="P74" s="755"/>
      <c r="Q74" s="755"/>
      <c r="R74" s="755"/>
      <c r="S74" s="755"/>
      <c r="T74" s="755"/>
      <c r="U74" s="755"/>
      <c r="V74" s="755"/>
      <c r="W74" s="755"/>
      <c r="X74" s="755"/>
      <c r="Y74" s="755"/>
      <c r="Z74" s="755"/>
      <c r="AA74" s="755"/>
      <c r="AB74" s="755"/>
      <c r="AC74" s="755"/>
      <c r="AD74" s="755"/>
      <c r="AE74" s="755"/>
      <c r="AF74" s="755"/>
      <c r="AG74" s="755"/>
      <c r="AH74" s="755"/>
      <c r="AI74" s="755"/>
      <c r="AJ74" s="755"/>
      <c r="AK74" s="755"/>
      <c r="AL74" s="755"/>
      <c r="AM74" s="755"/>
      <c r="AN74" s="755"/>
      <c r="AO74" s="755"/>
      <c r="AP74" s="755"/>
      <c r="AQ74" s="755"/>
      <c r="AR74" s="755"/>
      <c r="AS74" s="755"/>
      <c r="AT74" s="755"/>
      <c r="AU74" s="755"/>
      <c r="AV74" s="755"/>
      <c r="AW74" s="755"/>
      <c r="AX74" s="755"/>
      <c r="AY74" s="755"/>
      <c r="AZ74" s="755"/>
      <c r="BA74" s="755"/>
      <c r="BB74" s="755"/>
      <c r="BC74" s="755"/>
      <c r="BD74" s="755"/>
      <c r="BE74" s="755"/>
      <c r="BF74" s="755"/>
      <c r="BG74" s="755"/>
      <c r="BH74" s="755"/>
      <c r="BI74" s="755"/>
      <c r="BJ74" s="755"/>
      <c r="BK74" s="755"/>
      <c r="BL74" s="755"/>
      <c r="BM74" s="755"/>
      <c r="BN74" s="755"/>
      <c r="BO74" s="755"/>
      <c r="BP74" s="755"/>
      <c r="BQ74" s="755"/>
      <c r="BR74" s="755"/>
      <c r="BS74" s="755"/>
      <c r="BT74" s="755"/>
    </row>
    <row r="75" s="810" customFormat="true" ht="21.95" hidden="false" customHeight="true" outlineLevel="0" collapsed="false">
      <c r="A75" s="806" t="s">
        <v>223</v>
      </c>
      <c r="B75" s="708" t="n">
        <v>369.33794</v>
      </c>
      <c r="C75" s="807"/>
      <c r="D75" s="808" t="n">
        <v>0</v>
      </c>
      <c r="E75" s="812" t="n">
        <v>0</v>
      </c>
      <c r="F75" s="809" t="n">
        <v>0</v>
      </c>
      <c r="G75" s="710" t="n">
        <v>0</v>
      </c>
      <c r="H75" s="790" t="s">
        <v>4</v>
      </c>
      <c r="I75" s="755"/>
      <c r="J75" s="755"/>
      <c r="K75" s="755"/>
      <c r="L75" s="755"/>
      <c r="M75" s="755"/>
      <c r="N75" s="755"/>
      <c r="O75" s="755"/>
      <c r="P75" s="755"/>
      <c r="Q75" s="755"/>
      <c r="R75" s="755"/>
      <c r="S75" s="755"/>
      <c r="T75" s="755"/>
      <c r="U75" s="755"/>
      <c r="V75" s="755"/>
      <c r="W75" s="755"/>
      <c r="X75" s="755"/>
      <c r="Y75" s="755"/>
      <c r="Z75" s="755"/>
      <c r="AA75" s="755"/>
      <c r="AB75" s="755"/>
      <c r="AC75" s="755"/>
      <c r="AD75" s="755"/>
      <c r="AE75" s="755"/>
      <c r="AF75" s="755"/>
      <c r="AG75" s="755"/>
      <c r="AH75" s="755"/>
      <c r="AI75" s="755"/>
      <c r="AJ75" s="755"/>
      <c r="AK75" s="755"/>
      <c r="AL75" s="755"/>
      <c r="AM75" s="755"/>
      <c r="AN75" s="755"/>
      <c r="AO75" s="755"/>
      <c r="AP75" s="755"/>
      <c r="AQ75" s="755"/>
      <c r="AR75" s="755"/>
      <c r="AS75" s="755"/>
      <c r="AT75" s="755"/>
      <c r="AU75" s="755"/>
      <c r="AV75" s="755"/>
      <c r="AW75" s="755"/>
      <c r="AX75" s="755"/>
      <c r="AY75" s="755"/>
      <c r="AZ75" s="755"/>
      <c r="BA75" s="755"/>
      <c r="BB75" s="755"/>
      <c r="BC75" s="755"/>
      <c r="BD75" s="755"/>
      <c r="BE75" s="755"/>
      <c r="BF75" s="755"/>
      <c r="BG75" s="755"/>
      <c r="BH75" s="755"/>
      <c r="BI75" s="755"/>
      <c r="BJ75" s="755"/>
      <c r="BK75" s="755"/>
      <c r="BL75" s="755"/>
      <c r="BM75" s="755"/>
      <c r="BN75" s="755"/>
      <c r="BO75" s="755"/>
      <c r="BP75" s="755"/>
      <c r="BQ75" s="755"/>
      <c r="BR75" s="755"/>
      <c r="BS75" s="755"/>
      <c r="BT75" s="755"/>
    </row>
    <row r="76" s="810" customFormat="true" ht="21.95" hidden="false" customHeight="true" outlineLevel="0" collapsed="false">
      <c r="A76" s="806" t="s">
        <v>224</v>
      </c>
      <c r="B76" s="708" t="n">
        <v>460.58485</v>
      </c>
      <c r="C76" s="807"/>
      <c r="D76" s="808" t="n">
        <v>0</v>
      </c>
      <c r="E76" s="812" t="n">
        <v>0</v>
      </c>
      <c r="F76" s="809" t="n">
        <v>0</v>
      </c>
      <c r="G76" s="710" t="n">
        <v>0</v>
      </c>
      <c r="H76" s="790"/>
      <c r="I76" s="755"/>
      <c r="J76" s="755"/>
      <c r="K76" s="755"/>
      <c r="L76" s="755"/>
      <c r="M76" s="755"/>
      <c r="N76" s="755"/>
      <c r="O76" s="755"/>
      <c r="P76" s="755"/>
      <c r="Q76" s="755"/>
      <c r="R76" s="755"/>
      <c r="S76" s="755"/>
      <c r="T76" s="755"/>
      <c r="U76" s="755"/>
      <c r="V76" s="755"/>
      <c r="W76" s="755"/>
      <c r="X76" s="755"/>
      <c r="Y76" s="755"/>
      <c r="Z76" s="755"/>
      <c r="AA76" s="755"/>
      <c r="AB76" s="755"/>
      <c r="AC76" s="755"/>
      <c r="AD76" s="755"/>
      <c r="AE76" s="755"/>
      <c r="AF76" s="755"/>
      <c r="AG76" s="755"/>
      <c r="AH76" s="755"/>
      <c r="AI76" s="755"/>
      <c r="AJ76" s="755"/>
      <c r="AK76" s="755"/>
      <c r="AL76" s="755"/>
      <c r="AM76" s="755"/>
      <c r="AN76" s="755"/>
      <c r="AO76" s="755"/>
      <c r="AP76" s="755"/>
      <c r="AQ76" s="755"/>
      <c r="AR76" s="755"/>
      <c r="AS76" s="755"/>
      <c r="AT76" s="755"/>
      <c r="AU76" s="755"/>
      <c r="AV76" s="755"/>
      <c r="AW76" s="755"/>
      <c r="AX76" s="755"/>
      <c r="AY76" s="755"/>
      <c r="AZ76" s="755"/>
      <c r="BA76" s="755"/>
      <c r="BB76" s="755"/>
      <c r="BC76" s="755"/>
      <c r="BD76" s="755"/>
      <c r="BE76" s="755"/>
      <c r="BF76" s="755"/>
      <c r="BG76" s="755"/>
      <c r="BH76" s="755"/>
      <c r="BI76" s="755"/>
      <c r="BJ76" s="755"/>
      <c r="BK76" s="755"/>
      <c r="BL76" s="755"/>
      <c r="BM76" s="755"/>
      <c r="BN76" s="755"/>
      <c r="BO76" s="755"/>
      <c r="BP76" s="755"/>
      <c r="BQ76" s="755"/>
      <c r="BR76" s="755"/>
      <c r="BS76" s="755"/>
      <c r="BT76" s="755"/>
    </row>
    <row r="77" s="810" customFormat="true" ht="21.95" hidden="false" customHeight="true" outlineLevel="0" collapsed="false">
      <c r="A77" s="806" t="s">
        <v>225</v>
      </c>
      <c r="B77" s="708" t="n">
        <v>278.77652</v>
      </c>
      <c r="C77" s="807"/>
      <c r="D77" s="808" t="n">
        <v>0</v>
      </c>
      <c r="E77" s="812" t="n">
        <v>0</v>
      </c>
      <c r="F77" s="809" t="n">
        <v>0</v>
      </c>
      <c r="G77" s="710" t="n">
        <v>0</v>
      </c>
      <c r="H77" s="790" t="s">
        <v>4</v>
      </c>
      <c r="I77" s="755"/>
      <c r="J77" s="755"/>
      <c r="K77" s="755"/>
      <c r="L77" s="755"/>
      <c r="M77" s="755"/>
      <c r="N77" s="755"/>
      <c r="O77" s="755"/>
      <c r="P77" s="755"/>
      <c r="Q77" s="755"/>
      <c r="R77" s="755"/>
      <c r="S77" s="755"/>
      <c r="T77" s="755"/>
      <c r="U77" s="755"/>
      <c r="V77" s="755"/>
      <c r="W77" s="755"/>
      <c r="X77" s="755"/>
      <c r="Y77" s="755"/>
      <c r="Z77" s="755"/>
      <c r="AA77" s="755"/>
      <c r="AB77" s="755"/>
      <c r="AC77" s="755"/>
      <c r="AD77" s="755"/>
      <c r="AE77" s="755"/>
      <c r="AF77" s="755"/>
      <c r="AG77" s="755"/>
      <c r="AH77" s="755"/>
      <c r="AI77" s="755"/>
      <c r="AJ77" s="755"/>
      <c r="AK77" s="755"/>
      <c r="AL77" s="755"/>
      <c r="AM77" s="755"/>
      <c r="AN77" s="755"/>
      <c r="AO77" s="755"/>
      <c r="AP77" s="755"/>
      <c r="AQ77" s="755"/>
      <c r="AR77" s="755"/>
      <c r="AS77" s="755"/>
      <c r="AT77" s="755"/>
      <c r="AU77" s="755"/>
      <c r="AV77" s="755"/>
      <c r="AW77" s="755"/>
      <c r="AX77" s="755"/>
      <c r="AY77" s="755"/>
      <c r="AZ77" s="755"/>
      <c r="BA77" s="755"/>
      <c r="BB77" s="755"/>
      <c r="BC77" s="755"/>
      <c r="BD77" s="755"/>
      <c r="BE77" s="755"/>
      <c r="BF77" s="755"/>
      <c r="BG77" s="755"/>
      <c r="BH77" s="755"/>
      <c r="BI77" s="755"/>
      <c r="BJ77" s="755"/>
      <c r="BK77" s="755"/>
      <c r="BL77" s="755"/>
      <c r="BM77" s="755"/>
      <c r="BN77" s="755"/>
      <c r="BO77" s="755"/>
      <c r="BP77" s="755"/>
      <c r="BQ77" s="755"/>
      <c r="BR77" s="755"/>
      <c r="BS77" s="755"/>
      <c r="BT77" s="755"/>
    </row>
    <row r="78" s="810" customFormat="true" ht="21.95" hidden="false" customHeight="true" outlineLevel="0" collapsed="false">
      <c r="A78" s="806" t="s">
        <v>226</v>
      </c>
      <c r="B78" s="708" t="n">
        <v>1537.72034</v>
      </c>
      <c r="C78" s="807"/>
      <c r="D78" s="808" t="n">
        <v>0</v>
      </c>
      <c r="E78" s="812" t="n">
        <v>0</v>
      </c>
      <c r="F78" s="809" t="n">
        <v>0</v>
      </c>
      <c r="G78" s="710" t="n">
        <v>0</v>
      </c>
      <c r="H78" s="790" t="s">
        <v>4</v>
      </c>
      <c r="I78" s="755"/>
      <c r="J78" s="755"/>
      <c r="K78" s="755"/>
      <c r="L78" s="755"/>
      <c r="M78" s="755"/>
      <c r="N78" s="755"/>
      <c r="O78" s="755"/>
      <c r="P78" s="755"/>
      <c r="Q78" s="755"/>
      <c r="R78" s="755"/>
      <c r="S78" s="755"/>
      <c r="T78" s="755"/>
      <c r="U78" s="755"/>
      <c r="V78" s="755"/>
      <c r="W78" s="755"/>
      <c r="X78" s="755"/>
      <c r="Y78" s="755"/>
      <c r="Z78" s="755"/>
      <c r="AA78" s="755"/>
      <c r="AB78" s="755"/>
      <c r="AC78" s="755"/>
      <c r="AD78" s="755"/>
      <c r="AE78" s="755"/>
      <c r="AF78" s="755"/>
      <c r="AG78" s="755"/>
      <c r="AH78" s="755"/>
      <c r="AI78" s="755"/>
      <c r="AJ78" s="755"/>
      <c r="AK78" s="755"/>
      <c r="AL78" s="755"/>
      <c r="AM78" s="755"/>
      <c r="AN78" s="755"/>
      <c r="AO78" s="755"/>
      <c r="AP78" s="755"/>
      <c r="AQ78" s="755"/>
      <c r="AR78" s="755"/>
      <c r="AS78" s="755"/>
      <c r="AT78" s="755"/>
      <c r="AU78" s="755"/>
      <c r="AV78" s="755"/>
      <c r="AW78" s="755"/>
      <c r="AX78" s="755"/>
      <c r="AY78" s="755"/>
      <c r="AZ78" s="755"/>
      <c r="BA78" s="755"/>
      <c r="BB78" s="755"/>
      <c r="BC78" s="755"/>
      <c r="BD78" s="755"/>
      <c r="BE78" s="755"/>
      <c r="BF78" s="755"/>
      <c r="BG78" s="755"/>
      <c r="BH78" s="755"/>
      <c r="BI78" s="755"/>
      <c r="BJ78" s="755"/>
      <c r="BK78" s="755"/>
      <c r="BL78" s="755"/>
      <c r="BM78" s="755"/>
      <c r="BN78" s="755"/>
      <c r="BO78" s="755"/>
      <c r="BP78" s="755"/>
      <c r="BQ78" s="755"/>
      <c r="BR78" s="755"/>
      <c r="BS78" s="755"/>
      <c r="BT78" s="755"/>
    </row>
    <row r="79" s="810" customFormat="true" ht="21.95" hidden="false" customHeight="true" outlineLevel="0" collapsed="false">
      <c r="A79" s="806" t="s">
        <v>227</v>
      </c>
      <c r="B79" s="708" t="n">
        <v>99.92633</v>
      </c>
      <c r="C79" s="807"/>
      <c r="D79" s="808" t="n">
        <v>0</v>
      </c>
      <c r="E79" s="812" t="n">
        <v>0</v>
      </c>
      <c r="F79" s="809" t="n">
        <v>0</v>
      </c>
      <c r="G79" s="710" t="n">
        <v>0</v>
      </c>
      <c r="H79" s="790"/>
      <c r="I79" s="755"/>
      <c r="J79" s="755"/>
      <c r="K79" s="755"/>
      <c r="L79" s="755"/>
      <c r="M79" s="755"/>
      <c r="N79" s="755"/>
      <c r="O79" s="755"/>
      <c r="P79" s="755"/>
      <c r="Q79" s="755"/>
      <c r="R79" s="755"/>
      <c r="S79" s="755"/>
      <c r="T79" s="755"/>
      <c r="U79" s="755"/>
      <c r="V79" s="755"/>
      <c r="W79" s="755"/>
      <c r="X79" s="755"/>
      <c r="Y79" s="755"/>
      <c r="Z79" s="755"/>
      <c r="AA79" s="755"/>
      <c r="AB79" s="755"/>
      <c r="AC79" s="755"/>
      <c r="AD79" s="755"/>
      <c r="AE79" s="755"/>
      <c r="AF79" s="755"/>
      <c r="AG79" s="755"/>
      <c r="AH79" s="755"/>
      <c r="AI79" s="755"/>
      <c r="AJ79" s="755"/>
      <c r="AK79" s="755"/>
      <c r="AL79" s="755"/>
      <c r="AM79" s="755"/>
      <c r="AN79" s="755"/>
      <c r="AO79" s="755"/>
      <c r="AP79" s="755"/>
      <c r="AQ79" s="755"/>
      <c r="AR79" s="755"/>
      <c r="AS79" s="755"/>
      <c r="AT79" s="755"/>
      <c r="AU79" s="755"/>
      <c r="AV79" s="755"/>
      <c r="AW79" s="755"/>
      <c r="AX79" s="755"/>
      <c r="AY79" s="755"/>
      <c r="AZ79" s="755"/>
      <c r="BA79" s="755"/>
      <c r="BB79" s="755"/>
      <c r="BC79" s="755"/>
      <c r="BD79" s="755"/>
      <c r="BE79" s="755"/>
      <c r="BF79" s="755"/>
      <c r="BG79" s="755"/>
      <c r="BH79" s="755"/>
      <c r="BI79" s="755"/>
      <c r="BJ79" s="755"/>
      <c r="BK79" s="755"/>
      <c r="BL79" s="755"/>
      <c r="BM79" s="755"/>
      <c r="BN79" s="755"/>
      <c r="BO79" s="755"/>
      <c r="BP79" s="755"/>
      <c r="BQ79" s="755"/>
      <c r="BR79" s="755"/>
      <c r="BS79" s="755"/>
      <c r="BT79" s="755"/>
    </row>
    <row r="80" s="810" customFormat="true" ht="21.95" hidden="false" customHeight="true" outlineLevel="0" collapsed="false">
      <c r="A80" s="806" t="s">
        <v>228</v>
      </c>
      <c r="B80" s="708" t="n">
        <v>0</v>
      </c>
      <c r="C80" s="807"/>
      <c r="D80" s="808" t="n">
        <v>0</v>
      </c>
      <c r="E80" s="812" t="n">
        <v>0</v>
      </c>
      <c r="F80" s="809" t="n">
        <v>0</v>
      </c>
      <c r="G80" s="710" t="n">
        <v>0</v>
      </c>
      <c r="H80" s="790" t="s">
        <v>4</v>
      </c>
      <c r="I80" s="755"/>
      <c r="J80" s="755"/>
      <c r="K80" s="755"/>
      <c r="L80" s="755"/>
      <c r="M80" s="755"/>
      <c r="N80" s="755"/>
      <c r="O80" s="755"/>
      <c r="P80" s="755"/>
      <c r="Q80" s="755"/>
      <c r="R80" s="755"/>
      <c r="S80" s="755"/>
      <c r="T80" s="755"/>
      <c r="U80" s="755"/>
      <c r="V80" s="755"/>
      <c r="W80" s="755"/>
      <c r="X80" s="755"/>
      <c r="Y80" s="755"/>
      <c r="Z80" s="755"/>
      <c r="AA80" s="755"/>
      <c r="AB80" s="755"/>
      <c r="AC80" s="755"/>
      <c r="AD80" s="755"/>
      <c r="AE80" s="755"/>
      <c r="AF80" s="755"/>
      <c r="AG80" s="755"/>
      <c r="AH80" s="755"/>
      <c r="AI80" s="755"/>
      <c r="AJ80" s="755"/>
      <c r="AK80" s="755"/>
      <c r="AL80" s="755"/>
      <c r="AM80" s="755"/>
      <c r="AN80" s="755"/>
      <c r="AO80" s="755"/>
      <c r="AP80" s="755"/>
      <c r="AQ80" s="755"/>
      <c r="AR80" s="755"/>
      <c r="AS80" s="755"/>
      <c r="AT80" s="755"/>
      <c r="AU80" s="755"/>
      <c r="AV80" s="755"/>
      <c r="AW80" s="755"/>
      <c r="AX80" s="755"/>
      <c r="AY80" s="755"/>
      <c r="AZ80" s="755"/>
      <c r="BA80" s="755"/>
      <c r="BB80" s="755"/>
      <c r="BC80" s="755"/>
      <c r="BD80" s="755"/>
      <c r="BE80" s="755"/>
      <c r="BF80" s="755"/>
      <c r="BG80" s="755"/>
      <c r="BH80" s="755"/>
      <c r="BI80" s="755"/>
      <c r="BJ80" s="755"/>
      <c r="BK80" s="755"/>
      <c r="BL80" s="755"/>
      <c r="BM80" s="755"/>
      <c r="BN80" s="755"/>
      <c r="BO80" s="755"/>
      <c r="BP80" s="755"/>
      <c r="BQ80" s="755"/>
      <c r="BR80" s="755"/>
      <c r="BS80" s="755"/>
      <c r="BT80" s="755"/>
    </row>
    <row r="81" s="810" customFormat="true" ht="21.95" hidden="false" customHeight="true" outlineLevel="0" collapsed="false">
      <c r="A81" s="806" t="s">
        <v>229</v>
      </c>
      <c r="B81" s="708" t="n">
        <v>820.2738</v>
      </c>
      <c r="C81" s="807"/>
      <c r="D81" s="808" t="n">
        <v>0</v>
      </c>
      <c r="E81" s="812" t="n">
        <v>0</v>
      </c>
      <c r="F81" s="809" t="n">
        <v>0</v>
      </c>
      <c r="G81" s="710" t="n">
        <v>0</v>
      </c>
      <c r="H81" s="790" t="s">
        <v>4</v>
      </c>
      <c r="I81" s="755"/>
      <c r="J81" s="755"/>
      <c r="K81" s="755"/>
      <c r="L81" s="755"/>
      <c r="M81" s="755"/>
      <c r="N81" s="755"/>
      <c r="O81" s="755"/>
      <c r="P81" s="755"/>
      <c r="Q81" s="755"/>
      <c r="R81" s="755"/>
      <c r="S81" s="755"/>
      <c r="T81" s="755"/>
      <c r="U81" s="755"/>
      <c r="V81" s="755"/>
      <c r="W81" s="755"/>
      <c r="X81" s="755"/>
      <c r="Y81" s="755"/>
      <c r="Z81" s="755"/>
      <c r="AA81" s="755"/>
      <c r="AB81" s="755"/>
      <c r="AC81" s="755"/>
      <c r="AD81" s="755"/>
      <c r="AE81" s="755"/>
      <c r="AF81" s="755"/>
      <c r="AG81" s="755"/>
      <c r="AH81" s="755"/>
      <c r="AI81" s="755"/>
      <c r="AJ81" s="755"/>
      <c r="AK81" s="755"/>
      <c r="AL81" s="755"/>
      <c r="AM81" s="755"/>
      <c r="AN81" s="755"/>
      <c r="AO81" s="755"/>
      <c r="AP81" s="755"/>
      <c r="AQ81" s="755"/>
      <c r="AR81" s="755"/>
      <c r="AS81" s="755"/>
      <c r="AT81" s="755"/>
      <c r="AU81" s="755"/>
      <c r="AV81" s="755"/>
      <c r="AW81" s="755"/>
      <c r="AX81" s="755"/>
      <c r="AY81" s="755"/>
      <c r="AZ81" s="755"/>
      <c r="BA81" s="755"/>
      <c r="BB81" s="755"/>
      <c r="BC81" s="755"/>
      <c r="BD81" s="755"/>
      <c r="BE81" s="755"/>
      <c r="BF81" s="755"/>
      <c r="BG81" s="755"/>
      <c r="BH81" s="755"/>
      <c r="BI81" s="755"/>
      <c r="BJ81" s="755"/>
      <c r="BK81" s="755"/>
      <c r="BL81" s="755"/>
      <c r="BM81" s="755"/>
      <c r="BN81" s="755"/>
      <c r="BO81" s="755"/>
      <c r="BP81" s="755"/>
      <c r="BQ81" s="755"/>
      <c r="BR81" s="755"/>
      <c r="BS81" s="755"/>
      <c r="BT81" s="755"/>
    </row>
    <row r="82" s="810" customFormat="true" ht="21.95" hidden="false" customHeight="true" outlineLevel="0" collapsed="false">
      <c r="A82" s="806" t="s">
        <v>230</v>
      </c>
      <c r="B82" s="708" t="n">
        <v>605.49231</v>
      </c>
      <c r="C82" s="807"/>
      <c r="D82" s="808" t="n">
        <v>0</v>
      </c>
      <c r="E82" s="812" t="n">
        <v>0</v>
      </c>
      <c r="F82" s="809" t="n">
        <v>0</v>
      </c>
      <c r="G82" s="710" t="n">
        <v>0</v>
      </c>
      <c r="H82" s="790" t="s">
        <v>4</v>
      </c>
      <c r="I82" s="755"/>
      <c r="J82" s="755"/>
      <c r="K82" s="755"/>
      <c r="L82" s="755"/>
      <c r="M82" s="755"/>
      <c r="N82" s="755"/>
      <c r="O82" s="755"/>
      <c r="P82" s="755"/>
      <c r="Q82" s="755"/>
      <c r="R82" s="755"/>
      <c r="S82" s="755"/>
      <c r="T82" s="755"/>
      <c r="U82" s="755"/>
      <c r="V82" s="755"/>
      <c r="W82" s="755"/>
      <c r="X82" s="755"/>
      <c r="Y82" s="755"/>
      <c r="Z82" s="755"/>
      <c r="AA82" s="755"/>
      <c r="AB82" s="755"/>
      <c r="AC82" s="755"/>
      <c r="AD82" s="755"/>
      <c r="AE82" s="755"/>
      <c r="AF82" s="755"/>
      <c r="AG82" s="755"/>
      <c r="AH82" s="755"/>
      <c r="AI82" s="755"/>
      <c r="AJ82" s="755"/>
      <c r="AK82" s="755"/>
      <c r="AL82" s="755"/>
      <c r="AM82" s="755"/>
      <c r="AN82" s="755"/>
      <c r="AO82" s="755"/>
      <c r="AP82" s="755"/>
      <c r="AQ82" s="755"/>
      <c r="AR82" s="755"/>
      <c r="AS82" s="755"/>
      <c r="AT82" s="755"/>
      <c r="AU82" s="755"/>
      <c r="AV82" s="755"/>
      <c r="AW82" s="755"/>
      <c r="AX82" s="755"/>
      <c r="AY82" s="755"/>
      <c r="AZ82" s="755"/>
      <c r="BA82" s="755"/>
      <c r="BB82" s="755"/>
      <c r="BC82" s="755"/>
      <c r="BD82" s="755"/>
      <c r="BE82" s="755"/>
      <c r="BF82" s="755"/>
      <c r="BG82" s="755"/>
      <c r="BH82" s="755"/>
      <c r="BI82" s="755"/>
      <c r="BJ82" s="755"/>
      <c r="BK82" s="755"/>
      <c r="BL82" s="755"/>
      <c r="BM82" s="755"/>
      <c r="BN82" s="755"/>
      <c r="BO82" s="755"/>
      <c r="BP82" s="755"/>
      <c r="BQ82" s="755"/>
      <c r="BR82" s="755"/>
      <c r="BS82" s="755"/>
      <c r="BT82" s="755"/>
    </row>
    <row r="83" s="810" customFormat="true" ht="21.95" hidden="false" customHeight="true" outlineLevel="0" collapsed="false">
      <c r="A83" s="806" t="s">
        <v>231</v>
      </c>
      <c r="B83" s="708" t="n">
        <v>281.23923</v>
      </c>
      <c r="C83" s="807"/>
      <c r="D83" s="808" t="n">
        <v>0</v>
      </c>
      <c r="E83" s="812" t="n">
        <v>0</v>
      </c>
      <c r="F83" s="809" t="n">
        <v>0</v>
      </c>
      <c r="G83" s="710" t="n">
        <v>0</v>
      </c>
      <c r="H83" s="790" t="s">
        <v>4</v>
      </c>
      <c r="I83" s="755"/>
      <c r="J83" s="755"/>
      <c r="K83" s="755"/>
      <c r="L83" s="755"/>
      <c r="M83" s="755"/>
      <c r="N83" s="755"/>
      <c r="O83" s="755"/>
      <c r="P83" s="755"/>
      <c r="Q83" s="755"/>
      <c r="R83" s="755"/>
      <c r="S83" s="755"/>
      <c r="T83" s="755"/>
      <c r="U83" s="755"/>
      <c r="V83" s="755"/>
      <c r="W83" s="755"/>
      <c r="X83" s="755"/>
      <c r="Y83" s="755"/>
      <c r="Z83" s="755"/>
      <c r="AA83" s="755"/>
      <c r="AB83" s="755"/>
      <c r="AC83" s="755"/>
      <c r="AD83" s="755"/>
      <c r="AE83" s="755"/>
      <c r="AF83" s="755"/>
      <c r="AG83" s="755"/>
      <c r="AH83" s="755"/>
      <c r="AI83" s="755"/>
      <c r="AJ83" s="755"/>
      <c r="AK83" s="755"/>
      <c r="AL83" s="755"/>
      <c r="AM83" s="755"/>
      <c r="AN83" s="755"/>
      <c r="AO83" s="755"/>
      <c r="AP83" s="755"/>
      <c r="AQ83" s="755"/>
      <c r="AR83" s="755"/>
      <c r="AS83" s="755"/>
      <c r="AT83" s="755"/>
      <c r="AU83" s="755"/>
      <c r="AV83" s="755"/>
      <c r="AW83" s="755"/>
      <c r="AX83" s="755"/>
      <c r="AY83" s="755"/>
      <c r="AZ83" s="755"/>
      <c r="BA83" s="755"/>
      <c r="BB83" s="755"/>
      <c r="BC83" s="755"/>
      <c r="BD83" s="755"/>
      <c r="BE83" s="755"/>
      <c r="BF83" s="755"/>
      <c r="BG83" s="755"/>
      <c r="BH83" s="755"/>
      <c r="BI83" s="755"/>
      <c r="BJ83" s="755"/>
      <c r="BK83" s="755"/>
      <c r="BL83" s="755"/>
      <c r="BM83" s="755"/>
      <c r="BN83" s="755"/>
      <c r="BO83" s="755"/>
      <c r="BP83" s="755"/>
      <c r="BQ83" s="755"/>
      <c r="BR83" s="755"/>
      <c r="BS83" s="755"/>
      <c r="BT83" s="755"/>
    </row>
    <row r="84" s="810" customFormat="true" ht="21.95" hidden="false" customHeight="true" outlineLevel="0" collapsed="false">
      <c r="A84" s="806" t="s">
        <v>232</v>
      </c>
      <c r="B84" s="708" t="n">
        <v>1452.72779</v>
      </c>
      <c r="C84" s="807"/>
      <c r="D84" s="808" t="n">
        <v>0</v>
      </c>
      <c r="E84" s="812" t="n">
        <v>0</v>
      </c>
      <c r="F84" s="809" t="n">
        <v>0</v>
      </c>
      <c r="G84" s="710" t="n">
        <v>0</v>
      </c>
      <c r="H84" s="790" t="s">
        <v>4</v>
      </c>
      <c r="I84" s="755"/>
      <c r="J84" s="755"/>
      <c r="K84" s="755"/>
      <c r="L84" s="755"/>
      <c r="M84" s="755"/>
      <c r="N84" s="755"/>
      <c r="O84" s="755"/>
      <c r="P84" s="755"/>
      <c r="Q84" s="755"/>
      <c r="R84" s="755"/>
      <c r="S84" s="755"/>
      <c r="T84" s="755"/>
      <c r="U84" s="755"/>
      <c r="V84" s="755"/>
      <c r="W84" s="755"/>
      <c r="X84" s="755"/>
      <c r="Y84" s="755"/>
      <c r="Z84" s="755"/>
      <c r="AA84" s="755"/>
      <c r="AB84" s="755"/>
      <c r="AC84" s="755"/>
      <c r="AD84" s="755"/>
      <c r="AE84" s="755"/>
      <c r="AF84" s="755"/>
      <c r="AG84" s="755"/>
      <c r="AH84" s="755"/>
      <c r="AI84" s="755"/>
      <c r="AJ84" s="755"/>
      <c r="AK84" s="755"/>
      <c r="AL84" s="755"/>
      <c r="AM84" s="755"/>
      <c r="AN84" s="755"/>
      <c r="AO84" s="755"/>
      <c r="AP84" s="755"/>
      <c r="AQ84" s="755"/>
      <c r="AR84" s="755"/>
      <c r="AS84" s="755"/>
      <c r="AT84" s="755"/>
      <c r="AU84" s="755"/>
      <c r="AV84" s="755"/>
      <c r="AW84" s="755"/>
      <c r="AX84" s="755"/>
      <c r="AY84" s="755"/>
      <c r="AZ84" s="755"/>
      <c r="BA84" s="755"/>
      <c r="BB84" s="755"/>
      <c r="BC84" s="755"/>
      <c r="BD84" s="755"/>
      <c r="BE84" s="755"/>
      <c r="BF84" s="755"/>
      <c r="BG84" s="755"/>
      <c r="BH84" s="755"/>
      <c r="BI84" s="755"/>
      <c r="BJ84" s="755"/>
      <c r="BK84" s="755"/>
      <c r="BL84" s="755"/>
      <c r="BM84" s="755"/>
      <c r="BN84" s="755"/>
      <c r="BO84" s="755"/>
      <c r="BP84" s="755"/>
      <c r="BQ84" s="755"/>
      <c r="BR84" s="755"/>
      <c r="BS84" s="755"/>
      <c r="BT84" s="755"/>
    </row>
    <row r="85" s="810" customFormat="true" ht="21.95" hidden="false" customHeight="true" outlineLevel="0" collapsed="false">
      <c r="A85" s="806" t="s">
        <v>233</v>
      </c>
      <c r="B85" s="708" t="n">
        <v>0</v>
      </c>
      <c r="C85" s="807"/>
      <c r="D85" s="808" t="n">
        <v>0</v>
      </c>
      <c r="E85" s="812" t="n">
        <v>0</v>
      </c>
      <c r="F85" s="809" t="n">
        <v>0</v>
      </c>
      <c r="G85" s="710" t="n">
        <v>0</v>
      </c>
      <c r="H85" s="790" t="s">
        <v>4</v>
      </c>
      <c r="I85" s="755"/>
      <c r="J85" s="755"/>
      <c r="K85" s="755"/>
      <c r="L85" s="755"/>
      <c r="M85" s="755"/>
      <c r="N85" s="755"/>
      <c r="O85" s="755"/>
      <c r="P85" s="755"/>
      <c r="Q85" s="755"/>
      <c r="R85" s="755"/>
      <c r="S85" s="755"/>
      <c r="T85" s="755"/>
      <c r="U85" s="755"/>
      <c r="V85" s="755"/>
      <c r="W85" s="755"/>
      <c r="X85" s="755"/>
      <c r="Y85" s="755"/>
      <c r="Z85" s="755"/>
      <c r="AA85" s="755"/>
      <c r="AB85" s="755"/>
      <c r="AC85" s="755"/>
      <c r="AD85" s="755"/>
      <c r="AE85" s="755"/>
      <c r="AF85" s="755"/>
      <c r="AG85" s="755"/>
      <c r="AH85" s="755"/>
      <c r="AI85" s="755"/>
      <c r="AJ85" s="755"/>
      <c r="AK85" s="755"/>
      <c r="AL85" s="755"/>
      <c r="AM85" s="755"/>
      <c r="AN85" s="755"/>
      <c r="AO85" s="755"/>
      <c r="AP85" s="755"/>
      <c r="AQ85" s="755"/>
      <c r="AR85" s="755"/>
      <c r="AS85" s="755"/>
      <c r="AT85" s="755"/>
      <c r="AU85" s="755"/>
      <c r="AV85" s="755"/>
      <c r="AW85" s="755"/>
      <c r="AX85" s="755"/>
      <c r="AY85" s="755"/>
      <c r="AZ85" s="755"/>
      <c r="BA85" s="755"/>
      <c r="BB85" s="755"/>
      <c r="BC85" s="755"/>
      <c r="BD85" s="755"/>
      <c r="BE85" s="755"/>
      <c r="BF85" s="755"/>
      <c r="BG85" s="755"/>
      <c r="BH85" s="755"/>
      <c r="BI85" s="755"/>
      <c r="BJ85" s="755"/>
      <c r="BK85" s="755"/>
      <c r="BL85" s="755"/>
      <c r="BM85" s="755"/>
      <c r="BN85" s="755"/>
      <c r="BO85" s="755"/>
      <c r="BP85" s="755"/>
      <c r="BQ85" s="755"/>
      <c r="BR85" s="755"/>
      <c r="BS85" s="755"/>
      <c r="BT85" s="755"/>
    </row>
    <row r="86" s="810" customFormat="true" ht="21.95" hidden="false" customHeight="true" outlineLevel="0" collapsed="false">
      <c r="A86" s="806" t="s">
        <v>234</v>
      </c>
      <c r="B86" s="708" t="n">
        <v>888.51358</v>
      </c>
      <c r="C86" s="807"/>
      <c r="D86" s="808" t="n">
        <v>0</v>
      </c>
      <c r="E86" s="812" t="n">
        <v>0</v>
      </c>
      <c r="F86" s="809" t="n">
        <v>0</v>
      </c>
      <c r="G86" s="710" t="n">
        <v>0</v>
      </c>
      <c r="H86" s="790" t="s">
        <v>4</v>
      </c>
      <c r="I86" s="755"/>
      <c r="J86" s="755"/>
      <c r="K86" s="755"/>
      <c r="L86" s="755"/>
      <c r="M86" s="755"/>
      <c r="N86" s="755"/>
      <c r="O86" s="755"/>
      <c r="P86" s="755"/>
      <c r="Q86" s="755"/>
      <c r="R86" s="755"/>
      <c r="S86" s="755"/>
      <c r="T86" s="755"/>
      <c r="U86" s="755"/>
      <c r="V86" s="755"/>
      <c r="W86" s="755"/>
      <c r="X86" s="755"/>
      <c r="Y86" s="755"/>
      <c r="Z86" s="755"/>
      <c r="AA86" s="755"/>
      <c r="AB86" s="755"/>
      <c r="AC86" s="755"/>
      <c r="AD86" s="755"/>
      <c r="AE86" s="755"/>
      <c r="AF86" s="755"/>
      <c r="AG86" s="755"/>
      <c r="AH86" s="755"/>
      <c r="AI86" s="755"/>
      <c r="AJ86" s="755"/>
      <c r="AK86" s="755"/>
      <c r="AL86" s="755"/>
      <c r="AM86" s="755"/>
      <c r="AN86" s="755"/>
      <c r="AO86" s="755"/>
      <c r="AP86" s="755"/>
      <c r="AQ86" s="755"/>
      <c r="AR86" s="755"/>
      <c r="AS86" s="755"/>
      <c r="AT86" s="755"/>
      <c r="AU86" s="755"/>
      <c r="AV86" s="755"/>
      <c r="AW86" s="755"/>
      <c r="AX86" s="755"/>
      <c r="AY86" s="755"/>
      <c r="AZ86" s="755"/>
      <c r="BA86" s="755"/>
      <c r="BB86" s="755"/>
      <c r="BC86" s="755"/>
      <c r="BD86" s="755"/>
      <c r="BE86" s="755"/>
      <c r="BF86" s="755"/>
      <c r="BG86" s="755"/>
      <c r="BH86" s="755"/>
      <c r="BI86" s="755"/>
      <c r="BJ86" s="755"/>
      <c r="BK86" s="755"/>
      <c r="BL86" s="755"/>
      <c r="BM86" s="755"/>
      <c r="BN86" s="755"/>
      <c r="BO86" s="755"/>
      <c r="BP86" s="755"/>
      <c r="BQ86" s="755"/>
      <c r="BR86" s="755"/>
      <c r="BS86" s="755"/>
      <c r="BT86" s="755"/>
    </row>
    <row r="87" customFormat="false" ht="21.95" hidden="false" customHeight="true" outlineLevel="0" collapsed="false">
      <c r="A87" s="806" t="s">
        <v>235</v>
      </c>
      <c r="B87" s="708" t="n">
        <v>476.25416</v>
      </c>
      <c r="C87" s="807"/>
      <c r="D87" s="808" t="n">
        <v>0</v>
      </c>
      <c r="E87" s="812" t="n">
        <v>0</v>
      </c>
      <c r="F87" s="809" t="n">
        <v>0</v>
      </c>
      <c r="G87" s="710" t="n">
        <v>0</v>
      </c>
      <c r="H87" s="790" t="s">
        <v>4</v>
      </c>
    </row>
    <row r="88" customFormat="false" ht="21.95" hidden="false" customHeight="true" outlineLevel="0" collapsed="false">
      <c r="A88" s="815" t="s">
        <v>236</v>
      </c>
      <c r="B88" s="708" t="n">
        <v>192.55628</v>
      </c>
      <c r="C88" s="807"/>
      <c r="D88" s="808" t="n">
        <v>0</v>
      </c>
      <c r="E88" s="812" t="n">
        <v>0</v>
      </c>
      <c r="F88" s="809" t="n">
        <v>0</v>
      </c>
      <c r="G88" s="710" t="n">
        <v>0</v>
      </c>
      <c r="H88" s="790" t="s">
        <v>4</v>
      </c>
    </row>
    <row r="89" s="810" customFormat="true" ht="21.95" hidden="false" customHeight="true" outlineLevel="0" collapsed="false">
      <c r="A89" s="806" t="s">
        <v>240</v>
      </c>
      <c r="B89" s="708" t="n">
        <v>1153.28704</v>
      </c>
      <c r="C89" s="807"/>
      <c r="D89" s="808" t="n">
        <v>0</v>
      </c>
      <c r="E89" s="808" t="n">
        <v>0</v>
      </c>
      <c r="F89" s="809" t="n">
        <v>0</v>
      </c>
      <c r="G89" s="710" t="n">
        <v>0</v>
      </c>
      <c r="H89" s="790" t="s">
        <v>4</v>
      </c>
      <c r="I89" s="755"/>
      <c r="J89" s="755"/>
      <c r="K89" s="755"/>
      <c r="L89" s="755"/>
      <c r="M89" s="755"/>
      <c r="N89" s="755"/>
      <c r="O89" s="755"/>
      <c r="P89" s="755"/>
      <c r="Q89" s="755"/>
      <c r="R89" s="755"/>
      <c r="S89" s="755"/>
      <c r="T89" s="755"/>
      <c r="U89" s="755"/>
      <c r="V89" s="755"/>
      <c r="W89" s="755"/>
      <c r="X89" s="755"/>
      <c r="Y89" s="755"/>
      <c r="Z89" s="755"/>
      <c r="AA89" s="755"/>
      <c r="AB89" s="755"/>
      <c r="AC89" s="755"/>
      <c r="AD89" s="755"/>
      <c r="AE89" s="755"/>
      <c r="AF89" s="755"/>
      <c r="AG89" s="755"/>
      <c r="AH89" s="755"/>
      <c r="AI89" s="755"/>
      <c r="AJ89" s="755"/>
      <c r="AK89" s="755"/>
      <c r="AL89" s="755"/>
      <c r="AM89" s="755"/>
      <c r="AN89" s="755"/>
      <c r="AO89" s="755"/>
      <c r="AP89" s="755"/>
      <c r="AQ89" s="755"/>
      <c r="AR89" s="755"/>
      <c r="AS89" s="755"/>
      <c r="AT89" s="755"/>
      <c r="AU89" s="755"/>
      <c r="AV89" s="755"/>
      <c r="AW89" s="755"/>
      <c r="AX89" s="755"/>
      <c r="AY89" s="755"/>
      <c r="AZ89" s="755"/>
      <c r="BA89" s="755"/>
      <c r="BB89" s="755"/>
      <c r="BC89" s="755"/>
      <c r="BD89" s="755"/>
      <c r="BE89" s="755"/>
      <c r="BF89" s="755"/>
      <c r="BG89" s="755"/>
      <c r="BH89" s="755"/>
      <c r="BI89" s="755"/>
      <c r="BJ89" s="755"/>
      <c r="BK89" s="755"/>
      <c r="BL89" s="755"/>
      <c r="BM89" s="755"/>
      <c r="BN89" s="755"/>
      <c r="BO89" s="755"/>
      <c r="BP89" s="755"/>
      <c r="BQ89" s="755"/>
      <c r="BR89" s="755"/>
      <c r="BS89" s="755"/>
      <c r="BT89" s="755"/>
    </row>
    <row r="90" s="810" customFormat="true" ht="21.95" hidden="false" customHeight="true" outlineLevel="0" collapsed="false">
      <c r="A90" s="806" t="s">
        <v>244</v>
      </c>
      <c r="B90" s="708" t="n">
        <v>979117.03792</v>
      </c>
      <c r="C90" s="807"/>
      <c r="D90" s="808" t="n">
        <v>0</v>
      </c>
      <c r="E90" s="812" t="n">
        <v>0</v>
      </c>
      <c r="F90" s="809" t="n">
        <v>0</v>
      </c>
      <c r="G90" s="710" t="n">
        <v>0</v>
      </c>
      <c r="H90" s="790" t="s">
        <v>4</v>
      </c>
      <c r="I90" s="755"/>
      <c r="J90" s="755"/>
      <c r="K90" s="755"/>
      <c r="L90" s="755"/>
      <c r="M90" s="755"/>
      <c r="N90" s="755"/>
      <c r="O90" s="755"/>
      <c r="P90" s="755"/>
      <c r="Q90" s="755"/>
      <c r="R90" s="755"/>
      <c r="S90" s="755"/>
      <c r="T90" s="755"/>
      <c r="U90" s="755"/>
      <c r="V90" s="755"/>
      <c r="W90" s="755"/>
      <c r="X90" s="755"/>
      <c r="Y90" s="755"/>
      <c r="Z90" s="755"/>
      <c r="AA90" s="755"/>
      <c r="AB90" s="755"/>
      <c r="AC90" s="755"/>
      <c r="AD90" s="755"/>
      <c r="AE90" s="755"/>
      <c r="AF90" s="755"/>
      <c r="AG90" s="755"/>
      <c r="AH90" s="755"/>
      <c r="AI90" s="755"/>
      <c r="AJ90" s="755"/>
      <c r="AK90" s="755"/>
      <c r="AL90" s="755"/>
      <c r="AM90" s="755"/>
      <c r="AN90" s="755"/>
      <c r="AO90" s="755"/>
      <c r="AP90" s="755"/>
      <c r="AQ90" s="755"/>
      <c r="AR90" s="755"/>
      <c r="AS90" s="755"/>
      <c r="AT90" s="755"/>
      <c r="AU90" s="755"/>
      <c r="AV90" s="755"/>
      <c r="AW90" s="755"/>
      <c r="AX90" s="755"/>
      <c r="AY90" s="755"/>
      <c r="AZ90" s="755"/>
      <c r="BA90" s="755"/>
      <c r="BB90" s="755"/>
      <c r="BC90" s="755"/>
      <c r="BD90" s="755"/>
      <c r="BE90" s="755"/>
      <c r="BF90" s="755"/>
      <c r="BG90" s="755"/>
      <c r="BH90" s="755"/>
      <c r="BI90" s="755"/>
      <c r="BJ90" s="755"/>
      <c r="BK90" s="755"/>
      <c r="BL90" s="755"/>
      <c r="BM90" s="755"/>
      <c r="BN90" s="755"/>
      <c r="BO90" s="755"/>
      <c r="BP90" s="755"/>
      <c r="BQ90" s="755"/>
      <c r="BR90" s="755"/>
      <c r="BS90" s="755"/>
      <c r="BT90" s="755"/>
    </row>
    <row r="91" s="810" customFormat="true" ht="21.95" hidden="false" customHeight="true" outlineLevel="0" collapsed="false">
      <c r="A91" s="806" t="s">
        <v>245</v>
      </c>
      <c r="B91" s="708" t="n">
        <v>80753.23746</v>
      </c>
      <c r="C91" s="807"/>
      <c r="D91" s="808" t="n">
        <v>1175.88275</v>
      </c>
      <c r="E91" s="812" t="n">
        <v>1013.24464</v>
      </c>
      <c r="F91" s="809" t="n">
        <v>1036.40221</v>
      </c>
      <c r="G91" s="710" t="n">
        <v>139.48054</v>
      </c>
      <c r="H91" s="790" t="s">
        <v>4</v>
      </c>
      <c r="I91" s="755"/>
      <c r="J91" s="755"/>
      <c r="K91" s="755"/>
      <c r="L91" s="755"/>
      <c r="M91" s="755"/>
      <c r="N91" s="755"/>
      <c r="O91" s="755"/>
      <c r="P91" s="755"/>
      <c r="Q91" s="755"/>
      <c r="R91" s="755"/>
      <c r="S91" s="755"/>
      <c r="T91" s="755"/>
      <c r="U91" s="755"/>
      <c r="V91" s="755"/>
      <c r="W91" s="755"/>
      <c r="X91" s="755"/>
      <c r="Y91" s="755"/>
      <c r="Z91" s="755"/>
      <c r="AA91" s="755"/>
      <c r="AB91" s="755"/>
      <c r="AC91" s="755"/>
      <c r="AD91" s="755"/>
      <c r="AE91" s="755"/>
      <c r="AF91" s="755"/>
      <c r="AG91" s="755"/>
      <c r="AH91" s="755"/>
      <c r="AI91" s="755"/>
      <c r="AJ91" s="755"/>
      <c r="AK91" s="755"/>
      <c r="AL91" s="755"/>
      <c r="AM91" s="755"/>
      <c r="AN91" s="755"/>
      <c r="AO91" s="755"/>
      <c r="AP91" s="755"/>
      <c r="AQ91" s="755"/>
      <c r="AR91" s="755"/>
      <c r="AS91" s="755"/>
      <c r="AT91" s="755"/>
      <c r="AU91" s="755"/>
      <c r="AV91" s="755"/>
      <c r="AW91" s="755"/>
      <c r="AX91" s="755"/>
      <c r="AY91" s="755"/>
      <c r="AZ91" s="755"/>
      <c r="BA91" s="755"/>
      <c r="BB91" s="755"/>
      <c r="BC91" s="755"/>
      <c r="BD91" s="755"/>
      <c r="BE91" s="755"/>
      <c r="BF91" s="755"/>
      <c r="BG91" s="755"/>
      <c r="BH91" s="755"/>
      <c r="BI91" s="755"/>
      <c r="BJ91" s="755"/>
      <c r="BK91" s="755"/>
      <c r="BL91" s="755"/>
      <c r="BM91" s="755"/>
      <c r="BN91" s="755"/>
      <c r="BO91" s="755"/>
      <c r="BP91" s="755"/>
      <c r="BQ91" s="755"/>
      <c r="BR91" s="755"/>
      <c r="BS91" s="755"/>
      <c r="BT91" s="755"/>
    </row>
    <row r="92" s="810" customFormat="true" ht="21.95" hidden="false" customHeight="true" outlineLevel="0" collapsed="false">
      <c r="A92" s="806" t="s">
        <v>246</v>
      </c>
      <c r="B92" s="708" t="n">
        <v>733.39173</v>
      </c>
      <c r="C92" s="807"/>
      <c r="D92" s="808" t="n">
        <v>43.794</v>
      </c>
      <c r="E92" s="811" t="n">
        <v>0</v>
      </c>
      <c r="F92" s="809" t="n">
        <v>43.794</v>
      </c>
      <c r="G92" s="710" t="n">
        <v>0</v>
      </c>
      <c r="H92" s="790"/>
      <c r="I92" s="755"/>
      <c r="J92" s="755"/>
      <c r="K92" s="755"/>
      <c r="L92" s="755"/>
      <c r="M92" s="755"/>
      <c r="N92" s="755"/>
      <c r="O92" s="755"/>
      <c r="P92" s="755"/>
      <c r="Q92" s="755"/>
      <c r="R92" s="755"/>
      <c r="S92" s="755"/>
      <c r="T92" s="755"/>
      <c r="U92" s="755"/>
      <c r="V92" s="755"/>
      <c r="W92" s="755"/>
      <c r="X92" s="755"/>
      <c r="Y92" s="755"/>
      <c r="Z92" s="755"/>
      <c r="AA92" s="755"/>
      <c r="AB92" s="755"/>
      <c r="AC92" s="755"/>
      <c r="AD92" s="755"/>
      <c r="AE92" s="755"/>
      <c r="AF92" s="755"/>
      <c r="AG92" s="755"/>
      <c r="AH92" s="755"/>
      <c r="AI92" s="755"/>
      <c r="AJ92" s="755"/>
      <c r="AK92" s="755"/>
      <c r="AL92" s="755"/>
      <c r="AM92" s="755"/>
      <c r="AN92" s="755"/>
      <c r="AO92" s="755"/>
      <c r="AP92" s="755"/>
      <c r="AQ92" s="755"/>
      <c r="AR92" s="755"/>
      <c r="AS92" s="755"/>
      <c r="AT92" s="755"/>
      <c r="AU92" s="755"/>
      <c r="AV92" s="755"/>
      <c r="AW92" s="755"/>
      <c r="AX92" s="755"/>
      <c r="AY92" s="755"/>
      <c r="AZ92" s="755"/>
      <c r="BA92" s="755"/>
      <c r="BB92" s="755"/>
      <c r="BC92" s="755"/>
      <c r="BD92" s="755"/>
      <c r="BE92" s="755"/>
      <c r="BF92" s="755"/>
      <c r="BG92" s="755"/>
      <c r="BH92" s="755"/>
      <c r="BI92" s="755"/>
      <c r="BJ92" s="755"/>
      <c r="BK92" s="755"/>
      <c r="BL92" s="755"/>
      <c r="BM92" s="755"/>
      <c r="BN92" s="755"/>
      <c r="BO92" s="755"/>
      <c r="BP92" s="755"/>
      <c r="BQ92" s="755"/>
      <c r="BR92" s="755"/>
      <c r="BS92" s="755"/>
      <c r="BT92" s="755"/>
    </row>
    <row r="93" s="810" customFormat="true" ht="21.95" hidden="false" customHeight="true" outlineLevel="0" collapsed="false">
      <c r="A93" s="816" t="s">
        <v>248</v>
      </c>
      <c r="B93" s="817" t="n">
        <v>24627.65601</v>
      </c>
      <c r="C93" s="818"/>
      <c r="D93" s="819" t="n">
        <v>0</v>
      </c>
      <c r="E93" s="820" t="n">
        <v>0</v>
      </c>
      <c r="F93" s="821" t="n">
        <v>0</v>
      </c>
      <c r="G93" s="822" t="n">
        <v>0</v>
      </c>
      <c r="H93" s="790" t="s">
        <v>4</v>
      </c>
      <c r="I93" s="755"/>
      <c r="J93" s="755"/>
      <c r="K93" s="755"/>
      <c r="L93" s="755"/>
      <c r="M93" s="755"/>
      <c r="N93" s="755"/>
      <c r="O93" s="755"/>
      <c r="P93" s="755"/>
      <c r="Q93" s="755"/>
      <c r="R93" s="755"/>
      <c r="S93" s="755"/>
      <c r="T93" s="755"/>
      <c r="U93" s="755"/>
      <c r="V93" s="755"/>
      <c r="W93" s="755"/>
      <c r="X93" s="755"/>
      <c r="Y93" s="755"/>
      <c r="Z93" s="755"/>
      <c r="AA93" s="755"/>
      <c r="AB93" s="755"/>
      <c r="AC93" s="755"/>
      <c r="AD93" s="755"/>
      <c r="AE93" s="755"/>
      <c r="AF93" s="755"/>
      <c r="AG93" s="755"/>
      <c r="AH93" s="755"/>
      <c r="AI93" s="755"/>
      <c r="AJ93" s="755"/>
      <c r="AK93" s="755"/>
      <c r="AL93" s="755"/>
      <c r="AM93" s="755"/>
      <c r="AN93" s="755"/>
      <c r="AO93" s="755"/>
      <c r="AP93" s="755"/>
      <c r="AQ93" s="755"/>
      <c r="AR93" s="755"/>
      <c r="AS93" s="755"/>
      <c r="AT93" s="755"/>
      <c r="AU93" s="755"/>
      <c r="AV93" s="755"/>
      <c r="AW93" s="755"/>
      <c r="AX93" s="755"/>
      <c r="AY93" s="755"/>
      <c r="AZ93" s="755"/>
      <c r="BA93" s="755"/>
      <c r="BB93" s="755"/>
      <c r="BC93" s="755"/>
      <c r="BD93" s="755"/>
      <c r="BE93" s="755"/>
      <c r="BF93" s="755"/>
      <c r="BG93" s="755"/>
      <c r="BH93" s="755"/>
      <c r="BI93" s="755"/>
      <c r="BJ93" s="755"/>
      <c r="BK93" s="755"/>
      <c r="BL93" s="755"/>
      <c r="BM93" s="755"/>
      <c r="BN93" s="755"/>
      <c r="BO93" s="755"/>
      <c r="BP93" s="755"/>
      <c r="BQ93" s="755"/>
      <c r="BR93" s="755"/>
      <c r="BS93" s="755"/>
      <c r="BT93" s="755"/>
    </row>
    <row r="94" s="814" customFormat="true" ht="24" hidden="false" customHeight="true" outlineLevel="0" collapsed="false">
      <c r="A94" s="823" t="s">
        <v>705</v>
      </c>
      <c r="B94" s="824" t="n">
        <v>17450624.30464</v>
      </c>
      <c r="C94" s="825"/>
      <c r="D94" s="811" t="n">
        <v>0</v>
      </c>
      <c r="E94" s="811" t="n">
        <v>0</v>
      </c>
      <c r="F94" s="826" t="n">
        <v>0</v>
      </c>
      <c r="G94" s="710" t="n">
        <v>0</v>
      </c>
      <c r="H94" s="790" t="s">
        <v>4</v>
      </c>
      <c r="I94" s="755"/>
      <c r="J94" s="755"/>
      <c r="K94" s="755"/>
      <c r="L94" s="755"/>
      <c r="M94" s="755"/>
      <c r="N94" s="755"/>
      <c r="O94" s="755"/>
      <c r="P94" s="755"/>
      <c r="Q94" s="755"/>
      <c r="R94" s="755"/>
      <c r="S94" s="755"/>
      <c r="T94" s="755"/>
      <c r="U94" s="755"/>
      <c r="V94" s="755"/>
      <c r="W94" s="755"/>
      <c r="X94" s="755"/>
      <c r="Y94" s="755"/>
      <c r="Z94" s="755"/>
      <c r="AA94" s="755"/>
      <c r="AB94" s="755"/>
      <c r="AC94" s="755"/>
      <c r="AD94" s="755"/>
      <c r="AE94" s="755"/>
      <c r="AF94" s="755"/>
      <c r="AG94" s="755"/>
      <c r="AH94" s="755"/>
      <c r="AI94" s="755"/>
      <c r="AJ94" s="755"/>
      <c r="AK94" s="755"/>
      <c r="AL94" s="755"/>
      <c r="AM94" s="755"/>
      <c r="AN94" s="755"/>
      <c r="AO94" s="755"/>
      <c r="AP94" s="755"/>
    </row>
    <row r="95" s="814" customFormat="true" ht="10.5" hidden="false" customHeight="true" outlineLevel="0" collapsed="false">
      <c r="A95" s="827" t="s">
        <v>706</v>
      </c>
      <c r="B95" s="824"/>
      <c r="C95" s="828" t="s">
        <v>4</v>
      </c>
      <c r="D95" s="811" t="s">
        <v>4</v>
      </c>
      <c r="E95" s="812"/>
      <c r="F95" s="826" t="s">
        <v>4</v>
      </c>
      <c r="G95" s="710" t="s">
        <v>4</v>
      </c>
      <c r="H95" s="790" t="s">
        <v>4</v>
      </c>
      <c r="I95" s="755"/>
      <c r="J95" s="755"/>
      <c r="K95" s="755"/>
      <c r="L95" s="755"/>
      <c r="M95" s="755"/>
      <c r="N95" s="755"/>
      <c r="O95" s="755"/>
      <c r="P95" s="755"/>
      <c r="Q95" s="755"/>
      <c r="R95" s="755"/>
      <c r="S95" s="755"/>
      <c r="T95" s="755"/>
      <c r="U95" s="755"/>
      <c r="V95" s="755"/>
      <c r="W95" s="755"/>
      <c r="X95" s="755"/>
      <c r="Y95" s="755"/>
      <c r="Z95" s="755"/>
      <c r="AA95" s="755"/>
      <c r="AB95" s="755"/>
      <c r="AC95" s="755"/>
      <c r="AD95" s="755"/>
      <c r="AE95" s="755"/>
      <c r="AF95" s="755"/>
      <c r="AG95" s="755"/>
      <c r="AH95" s="755"/>
      <c r="AI95" s="755"/>
      <c r="AJ95" s="755"/>
      <c r="AK95" s="755"/>
      <c r="AL95" s="755"/>
      <c r="AM95" s="755"/>
      <c r="AN95" s="755"/>
      <c r="AO95" s="755"/>
      <c r="AP95" s="755"/>
    </row>
    <row r="96" s="814" customFormat="true" ht="16.5" hidden="false" customHeight="true" outlineLevel="0" collapsed="false">
      <c r="A96" s="806" t="s">
        <v>238</v>
      </c>
      <c r="B96" s="829" t="n">
        <v>3356171.77328</v>
      </c>
      <c r="C96" s="830" t="s">
        <v>633</v>
      </c>
      <c r="D96" s="811" t="n">
        <v>0</v>
      </c>
      <c r="E96" s="811" t="n">
        <v>0</v>
      </c>
      <c r="F96" s="826" t="n">
        <v>0</v>
      </c>
      <c r="G96" s="710" t="n">
        <v>0</v>
      </c>
      <c r="H96" s="790" t="s">
        <v>4</v>
      </c>
      <c r="I96" s="755"/>
      <c r="J96" s="755"/>
      <c r="K96" s="755"/>
      <c r="L96" s="755"/>
      <c r="M96" s="755"/>
      <c r="N96" s="755"/>
      <c r="O96" s="755"/>
      <c r="P96" s="755"/>
      <c r="Q96" s="755"/>
      <c r="R96" s="755"/>
      <c r="S96" s="755"/>
      <c r="T96" s="755"/>
      <c r="U96" s="755"/>
      <c r="V96" s="755"/>
      <c r="W96" s="755"/>
      <c r="X96" s="755"/>
      <c r="Y96" s="755"/>
      <c r="Z96" s="755"/>
      <c r="AA96" s="755"/>
      <c r="AB96" s="755"/>
      <c r="AC96" s="755"/>
      <c r="AD96" s="755"/>
      <c r="AE96" s="755"/>
      <c r="AF96" s="755"/>
      <c r="AG96" s="755"/>
      <c r="AH96" s="755"/>
      <c r="AI96" s="755"/>
      <c r="AJ96" s="755"/>
      <c r="AK96" s="755"/>
      <c r="AL96" s="755"/>
      <c r="AM96" s="755"/>
      <c r="AN96" s="755"/>
      <c r="AO96" s="755"/>
      <c r="AP96" s="755"/>
    </row>
    <row r="97" s="814" customFormat="true" ht="18.75" hidden="false" customHeight="true" outlineLevel="0" collapsed="false">
      <c r="A97" s="831" t="s">
        <v>239</v>
      </c>
      <c r="B97" s="832" t="n">
        <v>14094452.53136</v>
      </c>
      <c r="C97" s="833" t="s">
        <v>728</v>
      </c>
      <c r="D97" s="834" t="n">
        <v>0</v>
      </c>
      <c r="E97" s="834" t="n">
        <v>0</v>
      </c>
      <c r="F97" s="835" t="n">
        <v>0</v>
      </c>
      <c r="G97" s="744" t="n">
        <v>0</v>
      </c>
      <c r="H97" s="790" t="s">
        <v>4</v>
      </c>
      <c r="I97" s="755"/>
      <c r="J97" s="755"/>
      <c r="K97" s="755"/>
      <c r="L97" s="755"/>
      <c r="M97" s="755"/>
      <c r="N97" s="755"/>
      <c r="O97" s="755"/>
      <c r="P97" s="755"/>
      <c r="Q97" s="755"/>
      <c r="R97" s="755"/>
      <c r="S97" s="755"/>
      <c r="T97" s="755"/>
      <c r="U97" s="755"/>
      <c r="V97" s="755"/>
      <c r="W97" s="755"/>
      <c r="X97" s="755"/>
      <c r="Y97" s="755"/>
      <c r="Z97" s="755"/>
      <c r="AA97" s="755"/>
      <c r="AB97" s="755"/>
      <c r="AC97" s="755"/>
      <c r="AD97" s="755"/>
      <c r="AE97" s="755"/>
      <c r="AF97" s="755"/>
      <c r="AG97" s="755"/>
      <c r="AH97" s="755"/>
      <c r="AI97" s="755"/>
      <c r="AJ97" s="755"/>
      <c r="AK97" s="755"/>
      <c r="AL97" s="755"/>
      <c r="AM97" s="755"/>
      <c r="AN97" s="755"/>
      <c r="AO97" s="755"/>
      <c r="AP97" s="755"/>
    </row>
    <row r="98" s="814" customFormat="true" ht="24.75" hidden="true" customHeight="true" outlineLevel="0" collapsed="false">
      <c r="A98" s="836" t="s">
        <v>729</v>
      </c>
      <c r="B98" s="837"/>
      <c r="C98" s="837"/>
      <c r="D98" s="837"/>
      <c r="E98" s="837"/>
      <c r="F98" s="838"/>
      <c r="G98" s="837"/>
      <c r="H98" s="790" t="s">
        <v>4</v>
      </c>
      <c r="I98" s="755"/>
      <c r="J98" s="755"/>
      <c r="K98" s="769" t="s">
        <v>4</v>
      </c>
      <c r="L98" s="755"/>
    </row>
    <row r="99" s="814" customFormat="true" ht="17.25" hidden="true" customHeight="true" outlineLevel="0" collapsed="false">
      <c r="A99" s="836" t="s">
        <v>730</v>
      </c>
      <c r="B99" s="757"/>
      <c r="C99" s="757"/>
      <c r="D99" s="757"/>
      <c r="E99" s="757"/>
      <c r="F99" s="838"/>
      <c r="G99" s="757"/>
      <c r="H99" s="790" t="s">
        <v>4</v>
      </c>
      <c r="I99" s="755"/>
      <c r="J99" s="755"/>
      <c r="K99" s="769" t="s">
        <v>4</v>
      </c>
      <c r="L99" s="755"/>
    </row>
    <row r="100" s="825" customFormat="true" ht="18" hidden="false" customHeight="true" outlineLevel="0" collapsed="false">
      <c r="A100" s="839" t="s">
        <v>731</v>
      </c>
      <c r="B100" s="807"/>
      <c r="C100" s="807"/>
      <c r="D100" s="807"/>
      <c r="E100" s="807"/>
      <c r="F100" s="826"/>
      <c r="G100" s="826"/>
      <c r="H100" s="840"/>
      <c r="I100" s="841"/>
      <c r="J100" s="841"/>
      <c r="K100" s="841"/>
      <c r="L100" s="841"/>
    </row>
    <row r="101" s="647" customFormat="true" ht="15.75" hidden="false" customHeight="false" outlineLevel="0" collapsed="false">
      <c r="A101" s="747" t="s">
        <v>732</v>
      </c>
      <c r="B101" s="746"/>
      <c r="C101" s="746"/>
      <c r="D101" s="649"/>
      <c r="E101" s="649"/>
      <c r="F101" s="649"/>
      <c r="G101" s="649"/>
      <c r="H101" s="649"/>
    </row>
    <row r="102" s="841" customFormat="true" ht="15" hidden="false" customHeight="false" outlineLevel="0" collapsed="false">
      <c r="A102" s="839" t="s">
        <v>733</v>
      </c>
      <c r="B102" s="842"/>
      <c r="C102" s="842"/>
      <c r="D102" s="842"/>
      <c r="E102" s="842"/>
      <c r="F102" s="842"/>
      <c r="G102" s="842"/>
      <c r="H102" s="842"/>
    </row>
    <row r="103" s="841" customFormat="true" ht="15" hidden="false" customHeight="false" outlineLevel="0" collapsed="false">
      <c r="A103" s="839" t="s">
        <v>734</v>
      </c>
      <c r="B103" s="842"/>
      <c r="C103" s="842"/>
      <c r="D103" s="842"/>
      <c r="E103" s="842"/>
      <c r="F103" s="826"/>
      <c r="G103" s="842"/>
      <c r="H103" s="842"/>
    </row>
    <row r="104" customFormat="false" ht="15" hidden="false" customHeight="false" outlineLevel="0" collapsed="false">
      <c r="B104" s="755" t="s">
        <v>4</v>
      </c>
      <c r="H104" s="790" t="s">
        <v>4</v>
      </c>
    </row>
    <row r="105" customFormat="false" ht="15" hidden="false" customHeight="false" outlineLevel="0" collapsed="false">
      <c r="A105" s="843" t="s">
        <v>4</v>
      </c>
      <c r="H105" s="790" t="s">
        <v>4</v>
      </c>
    </row>
    <row r="106" customFormat="false" ht="15" hidden="false" customHeight="false" outlineLevel="0" collapsed="false">
      <c r="H106" s="790" t="s">
        <v>4</v>
      </c>
    </row>
    <row r="107" customFormat="false" ht="15" hidden="false" customHeight="false" outlineLevel="0" collapsed="false">
      <c r="H107" s="790" t="s">
        <v>4</v>
      </c>
    </row>
    <row r="108" customFormat="false" ht="15" hidden="false" customHeight="false" outlineLevel="0" collapsed="false">
      <c r="H108" s="790" t="s">
        <v>4</v>
      </c>
    </row>
    <row r="109" customFormat="false" ht="15" hidden="false" customHeight="false" outlineLevel="0" collapsed="false">
      <c r="H109" s="790" t="s">
        <v>4</v>
      </c>
    </row>
    <row r="110" customFormat="false" ht="15" hidden="false" customHeight="false" outlineLevel="0" collapsed="false">
      <c r="H110" s="790" t="s">
        <v>4</v>
      </c>
    </row>
    <row r="111" customFormat="false" ht="15" hidden="false" customHeight="false" outlineLevel="0" collapsed="false">
      <c r="H111" s="790" t="s">
        <v>4</v>
      </c>
    </row>
    <row r="112" customFormat="false" ht="15" hidden="false" customHeight="false" outlineLevel="0" collapsed="false">
      <c r="H112" s="790" t="s">
        <v>4</v>
      </c>
    </row>
    <row r="113" customFormat="false" ht="15" hidden="false" customHeight="false" outlineLevel="0" collapsed="false">
      <c r="H113" s="790" t="s">
        <v>4</v>
      </c>
    </row>
    <row r="114" customFormat="false" ht="15" hidden="false" customHeight="false" outlineLevel="0" collapsed="false">
      <c r="H114" s="790" t="s">
        <v>4</v>
      </c>
    </row>
    <row r="115" customFormat="false" ht="15" hidden="false" customHeight="false" outlineLevel="0" collapsed="false">
      <c r="B115" s="844" t="s">
        <v>4</v>
      </c>
      <c r="H115" s="790" t="s">
        <v>4</v>
      </c>
    </row>
    <row r="116" customFormat="false" ht="15" hidden="false" customHeight="false" outlineLevel="0" collapsed="false">
      <c r="H116" s="790" t="s">
        <v>4</v>
      </c>
    </row>
    <row r="117" customFormat="false" ht="15" hidden="false" customHeight="false" outlineLevel="0" collapsed="false">
      <c r="H117" s="790" t="s">
        <v>4</v>
      </c>
    </row>
    <row r="118" customFormat="false" ht="15" hidden="false" customHeight="false" outlineLevel="0" collapsed="false">
      <c r="H118" s="790" t="s">
        <v>4</v>
      </c>
    </row>
    <row r="119" customFormat="false" ht="15" hidden="false" customHeight="false" outlineLevel="0" collapsed="false">
      <c r="H119" s="790" t="s">
        <v>4</v>
      </c>
    </row>
    <row r="120" customFormat="false" ht="15" hidden="false" customHeight="false" outlineLevel="0" collapsed="false">
      <c r="H120" s="790" t="s">
        <v>4</v>
      </c>
    </row>
    <row r="121" customFormat="false" ht="15" hidden="false" customHeight="false" outlineLevel="0" collapsed="false">
      <c r="H121" s="790" t="s">
        <v>4</v>
      </c>
    </row>
    <row r="122" customFormat="false" ht="15" hidden="false" customHeight="false" outlineLevel="0" collapsed="false">
      <c r="H122" s="790" t="s">
        <v>4</v>
      </c>
    </row>
    <row r="123" customFormat="false" ht="15" hidden="false" customHeight="false" outlineLevel="0" collapsed="false">
      <c r="H123" s="790" t="s">
        <v>4</v>
      </c>
    </row>
    <row r="124" customFormat="false" ht="15" hidden="false" customHeight="false" outlineLevel="0" collapsed="false">
      <c r="H124" s="790" t="s">
        <v>4</v>
      </c>
    </row>
    <row r="125" customFormat="false" ht="15" hidden="false" customHeight="false" outlineLevel="0" collapsed="false">
      <c r="H125" s="790" t="s">
        <v>4</v>
      </c>
    </row>
    <row r="126" customFormat="false" ht="15" hidden="false" customHeight="false" outlineLevel="0" collapsed="false">
      <c r="H126" s="790" t="s">
        <v>4</v>
      </c>
    </row>
    <row r="127" customFormat="false" ht="15" hidden="false" customHeight="false" outlineLevel="0" collapsed="false">
      <c r="H127" s="790" t="s">
        <v>4</v>
      </c>
    </row>
    <row r="128" customFormat="false" ht="15" hidden="false" customHeight="false" outlineLevel="0" collapsed="false">
      <c r="H128" s="790" t="s">
        <v>4</v>
      </c>
    </row>
    <row r="129" customFormat="false" ht="15" hidden="false" customHeight="false" outlineLevel="0" collapsed="false">
      <c r="H129" s="790" t="s">
        <v>4</v>
      </c>
    </row>
    <row r="130" customFormat="false" ht="15" hidden="false" customHeight="false" outlineLevel="0" collapsed="false">
      <c r="H130" s="790" t="s">
        <v>4</v>
      </c>
    </row>
    <row r="131" customFormat="false" ht="15" hidden="false" customHeight="false" outlineLevel="0" collapsed="false">
      <c r="H131" s="790" t="s">
        <v>4</v>
      </c>
    </row>
    <row r="132" customFormat="false" ht="15" hidden="false" customHeight="false" outlineLevel="0" collapsed="false">
      <c r="H132" s="790" t="s">
        <v>4</v>
      </c>
    </row>
    <row r="133" customFormat="false" ht="15" hidden="false" customHeight="false" outlineLevel="0" collapsed="false">
      <c r="H133" s="790" t="s">
        <v>4</v>
      </c>
    </row>
    <row r="134" customFormat="false" ht="15" hidden="false" customHeight="false" outlineLevel="0" collapsed="false">
      <c r="H134" s="790" t="s">
        <v>4</v>
      </c>
    </row>
    <row r="135" customFormat="false" ht="15" hidden="false" customHeight="false" outlineLevel="0" collapsed="false">
      <c r="H135" s="790" t="s">
        <v>4</v>
      </c>
    </row>
    <row r="136" customFormat="false" ht="15" hidden="false" customHeight="false" outlineLevel="0" collapsed="false">
      <c r="H136" s="790" t="s">
        <v>4</v>
      </c>
    </row>
    <row r="137" customFormat="false" ht="15" hidden="false" customHeight="false" outlineLevel="0" collapsed="false">
      <c r="H137" s="790" t="s">
        <v>4</v>
      </c>
    </row>
    <row r="138" customFormat="false" ht="15" hidden="false" customHeight="false" outlineLevel="0" collapsed="false">
      <c r="H138" s="790" t="s">
        <v>4</v>
      </c>
    </row>
    <row r="139" customFormat="false" ht="15" hidden="false" customHeight="false" outlineLevel="0" collapsed="false">
      <c r="H139" s="790" t="s">
        <v>4</v>
      </c>
    </row>
    <row r="140" customFormat="false" ht="15" hidden="false" customHeight="false" outlineLevel="0" collapsed="false">
      <c r="H140" s="790" t="s">
        <v>4</v>
      </c>
    </row>
    <row r="141" customFormat="false" ht="15" hidden="false" customHeight="false" outlineLevel="0" collapsed="false">
      <c r="H141" s="790" t="s">
        <v>4</v>
      </c>
    </row>
    <row r="142" customFormat="false" ht="15" hidden="false" customHeight="false" outlineLevel="0" collapsed="false">
      <c r="H142" s="790" t="s">
        <v>4</v>
      </c>
    </row>
    <row r="143" customFormat="false" ht="15" hidden="false" customHeight="false" outlineLevel="0" collapsed="false">
      <c r="H143" s="790" t="s">
        <v>4</v>
      </c>
    </row>
    <row r="144" customFormat="false" ht="15" hidden="false" customHeight="false" outlineLevel="0" collapsed="false">
      <c r="H144" s="790" t="s">
        <v>4</v>
      </c>
    </row>
    <row r="145" customFormat="false" ht="15" hidden="false" customHeight="false" outlineLevel="0" collapsed="false">
      <c r="H145" s="790" t="s">
        <v>4</v>
      </c>
    </row>
    <row r="146" customFormat="false" ht="15" hidden="false" customHeight="false" outlineLevel="0" collapsed="false">
      <c r="H146" s="790" t="s">
        <v>4</v>
      </c>
    </row>
    <row r="147" customFormat="false" ht="15" hidden="false" customHeight="false" outlineLevel="0" collapsed="false">
      <c r="H147" s="790" t="s">
        <v>4</v>
      </c>
    </row>
    <row r="148" customFormat="false" ht="15" hidden="false" customHeight="false" outlineLevel="0" collapsed="false">
      <c r="H148" s="790" t="s">
        <v>4</v>
      </c>
    </row>
    <row r="149" customFormat="false" ht="15" hidden="false" customHeight="false" outlineLevel="0" collapsed="false">
      <c r="H149" s="790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5" width="4.99"/>
    <col collapsed="false" customWidth="true" hidden="false" outlineLevel="0" max="2" min="2" style="845" width="1.99"/>
    <col collapsed="false" customWidth="true" hidden="false" outlineLevel="0" max="3" min="3" style="845" width="54.99"/>
    <col collapsed="false" customWidth="true" hidden="false" outlineLevel="0" max="4" min="4" style="845" width="20.13"/>
    <col collapsed="false" customWidth="true" hidden="false" outlineLevel="0" max="5" min="5" style="845" width="1.85"/>
    <col collapsed="false" customWidth="true" hidden="false" outlineLevel="0" max="9" min="6" style="845" width="21.42"/>
    <col collapsed="false" customWidth="true" hidden="false" outlineLevel="0" max="11" min="10" style="845" width="16.7"/>
    <col collapsed="false" customWidth="false" hidden="false" outlineLevel="0" max="12" min="12" style="845" width="12.56"/>
    <col collapsed="false" customWidth="true" hidden="false" outlineLevel="0" max="13" min="13" style="845" width="16.7"/>
    <col collapsed="false" customWidth="true" hidden="false" outlineLevel="0" max="14" min="14" style="845" width="22.85"/>
    <col collapsed="false" customWidth="false" hidden="false" outlineLevel="0" max="257" min="15" style="845" width="12.56"/>
  </cols>
  <sheetData>
    <row r="1" customFormat="false" ht="16.5" hidden="false" customHeight="true" outlineLevel="0" collapsed="false">
      <c r="A1" s="846" t="s">
        <v>735</v>
      </c>
      <c r="B1" s="846"/>
      <c r="C1" s="846"/>
      <c r="D1" s="847"/>
      <c r="E1" s="847"/>
      <c r="F1" s="847"/>
      <c r="G1" s="847"/>
      <c r="H1" s="848"/>
      <c r="I1" s="848"/>
    </row>
    <row r="2" customFormat="false" ht="26.25" hidden="false" customHeight="true" outlineLevel="0" collapsed="false">
      <c r="A2" s="849" t="s">
        <v>736</v>
      </c>
      <c r="B2" s="849"/>
      <c r="C2" s="849"/>
      <c r="D2" s="849"/>
      <c r="E2" s="849"/>
      <c r="F2" s="849"/>
      <c r="G2" s="849"/>
      <c r="H2" s="849"/>
      <c r="I2" s="849"/>
    </row>
    <row r="3" customFormat="false" ht="12" hidden="false" customHeight="true" outlineLevel="0" collapsed="false">
      <c r="A3" s="847"/>
      <c r="B3" s="847"/>
      <c r="C3" s="850"/>
      <c r="D3" s="851"/>
      <c r="E3" s="851"/>
      <c r="F3" s="851"/>
      <c r="G3" s="851"/>
      <c r="H3" s="852"/>
      <c r="I3" s="852"/>
    </row>
    <row r="4" customFormat="false" ht="15" hidden="false" customHeight="true" outlineLevel="0" collapsed="false">
      <c r="A4" s="853"/>
      <c r="B4" s="853"/>
      <c r="C4" s="850"/>
      <c r="D4" s="851"/>
      <c r="E4" s="851"/>
      <c r="F4" s="851"/>
      <c r="G4" s="851"/>
      <c r="H4" s="852"/>
      <c r="I4" s="854" t="s">
        <v>52</v>
      </c>
    </row>
    <row r="5" customFormat="false" ht="16.5" hidden="false" customHeight="true" outlineLevel="0" collapsed="false">
      <c r="A5" s="855"/>
      <c r="B5" s="848"/>
      <c r="C5" s="856"/>
      <c r="D5" s="857" t="s">
        <v>675</v>
      </c>
      <c r="E5" s="857"/>
      <c r="F5" s="857"/>
      <c r="G5" s="857"/>
      <c r="H5" s="858" t="s">
        <v>676</v>
      </c>
      <c r="I5" s="858"/>
    </row>
    <row r="6" customFormat="false" ht="15" hidden="false" customHeight="true" outlineLevel="0" collapsed="false">
      <c r="A6" s="859"/>
      <c r="B6" s="848"/>
      <c r="C6" s="860"/>
      <c r="D6" s="861" t="s">
        <v>677</v>
      </c>
      <c r="E6" s="861"/>
      <c r="F6" s="861"/>
      <c r="G6" s="861"/>
      <c r="H6" s="862" t="s">
        <v>677</v>
      </c>
      <c r="I6" s="862"/>
    </row>
    <row r="7" customFormat="false" ht="15.75" hidden="false" customHeight="false" outlineLevel="0" collapsed="false">
      <c r="A7" s="859"/>
      <c r="B7" s="848"/>
      <c r="C7" s="860" t="s">
        <v>56</v>
      </c>
      <c r="D7" s="863"/>
      <c r="E7" s="864"/>
      <c r="F7" s="865" t="s">
        <v>281</v>
      </c>
      <c r="G7" s="866"/>
      <c r="H7" s="867" t="s">
        <v>4</v>
      </c>
      <c r="I7" s="868" t="s">
        <v>4</v>
      </c>
    </row>
    <row r="8" customFormat="false" ht="14.25" hidden="false" customHeight="true" outlineLevel="0" collapsed="false">
      <c r="A8" s="859"/>
      <c r="B8" s="848"/>
      <c r="C8" s="869"/>
      <c r="D8" s="870"/>
      <c r="E8" s="860"/>
      <c r="F8" s="871"/>
      <c r="G8" s="865" t="s">
        <v>281</v>
      </c>
      <c r="H8" s="872" t="s">
        <v>678</v>
      </c>
      <c r="I8" s="868" t="s">
        <v>679</v>
      </c>
    </row>
    <row r="9" customFormat="false" ht="14.25" hidden="false" customHeight="true" outlineLevel="0" collapsed="false">
      <c r="A9" s="859"/>
      <c r="B9" s="848"/>
      <c r="C9" s="873"/>
      <c r="D9" s="849" t="s">
        <v>680</v>
      </c>
      <c r="E9" s="860"/>
      <c r="F9" s="860" t="s">
        <v>681</v>
      </c>
      <c r="G9" s="874" t="s">
        <v>682</v>
      </c>
      <c r="H9" s="872" t="s">
        <v>683</v>
      </c>
      <c r="I9" s="868" t="s">
        <v>684</v>
      </c>
    </row>
    <row r="10" customFormat="false" ht="14.25" hidden="false" customHeight="true" outlineLevel="0" collapsed="false">
      <c r="A10" s="875"/>
      <c r="B10" s="853"/>
      <c r="C10" s="876"/>
      <c r="D10" s="877"/>
      <c r="E10" s="878"/>
      <c r="F10" s="879"/>
      <c r="G10" s="874" t="s">
        <v>685</v>
      </c>
      <c r="H10" s="880" t="s">
        <v>686</v>
      </c>
      <c r="I10" s="881"/>
    </row>
    <row r="11" customFormat="false" ht="9.95" hidden="false" customHeight="true" outlineLevel="0" collapsed="false">
      <c r="A11" s="882"/>
      <c r="B11" s="883"/>
      <c r="C11" s="884" t="s">
        <v>65</v>
      </c>
      <c r="D11" s="885" t="n">
        <v>2</v>
      </c>
      <c r="E11" s="885"/>
      <c r="F11" s="886" t="n">
        <v>3</v>
      </c>
      <c r="G11" s="886" t="n">
        <v>4</v>
      </c>
      <c r="H11" s="887" t="n">
        <v>5</v>
      </c>
      <c r="I11" s="886" t="n">
        <v>6</v>
      </c>
    </row>
    <row r="12" customFormat="false" ht="15.75" hidden="false" customHeight="true" outlineLevel="0" collapsed="false">
      <c r="A12" s="855"/>
      <c r="B12" s="888"/>
      <c r="C12" s="889" t="s">
        <v>4</v>
      </c>
      <c r="D12" s="890" t="s">
        <v>4</v>
      </c>
      <c r="E12" s="891" t="s">
        <v>4</v>
      </c>
      <c r="F12" s="892" t="s">
        <v>7</v>
      </c>
      <c r="G12" s="893"/>
      <c r="H12" s="894" t="s">
        <v>4</v>
      </c>
      <c r="I12" s="895" t="s">
        <v>7</v>
      </c>
    </row>
    <row r="13" customFormat="false" ht="15.75" hidden="false" customHeight="false" outlineLevel="0" collapsed="false">
      <c r="A13" s="896" t="s">
        <v>375</v>
      </c>
      <c r="B13" s="896"/>
      <c r="C13" s="896"/>
      <c r="D13" s="890" t="n">
        <v>80753.23746</v>
      </c>
      <c r="E13" s="890" t="s">
        <v>4</v>
      </c>
      <c r="F13" s="897" t="n">
        <v>1175.88275</v>
      </c>
      <c r="G13" s="897" t="n">
        <v>1013.24464</v>
      </c>
      <c r="H13" s="894" t="n">
        <v>1036.40221</v>
      </c>
      <c r="I13" s="895" t="n">
        <v>139.48054</v>
      </c>
    </row>
    <row r="14" s="906" customFormat="true" ht="30" hidden="false" customHeight="true" outlineLevel="0" collapsed="false">
      <c r="A14" s="898" t="s">
        <v>381</v>
      </c>
      <c r="B14" s="899" t="s">
        <v>382</v>
      </c>
      <c r="C14" s="900" t="s">
        <v>383</v>
      </c>
      <c r="D14" s="901" t="n">
        <v>21071.04029</v>
      </c>
      <c r="E14" s="902"/>
      <c r="F14" s="903" t="n">
        <v>15.60202</v>
      </c>
      <c r="G14" s="903" t="n">
        <v>9.5215</v>
      </c>
      <c r="H14" s="904" t="n">
        <v>15.60202</v>
      </c>
      <c r="I14" s="905" t="n">
        <v>0</v>
      </c>
      <c r="J14" s="845"/>
      <c r="K14" s="845"/>
      <c r="L14" s="845"/>
      <c r="M14" s="845"/>
      <c r="N14" s="845"/>
      <c r="O14" s="845"/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5"/>
      <c r="AC14" s="845"/>
      <c r="AD14" s="845"/>
      <c r="AE14" s="845"/>
      <c r="AF14" s="845"/>
      <c r="AG14" s="845"/>
      <c r="AH14" s="845"/>
      <c r="AI14" s="845"/>
      <c r="AJ14" s="845"/>
      <c r="AK14" s="845"/>
      <c r="AL14" s="845"/>
      <c r="AM14" s="845"/>
      <c r="AN14" s="845"/>
      <c r="AO14" s="845"/>
      <c r="AP14" s="845"/>
      <c r="AQ14" s="845"/>
      <c r="AR14" s="845"/>
      <c r="AS14" s="845"/>
      <c r="AT14" s="845"/>
      <c r="AU14" s="845"/>
      <c r="AV14" s="845"/>
      <c r="AW14" s="845"/>
      <c r="AX14" s="845"/>
      <c r="AY14" s="845"/>
      <c r="AZ14" s="845"/>
      <c r="BA14" s="845"/>
      <c r="BB14" s="845"/>
      <c r="BC14" s="845"/>
      <c r="BD14" s="845"/>
      <c r="BE14" s="845"/>
      <c r="BF14" s="845"/>
      <c r="BG14" s="845"/>
      <c r="BH14" s="845"/>
      <c r="BI14" s="845"/>
      <c r="BJ14" s="845"/>
      <c r="BK14" s="845"/>
      <c r="BL14" s="845"/>
      <c r="BM14" s="845"/>
      <c r="BN14" s="845"/>
      <c r="BO14" s="845"/>
    </row>
    <row r="15" s="906" customFormat="true" ht="24.75" hidden="false" customHeight="true" outlineLevel="0" collapsed="false">
      <c r="A15" s="898" t="s">
        <v>384</v>
      </c>
      <c r="B15" s="899" t="s">
        <v>382</v>
      </c>
      <c r="C15" s="900" t="s">
        <v>385</v>
      </c>
      <c r="D15" s="901" t="n">
        <v>0</v>
      </c>
      <c r="E15" s="902"/>
      <c r="F15" s="903" t="n">
        <v>0</v>
      </c>
      <c r="G15" s="907" t="n">
        <v>0</v>
      </c>
      <c r="H15" s="904" t="n">
        <v>0</v>
      </c>
      <c r="I15" s="905" t="n">
        <v>0</v>
      </c>
      <c r="J15" s="845"/>
      <c r="K15" s="845"/>
      <c r="L15" s="845"/>
      <c r="M15" s="845"/>
      <c r="N15" s="845"/>
      <c r="O15" s="845"/>
      <c r="P15" s="845"/>
      <c r="Q15" s="845"/>
      <c r="R15" s="845"/>
      <c r="S15" s="845"/>
      <c r="T15" s="845"/>
      <c r="U15" s="845"/>
      <c r="V15" s="845"/>
      <c r="W15" s="845"/>
      <c r="X15" s="845"/>
      <c r="Y15" s="845"/>
      <c r="Z15" s="845"/>
      <c r="AA15" s="845"/>
      <c r="AB15" s="845"/>
      <c r="AC15" s="845"/>
      <c r="AD15" s="845"/>
      <c r="AE15" s="845"/>
      <c r="AF15" s="845"/>
      <c r="AG15" s="845"/>
      <c r="AH15" s="845"/>
      <c r="AI15" s="845"/>
      <c r="AJ15" s="845"/>
      <c r="AK15" s="845"/>
      <c r="AL15" s="845"/>
      <c r="AM15" s="845"/>
      <c r="AN15" s="845"/>
      <c r="AO15" s="845"/>
      <c r="AP15" s="845"/>
      <c r="AQ15" s="845"/>
      <c r="AR15" s="845"/>
      <c r="AS15" s="845"/>
      <c r="AT15" s="845"/>
      <c r="AU15" s="845"/>
      <c r="AV15" s="845"/>
      <c r="AW15" s="845"/>
      <c r="AX15" s="845"/>
      <c r="AY15" s="845"/>
      <c r="AZ15" s="845"/>
      <c r="BA15" s="845"/>
      <c r="BB15" s="845"/>
      <c r="BC15" s="845"/>
      <c r="BD15" s="845"/>
      <c r="BE15" s="845"/>
      <c r="BF15" s="845"/>
      <c r="BG15" s="845"/>
      <c r="BH15" s="845"/>
      <c r="BI15" s="845"/>
      <c r="BJ15" s="845"/>
      <c r="BK15" s="845"/>
      <c r="BL15" s="845"/>
      <c r="BM15" s="845"/>
      <c r="BN15" s="845"/>
      <c r="BO15" s="845"/>
    </row>
    <row r="16" s="906" customFormat="true" ht="24.75" hidden="false" customHeight="true" outlineLevel="0" collapsed="false">
      <c r="A16" s="898" t="s">
        <v>386</v>
      </c>
      <c r="B16" s="899" t="s">
        <v>382</v>
      </c>
      <c r="C16" s="900" t="s">
        <v>387</v>
      </c>
      <c r="D16" s="901" t="n">
        <v>15925.67615</v>
      </c>
      <c r="E16" s="902"/>
      <c r="F16" s="903" t="n">
        <v>0</v>
      </c>
      <c r="G16" s="907" t="n">
        <v>0</v>
      </c>
      <c r="H16" s="904" t="n">
        <v>0</v>
      </c>
      <c r="I16" s="905" t="n">
        <v>0</v>
      </c>
      <c r="J16" s="845"/>
      <c r="K16" s="845"/>
      <c r="L16" s="845"/>
      <c r="M16" s="845"/>
      <c r="N16" s="845"/>
      <c r="O16" s="845"/>
      <c r="P16" s="845"/>
      <c r="Q16" s="845"/>
      <c r="R16" s="845"/>
      <c r="S16" s="845"/>
      <c r="T16" s="845"/>
      <c r="U16" s="845"/>
      <c r="V16" s="845"/>
      <c r="W16" s="845"/>
      <c r="X16" s="845"/>
      <c r="Y16" s="845"/>
      <c r="Z16" s="845"/>
      <c r="AA16" s="845"/>
      <c r="AB16" s="845"/>
      <c r="AC16" s="845"/>
      <c r="AD16" s="845"/>
      <c r="AE16" s="845"/>
      <c r="AF16" s="845"/>
      <c r="AG16" s="845"/>
      <c r="AH16" s="845"/>
      <c r="AI16" s="845"/>
      <c r="AJ16" s="845"/>
      <c r="AK16" s="845"/>
      <c r="AL16" s="845"/>
      <c r="AM16" s="845"/>
      <c r="AN16" s="845"/>
      <c r="AO16" s="845"/>
      <c r="AP16" s="845"/>
      <c r="AQ16" s="845"/>
      <c r="AR16" s="845"/>
      <c r="AS16" s="845"/>
      <c r="AT16" s="845"/>
      <c r="AU16" s="845"/>
      <c r="AV16" s="845"/>
      <c r="AW16" s="845"/>
      <c r="AX16" s="845"/>
      <c r="AY16" s="845"/>
      <c r="AZ16" s="845"/>
      <c r="BA16" s="845"/>
      <c r="BB16" s="845"/>
      <c r="BC16" s="845"/>
      <c r="BD16" s="845"/>
      <c r="BE16" s="845"/>
      <c r="BF16" s="845"/>
      <c r="BG16" s="845"/>
      <c r="BH16" s="845"/>
      <c r="BI16" s="845"/>
      <c r="BJ16" s="845"/>
      <c r="BK16" s="845"/>
      <c r="BL16" s="845"/>
      <c r="BM16" s="845"/>
      <c r="BN16" s="845"/>
      <c r="BO16" s="845"/>
    </row>
    <row r="17" s="906" customFormat="true" ht="24.75" hidden="false" customHeight="true" outlineLevel="0" collapsed="false">
      <c r="A17" s="898" t="s">
        <v>395</v>
      </c>
      <c r="B17" s="899" t="s">
        <v>382</v>
      </c>
      <c r="C17" s="900" t="s">
        <v>396</v>
      </c>
      <c r="D17" s="901" t="n">
        <v>495.89038</v>
      </c>
      <c r="E17" s="902"/>
      <c r="F17" s="903" t="n">
        <v>0</v>
      </c>
      <c r="G17" s="907" t="n">
        <v>0</v>
      </c>
      <c r="H17" s="904" t="n">
        <v>0</v>
      </c>
      <c r="I17" s="905" t="n">
        <v>0</v>
      </c>
      <c r="J17" s="845"/>
      <c r="K17" s="845"/>
      <c r="L17" s="845"/>
      <c r="M17" s="845"/>
      <c r="N17" s="845"/>
      <c r="O17" s="845"/>
      <c r="P17" s="845"/>
      <c r="Q17" s="845"/>
      <c r="R17" s="845"/>
      <c r="S17" s="845"/>
      <c r="T17" s="845"/>
      <c r="U17" s="845"/>
      <c r="V17" s="845"/>
      <c r="W17" s="845"/>
      <c r="X17" s="845"/>
      <c r="Y17" s="845"/>
      <c r="Z17" s="845"/>
      <c r="AA17" s="845"/>
      <c r="AB17" s="845"/>
      <c r="AC17" s="845"/>
      <c r="AD17" s="845"/>
      <c r="AE17" s="845"/>
      <c r="AF17" s="845"/>
      <c r="AG17" s="845"/>
      <c r="AH17" s="845"/>
      <c r="AI17" s="845"/>
      <c r="AJ17" s="845"/>
      <c r="AK17" s="845"/>
      <c r="AL17" s="845"/>
      <c r="AM17" s="845"/>
      <c r="AN17" s="845"/>
      <c r="AO17" s="845"/>
      <c r="AP17" s="845"/>
      <c r="AQ17" s="845"/>
      <c r="AR17" s="845"/>
      <c r="AS17" s="845"/>
      <c r="AT17" s="845"/>
      <c r="AU17" s="845"/>
      <c r="AV17" s="845"/>
      <c r="AW17" s="845"/>
      <c r="AX17" s="845"/>
      <c r="AY17" s="845"/>
      <c r="AZ17" s="845"/>
      <c r="BA17" s="845"/>
      <c r="BB17" s="845"/>
      <c r="BC17" s="845"/>
      <c r="BD17" s="845"/>
      <c r="BE17" s="845"/>
      <c r="BF17" s="845"/>
      <c r="BG17" s="845"/>
      <c r="BH17" s="845"/>
      <c r="BI17" s="845"/>
      <c r="BJ17" s="845"/>
      <c r="BK17" s="845"/>
      <c r="BL17" s="845"/>
      <c r="BM17" s="845"/>
      <c r="BN17" s="845"/>
      <c r="BO17" s="845"/>
    </row>
    <row r="18" s="906" customFormat="true" ht="24.75" hidden="false" customHeight="true" outlineLevel="0" collapsed="false">
      <c r="A18" s="898" t="s">
        <v>399</v>
      </c>
      <c r="B18" s="899" t="s">
        <v>382</v>
      </c>
      <c r="C18" s="900" t="s">
        <v>400</v>
      </c>
      <c r="D18" s="901" t="n">
        <v>3996.54973</v>
      </c>
      <c r="E18" s="902"/>
      <c r="F18" s="903" t="n">
        <v>0</v>
      </c>
      <c r="G18" s="907" t="n">
        <v>0</v>
      </c>
      <c r="H18" s="904" t="n">
        <v>0</v>
      </c>
      <c r="I18" s="905" t="n">
        <v>0</v>
      </c>
      <c r="J18" s="845"/>
      <c r="K18" s="845"/>
      <c r="L18" s="845"/>
      <c r="M18" s="845"/>
      <c r="N18" s="845"/>
      <c r="O18" s="845"/>
      <c r="P18" s="845"/>
      <c r="Q18" s="845"/>
      <c r="R18" s="845"/>
      <c r="S18" s="845"/>
      <c r="T18" s="845"/>
      <c r="U18" s="845"/>
      <c r="V18" s="845"/>
      <c r="W18" s="845"/>
      <c r="X18" s="845"/>
      <c r="Y18" s="845"/>
      <c r="Z18" s="845"/>
      <c r="AA18" s="845"/>
      <c r="AB18" s="845"/>
      <c r="AC18" s="845"/>
      <c r="AD18" s="845"/>
      <c r="AE18" s="845"/>
      <c r="AF18" s="845"/>
      <c r="AG18" s="845"/>
      <c r="AH18" s="845"/>
      <c r="AI18" s="845"/>
      <c r="AJ18" s="845"/>
      <c r="AK18" s="845"/>
      <c r="AL18" s="845"/>
      <c r="AM18" s="845"/>
      <c r="AN18" s="845"/>
      <c r="AO18" s="845"/>
      <c r="AP18" s="845"/>
      <c r="AQ18" s="845"/>
      <c r="AR18" s="845"/>
      <c r="AS18" s="845"/>
      <c r="AT18" s="845"/>
      <c r="AU18" s="845"/>
      <c r="AV18" s="845"/>
      <c r="AW18" s="845"/>
      <c r="AX18" s="845"/>
      <c r="AY18" s="845"/>
      <c r="AZ18" s="845"/>
      <c r="BA18" s="845"/>
      <c r="BB18" s="845"/>
      <c r="BC18" s="845"/>
      <c r="BD18" s="845"/>
      <c r="BE18" s="845"/>
      <c r="BF18" s="845"/>
      <c r="BG18" s="845"/>
      <c r="BH18" s="845"/>
      <c r="BI18" s="845"/>
      <c r="BJ18" s="845"/>
      <c r="BK18" s="845"/>
      <c r="BL18" s="845"/>
      <c r="BM18" s="845"/>
      <c r="BN18" s="845"/>
      <c r="BO18" s="845"/>
    </row>
    <row r="19" s="906" customFormat="true" ht="24.75" hidden="false" customHeight="true" outlineLevel="0" collapsed="false">
      <c r="A19" s="898" t="s">
        <v>401</v>
      </c>
      <c r="B19" s="899" t="s">
        <v>382</v>
      </c>
      <c r="C19" s="900" t="s">
        <v>402</v>
      </c>
      <c r="D19" s="901" t="n">
        <v>0</v>
      </c>
      <c r="E19" s="902"/>
      <c r="F19" s="903" t="n">
        <v>0</v>
      </c>
      <c r="G19" s="907" t="n">
        <v>0</v>
      </c>
      <c r="H19" s="904" t="n">
        <v>0</v>
      </c>
      <c r="I19" s="905" t="n">
        <v>0</v>
      </c>
      <c r="J19" s="845"/>
      <c r="K19" s="845"/>
      <c r="L19" s="845"/>
      <c r="M19" s="845"/>
      <c r="N19" s="845"/>
      <c r="O19" s="845"/>
      <c r="P19" s="845"/>
      <c r="Q19" s="845"/>
      <c r="R19" s="845"/>
      <c r="S19" s="845"/>
      <c r="T19" s="845"/>
      <c r="U19" s="845"/>
      <c r="V19" s="845"/>
      <c r="W19" s="845"/>
      <c r="X19" s="845"/>
      <c r="Y19" s="845"/>
      <c r="Z19" s="845"/>
      <c r="AA19" s="845"/>
      <c r="AB19" s="845"/>
      <c r="AC19" s="845"/>
      <c r="AD19" s="845"/>
      <c r="AE19" s="845"/>
      <c r="AF19" s="845"/>
      <c r="AG19" s="845"/>
      <c r="AH19" s="845"/>
      <c r="AI19" s="845"/>
      <c r="AJ19" s="845"/>
      <c r="AK19" s="845"/>
      <c r="AL19" s="845"/>
      <c r="AM19" s="845"/>
      <c r="AN19" s="845"/>
      <c r="AO19" s="845"/>
      <c r="AP19" s="845"/>
      <c r="AQ19" s="845"/>
      <c r="AR19" s="845"/>
      <c r="AS19" s="845"/>
      <c r="AT19" s="845"/>
      <c r="AU19" s="845"/>
      <c r="AV19" s="845"/>
      <c r="AW19" s="845"/>
      <c r="AX19" s="845"/>
      <c r="AY19" s="845"/>
      <c r="AZ19" s="845"/>
      <c r="BA19" s="845"/>
      <c r="BB19" s="845"/>
      <c r="BC19" s="845"/>
      <c r="BD19" s="845"/>
      <c r="BE19" s="845"/>
      <c r="BF19" s="845"/>
      <c r="BG19" s="845"/>
      <c r="BH19" s="845"/>
      <c r="BI19" s="845"/>
      <c r="BJ19" s="845"/>
      <c r="BK19" s="845"/>
      <c r="BL19" s="845"/>
      <c r="BM19" s="845"/>
      <c r="BN19" s="845"/>
      <c r="BO19" s="845"/>
    </row>
    <row r="20" s="906" customFormat="true" ht="24.75" hidden="false" customHeight="true" outlineLevel="0" collapsed="false">
      <c r="A20" s="898" t="s">
        <v>403</v>
      </c>
      <c r="B20" s="899" t="s">
        <v>382</v>
      </c>
      <c r="C20" s="900" t="s">
        <v>404</v>
      </c>
      <c r="D20" s="901" t="n">
        <v>338.68515</v>
      </c>
      <c r="E20" s="902"/>
      <c r="F20" s="903" t="n">
        <v>148.53255</v>
      </c>
      <c r="G20" s="907" t="n">
        <v>0</v>
      </c>
      <c r="H20" s="904" t="n">
        <v>9.05201</v>
      </c>
      <c r="I20" s="905" t="n">
        <v>139.48054</v>
      </c>
      <c r="J20" s="845"/>
      <c r="K20" s="845"/>
      <c r="L20" s="845"/>
      <c r="M20" s="845"/>
      <c r="N20" s="845"/>
      <c r="O20" s="845"/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5"/>
      <c r="AC20" s="845"/>
      <c r="AD20" s="845"/>
      <c r="AE20" s="845"/>
      <c r="AF20" s="845"/>
      <c r="AG20" s="845"/>
      <c r="AH20" s="845"/>
      <c r="AI20" s="845"/>
      <c r="AJ20" s="845"/>
      <c r="AK20" s="845"/>
      <c r="AL20" s="845"/>
      <c r="AM20" s="845"/>
      <c r="AN20" s="845"/>
      <c r="AO20" s="845"/>
      <c r="AP20" s="845"/>
      <c r="AQ20" s="845"/>
      <c r="AR20" s="845"/>
      <c r="AS20" s="845"/>
      <c r="AT20" s="845"/>
      <c r="AU20" s="845"/>
      <c r="AV20" s="845"/>
      <c r="AW20" s="845"/>
      <c r="AX20" s="845"/>
      <c r="AY20" s="845"/>
      <c r="AZ20" s="845"/>
      <c r="BA20" s="845"/>
      <c r="BB20" s="845"/>
      <c r="BC20" s="845"/>
      <c r="BD20" s="845"/>
      <c r="BE20" s="845"/>
      <c r="BF20" s="845"/>
      <c r="BG20" s="845"/>
      <c r="BH20" s="845"/>
      <c r="BI20" s="845"/>
      <c r="BJ20" s="845"/>
      <c r="BK20" s="845"/>
      <c r="BL20" s="845"/>
      <c r="BM20" s="845"/>
      <c r="BN20" s="845"/>
      <c r="BO20" s="845"/>
    </row>
    <row r="21" s="906" customFormat="true" ht="24.75" hidden="false" customHeight="true" outlineLevel="0" collapsed="false">
      <c r="A21" s="898" t="s">
        <v>405</v>
      </c>
      <c r="B21" s="899" t="s">
        <v>382</v>
      </c>
      <c r="C21" s="900" t="s">
        <v>406</v>
      </c>
      <c r="D21" s="901" t="n">
        <v>621.31681</v>
      </c>
      <c r="E21" s="902"/>
      <c r="F21" s="903" t="n">
        <v>0</v>
      </c>
      <c r="G21" s="907" t="n">
        <v>0</v>
      </c>
      <c r="H21" s="904" t="n">
        <v>0</v>
      </c>
      <c r="I21" s="905" t="n">
        <v>0</v>
      </c>
      <c r="J21" s="845"/>
      <c r="K21" s="845"/>
      <c r="L21" s="845"/>
      <c r="M21" s="845"/>
      <c r="N21" s="845"/>
      <c r="O21" s="845"/>
      <c r="P21" s="845"/>
      <c r="Q21" s="845"/>
      <c r="R21" s="845"/>
      <c r="S21" s="845"/>
      <c r="T21" s="845"/>
      <c r="U21" s="845"/>
      <c r="V21" s="845"/>
      <c r="W21" s="845"/>
      <c r="X21" s="845"/>
      <c r="Y21" s="845"/>
      <c r="Z21" s="845"/>
      <c r="AA21" s="845"/>
      <c r="AB21" s="845"/>
      <c r="AC21" s="845"/>
      <c r="AD21" s="845"/>
      <c r="AE21" s="845"/>
      <c r="AF21" s="845"/>
      <c r="AG21" s="845"/>
      <c r="AH21" s="845"/>
      <c r="AI21" s="845"/>
      <c r="AJ21" s="845"/>
      <c r="AK21" s="845"/>
      <c r="AL21" s="845"/>
      <c r="AM21" s="845"/>
      <c r="AN21" s="845"/>
      <c r="AO21" s="845"/>
      <c r="AP21" s="845"/>
      <c r="AQ21" s="845"/>
      <c r="AR21" s="845"/>
      <c r="AS21" s="845"/>
      <c r="AT21" s="845"/>
      <c r="AU21" s="845"/>
      <c r="AV21" s="845"/>
      <c r="AW21" s="845"/>
      <c r="AX21" s="845"/>
      <c r="AY21" s="845"/>
      <c r="AZ21" s="845"/>
      <c r="BA21" s="845"/>
      <c r="BB21" s="845"/>
      <c r="BC21" s="845"/>
      <c r="BD21" s="845"/>
      <c r="BE21" s="845"/>
      <c r="BF21" s="845"/>
      <c r="BG21" s="845"/>
      <c r="BH21" s="845"/>
      <c r="BI21" s="845"/>
      <c r="BJ21" s="845"/>
      <c r="BK21" s="845"/>
      <c r="BL21" s="845"/>
      <c r="BM21" s="845"/>
      <c r="BN21" s="845"/>
      <c r="BO21" s="845"/>
    </row>
    <row r="22" customFormat="false" ht="24.75" hidden="false" customHeight="true" outlineLevel="0" collapsed="false">
      <c r="A22" s="898" t="s">
        <v>407</v>
      </c>
      <c r="B22" s="899" t="s">
        <v>382</v>
      </c>
      <c r="C22" s="900" t="s">
        <v>408</v>
      </c>
      <c r="D22" s="901" t="n">
        <v>0</v>
      </c>
      <c r="E22" s="902"/>
      <c r="F22" s="907" t="n">
        <v>0</v>
      </c>
      <c r="G22" s="907" t="n">
        <v>0</v>
      </c>
      <c r="H22" s="904" t="n">
        <v>0</v>
      </c>
      <c r="I22" s="905" t="n">
        <v>0</v>
      </c>
    </row>
    <row r="23" s="906" customFormat="true" ht="24.75" hidden="false" customHeight="true" outlineLevel="0" collapsed="false">
      <c r="A23" s="898" t="s">
        <v>411</v>
      </c>
      <c r="B23" s="899" t="s">
        <v>382</v>
      </c>
      <c r="C23" s="900" t="s">
        <v>412</v>
      </c>
      <c r="D23" s="901" t="n">
        <v>13818.12187</v>
      </c>
      <c r="E23" s="902"/>
      <c r="F23" s="907" t="n">
        <v>7.97154</v>
      </c>
      <c r="G23" s="907" t="n">
        <v>0</v>
      </c>
      <c r="H23" s="904" t="n">
        <v>7.97154</v>
      </c>
      <c r="I23" s="905" t="n">
        <v>0</v>
      </c>
      <c r="J23" s="845"/>
      <c r="K23" s="845"/>
      <c r="L23" s="845"/>
      <c r="M23" s="845"/>
      <c r="N23" s="845"/>
      <c r="O23" s="845"/>
      <c r="P23" s="845"/>
      <c r="Q23" s="845"/>
      <c r="R23" s="845"/>
      <c r="S23" s="845"/>
      <c r="T23" s="845"/>
      <c r="U23" s="845"/>
      <c r="V23" s="845"/>
      <c r="W23" s="845"/>
      <c r="X23" s="845"/>
      <c r="Y23" s="845"/>
      <c r="Z23" s="845"/>
      <c r="AA23" s="845"/>
      <c r="AB23" s="845"/>
      <c r="AC23" s="845"/>
      <c r="AD23" s="845"/>
      <c r="AE23" s="845"/>
      <c r="AF23" s="845"/>
      <c r="AG23" s="845"/>
      <c r="AH23" s="845"/>
      <c r="AI23" s="845"/>
      <c r="AJ23" s="845"/>
      <c r="AK23" s="845"/>
      <c r="AL23" s="845"/>
      <c r="AM23" s="845"/>
      <c r="AN23" s="845"/>
      <c r="AO23" s="845"/>
      <c r="AP23" s="845"/>
      <c r="AQ23" s="845"/>
      <c r="AR23" s="845"/>
      <c r="AS23" s="845"/>
      <c r="AT23" s="845"/>
      <c r="AU23" s="845"/>
      <c r="AV23" s="845"/>
      <c r="AW23" s="845"/>
      <c r="AX23" s="845"/>
      <c r="AY23" s="845"/>
      <c r="AZ23" s="845"/>
      <c r="BA23" s="845"/>
      <c r="BB23" s="845"/>
      <c r="BC23" s="845"/>
      <c r="BD23" s="845"/>
      <c r="BE23" s="845"/>
      <c r="BF23" s="845"/>
      <c r="BG23" s="845"/>
      <c r="BH23" s="845"/>
      <c r="BI23" s="845"/>
      <c r="BJ23" s="845"/>
      <c r="BK23" s="845"/>
      <c r="BL23" s="845"/>
      <c r="BM23" s="845"/>
      <c r="BN23" s="845"/>
      <c r="BO23" s="845"/>
    </row>
    <row r="24" s="908" customFormat="true" ht="24.75" hidden="false" customHeight="true" outlineLevel="0" collapsed="false">
      <c r="A24" s="898" t="s">
        <v>418</v>
      </c>
      <c r="B24" s="899" t="s">
        <v>382</v>
      </c>
      <c r="C24" s="900" t="s">
        <v>419</v>
      </c>
      <c r="D24" s="901" t="n">
        <v>104.8567</v>
      </c>
      <c r="E24" s="902"/>
      <c r="F24" s="907" t="n">
        <v>0</v>
      </c>
      <c r="G24" s="907" t="n">
        <v>0</v>
      </c>
      <c r="H24" s="904" t="n">
        <v>0</v>
      </c>
      <c r="I24" s="905" t="n">
        <v>0</v>
      </c>
      <c r="J24" s="845"/>
      <c r="K24" s="845"/>
      <c r="L24" s="845"/>
      <c r="M24" s="845"/>
      <c r="N24" s="845"/>
      <c r="O24" s="845"/>
      <c r="P24" s="845"/>
      <c r="Q24" s="845"/>
      <c r="R24" s="845"/>
      <c r="S24" s="845"/>
      <c r="T24" s="845"/>
      <c r="U24" s="845"/>
      <c r="V24" s="845"/>
      <c r="W24" s="845"/>
      <c r="X24" s="845"/>
      <c r="Y24" s="845"/>
      <c r="Z24" s="845"/>
      <c r="AA24" s="845"/>
      <c r="AB24" s="845"/>
      <c r="AC24" s="845"/>
      <c r="AD24" s="845"/>
      <c r="AE24" s="845"/>
      <c r="AF24" s="845"/>
      <c r="AG24" s="845"/>
      <c r="AH24" s="845"/>
      <c r="AI24" s="845"/>
      <c r="AJ24" s="845"/>
      <c r="AK24" s="845"/>
      <c r="AL24" s="845"/>
      <c r="AM24" s="845"/>
      <c r="AN24" s="845"/>
      <c r="AO24" s="845"/>
      <c r="AP24" s="845"/>
      <c r="AQ24" s="845"/>
      <c r="AR24" s="845"/>
      <c r="AS24" s="845"/>
      <c r="AT24" s="845"/>
      <c r="AU24" s="845"/>
      <c r="AV24" s="845"/>
      <c r="AW24" s="845"/>
      <c r="AX24" s="845"/>
      <c r="AY24" s="845"/>
      <c r="AZ24" s="845"/>
      <c r="BA24" s="845"/>
      <c r="BB24" s="845"/>
      <c r="BC24" s="845"/>
      <c r="BD24" s="845"/>
      <c r="BE24" s="845"/>
      <c r="BF24" s="845"/>
      <c r="BG24" s="845"/>
      <c r="BH24" s="845"/>
      <c r="BI24" s="845"/>
      <c r="BJ24" s="845"/>
      <c r="BK24" s="845"/>
      <c r="BL24" s="845"/>
      <c r="BM24" s="845"/>
      <c r="BN24" s="845"/>
      <c r="BO24" s="845"/>
    </row>
    <row r="25" s="909" customFormat="true" ht="24.75" hidden="false" customHeight="true" outlineLevel="0" collapsed="false">
      <c r="A25" s="898" t="s">
        <v>423</v>
      </c>
      <c r="B25" s="899" t="s">
        <v>382</v>
      </c>
      <c r="C25" s="900" t="s">
        <v>693</v>
      </c>
      <c r="D25" s="901"/>
      <c r="E25" s="902"/>
      <c r="F25" s="907"/>
      <c r="G25" s="907"/>
      <c r="H25" s="904"/>
      <c r="I25" s="905"/>
      <c r="J25" s="845"/>
      <c r="K25" s="845"/>
      <c r="L25" s="845"/>
      <c r="M25" s="845"/>
      <c r="N25" s="845"/>
      <c r="O25" s="845"/>
      <c r="P25" s="845"/>
      <c r="Q25" s="845"/>
      <c r="R25" s="845"/>
      <c r="S25" s="845"/>
      <c r="T25" s="845"/>
      <c r="U25" s="845"/>
      <c r="V25" s="845"/>
      <c r="W25" s="845"/>
      <c r="X25" s="845"/>
      <c r="Y25" s="845"/>
      <c r="Z25" s="845"/>
      <c r="AA25" s="845"/>
      <c r="AB25" s="845"/>
      <c r="AC25" s="845"/>
      <c r="AD25" s="845"/>
      <c r="AE25" s="845"/>
      <c r="AF25" s="845"/>
      <c r="AG25" s="845"/>
      <c r="AH25" s="845"/>
      <c r="AI25" s="845"/>
      <c r="AJ25" s="845"/>
      <c r="AK25" s="845"/>
      <c r="AL25" s="845"/>
      <c r="AM25" s="845"/>
      <c r="AN25" s="845"/>
      <c r="AO25" s="845"/>
      <c r="AP25" s="845"/>
      <c r="AQ25" s="845"/>
      <c r="AR25" s="845"/>
      <c r="AS25" s="845"/>
      <c r="AT25" s="845"/>
      <c r="AU25" s="845"/>
      <c r="AV25" s="845"/>
      <c r="AW25" s="845"/>
      <c r="AX25" s="845"/>
      <c r="AY25" s="845"/>
      <c r="AZ25" s="845"/>
      <c r="BA25" s="845"/>
      <c r="BB25" s="845"/>
      <c r="BC25" s="845"/>
      <c r="BD25" s="845"/>
      <c r="BE25" s="845"/>
      <c r="BF25" s="845"/>
      <c r="BG25" s="845"/>
      <c r="BH25" s="845"/>
      <c r="BI25" s="845"/>
      <c r="BJ25" s="845"/>
      <c r="BK25" s="845"/>
      <c r="BL25" s="845"/>
      <c r="BM25" s="845"/>
      <c r="BN25" s="845"/>
      <c r="BO25" s="845"/>
    </row>
    <row r="26" s="909" customFormat="true" ht="16.5" hidden="false" customHeight="true" outlineLevel="0" collapsed="false">
      <c r="A26" s="898"/>
      <c r="B26" s="899"/>
      <c r="C26" s="900" t="s">
        <v>694</v>
      </c>
      <c r="D26" s="901" t="n">
        <v>4170.19573</v>
      </c>
      <c r="E26" s="902"/>
      <c r="F26" s="907" t="n">
        <v>0</v>
      </c>
      <c r="G26" s="907" t="n">
        <v>0</v>
      </c>
      <c r="H26" s="904" t="n">
        <v>0</v>
      </c>
      <c r="I26" s="905" t="n">
        <v>0</v>
      </c>
      <c r="J26" s="845"/>
      <c r="K26" s="845"/>
      <c r="L26" s="845"/>
      <c r="M26" s="845"/>
      <c r="N26" s="845"/>
      <c r="O26" s="845"/>
      <c r="P26" s="845"/>
      <c r="Q26" s="845"/>
      <c r="R26" s="845"/>
      <c r="S26" s="845"/>
      <c r="T26" s="845"/>
      <c r="U26" s="845"/>
      <c r="V26" s="845"/>
      <c r="W26" s="845"/>
      <c r="X26" s="845"/>
      <c r="Y26" s="845"/>
      <c r="Z26" s="845"/>
      <c r="AA26" s="845"/>
      <c r="AB26" s="845"/>
      <c r="AC26" s="845"/>
      <c r="AD26" s="845"/>
      <c r="AE26" s="845"/>
      <c r="AF26" s="845"/>
      <c r="AG26" s="845"/>
      <c r="AH26" s="845"/>
      <c r="AI26" s="845"/>
      <c r="AJ26" s="845"/>
      <c r="AK26" s="845"/>
      <c r="AL26" s="845"/>
      <c r="AM26" s="845"/>
      <c r="AN26" s="845"/>
      <c r="AO26" s="845"/>
      <c r="AP26" s="845"/>
      <c r="AQ26" s="845"/>
      <c r="AR26" s="845"/>
      <c r="AS26" s="845"/>
      <c r="AT26" s="845"/>
      <c r="AU26" s="845"/>
      <c r="AV26" s="845"/>
      <c r="AW26" s="845"/>
      <c r="AX26" s="845"/>
      <c r="AY26" s="845"/>
      <c r="AZ26" s="845"/>
      <c r="BA26" s="845"/>
      <c r="BB26" s="845"/>
      <c r="BC26" s="845"/>
      <c r="BD26" s="845"/>
      <c r="BE26" s="845"/>
      <c r="BF26" s="845"/>
      <c r="BG26" s="845"/>
      <c r="BH26" s="845"/>
      <c r="BI26" s="845"/>
      <c r="BJ26" s="845"/>
      <c r="BK26" s="845"/>
      <c r="BL26" s="845"/>
      <c r="BM26" s="845"/>
      <c r="BN26" s="845"/>
      <c r="BO26" s="845"/>
    </row>
    <row r="27" s="909" customFormat="true" ht="24.75" hidden="false" customHeight="true" outlineLevel="0" collapsed="false">
      <c r="A27" s="898" t="s">
        <v>436</v>
      </c>
      <c r="B27" s="899" t="s">
        <v>382</v>
      </c>
      <c r="C27" s="900" t="s">
        <v>437</v>
      </c>
      <c r="D27" s="901" t="n">
        <v>0</v>
      </c>
      <c r="E27" s="902"/>
      <c r="F27" s="907" t="n">
        <v>0</v>
      </c>
      <c r="G27" s="907" t="n">
        <v>0</v>
      </c>
      <c r="H27" s="904" t="n">
        <v>0</v>
      </c>
      <c r="I27" s="905" t="n">
        <v>0</v>
      </c>
      <c r="J27" s="845"/>
      <c r="K27" s="845"/>
      <c r="L27" s="845"/>
      <c r="M27" s="845"/>
      <c r="N27" s="845"/>
      <c r="O27" s="845"/>
      <c r="P27" s="845"/>
      <c r="Q27" s="845"/>
      <c r="R27" s="845"/>
      <c r="S27" s="845"/>
      <c r="T27" s="845"/>
      <c r="U27" s="845"/>
      <c r="V27" s="845"/>
      <c r="W27" s="845"/>
      <c r="X27" s="845"/>
      <c r="Y27" s="845"/>
      <c r="Z27" s="845"/>
      <c r="AA27" s="845"/>
      <c r="AB27" s="845"/>
      <c r="AC27" s="845"/>
      <c r="AD27" s="845"/>
      <c r="AE27" s="845"/>
      <c r="AF27" s="845"/>
      <c r="AG27" s="845"/>
      <c r="AH27" s="845"/>
      <c r="AI27" s="845"/>
      <c r="AJ27" s="845"/>
      <c r="AK27" s="845"/>
      <c r="AL27" s="845"/>
      <c r="AM27" s="845"/>
      <c r="AN27" s="845"/>
      <c r="AO27" s="845"/>
      <c r="AP27" s="845"/>
      <c r="AQ27" s="845"/>
      <c r="AR27" s="845"/>
      <c r="AS27" s="845"/>
      <c r="AT27" s="845"/>
      <c r="AU27" s="845"/>
      <c r="AV27" s="845"/>
      <c r="AW27" s="845"/>
      <c r="AX27" s="845"/>
      <c r="AY27" s="845"/>
      <c r="AZ27" s="845"/>
      <c r="BA27" s="845"/>
      <c r="BB27" s="845"/>
      <c r="BC27" s="845"/>
      <c r="BD27" s="845"/>
      <c r="BE27" s="845"/>
      <c r="BF27" s="845"/>
      <c r="BG27" s="845"/>
      <c r="BH27" s="845"/>
      <c r="BI27" s="845"/>
      <c r="BJ27" s="845"/>
      <c r="BK27" s="845"/>
      <c r="BL27" s="845"/>
      <c r="BM27" s="845"/>
      <c r="BN27" s="845"/>
      <c r="BO27" s="845"/>
    </row>
    <row r="28" s="911" customFormat="true" ht="24.95" hidden="false" customHeight="true" outlineLevel="0" collapsed="false">
      <c r="A28" s="898" t="s">
        <v>438</v>
      </c>
      <c r="B28" s="899" t="s">
        <v>382</v>
      </c>
      <c r="C28" s="900" t="s">
        <v>439</v>
      </c>
      <c r="D28" s="901" t="n">
        <v>2535.30202</v>
      </c>
      <c r="E28" s="910"/>
      <c r="F28" s="907" t="n">
        <v>1003.72314</v>
      </c>
      <c r="G28" s="907" t="n">
        <v>1003.72314</v>
      </c>
      <c r="H28" s="904" t="n">
        <v>1003.72314</v>
      </c>
      <c r="I28" s="905" t="n">
        <v>0</v>
      </c>
      <c r="J28" s="845"/>
      <c r="K28" s="845"/>
      <c r="L28" s="845"/>
      <c r="M28" s="845"/>
      <c r="N28" s="845"/>
      <c r="O28" s="845"/>
      <c r="P28" s="845"/>
      <c r="Q28" s="845"/>
      <c r="R28" s="845"/>
      <c r="S28" s="845"/>
      <c r="T28" s="845"/>
      <c r="U28" s="845"/>
      <c r="V28" s="845"/>
      <c r="W28" s="845"/>
      <c r="X28" s="845"/>
      <c r="Y28" s="845"/>
      <c r="Z28" s="845"/>
      <c r="AA28" s="845"/>
      <c r="AB28" s="845"/>
      <c r="AC28" s="845"/>
      <c r="AD28" s="845"/>
      <c r="AE28" s="845"/>
      <c r="AF28" s="845"/>
      <c r="AG28" s="845"/>
      <c r="AH28" s="845"/>
      <c r="AI28" s="845"/>
      <c r="AJ28" s="845"/>
      <c r="AK28" s="845"/>
      <c r="AL28" s="845"/>
      <c r="AM28" s="845"/>
      <c r="AN28" s="845"/>
      <c r="AO28" s="845"/>
      <c r="AP28" s="845"/>
      <c r="AQ28" s="845"/>
      <c r="AR28" s="845"/>
      <c r="AS28" s="845"/>
      <c r="AT28" s="845"/>
      <c r="AU28" s="845"/>
      <c r="AV28" s="845"/>
      <c r="AW28" s="845"/>
      <c r="AX28" s="845"/>
      <c r="AY28" s="845"/>
      <c r="AZ28" s="845"/>
      <c r="BA28" s="845"/>
      <c r="BB28" s="845"/>
      <c r="BC28" s="845"/>
      <c r="BD28" s="845"/>
      <c r="BE28" s="845"/>
      <c r="BF28" s="845"/>
      <c r="BG28" s="845"/>
      <c r="BH28" s="845"/>
      <c r="BI28" s="845"/>
      <c r="BJ28" s="845"/>
      <c r="BK28" s="845"/>
      <c r="BL28" s="845"/>
      <c r="BM28" s="845"/>
      <c r="BN28" s="845"/>
      <c r="BO28" s="845"/>
    </row>
    <row r="29" s="909" customFormat="true" ht="24.95" hidden="false" customHeight="true" outlineLevel="0" collapsed="false">
      <c r="A29" s="898" t="s">
        <v>442</v>
      </c>
      <c r="B29" s="899" t="s">
        <v>382</v>
      </c>
      <c r="C29" s="900" t="s">
        <v>443</v>
      </c>
      <c r="D29" s="901" t="n">
        <v>10973.35572</v>
      </c>
      <c r="E29" s="910"/>
      <c r="F29" s="907" t="n">
        <v>0</v>
      </c>
      <c r="G29" s="907" t="n">
        <v>0</v>
      </c>
      <c r="H29" s="904" t="n">
        <v>0</v>
      </c>
      <c r="I29" s="905" t="n">
        <v>0</v>
      </c>
      <c r="J29" s="845"/>
      <c r="K29" s="845"/>
      <c r="L29" s="845"/>
      <c r="M29" s="845"/>
      <c r="N29" s="845"/>
      <c r="O29" s="845"/>
      <c r="P29" s="845"/>
      <c r="Q29" s="845"/>
      <c r="R29" s="845"/>
      <c r="S29" s="845"/>
      <c r="T29" s="845"/>
      <c r="U29" s="845"/>
      <c r="V29" s="845"/>
      <c r="W29" s="845"/>
      <c r="X29" s="845"/>
      <c r="Y29" s="845"/>
      <c r="Z29" s="845"/>
      <c r="AA29" s="845"/>
      <c r="AB29" s="845"/>
      <c r="AC29" s="845"/>
      <c r="AD29" s="845"/>
      <c r="AE29" s="845"/>
      <c r="AF29" s="845"/>
      <c r="AG29" s="845"/>
      <c r="AH29" s="845"/>
      <c r="AI29" s="845"/>
      <c r="AJ29" s="845"/>
      <c r="AK29" s="845"/>
      <c r="AL29" s="845"/>
      <c r="AM29" s="845"/>
      <c r="AN29" s="845"/>
      <c r="AO29" s="845"/>
      <c r="AP29" s="845"/>
      <c r="AQ29" s="845"/>
      <c r="AR29" s="845"/>
      <c r="AS29" s="845"/>
      <c r="AT29" s="845"/>
      <c r="AU29" s="845"/>
      <c r="AV29" s="845"/>
      <c r="AW29" s="845"/>
      <c r="AX29" s="845"/>
      <c r="AY29" s="845"/>
      <c r="AZ29" s="845"/>
      <c r="BA29" s="845"/>
      <c r="BB29" s="845"/>
      <c r="BC29" s="845"/>
      <c r="BD29" s="845"/>
      <c r="BE29" s="845"/>
      <c r="BF29" s="845"/>
      <c r="BG29" s="845"/>
      <c r="BH29" s="845"/>
      <c r="BI29" s="845"/>
      <c r="BJ29" s="845"/>
      <c r="BK29" s="845"/>
      <c r="BL29" s="845"/>
      <c r="BM29" s="845"/>
      <c r="BN29" s="845"/>
      <c r="BO29" s="845"/>
    </row>
    <row r="30" s="909" customFormat="true" ht="24.95" hidden="false" customHeight="true" outlineLevel="0" collapsed="false">
      <c r="A30" s="898" t="s">
        <v>444</v>
      </c>
      <c r="B30" s="899" t="s">
        <v>382</v>
      </c>
      <c r="C30" s="900" t="s">
        <v>445</v>
      </c>
      <c r="D30" s="901" t="n">
        <v>12.78695</v>
      </c>
      <c r="E30" s="902"/>
      <c r="F30" s="907" t="n">
        <v>0</v>
      </c>
      <c r="G30" s="907" t="n">
        <v>0</v>
      </c>
      <c r="H30" s="904" t="n">
        <v>0</v>
      </c>
      <c r="I30" s="905" t="n">
        <v>0</v>
      </c>
    </row>
    <row r="31" s="906" customFormat="true" ht="24.95" hidden="false" customHeight="true" outlineLevel="0" collapsed="false">
      <c r="A31" s="898" t="s">
        <v>446</v>
      </c>
      <c r="B31" s="899" t="s">
        <v>382</v>
      </c>
      <c r="C31" s="900" t="s">
        <v>699</v>
      </c>
      <c r="D31" s="901" t="n">
        <v>138.40531</v>
      </c>
      <c r="E31" s="902"/>
      <c r="F31" s="912" t="n">
        <v>0.0535</v>
      </c>
      <c r="G31" s="907" t="n">
        <v>0</v>
      </c>
      <c r="H31" s="904" t="n">
        <v>0.0535</v>
      </c>
      <c r="I31" s="905" t="n">
        <v>0</v>
      </c>
    </row>
    <row r="32" s="906" customFormat="true" ht="24.95" hidden="false" customHeight="true" outlineLevel="0" collapsed="false">
      <c r="A32" s="898" t="s">
        <v>449</v>
      </c>
      <c r="B32" s="899" t="s">
        <v>382</v>
      </c>
      <c r="C32" s="900" t="s">
        <v>700</v>
      </c>
      <c r="D32" s="901" t="n">
        <v>377.73028</v>
      </c>
      <c r="E32" s="902"/>
      <c r="F32" s="907" t="n">
        <v>0</v>
      </c>
      <c r="G32" s="907" t="n">
        <v>0</v>
      </c>
      <c r="H32" s="904" t="n">
        <v>0</v>
      </c>
      <c r="I32" s="905" t="n">
        <v>0</v>
      </c>
    </row>
    <row r="33" s="906" customFormat="true" ht="24.95" hidden="false" customHeight="true" outlineLevel="0" collapsed="false">
      <c r="A33" s="898" t="s">
        <v>452</v>
      </c>
      <c r="B33" s="899" t="s">
        <v>382</v>
      </c>
      <c r="C33" s="900" t="s">
        <v>701</v>
      </c>
      <c r="D33" s="901" t="n">
        <v>1628.38102</v>
      </c>
      <c r="E33" s="902"/>
      <c r="F33" s="907" t="n">
        <v>0</v>
      </c>
      <c r="G33" s="907" t="n">
        <v>0</v>
      </c>
      <c r="H33" s="904" t="n">
        <v>0</v>
      </c>
      <c r="I33" s="905" t="n">
        <v>0</v>
      </c>
    </row>
    <row r="34" s="906" customFormat="true" ht="24.95" hidden="false" customHeight="true" outlineLevel="0" collapsed="false">
      <c r="A34" s="898" t="s">
        <v>455</v>
      </c>
      <c r="B34" s="899" t="s">
        <v>382</v>
      </c>
      <c r="C34" s="900" t="s">
        <v>702</v>
      </c>
      <c r="D34" s="901" t="n">
        <v>4544.94335</v>
      </c>
      <c r="E34" s="902"/>
      <c r="F34" s="907" t="n">
        <v>0</v>
      </c>
      <c r="G34" s="907" t="n">
        <v>0</v>
      </c>
      <c r="H34" s="904" t="n">
        <v>0</v>
      </c>
      <c r="I34" s="905" t="n">
        <v>0</v>
      </c>
    </row>
    <row r="35" s="906" customFormat="true" ht="24.95" hidden="false" customHeight="true" outlineLevel="0" collapsed="false">
      <c r="A35" s="898" t="s">
        <v>458</v>
      </c>
      <c r="B35" s="899" t="s">
        <v>382</v>
      </c>
      <c r="C35" s="900" t="s">
        <v>737</v>
      </c>
      <c r="D35" s="913"/>
      <c r="E35" s="902"/>
      <c r="F35" s="907"/>
      <c r="G35" s="907"/>
      <c r="H35" s="914" t="s">
        <v>4</v>
      </c>
      <c r="I35" s="905"/>
    </row>
    <row r="36" s="906" customFormat="true" ht="16.5" hidden="false" customHeight="true" outlineLevel="0" collapsed="false">
      <c r="A36" s="898"/>
      <c r="B36" s="899"/>
      <c r="C36" s="900" t="s">
        <v>738</v>
      </c>
      <c r="D36" s="913" t="n">
        <v>0</v>
      </c>
      <c r="E36" s="902"/>
      <c r="F36" s="907" t="n">
        <v>0</v>
      </c>
      <c r="G36" s="907" t="n">
        <v>0</v>
      </c>
      <c r="H36" s="904" t="n">
        <v>0</v>
      </c>
      <c r="I36" s="905" t="n">
        <v>0</v>
      </c>
    </row>
    <row r="37" s="906" customFormat="true" ht="9" hidden="false" customHeight="true" outlineLevel="0" collapsed="false">
      <c r="A37" s="915" t="s">
        <v>4</v>
      </c>
      <c r="B37" s="916"/>
      <c r="C37" s="917"/>
      <c r="D37" s="918" t="s">
        <v>4</v>
      </c>
      <c r="E37" s="918" t="s">
        <v>4</v>
      </c>
      <c r="F37" s="919" t="s">
        <v>4</v>
      </c>
      <c r="G37" s="919" t="s">
        <v>4</v>
      </c>
      <c r="H37" s="920" t="s">
        <v>4</v>
      </c>
      <c r="I37" s="919" t="s">
        <v>4</v>
      </c>
    </row>
    <row r="38" customFormat="false" ht="6.75" hidden="false" customHeight="true" outlineLevel="0" collapsed="false">
      <c r="A38" s="921" t="s">
        <v>4</v>
      </c>
      <c r="B38" s="922"/>
      <c r="C38" s="921"/>
      <c r="D38" s="845" t="s">
        <v>4</v>
      </c>
    </row>
    <row r="39" customFormat="false" ht="22.5" hidden="true" customHeight="true" outlineLevel="0" collapsed="false">
      <c r="B39" s="923" t="s">
        <v>739</v>
      </c>
      <c r="C39" s="923"/>
      <c r="D39" s="845" t="n">
        <v>0</v>
      </c>
    </row>
    <row r="40" customFormat="false" ht="15" hidden="false" customHeight="false" outlineLevel="0" collapsed="false">
      <c r="D40" s="845" t="s">
        <v>4</v>
      </c>
    </row>
    <row r="41" customFormat="false" ht="15" hidden="false" customHeight="false" outlineLevel="0" collapsed="false">
      <c r="D41" s="845" t="s">
        <v>4</v>
      </c>
    </row>
    <row r="42" customFormat="false" ht="15" hidden="false" customHeight="false" outlineLevel="0" collapsed="false">
      <c r="D42" s="845" t="s">
        <v>4</v>
      </c>
    </row>
    <row r="43" customFormat="false" ht="15" hidden="false" customHeight="false" outlineLevel="0" collapsed="false">
      <c r="D43" s="845" t="s">
        <v>4</v>
      </c>
    </row>
    <row r="44" customFormat="false" ht="15" hidden="false" customHeight="false" outlineLevel="0" collapsed="false">
      <c r="D44" s="845" t="s">
        <v>4</v>
      </c>
    </row>
    <row r="45" customFormat="false" ht="15" hidden="false" customHeight="false" outlineLevel="0" collapsed="false">
      <c r="D45" s="924" t="s">
        <v>4</v>
      </c>
    </row>
    <row r="46" customFormat="false" ht="15" hidden="false" customHeight="false" outlineLevel="0" collapsed="false">
      <c r="D46" s="845" t="s">
        <v>4</v>
      </c>
    </row>
    <row r="47" customFormat="false" ht="15" hidden="false" customHeight="false" outlineLevel="0" collapsed="false">
      <c r="D47" s="845" t="s">
        <v>4</v>
      </c>
    </row>
    <row r="48" customFormat="false" ht="15" hidden="false" customHeight="false" outlineLevel="0" collapsed="false">
      <c r="D48" s="845" t="s">
        <v>4</v>
      </c>
    </row>
    <row r="49" customFormat="false" ht="15" hidden="false" customHeight="false" outlineLevel="0" collapsed="false">
      <c r="D49" s="845" t="s">
        <v>4</v>
      </c>
    </row>
    <row r="50" customFormat="false" ht="15" hidden="false" customHeight="false" outlineLevel="0" collapsed="false">
      <c r="D50" s="845" t="s">
        <v>4</v>
      </c>
    </row>
    <row r="51" customFormat="false" ht="15" hidden="false" customHeight="false" outlineLevel="0" collapsed="false">
      <c r="D51" s="845" t="s">
        <v>4</v>
      </c>
    </row>
    <row r="52" customFormat="false" ht="15" hidden="false" customHeight="false" outlineLevel="0" collapsed="false">
      <c r="D52" s="845" t="s">
        <v>4</v>
      </c>
    </row>
    <row r="53" customFormat="false" ht="15" hidden="false" customHeight="false" outlineLevel="0" collapsed="false">
      <c r="D53" s="925" t="s">
        <v>4</v>
      </c>
    </row>
    <row r="54" customFormat="false" ht="15" hidden="false" customHeight="false" outlineLevel="0" collapsed="false">
      <c r="D54" s="925" t="s">
        <v>4</v>
      </c>
    </row>
    <row r="55" customFormat="false" ht="15" hidden="false" customHeight="false" outlineLevel="0" collapsed="false">
      <c r="D55" s="925" t="s">
        <v>4</v>
      </c>
    </row>
    <row r="56" customFormat="false" ht="15" hidden="false" customHeight="false" outlineLevel="0" collapsed="false">
      <c r="D56" s="925" t="s">
        <v>4</v>
      </c>
    </row>
    <row r="57" customFormat="false" ht="15" hidden="false" customHeight="false" outlineLevel="0" collapsed="false">
      <c r="D57" s="925" t="s">
        <v>4</v>
      </c>
    </row>
    <row r="58" customFormat="false" ht="15" hidden="false" customHeight="false" outlineLevel="0" collapsed="false">
      <c r="D58" s="925" t="s">
        <v>4</v>
      </c>
    </row>
    <row r="59" customFormat="false" ht="15" hidden="false" customHeight="false" outlineLevel="0" collapsed="false">
      <c r="D59" s="925" t="s">
        <v>4</v>
      </c>
    </row>
    <row r="60" customFormat="false" ht="15" hidden="false" customHeight="false" outlineLevel="0" collapsed="false">
      <c r="D60" s="925" t="s">
        <v>4</v>
      </c>
    </row>
    <row r="61" customFormat="false" ht="15" hidden="false" customHeight="false" outlineLevel="0" collapsed="false">
      <c r="D61" s="925" t="s">
        <v>4</v>
      </c>
    </row>
    <row r="62" customFormat="false" ht="15" hidden="false" customHeight="false" outlineLevel="0" collapsed="false">
      <c r="D62" s="925" t="s">
        <v>4</v>
      </c>
    </row>
    <row r="63" customFormat="false" ht="15" hidden="false" customHeight="false" outlineLevel="0" collapsed="false">
      <c r="D63" s="925" t="s">
        <v>4</v>
      </c>
    </row>
    <row r="64" customFormat="false" ht="15" hidden="false" customHeight="false" outlineLevel="0" collapsed="false">
      <c r="D64" s="925" t="s">
        <v>4</v>
      </c>
    </row>
    <row r="65" customFormat="false" ht="15" hidden="false" customHeight="false" outlineLevel="0" collapsed="false">
      <c r="D65" s="925" t="s">
        <v>4</v>
      </c>
    </row>
    <row r="66" customFormat="false" ht="15" hidden="false" customHeight="false" outlineLevel="0" collapsed="false">
      <c r="D66" s="925" t="s">
        <v>4</v>
      </c>
    </row>
    <row r="67" customFormat="false" ht="15" hidden="false" customHeight="false" outlineLevel="0" collapsed="false">
      <c r="D67" s="925" t="s">
        <v>4</v>
      </c>
    </row>
    <row r="68" customFormat="false" ht="15" hidden="false" customHeight="false" outlineLevel="0" collapsed="false">
      <c r="D68" s="925" t="s">
        <v>4</v>
      </c>
    </row>
    <row r="69" customFormat="false" ht="15" hidden="false" customHeight="false" outlineLevel="0" collapsed="false">
      <c r="D69" s="925" t="s">
        <v>4</v>
      </c>
    </row>
    <row r="70" customFormat="false" ht="15" hidden="false" customHeight="false" outlineLevel="0" collapsed="false">
      <c r="D70" s="925" t="s">
        <v>4</v>
      </c>
    </row>
    <row r="71" customFormat="false" ht="15" hidden="false" customHeight="false" outlineLevel="0" collapsed="false">
      <c r="D71" s="925" t="s">
        <v>4</v>
      </c>
    </row>
    <row r="72" customFormat="false" ht="15" hidden="false" customHeight="false" outlineLevel="0" collapsed="false">
      <c r="D72" s="925" t="s">
        <v>4</v>
      </c>
    </row>
    <row r="73" customFormat="false" ht="15" hidden="false" customHeight="false" outlineLevel="0" collapsed="false">
      <c r="D73" s="925" t="s">
        <v>4</v>
      </c>
    </row>
    <row r="74" customFormat="false" ht="15" hidden="false" customHeight="false" outlineLevel="0" collapsed="false">
      <c r="D74" s="925" t="s">
        <v>4</v>
      </c>
    </row>
    <row r="75" customFormat="false" ht="15" hidden="false" customHeight="false" outlineLevel="0" collapsed="false">
      <c r="D75" s="925" t="s">
        <v>4</v>
      </c>
    </row>
    <row r="76" customFormat="false" ht="15" hidden="false" customHeight="false" outlineLevel="0" collapsed="false">
      <c r="D76" s="925" t="s">
        <v>4</v>
      </c>
    </row>
    <row r="77" customFormat="false" ht="15" hidden="false" customHeight="false" outlineLevel="0" collapsed="false">
      <c r="D77" s="925" t="s">
        <v>4</v>
      </c>
    </row>
    <row r="78" customFormat="false" ht="15" hidden="false" customHeight="false" outlineLevel="0" collapsed="false">
      <c r="D78" s="925" t="s">
        <v>4</v>
      </c>
    </row>
    <row r="79" customFormat="false" ht="15" hidden="false" customHeight="false" outlineLevel="0" collapsed="false">
      <c r="D79" s="925" t="s">
        <v>4</v>
      </c>
    </row>
    <row r="80" customFormat="false" ht="15" hidden="false" customHeight="false" outlineLevel="0" collapsed="false">
      <c r="D80" s="925" t="s">
        <v>4</v>
      </c>
    </row>
    <row r="81" customFormat="false" ht="15" hidden="false" customHeight="false" outlineLevel="0" collapsed="false">
      <c r="D81" s="925" t="s">
        <v>4</v>
      </c>
    </row>
    <row r="82" customFormat="false" ht="15" hidden="false" customHeight="false" outlineLevel="0" collapsed="false">
      <c r="D82" s="925" t="s">
        <v>4</v>
      </c>
    </row>
    <row r="83" customFormat="false" ht="15" hidden="false" customHeight="false" outlineLevel="0" collapsed="false">
      <c r="D83" s="925" t="s">
        <v>4</v>
      </c>
    </row>
    <row r="84" customFormat="false" ht="15" hidden="false" customHeight="false" outlineLevel="0" collapsed="false">
      <c r="D84" s="925" t="s">
        <v>4</v>
      </c>
    </row>
    <row r="85" customFormat="false" ht="15" hidden="false" customHeight="false" outlineLevel="0" collapsed="false">
      <c r="D85" s="925" t="s">
        <v>4</v>
      </c>
    </row>
    <row r="86" customFormat="false" ht="15" hidden="false" customHeight="false" outlineLevel="0" collapsed="false">
      <c r="D86" s="925" t="s">
        <v>4</v>
      </c>
    </row>
    <row r="87" customFormat="false" ht="15" hidden="false" customHeight="false" outlineLevel="0" collapsed="false">
      <c r="D87" s="925" t="s">
        <v>4</v>
      </c>
    </row>
    <row r="88" customFormat="false" ht="15" hidden="false" customHeight="false" outlineLevel="0" collapsed="false">
      <c r="D88" s="925" t="s">
        <v>4</v>
      </c>
    </row>
    <row r="89" customFormat="false" ht="15" hidden="false" customHeight="false" outlineLevel="0" collapsed="false">
      <c r="D89" s="925" t="s">
        <v>4</v>
      </c>
    </row>
    <row r="90" customFormat="false" ht="15" hidden="false" customHeight="false" outlineLevel="0" collapsed="false">
      <c r="D90" s="925" t="s">
        <v>4</v>
      </c>
    </row>
    <row r="91" customFormat="false" ht="15" hidden="false" customHeight="false" outlineLevel="0" collapsed="false">
      <c r="D91" s="925" t="s">
        <v>4</v>
      </c>
    </row>
    <row r="92" customFormat="false" ht="15" hidden="false" customHeight="false" outlineLevel="0" collapsed="false">
      <c r="D92" s="925" t="s">
        <v>4</v>
      </c>
    </row>
    <row r="93" customFormat="false" ht="15" hidden="false" customHeight="false" outlineLevel="0" collapsed="false">
      <c r="D93" s="925" t="s">
        <v>4</v>
      </c>
    </row>
    <row r="94" customFormat="false" ht="15" hidden="false" customHeight="false" outlineLevel="0" collapsed="false">
      <c r="D94" s="925" t="s">
        <v>4</v>
      </c>
    </row>
    <row r="95" customFormat="false" ht="15" hidden="false" customHeight="false" outlineLevel="0" collapsed="false">
      <c r="D95" s="925" t="s">
        <v>4</v>
      </c>
    </row>
    <row r="96" customFormat="false" ht="15" hidden="false" customHeight="false" outlineLevel="0" collapsed="false">
      <c r="D96" s="925" t="s">
        <v>4</v>
      </c>
    </row>
    <row r="97" customFormat="false" ht="15" hidden="false" customHeight="false" outlineLevel="0" collapsed="false">
      <c r="D97" s="925" t="s">
        <v>4</v>
      </c>
    </row>
    <row r="98" customFormat="false" ht="15" hidden="false" customHeight="false" outlineLevel="0" collapsed="false">
      <c r="D98" s="925" t="s">
        <v>4</v>
      </c>
    </row>
    <row r="99" customFormat="false" ht="15" hidden="false" customHeight="false" outlineLevel="0" collapsed="false">
      <c r="D99" s="925" t="s">
        <v>4</v>
      </c>
    </row>
    <row r="100" customFormat="false" ht="15" hidden="false" customHeight="false" outlineLevel="0" collapsed="false">
      <c r="D100" s="925" t="s">
        <v>4</v>
      </c>
    </row>
    <row r="101" customFormat="false" ht="15" hidden="false" customHeight="false" outlineLevel="0" collapsed="false">
      <c r="D101" s="925" t="s">
        <v>4</v>
      </c>
    </row>
    <row r="102" customFormat="false" ht="15" hidden="false" customHeight="false" outlineLevel="0" collapsed="false">
      <c r="D102" s="925" t="s">
        <v>4</v>
      </c>
    </row>
    <row r="103" customFormat="false" ht="15" hidden="false" customHeight="false" outlineLevel="0" collapsed="false">
      <c r="D103" s="925" t="s">
        <v>4</v>
      </c>
    </row>
    <row r="104" customFormat="false" ht="15" hidden="false" customHeight="false" outlineLevel="0" collapsed="false">
      <c r="D104" s="925" t="s">
        <v>4</v>
      </c>
    </row>
    <row r="105" customFormat="false" ht="15" hidden="false" customHeight="false" outlineLevel="0" collapsed="false">
      <c r="D105" s="925" t="s">
        <v>4</v>
      </c>
    </row>
    <row r="106" customFormat="false" ht="15" hidden="false" customHeight="false" outlineLevel="0" collapsed="false">
      <c r="D106" s="925" t="s">
        <v>4</v>
      </c>
    </row>
    <row r="107" customFormat="false" ht="15" hidden="false" customHeight="false" outlineLevel="0" collapsed="false">
      <c r="D107" s="925" t="s">
        <v>4</v>
      </c>
    </row>
    <row r="108" customFormat="false" ht="15" hidden="false" customHeight="false" outlineLevel="0" collapsed="false">
      <c r="D108" s="925" t="s">
        <v>4</v>
      </c>
    </row>
    <row r="109" customFormat="false" ht="15" hidden="false" customHeight="false" outlineLevel="0" collapsed="false">
      <c r="D109" s="925" t="s">
        <v>4</v>
      </c>
    </row>
    <row r="110" customFormat="false" ht="15" hidden="false" customHeight="false" outlineLevel="0" collapsed="false">
      <c r="D110" s="925" t="s">
        <v>4</v>
      </c>
    </row>
    <row r="111" customFormat="false" ht="15" hidden="false" customHeight="false" outlineLevel="0" collapsed="false">
      <c r="D111" s="925" t="s">
        <v>4</v>
      </c>
    </row>
    <row r="112" customFormat="false" ht="15" hidden="false" customHeight="false" outlineLevel="0" collapsed="false">
      <c r="D112" s="925" t="s">
        <v>4</v>
      </c>
    </row>
    <row r="113" customFormat="false" ht="15" hidden="false" customHeight="false" outlineLevel="0" collapsed="false">
      <c r="D113" s="925" t="s">
        <v>4</v>
      </c>
    </row>
    <row r="114" customFormat="false" ht="15" hidden="false" customHeight="false" outlineLevel="0" collapsed="false">
      <c r="D114" s="925" t="s">
        <v>4</v>
      </c>
    </row>
    <row r="115" customFormat="false" ht="15" hidden="false" customHeight="false" outlineLevel="0" collapsed="false">
      <c r="D115" s="925" t="s">
        <v>4</v>
      </c>
    </row>
    <row r="116" customFormat="false" ht="15" hidden="false" customHeight="false" outlineLevel="0" collapsed="false">
      <c r="D116" s="925" t="s">
        <v>4</v>
      </c>
    </row>
    <row r="117" customFormat="false" ht="15" hidden="false" customHeight="false" outlineLevel="0" collapsed="false">
      <c r="D117" s="925" t="s">
        <v>4</v>
      </c>
    </row>
    <row r="118" customFormat="false" ht="15" hidden="false" customHeight="false" outlineLevel="0" collapsed="false">
      <c r="D118" s="925" t="s">
        <v>4</v>
      </c>
    </row>
    <row r="119" customFormat="false" ht="15" hidden="false" customHeight="false" outlineLevel="0" collapsed="false">
      <c r="D119" s="925" t="s">
        <v>4</v>
      </c>
    </row>
    <row r="120" customFormat="false" ht="15" hidden="false" customHeight="false" outlineLevel="0" collapsed="false">
      <c r="D120" s="925" t="s">
        <v>4</v>
      </c>
    </row>
    <row r="121" customFormat="false" ht="15" hidden="false" customHeight="false" outlineLevel="0" collapsed="false">
      <c r="D121" s="925" t="s">
        <v>4</v>
      </c>
    </row>
    <row r="122" customFormat="false" ht="15" hidden="false" customHeight="false" outlineLevel="0" collapsed="false">
      <c r="D122" s="925" t="s">
        <v>4</v>
      </c>
    </row>
    <row r="123" customFormat="false" ht="15" hidden="false" customHeight="false" outlineLevel="0" collapsed="false">
      <c r="D123" s="925" t="s">
        <v>4</v>
      </c>
    </row>
    <row r="124" customFormat="false" ht="15" hidden="false" customHeight="false" outlineLevel="0" collapsed="false">
      <c r="D124" s="925" t="s">
        <v>4</v>
      </c>
    </row>
    <row r="125" customFormat="false" ht="15" hidden="false" customHeight="false" outlineLevel="0" collapsed="false">
      <c r="D125" s="925" t="s">
        <v>4</v>
      </c>
    </row>
    <row r="126" customFormat="false" ht="15" hidden="false" customHeight="false" outlineLevel="0" collapsed="false">
      <c r="D126" s="925" t="s">
        <v>4</v>
      </c>
    </row>
    <row r="127" customFormat="false" ht="15" hidden="false" customHeight="false" outlineLevel="0" collapsed="false">
      <c r="D127" s="925" t="s">
        <v>4</v>
      </c>
    </row>
    <row r="128" customFormat="false" ht="15" hidden="false" customHeight="false" outlineLevel="0" collapsed="false">
      <c r="D128" s="925" t="s">
        <v>4</v>
      </c>
    </row>
    <row r="129" customFormat="false" ht="15" hidden="false" customHeight="false" outlineLevel="0" collapsed="false">
      <c r="D129" s="925" t="s">
        <v>4</v>
      </c>
    </row>
    <row r="130" customFormat="false" ht="15" hidden="false" customHeight="false" outlineLevel="0" collapsed="false">
      <c r="D130" s="925" t="s">
        <v>4</v>
      </c>
    </row>
    <row r="131" customFormat="false" ht="15" hidden="false" customHeight="false" outlineLevel="0" collapsed="false">
      <c r="D131" s="925" t="s">
        <v>4</v>
      </c>
    </row>
    <row r="132" customFormat="false" ht="15" hidden="false" customHeight="false" outlineLevel="0" collapsed="false">
      <c r="D132" s="925" t="s">
        <v>4</v>
      </c>
    </row>
    <row r="133" customFormat="false" ht="15" hidden="false" customHeight="false" outlineLevel="0" collapsed="false">
      <c r="D133" s="925" t="s">
        <v>4</v>
      </c>
    </row>
    <row r="134" customFormat="false" ht="15" hidden="false" customHeight="false" outlineLevel="0" collapsed="false">
      <c r="D134" s="925" t="s">
        <v>4</v>
      </c>
    </row>
    <row r="135" customFormat="false" ht="15" hidden="false" customHeight="false" outlineLevel="0" collapsed="false">
      <c r="D135" s="925" t="s">
        <v>4</v>
      </c>
    </row>
    <row r="136" customFormat="false" ht="15" hidden="false" customHeight="false" outlineLevel="0" collapsed="false">
      <c r="D136" s="925" t="s">
        <v>4</v>
      </c>
    </row>
    <row r="137" customFormat="false" ht="15" hidden="false" customHeight="false" outlineLevel="0" collapsed="false">
      <c r="D137" s="925" t="s">
        <v>4</v>
      </c>
    </row>
    <row r="138" customFormat="false" ht="15" hidden="false" customHeight="false" outlineLevel="0" collapsed="false">
      <c r="D138" s="925" t="s">
        <v>4</v>
      </c>
    </row>
    <row r="139" customFormat="false" ht="15" hidden="false" customHeight="false" outlineLevel="0" collapsed="false">
      <c r="D139" s="925" t="s">
        <v>4</v>
      </c>
    </row>
    <row r="140" customFormat="false" ht="15" hidden="false" customHeight="false" outlineLevel="0" collapsed="false">
      <c r="D140" s="925" t="s">
        <v>4</v>
      </c>
    </row>
    <row r="141" customFormat="false" ht="15" hidden="false" customHeight="false" outlineLevel="0" collapsed="false">
      <c r="D141" s="925" t="s">
        <v>4</v>
      </c>
    </row>
    <row r="142" customFormat="false" ht="15" hidden="false" customHeight="false" outlineLevel="0" collapsed="false">
      <c r="D142" s="925" t="s">
        <v>4</v>
      </c>
    </row>
    <row r="143" customFormat="false" ht="15" hidden="false" customHeight="false" outlineLevel="0" collapsed="false">
      <c r="D143" s="925" t="s">
        <v>4</v>
      </c>
    </row>
    <row r="144" customFormat="false" ht="15" hidden="false" customHeight="false" outlineLevel="0" collapsed="false">
      <c r="D144" s="925" t="s">
        <v>4</v>
      </c>
    </row>
    <row r="145" customFormat="false" ht="15" hidden="false" customHeight="false" outlineLevel="0" collapsed="false">
      <c r="D145" s="925" t="s">
        <v>4</v>
      </c>
    </row>
    <row r="146" customFormat="false" ht="15" hidden="false" customHeight="false" outlineLevel="0" collapsed="false">
      <c r="D146" s="925" t="s">
        <v>4</v>
      </c>
    </row>
    <row r="147" customFormat="false" ht="15" hidden="false" customHeight="false" outlineLevel="0" collapsed="false">
      <c r="D147" s="925" t="s">
        <v>4</v>
      </c>
    </row>
    <row r="148" customFormat="false" ht="15" hidden="false" customHeight="false" outlineLevel="0" collapsed="false">
      <c r="D148" s="925" t="s">
        <v>4</v>
      </c>
    </row>
    <row r="149" customFormat="false" ht="15" hidden="false" customHeight="false" outlineLevel="0" collapsed="false">
      <c r="D149" s="925" t="s">
        <v>4</v>
      </c>
    </row>
    <row r="150" customFormat="false" ht="15" hidden="false" customHeight="false" outlineLevel="0" collapsed="false">
      <c r="D150" s="925" t="s">
        <v>4</v>
      </c>
    </row>
    <row r="151" customFormat="false" ht="15" hidden="false" customHeight="false" outlineLevel="0" collapsed="false">
      <c r="D151" s="925" t="s">
        <v>4</v>
      </c>
    </row>
    <row r="152" customFormat="false" ht="15" hidden="false" customHeight="false" outlineLevel="0" collapsed="false">
      <c r="D152" s="925" t="s">
        <v>4</v>
      </c>
    </row>
    <row r="153" customFormat="false" ht="15" hidden="false" customHeight="false" outlineLevel="0" collapsed="false">
      <c r="D153" s="925" t="s">
        <v>4</v>
      </c>
    </row>
    <row r="154" customFormat="false" ht="15" hidden="false" customHeight="false" outlineLevel="0" collapsed="false">
      <c r="D154" s="925" t="s">
        <v>4</v>
      </c>
    </row>
    <row r="155" customFormat="false" ht="15" hidden="false" customHeight="false" outlineLevel="0" collapsed="false">
      <c r="D155" s="925" t="s">
        <v>4</v>
      </c>
    </row>
    <row r="156" customFormat="false" ht="15" hidden="false" customHeight="false" outlineLevel="0" collapsed="false">
      <c r="D156" s="925" t="s">
        <v>4</v>
      </c>
    </row>
    <row r="157" customFormat="false" ht="15" hidden="false" customHeight="false" outlineLevel="0" collapsed="false">
      <c r="D157" s="925" t="s">
        <v>4</v>
      </c>
    </row>
    <row r="158" customFormat="false" ht="15" hidden="false" customHeight="false" outlineLevel="0" collapsed="false">
      <c r="D158" s="925" t="s">
        <v>4</v>
      </c>
    </row>
    <row r="159" customFormat="false" ht="15" hidden="false" customHeight="false" outlineLevel="0" collapsed="false">
      <c r="D159" s="925" t="s">
        <v>4</v>
      </c>
    </row>
    <row r="160" customFormat="false" ht="15" hidden="false" customHeight="false" outlineLevel="0" collapsed="false">
      <c r="D160" s="925" t="s">
        <v>4</v>
      </c>
    </row>
    <row r="161" customFormat="false" ht="15" hidden="false" customHeight="false" outlineLevel="0" collapsed="false">
      <c r="D161" s="925" t="s">
        <v>4</v>
      </c>
    </row>
    <row r="162" customFormat="false" ht="15" hidden="false" customHeight="false" outlineLevel="0" collapsed="false">
      <c r="D162" s="925" t="s">
        <v>4</v>
      </c>
    </row>
    <row r="163" customFormat="false" ht="15" hidden="false" customHeight="false" outlineLevel="0" collapsed="false">
      <c r="D163" s="925" t="s">
        <v>4</v>
      </c>
    </row>
    <row r="164" customFormat="false" ht="15" hidden="false" customHeight="false" outlineLevel="0" collapsed="false">
      <c r="D164" s="925" t="s">
        <v>4</v>
      </c>
    </row>
    <row r="165" customFormat="false" ht="15" hidden="false" customHeight="false" outlineLevel="0" collapsed="false">
      <c r="D165" s="925" t="s">
        <v>4</v>
      </c>
    </row>
    <row r="166" customFormat="false" ht="15" hidden="false" customHeight="false" outlineLevel="0" collapsed="false">
      <c r="D166" s="925" t="s">
        <v>4</v>
      </c>
    </row>
    <row r="167" customFormat="false" ht="15" hidden="false" customHeight="false" outlineLevel="0" collapsed="false">
      <c r="D167" s="925" t="s">
        <v>4</v>
      </c>
    </row>
    <row r="168" customFormat="false" ht="15" hidden="false" customHeight="false" outlineLevel="0" collapsed="false">
      <c r="D168" s="925" t="s">
        <v>4</v>
      </c>
    </row>
    <row r="169" customFormat="false" ht="15" hidden="false" customHeight="false" outlineLevel="0" collapsed="false">
      <c r="D169" s="925" t="s">
        <v>4</v>
      </c>
    </row>
    <row r="170" customFormat="false" ht="15" hidden="false" customHeight="false" outlineLevel="0" collapsed="false">
      <c r="D170" s="925" t="s">
        <v>4</v>
      </c>
    </row>
    <row r="171" customFormat="false" ht="15" hidden="false" customHeight="false" outlineLevel="0" collapsed="false">
      <c r="D171" s="925" t="s">
        <v>4</v>
      </c>
    </row>
    <row r="172" customFormat="false" ht="15" hidden="false" customHeight="false" outlineLevel="0" collapsed="false">
      <c r="D172" s="925" t="s">
        <v>4</v>
      </c>
    </row>
    <row r="173" customFormat="false" ht="15" hidden="false" customHeight="false" outlineLevel="0" collapsed="false">
      <c r="D173" s="925" t="s">
        <v>4</v>
      </c>
    </row>
    <row r="174" customFormat="false" ht="15" hidden="false" customHeight="false" outlineLevel="0" collapsed="false">
      <c r="D174" s="925" t="s">
        <v>4</v>
      </c>
    </row>
    <row r="175" customFormat="false" ht="15" hidden="false" customHeight="false" outlineLevel="0" collapsed="false">
      <c r="D175" s="925" t="s">
        <v>4</v>
      </c>
    </row>
    <row r="176" customFormat="false" ht="15" hidden="false" customHeight="false" outlineLevel="0" collapsed="false">
      <c r="D176" s="925" t="s">
        <v>4</v>
      </c>
    </row>
    <row r="177" customFormat="false" ht="15" hidden="false" customHeight="false" outlineLevel="0" collapsed="false">
      <c r="D177" s="925" t="s">
        <v>4</v>
      </c>
    </row>
    <row r="178" customFormat="false" ht="15" hidden="false" customHeight="false" outlineLevel="0" collapsed="false">
      <c r="D178" s="925" t="s">
        <v>4</v>
      </c>
    </row>
    <row r="179" customFormat="false" ht="15" hidden="false" customHeight="false" outlineLevel="0" collapsed="false">
      <c r="D179" s="925" t="s">
        <v>4</v>
      </c>
    </row>
    <row r="180" customFormat="false" ht="15" hidden="false" customHeight="false" outlineLevel="0" collapsed="false">
      <c r="D180" s="925" t="s">
        <v>4</v>
      </c>
    </row>
    <row r="181" customFormat="false" ht="15" hidden="false" customHeight="false" outlineLevel="0" collapsed="false">
      <c r="D181" s="925" t="s">
        <v>4</v>
      </c>
    </row>
    <row r="182" customFormat="false" ht="15" hidden="false" customHeight="false" outlineLevel="0" collapsed="false">
      <c r="D182" s="925" t="s">
        <v>4</v>
      </c>
    </row>
    <row r="183" customFormat="false" ht="15" hidden="false" customHeight="false" outlineLevel="0" collapsed="false">
      <c r="D183" s="925" t="s">
        <v>4</v>
      </c>
    </row>
    <row r="184" customFormat="false" ht="15" hidden="false" customHeight="false" outlineLevel="0" collapsed="false">
      <c r="D184" s="925" t="s">
        <v>4</v>
      </c>
    </row>
    <row r="185" customFormat="false" ht="15" hidden="false" customHeight="false" outlineLevel="0" collapsed="false">
      <c r="D185" s="925" t="s">
        <v>4</v>
      </c>
    </row>
    <row r="186" customFormat="false" ht="15" hidden="false" customHeight="false" outlineLevel="0" collapsed="false">
      <c r="D186" s="925" t="s">
        <v>4</v>
      </c>
    </row>
    <row r="187" customFormat="false" ht="15" hidden="false" customHeight="false" outlineLevel="0" collapsed="false">
      <c r="D187" s="925" t="s">
        <v>4</v>
      </c>
    </row>
    <row r="188" customFormat="false" ht="15" hidden="false" customHeight="false" outlineLevel="0" collapsed="false">
      <c r="D188" s="925" t="s">
        <v>4</v>
      </c>
    </row>
    <row r="189" customFormat="false" ht="15" hidden="false" customHeight="false" outlineLevel="0" collapsed="false">
      <c r="D189" s="925" t="s">
        <v>4</v>
      </c>
    </row>
    <row r="190" customFormat="false" ht="15" hidden="false" customHeight="false" outlineLevel="0" collapsed="false">
      <c r="D190" s="925" t="s">
        <v>4</v>
      </c>
    </row>
    <row r="191" customFormat="false" ht="15" hidden="false" customHeight="false" outlineLevel="0" collapsed="false">
      <c r="D191" s="925" t="s">
        <v>4</v>
      </c>
    </row>
    <row r="192" customFormat="false" ht="15" hidden="false" customHeight="false" outlineLevel="0" collapsed="false">
      <c r="D192" s="925" t="s">
        <v>4</v>
      </c>
    </row>
    <row r="193" customFormat="false" ht="15" hidden="false" customHeight="false" outlineLevel="0" collapsed="false">
      <c r="D193" s="925" t="s">
        <v>4</v>
      </c>
    </row>
    <row r="194" customFormat="false" ht="15" hidden="false" customHeight="false" outlineLevel="0" collapsed="false">
      <c r="D194" s="925" t="s">
        <v>4</v>
      </c>
    </row>
    <row r="195" customFormat="false" ht="15" hidden="false" customHeight="false" outlineLevel="0" collapsed="false">
      <c r="D195" s="925" t="s">
        <v>4</v>
      </c>
    </row>
    <row r="196" customFormat="false" ht="15" hidden="false" customHeight="false" outlineLevel="0" collapsed="false">
      <c r="D196" s="925" t="s">
        <v>4</v>
      </c>
    </row>
    <row r="197" customFormat="false" ht="15" hidden="false" customHeight="false" outlineLevel="0" collapsed="false">
      <c r="D197" s="925" t="s">
        <v>4</v>
      </c>
    </row>
    <row r="198" customFormat="false" ht="15" hidden="false" customHeight="false" outlineLevel="0" collapsed="false">
      <c r="D198" s="925" t="s">
        <v>4</v>
      </c>
    </row>
    <row r="199" customFormat="false" ht="15" hidden="false" customHeight="false" outlineLevel="0" collapsed="false">
      <c r="D199" s="925" t="s">
        <v>4</v>
      </c>
    </row>
    <row r="200" customFormat="false" ht="15" hidden="false" customHeight="false" outlineLevel="0" collapsed="false">
      <c r="D200" s="925" t="s">
        <v>4</v>
      </c>
    </row>
    <row r="201" customFormat="false" ht="15" hidden="false" customHeight="false" outlineLevel="0" collapsed="false">
      <c r="D201" s="925" t="s">
        <v>4</v>
      </c>
    </row>
    <row r="202" customFormat="false" ht="15" hidden="false" customHeight="false" outlineLevel="0" collapsed="false">
      <c r="D202" s="925" t="s">
        <v>4</v>
      </c>
    </row>
    <row r="203" customFormat="false" ht="15" hidden="false" customHeight="false" outlineLevel="0" collapsed="false">
      <c r="D203" s="925" t="s">
        <v>4</v>
      </c>
    </row>
    <row r="204" customFormat="false" ht="15" hidden="false" customHeight="false" outlineLevel="0" collapsed="false">
      <c r="D204" s="925" t="s">
        <v>4</v>
      </c>
    </row>
    <row r="205" customFormat="false" ht="15" hidden="false" customHeight="false" outlineLevel="0" collapsed="false">
      <c r="D205" s="925" t="s">
        <v>4</v>
      </c>
    </row>
    <row r="206" customFormat="false" ht="15" hidden="false" customHeight="false" outlineLevel="0" collapsed="false">
      <c r="D206" s="925" t="s">
        <v>4</v>
      </c>
    </row>
    <row r="207" customFormat="false" ht="15" hidden="false" customHeight="false" outlineLevel="0" collapsed="false">
      <c r="D207" s="925" t="s">
        <v>4</v>
      </c>
    </row>
    <row r="208" customFormat="false" ht="15" hidden="false" customHeight="false" outlineLevel="0" collapsed="false">
      <c r="D208" s="925" t="s">
        <v>4</v>
      </c>
    </row>
    <row r="209" customFormat="false" ht="15" hidden="false" customHeight="false" outlineLevel="0" collapsed="false">
      <c r="D209" s="925" t="s">
        <v>4</v>
      </c>
    </row>
    <row r="210" customFormat="false" ht="15" hidden="false" customHeight="false" outlineLevel="0" collapsed="false">
      <c r="D210" s="925" t="s">
        <v>4</v>
      </c>
    </row>
    <row r="211" customFormat="false" ht="15" hidden="false" customHeight="false" outlineLevel="0" collapsed="false">
      <c r="D211" s="925" t="s">
        <v>4</v>
      </c>
    </row>
    <row r="212" customFormat="false" ht="15" hidden="false" customHeight="false" outlineLevel="0" collapsed="false">
      <c r="D212" s="925" t="s">
        <v>4</v>
      </c>
    </row>
    <row r="213" customFormat="false" ht="15" hidden="false" customHeight="false" outlineLevel="0" collapsed="false">
      <c r="D213" s="925" t="s">
        <v>4</v>
      </c>
    </row>
    <row r="214" customFormat="false" ht="15" hidden="false" customHeight="false" outlineLevel="0" collapsed="false">
      <c r="D214" s="925" t="s">
        <v>4</v>
      </c>
    </row>
    <row r="215" customFormat="false" ht="15" hidden="false" customHeight="false" outlineLevel="0" collapsed="false">
      <c r="D215" s="925" t="s">
        <v>4</v>
      </c>
    </row>
    <row r="216" customFormat="false" ht="15" hidden="false" customHeight="false" outlineLevel="0" collapsed="false">
      <c r="D216" s="925" t="s">
        <v>4</v>
      </c>
    </row>
    <row r="217" customFormat="false" ht="15" hidden="false" customHeight="false" outlineLevel="0" collapsed="false">
      <c r="D217" s="925" t="s">
        <v>4</v>
      </c>
    </row>
    <row r="218" customFormat="false" ht="15" hidden="false" customHeight="false" outlineLevel="0" collapsed="false">
      <c r="D218" s="925" t="s">
        <v>4</v>
      </c>
    </row>
    <row r="219" customFormat="false" ht="15" hidden="false" customHeight="false" outlineLevel="0" collapsed="false">
      <c r="D219" s="925" t="s">
        <v>4</v>
      </c>
    </row>
    <row r="220" customFormat="false" ht="15" hidden="false" customHeight="false" outlineLevel="0" collapsed="false">
      <c r="D220" s="925" t="s">
        <v>4</v>
      </c>
    </row>
    <row r="221" customFormat="false" ht="15" hidden="false" customHeight="false" outlineLevel="0" collapsed="false">
      <c r="D221" s="925" t="s">
        <v>4</v>
      </c>
    </row>
    <row r="222" customFormat="false" ht="15" hidden="false" customHeight="false" outlineLevel="0" collapsed="false">
      <c r="D222" s="925" t="s">
        <v>4</v>
      </c>
    </row>
    <row r="223" customFormat="false" ht="15" hidden="false" customHeight="false" outlineLevel="0" collapsed="false">
      <c r="D223" s="925" t="s">
        <v>4</v>
      </c>
    </row>
    <row r="224" customFormat="false" ht="15" hidden="false" customHeight="false" outlineLevel="0" collapsed="false">
      <c r="D224" s="925" t="s">
        <v>4</v>
      </c>
    </row>
    <row r="225" customFormat="false" ht="15" hidden="false" customHeight="false" outlineLevel="0" collapsed="false">
      <c r="D225" s="925" t="s">
        <v>4</v>
      </c>
    </row>
    <row r="226" customFormat="false" ht="15" hidden="false" customHeight="false" outlineLevel="0" collapsed="false">
      <c r="D226" s="925" t="s">
        <v>4</v>
      </c>
    </row>
    <row r="227" customFormat="false" ht="15" hidden="false" customHeight="false" outlineLevel="0" collapsed="false">
      <c r="D227" s="925" t="s">
        <v>4</v>
      </c>
    </row>
    <row r="228" customFormat="false" ht="15" hidden="false" customHeight="false" outlineLevel="0" collapsed="false">
      <c r="D228" s="925" t="s">
        <v>4</v>
      </c>
    </row>
    <row r="229" customFormat="false" ht="15" hidden="false" customHeight="false" outlineLevel="0" collapsed="false">
      <c r="D229" s="925" t="s">
        <v>4</v>
      </c>
    </row>
    <row r="230" customFormat="false" ht="15" hidden="false" customHeight="false" outlineLevel="0" collapsed="false">
      <c r="D230" s="925" t="s">
        <v>4</v>
      </c>
    </row>
    <row r="231" customFormat="false" ht="15" hidden="false" customHeight="false" outlineLevel="0" collapsed="false">
      <c r="D231" s="925" t="s">
        <v>4</v>
      </c>
    </row>
    <row r="232" customFormat="false" ht="15" hidden="false" customHeight="false" outlineLevel="0" collapsed="false">
      <c r="D232" s="925" t="s">
        <v>4</v>
      </c>
    </row>
    <row r="233" customFormat="false" ht="15" hidden="false" customHeight="false" outlineLevel="0" collapsed="false">
      <c r="D233" s="925" t="s">
        <v>4</v>
      </c>
    </row>
    <row r="234" customFormat="false" ht="15" hidden="false" customHeight="false" outlineLevel="0" collapsed="false">
      <c r="D234" s="925" t="s">
        <v>4</v>
      </c>
    </row>
    <row r="235" customFormat="false" ht="15" hidden="false" customHeight="false" outlineLevel="0" collapsed="false">
      <c r="D235" s="925" t="s">
        <v>4</v>
      </c>
    </row>
    <row r="236" customFormat="false" ht="15" hidden="false" customHeight="false" outlineLevel="0" collapsed="false">
      <c r="D236" s="925" t="s">
        <v>4</v>
      </c>
    </row>
    <row r="237" customFormat="false" ht="15" hidden="false" customHeight="false" outlineLevel="0" collapsed="false">
      <c r="D237" s="925" t="s">
        <v>4</v>
      </c>
    </row>
    <row r="238" customFormat="false" ht="15" hidden="false" customHeight="false" outlineLevel="0" collapsed="false">
      <c r="D238" s="925" t="s">
        <v>4</v>
      </c>
    </row>
    <row r="239" customFormat="false" ht="15" hidden="false" customHeight="false" outlineLevel="0" collapsed="false">
      <c r="D239" s="925" t="s">
        <v>4</v>
      </c>
    </row>
    <row r="240" customFormat="false" ht="15" hidden="false" customHeight="false" outlineLevel="0" collapsed="false">
      <c r="D240" s="925" t="s">
        <v>4</v>
      </c>
    </row>
    <row r="241" customFormat="false" ht="15" hidden="false" customHeight="false" outlineLevel="0" collapsed="false">
      <c r="D241" s="925" t="s">
        <v>4</v>
      </c>
    </row>
    <row r="242" customFormat="false" ht="15" hidden="false" customHeight="false" outlineLevel="0" collapsed="false">
      <c r="D242" s="925" t="s">
        <v>4</v>
      </c>
    </row>
    <row r="243" customFormat="false" ht="15" hidden="false" customHeight="false" outlineLevel="0" collapsed="false">
      <c r="D243" s="925" t="s">
        <v>4</v>
      </c>
    </row>
    <row r="244" customFormat="false" ht="15" hidden="false" customHeight="false" outlineLevel="0" collapsed="false">
      <c r="D244" s="925" t="s">
        <v>4</v>
      </c>
    </row>
    <row r="245" customFormat="false" ht="15" hidden="false" customHeight="false" outlineLevel="0" collapsed="false">
      <c r="D245" s="925" t="s">
        <v>4</v>
      </c>
    </row>
    <row r="246" customFormat="false" ht="15" hidden="false" customHeight="false" outlineLevel="0" collapsed="false">
      <c r="D246" s="925" t="s">
        <v>4</v>
      </c>
    </row>
    <row r="247" customFormat="false" ht="15" hidden="false" customHeight="false" outlineLevel="0" collapsed="false">
      <c r="D247" s="925" t="s">
        <v>4</v>
      </c>
    </row>
    <row r="248" customFormat="false" ht="15" hidden="false" customHeight="false" outlineLevel="0" collapsed="false">
      <c r="D248" s="925" t="s">
        <v>4</v>
      </c>
    </row>
    <row r="249" customFormat="false" ht="15" hidden="false" customHeight="false" outlineLevel="0" collapsed="false">
      <c r="D249" s="925" t="s">
        <v>4</v>
      </c>
    </row>
    <row r="250" customFormat="false" ht="15" hidden="false" customHeight="false" outlineLevel="0" collapsed="false">
      <c r="D250" s="925" t="s">
        <v>4</v>
      </c>
    </row>
    <row r="251" customFormat="false" ht="15" hidden="false" customHeight="false" outlineLevel="0" collapsed="false">
      <c r="D251" s="925" t="s">
        <v>4</v>
      </c>
    </row>
    <row r="252" customFormat="false" ht="15" hidden="false" customHeight="false" outlineLevel="0" collapsed="false">
      <c r="D252" s="925" t="s">
        <v>4</v>
      </c>
    </row>
    <row r="253" customFormat="false" ht="15" hidden="false" customHeight="false" outlineLevel="0" collapsed="false">
      <c r="D253" s="925" t="s">
        <v>4</v>
      </c>
    </row>
    <row r="254" customFormat="false" ht="15" hidden="false" customHeight="false" outlineLevel="0" collapsed="false">
      <c r="D254" s="925" t="s">
        <v>4</v>
      </c>
    </row>
    <row r="255" customFormat="false" ht="15" hidden="false" customHeight="false" outlineLevel="0" collapsed="false">
      <c r="D255" s="925" t="s">
        <v>4</v>
      </c>
    </row>
    <row r="256" customFormat="false" ht="15" hidden="false" customHeight="false" outlineLevel="0" collapsed="false">
      <c r="D256" s="925" t="s">
        <v>4</v>
      </c>
    </row>
    <row r="257" customFormat="false" ht="15" hidden="false" customHeight="false" outlineLevel="0" collapsed="false">
      <c r="D257" s="925" t="s">
        <v>4</v>
      </c>
    </row>
    <row r="258" customFormat="false" ht="15" hidden="false" customHeight="false" outlineLevel="0" collapsed="false">
      <c r="D258" s="925" t="s">
        <v>4</v>
      </c>
    </row>
    <row r="259" customFormat="false" ht="15" hidden="false" customHeight="false" outlineLevel="0" collapsed="false">
      <c r="D259" s="925" t="s">
        <v>4</v>
      </c>
    </row>
    <row r="260" customFormat="false" ht="15" hidden="false" customHeight="false" outlineLevel="0" collapsed="false">
      <c r="D260" s="925" t="s">
        <v>4</v>
      </c>
    </row>
    <row r="261" customFormat="false" ht="15" hidden="false" customHeight="false" outlineLevel="0" collapsed="false">
      <c r="D261" s="925" t="s">
        <v>4</v>
      </c>
    </row>
    <row r="262" customFormat="false" ht="15" hidden="false" customHeight="false" outlineLevel="0" collapsed="false">
      <c r="D262" s="925" t="s">
        <v>4</v>
      </c>
    </row>
    <row r="263" customFormat="false" ht="15" hidden="false" customHeight="false" outlineLevel="0" collapsed="false">
      <c r="D263" s="925" t="s">
        <v>4</v>
      </c>
    </row>
    <row r="264" customFormat="false" ht="15" hidden="false" customHeight="false" outlineLevel="0" collapsed="false">
      <c r="D264" s="925" t="s">
        <v>4</v>
      </c>
    </row>
    <row r="265" customFormat="false" ht="15" hidden="false" customHeight="false" outlineLevel="0" collapsed="false">
      <c r="D265" s="925" t="s">
        <v>4</v>
      </c>
    </row>
    <row r="266" customFormat="false" ht="15" hidden="false" customHeight="false" outlineLevel="0" collapsed="false">
      <c r="D266" s="925" t="s">
        <v>4</v>
      </c>
    </row>
    <row r="267" customFormat="false" ht="15" hidden="false" customHeight="false" outlineLevel="0" collapsed="false">
      <c r="D267" s="925" t="s">
        <v>4</v>
      </c>
    </row>
    <row r="268" customFormat="false" ht="15" hidden="false" customHeight="false" outlineLevel="0" collapsed="false">
      <c r="D268" s="925" t="s">
        <v>4</v>
      </c>
    </row>
    <row r="269" customFormat="false" ht="15" hidden="false" customHeight="false" outlineLevel="0" collapsed="false">
      <c r="D269" s="925" t="s">
        <v>4</v>
      </c>
    </row>
    <row r="270" customFormat="false" ht="15" hidden="false" customHeight="false" outlineLevel="0" collapsed="false">
      <c r="D270" s="925" t="s">
        <v>4</v>
      </c>
    </row>
    <row r="271" customFormat="false" ht="15" hidden="false" customHeight="false" outlineLevel="0" collapsed="false">
      <c r="D271" s="925" t="s">
        <v>4</v>
      </c>
    </row>
    <row r="272" customFormat="false" ht="15" hidden="false" customHeight="false" outlineLevel="0" collapsed="false">
      <c r="D272" s="925" t="s">
        <v>4</v>
      </c>
    </row>
    <row r="273" customFormat="false" ht="15" hidden="false" customHeight="false" outlineLevel="0" collapsed="false">
      <c r="D273" s="925" t="s">
        <v>4</v>
      </c>
    </row>
    <row r="274" customFormat="false" ht="15" hidden="false" customHeight="false" outlineLevel="0" collapsed="false">
      <c r="D274" s="925" t="s">
        <v>4</v>
      </c>
    </row>
    <row r="275" customFormat="false" ht="15" hidden="false" customHeight="false" outlineLevel="0" collapsed="false">
      <c r="D275" s="925" t="s">
        <v>4</v>
      </c>
    </row>
    <row r="276" customFormat="false" ht="15" hidden="false" customHeight="false" outlineLevel="0" collapsed="false">
      <c r="D276" s="925" t="s">
        <v>4</v>
      </c>
    </row>
    <row r="277" customFormat="false" ht="15" hidden="false" customHeight="false" outlineLevel="0" collapsed="false">
      <c r="D277" s="925" t="s">
        <v>4</v>
      </c>
    </row>
    <row r="278" customFormat="false" ht="15" hidden="false" customHeight="false" outlineLevel="0" collapsed="false">
      <c r="D278" s="925" t="s">
        <v>4</v>
      </c>
    </row>
    <row r="279" customFormat="false" ht="15" hidden="false" customHeight="false" outlineLevel="0" collapsed="false">
      <c r="D279" s="925" t="s">
        <v>4</v>
      </c>
    </row>
    <row r="280" customFormat="false" ht="15" hidden="false" customHeight="false" outlineLevel="0" collapsed="false">
      <c r="D280" s="925" t="s">
        <v>4</v>
      </c>
    </row>
    <row r="281" customFormat="false" ht="15" hidden="false" customHeight="false" outlineLevel="0" collapsed="false">
      <c r="D281" s="925" t="s">
        <v>4</v>
      </c>
    </row>
    <row r="282" customFormat="false" ht="15" hidden="false" customHeight="false" outlineLevel="0" collapsed="false">
      <c r="D282" s="925" t="s">
        <v>4</v>
      </c>
    </row>
    <row r="283" customFormat="false" ht="15" hidden="false" customHeight="false" outlineLevel="0" collapsed="false">
      <c r="D283" s="925" t="s">
        <v>4</v>
      </c>
    </row>
    <row r="284" customFormat="false" ht="15" hidden="false" customHeight="false" outlineLevel="0" collapsed="false">
      <c r="D284" s="925" t="s">
        <v>4</v>
      </c>
    </row>
    <row r="285" customFormat="false" ht="15" hidden="false" customHeight="false" outlineLevel="0" collapsed="false">
      <c r="D285" s="925" t="s">
        <v>4</v>
      </c>
    </row>
    <row r="286" customFormat="false" ht="15" hidden="false" customHeight="false" outlineLevel="0" collapsed="false">
      <c r="D286" s="925" t="s">
        <v>4</v>
      </c>
    </row>
    <row r="287" customFormat="false" ht="15" hidden="false" customHeight="false" outlineLevel="0" collapsed="false">
      <c r="D287" s="925" t="s">
        <v>4</v>
      </c>
    </row>
    <row r="288" customFormat="false" ht="15" hidden="false" customHeight="false" outlineLevel="0" collapsed="false">
      <c r="D288" s="925" t="s">
        <v>4</v>
      </c>
    </row>
    <row r="289" customFormat="false" ht="15" hidden="false" customHeight="false" outlineLevel="0" collapsed="false">
      <c r="D289" s="925" t="s">
        <v>4</v>
      </c>
    </row>
    <row r="290" customFormat="false" ht="15" hidden="false" customHeight="false" outlineLevel="0" collapsed="false">
      <c r="D290" s="925" t="s">
        <v>4</v>
      </c>
    </row>
    <row r="291" customFormat="false" ht="15" hidden="false" customHeight="false" outlineLevel="0" collapsed="false">
      <c r="D291" s="925" t="s">
        <v>4</v>
      </c>
    </row>
    <row r="292" customFormat="false" ht="15" hidden="false" customHeight="false" outlineLevel="0" collapsed="false">
      <c r="D292" s="925" t="s">
        <v>4</v>
      </c>
    </row>
    <row r="293" customFormat="false" ht="15" hidden="false" customHeight="false" outlineLevel="0" collapsed="false">
      <c r="D293" s="925" t="s">
        <v>4</v>
      </c>
    </row>
    <row r="294" customFormat="false" ht="15" hidden="false" customHeight="false" outlineLevel="0" collapsed="false">
      <c r="D294" s="925" t="s">
        <v>4</v>
      </c>
    </row>
    <row r="295" customFormat="false" ht="15" hidden="false" customHeight="false" outlineLevel="0" collapsed="false">
      <c r="D295" s="925" t="s">
        <v>4</v>
      </c>
    </row>
    <row r="296" customFormat="false" ht="15" hidden="false" customHeight="false" outlineLevel="0" collapsed="false">
      <c r="D296" s="925" t="s">
        <v>4</v>
      </c>
    </row>
    <row r="297" customFormat="false" ht="15" hidden="false" customHeight="false" outlineLevel="0" collapsed="false">
      <c r="D297" s="925" t="s">
        <v>4</v>
      </c>
    </row>
    <row r="298" customFormat="false" ht="15" hidden="false" customHeight="false" outlineLevel="0" collapsed="false">
      <c r="D298" s="925" t="s">
        <v>4</v>
      </c>
    </row>
    <row r="299" customFormat="false" ht="15" hidden="false" customHeight="false" outlineLevel="0" collapsed="false">
      <c r="D299" s="925" t="s">
        <v>4</v>
      </c>
    </row>
    <row r="300" customFormat="false" ht="15" hidden="false" customHeight="false" outlineLevel="0" collapsed="false">
      <c r="D300" s="925" t="s">
        <v>4</v>
      </c>
    </row>
    <row r="301" customFormat="false" ht="15" hidden="false" customHeight="false" outlineLevel="0" collapsed="false">
      <c r="D301" s="925" t="s">
        <v>4</v>
      </c>
    </row>
    <row r="302" customFormat="false" ht="15" hidden="false" customHeight="false" outlineLevel="0" collapsed="false">
      <c r="D302" s="925" t="s">
        <v>4</v>
      </c>
    </row>
    <row r="303" customFormat="false" ht="15" hidden="false" customHeight="false" outlineLevel="0" collapsed="false">
      <c r="D303" s="925" t="s">
        <v>4</v>
      </c>
    </row>
    <row r="304" customFormat="false" ht="15" hidden="false" customHeight="false" outlineLevel="0" collapsed="false">
      <c r="D304" s="925" t="s">
        <v>4</v>
      </c>
    </row>
    <row r="305" customFormat="false" ht="15" hidden="false" customHeight="false" outlineLevel="0" collapsed="false">
      <c r="D305" s="925" t="s">
        <v>4</v>
      </c>
    </row>
    <row r="306" customFormat="false" ht="15" hidden="false" customHeight="false" outlineLevel="0" collapsed="false">
      <c r="D306" s="925" t="s">
        <v>4</v>
      </c>
    </row>
    <row r="307" customFormat="false" ht="15" hidden="false" customHeight="false" outlineLevel="0" collapsed="false">
      <c r="D307" s="925" t="s">
        <v>4</v>
      </c>
    </row>
    <row r="308" customFormat="false" ht="15" hidden="false" customHeight="false" outlineLevel="0" collapsed="false">
      <c r="D308" s="925" t="s">
        <v>4</v>
      </c>
    </row>
    <row r="309" customFormat="false" ht="15" hidden="false" customHeight="false" outlineLevel="0" collapsed="false">
      <c r="D309" s="925" t="s">
        <v>4</v>
      </c>
    </row>
    <row r="310" customFormat="false" ht="15" hidden="false" customHeight="false" outlineLevel="0" collapsed="false">
      <c r="D310" s="925" t="s">
        <v>4</v>
      </c>
    </row>
    <row r="311" customFormat="false" ht="15" hidden="false" customHeight="false" outlineLevel="0" collapsed="false">
      <c r="D311" s="925" t="s">
        <v>4</v>
      </c>
    </row>
    <row r="312" customFormat="false" ht="15" hidden="false" customHeight="false" outlineLevel="0" collapsed="false">
      <c r="D312" s="925" t="s">
        <v>4</v>
      </c>
    </row>
    <row r="313" customFormat="false" ht="15" hidden="false" customHeight="false" outlineLevel="0" collapsed="false">
      <c r="D313" s="925" t="s">
        <v>4</v>
      </c>
    </row>
    <row r="314" customFormat="false" ht="15" hidden="false" customHeight="false" outlineLevel="0" collapsed="false">
      <c r="D314" s="925" t="s">
        <v>4</v>
      </c>
    </row>
    <row r="315" customFormat="false" ht="15" hidden="false" customHeight="false" outlineLevel="0" collapsed="false">
      <c r="D315" s="925" t="s">
        <v>4</v>
      </c>
    </row>
    <row r="316" customFormat="false" ht="15" hidden="false" customHeight="false" outlineLevel="0" collapsed="false">
      <c r="D316" s="925" t="s">
        <v>4</v>
      </c>
    </row>
    <row r="317" customFormat="false" ht="15" hidden="false" customHeight="false" outlineLevel="0" collapsed="false">
      <c r="D317" s="925" t="s">
        <v>4</v>
      </c>
    </row>
    <row r="318" customFormat="false" ht="15" hidden="false" customHeight="false" outlineLevel="0" collapsed="false">
      <c r="D318" s="925" t="s">
        <v>4</v>
      </c>
    </row>
    <row r="319" customFormat="false" ht="15" hidden="false" customHeight="false" outlineLevel="0" collapsed="false">
      <c r="D319" s="925" t="s">
        <v>4</v>
      </c>
    </row>
    <row r="320" customFormat="false" ht="15" hidden="false" customHeight="false" outlineLevel="0" collapsed="false">
      <c r="D320" s="925" t="s">
        <v>4</v>
      </c>
    </row>
    <row r="321" customFormat="false" ht="15" hidden="false" customHeight="false" outlineLevel="0" collapsed="false">
      <c r="D321" s="925" t="s">
        <v>4</v>
      </c>
    </row>
    <row r="322" customFormat="false" ht="15" hidden="false" customHeight="false" outlineLevel="0" collapsed="false">
      <c r="D322" s="925" t="s">
        <v>4</v>
      </c>
    </row>
    <row r="323" customFormat="false" ht="15" hidden="false" customHeight="false" outlineLevel="0" collapsed="false">
      <c r="D323" s="925" t="s">
        <v>4</v>
      </c>
    </row>
    <row r="324" customFormat="false" ht="15" hidden="false" customHeight="false" outlineLevel="0" collapsed="false">
      <c r="D324" s="925" t="s">
        <v>4</v>
      </c>
    </row>
    <row r="325" customFormat="false" ht="15" hidden="false" customHeight="false" outlineLevel="0" collapsed="false">
      <c r="D325" s="925" t="s">
        <v>4</v>
      </c>
    </row>
    <row r="326" customFormat="false" ht="15" hidden="false" customHeight="false" outlineLevel="0" collapsed="false">
      <c r="D326" s="925" t="s">
        <v>4</v>
      </c>
    </row>
    <row r="327" customFormat="false" ht="15" hidden="false" customHeight="false" outlineLevel="0" collapsed="false">
      <c r="D327" s="925" t="s">
        <v>4</v>
      </c>
    </row>
    <row r="328" customFormat="false" ht="15" hidden="false" customHeight="false" outlineLevel="0" collapsed="false">
      <c r="D328" s="925" t="s">
        <v>4</v>
      </c>
    </row>
    <row r="329" customFormat="false" ht="15" hidden="false" customHeight="false" outlineLevel="0" collapsed="false">
      <c r="D329" s="925" t="s">
        <v>4</v>
      </c>
    </row>
    <row r="330" customFormat="false" ht="15" hidden="false" customHeight="false" outlineLevel="0" collapsed="false">
      <c r="D330" s="925" t="s">
        <v>4</v>
      </c>
    </row>
    <row r="331" customFormat="false" ht="15" hidden="false" customHeight="false" outlineLevel="0" collapsed="false">
      <c r="D331" s="925" t="s">
        <v>4</v>
      </c>
    </row>
    <row r="332" customFormat="false" ht="15" hidden="false" customHeight="false" outlineLevel="0" collapsed="false">
      <c r="D332" s="925" t="s">
        <v>4</v>
      </c>
    </row>
    <row r="333" customFormat="false" ht="15" hidden="false" customHeight="false" outlineLevel="0" collapsed="false">
      <c r="D333" s="925" t="s">
        <v>4</v>
      </c>
    </row>
    <row r="334" customFormat="false" ht="15" hidden="false" customHeight="false" outlineLevel="0" collapsed="false">
      <c r="D334" s="925" t="s">
        <v>4</v>
      </c>
    </row>
    <row r="335" customFormat="false" ht="15" hidden="false" customHeight="false" outlineLevel="0" collapsed="false">
      <c r="D335" s="925" t="s">
        <v>4</v>
      </c>
    </row>
    <row r="336" customFormat="false" ht="15" hidden="false" customHeight="false" outlineLevel="0" collapsed="false">
      <c r="D336" s="925" t="s">
        <v>4</v>
      </c>
    </row>
    <row r="337" customFormat="false" ht="15" hidden="false" customHeight="false" outlineLevel="0" collapsed="false">
      <c r="D337" s="925" t="s">
        <v>4</v>
      </c>
    </row>
    <row r="338" customFormat="false" ht="15" hidden="false" customHeight="false" outlineLevel="0" collapsed="false">
      <c r="D338" s="925" t="s">
        <v>4</v>
      </c>
    </row>
    <row r="339" customFormat="false" ht="15" hidden="false" customHeight="false" outlineLevel="0" collapsed="false">
      <c r="D339" s="925" t="s">
        <v>4</v>
      </c>
    </row>
    <row r="340" customFormat="false" ht="15" hidden="false" customHeight="false" outlineLevel="0" collapsed="false">
      <c r="D340" s="925" t="s">
        <v>4</v>
      </c>
    </row>
    <row r="341" customFormat="false" ht="15" hidden="false" customHeight="false" outlineLevel="0" collapsed="false">
      <c r="D341" s="925" t="s">
        <v>4</v>
      </c>
    </row>
    <row r="342" customFormat="false" ht="15" hidden="false" customHeight="false" outlineLevel="0" collapsed="false">
      <c r="D342" s="925" t="s">
        <v>4</v>
      </c>
    </row>
    <row r="343" customFormat="false" ht="15" hidden="false" customHeight="false" outlineLevel="0" collapsed="false">
      <c r="D343" s="925" t="s">
        <v>4</v>
      </c>
    </row>
    <row r="344" customFormat="false" ht="15" hidden="false" customHeight="false" outlineLevel="0" collapsed="false">
      <c r="D344" s="925" t="s">
        <v>4</v>
      </c>
    </row>
    <row r="345" customFormat="false" ht="15" hidden="false" customHeight="false" outlineLevel="0" collapsed="false">
      <c r="D345" s="925" t="s">
        <v>4</v>
      </c>
    </row>
    <row r="346" customFormat="false" ht="15" hidden="false" customHeight="false" outlineLevel="0" collapsed="false">
      <c r="D346" s="925" t="s">
        <v>4</v>
      </c>
    </row>
    <row r="347" customFormat="false" ht="15" hidden="false" customHeight="false" outlineLevel="0" collapsed="false">
      <c r="D347" s="925" t="s">
        <v>4</v>
      </c>
    </row>
    <row r="348" customFormat="false" ht="15" hidden="false" customHeight="false" outlineLevel="0" collapsed="false">
      <c r="D348" s="925" t="s">
        <v>4</v>
      </c>
    </row>
    <row r="349" customFormat="false" ht="15" hidden="false" customHeight="false" outlineLevel="0" collapsed="false">
      <c r="D349" s="925" t="s">
        <v>4</v>
      </c>
    </row>
    <row r="350" customFormat="false" ht="15" hidden="false" customHeight="false" outlineLevel="0" collapsed="false">
      <c r="D350" s="925" t="s">
        <v>4</v>
      </c>
    </row>
    <row r="351" customFormat="false" ht="15" hidden="false" customHeight="false" outlineLevel="0" collapsed="false">
      <c r="D351" s="925" t="s">
        <v>4</v>
      </c>
    </row>
    <row r="352" customFormat="false" ht="15" hidden="false" customHeight="false" outlineLevel="0" collapsed="false">
      <c r="D352" s="925" t="s">
        <v>4</v>
      </c>
    </row>
    <row r="353" customFormat="false" ht="15" hidden="false" customHeight="false" outlineLevel="0" collapsed="false">
      <c r="D353" s="925" t="s">
        <v>4</v>
      </c>
    </row>
    <row r="354" customFormat="false" ht="15" hidden="false" customHeight="false" outlineLevel="0" collapsed="false">
      <c r="D354" s="925" t="s">
        <v>4</v>
      </c>
    </row>
    <row r="355" customFormat="false" ht="15" hidden="false" customHeight="false" outlineLevel="0" collapsed="false">
      <c r="D355" s="925" t="s">
        <v>4</v>
      </c>
    </row>
    <row r="356" customFormat="false" ht="15" hidden="false" customHeight="false" outlineLevel="0" collapsed="false">
      <c r="D356" s="925" t="s">
        <v>4</v>
      </c>
    </row>
    <row r="357" customFormat="false" ht="15" hidden="false" customHeight="false" outlineLevel="0" collapsed="false">
      <c r="D357" s="925" t="s">
        <v>4</v>
      </c>
    </row>
    <row r="358" customFormat="false" ht="15" hidden="false" customHeight="false" outlineLevel="0" collapsed="false">
      <c r="D358" s="925" t="s">
        <v>4</v>
      </c>
    </row>
    <row r="359" customFormat="false" ht="15" hidden="false" customHeight="false" outlineLevel="0" collapsed="false">
      <c r="D359" s="925" t="s">
        <v>4</v>
      </c>
    </row>
    <row r="360" customFormat="false" ht="15" hidden="false" customHeight="false" outlineLevel="0" collapsed="false">
      <c r="D360" s="925" t="s">
        <v>4</v>
      </c>
    </row>
    <row r="361" customFormat="false" ht="15" hidden="false" customHeight="false" outlineLevel="0" collapsed="false">
      <c r="D361" s="925" t="s">
        <v>4</v>
      </c>
    </row>
    <row r="362" customFormat="false" ht="15" hidden="false" customHeight="false" outlineLevel="0" collapsed="false">
      <c r="D362" s="925" t="s">
        <v>4</v>
      </c>
    </row>
    <row r="363" customFormat="false" ht="15" hidden="false" customHeight="false" outlineLevel="0" collapsed="false">
      <c r="D363" s="925" t="s">
        <v>4</v>
      </c>
    </row>
    <row r="364" customFormat="false" ht="15" hidden="false" customHeight="false" outlineLevel="0" collapsed="false">
      <c r="D364" s="925" t="s">
        <v>4</v>
      </c>
    </row>
    <row r="365" customFormat="false" ht="15" hidden="false" customHeight="false" outlineLevel="0" collapsed="false">
      <c r="D365" s="925" t="s">
        <v>4</v>
      </c>
    </row>
    <row r="366" customFormat="false" ht="15" hidden="false" customHeight="false" outlineLevel="0" collapsed="false">
      <c r="D366" s="925" t="s">
        <v>4</v>
      </c>
    </row>
    <row r="367" customFormat="false" ht="15" hidden="false" customHeight="false" outlineLevel="0" collapsed="false">
      <c r="D367" s="925" t="s">
        <v>4</v>
      </c>
    </row>
    <row r="368" customFormat="false" ht="15" hidden="false" customHeight="false" outlineLevel="0" collapsed="false">
      <c r="D368" s="925" t="s">
        <v>4</v>
      </c>
    </row>
    <row r="369" customFormat="false" ht="15" hidden="false" customHeight="false" outlineLevel="0" collapsed="false">
      <c r="D369" s="925" t="s">
        <v>4</v>
      </c>
    </row>
    <row r="370" customFormat="false" ht="15" hidden="false" customHeight="false" outlineLevel="0" collapsed="false">
      <c r="D370" s="925" t="s">
        <v>4</v>
      </c>
    </row>
    <row r="371" customFormat="false" ht="15" hidden="false" customHeight="false" outlineLevel="0" collapsed="false">
      <c r="D371" s="925" t="s">
        <v>4</v>
      </c>
    </row>
    <row r="372" customFormat="false" ht="15" hidden="false" customHeight="false" outlineLevel="0" collapsed="false">
      <c r="D372" s="925" t="s">
        <v>4</v>
      </c>
    </row>
    <row r="373" customFormat="false" ht="15" hidden="false" customHeight="false" outlineLevel="0" collapsed="false">
      <c r="D373" s="925" t="s">
        <v>4</v>
      </c>
    </row>
    <row r="374" customFormat="false" ht="15" hidden="false" customHeight="false" outlineLevel="0" collapsed="false">
      <c r="D374" s="925" t="s">
        <v>4</v>
      </c>
    </row>
    <row r="375" customFormat="false" ht="15" hidden="false" customHeight="false" outlineLevel="0" collapsed="false">
      <c r="D375" s="925" t="s">
        <v>4</v>
      </c>
    </row>
    <row r="376" customFormat="false" ht="15" hidden="false" customHeight="false" outlineLevel="0" collapsed="false">
      <c r="D376" s="925" t="s">
        <v>4</v>
      </c>
    </row>
    <row r="377" customFormat="false" ht="15" hidden="false" customHeight="false" outlineLevel="0" collapsed="false">
      <c r="D377" s="925" t="s">
        <v>4</v>
      </c>
    </row>
    <row r="378" customFormat="false" ht="15" hidden="false" customHeight="false" outlineLevel="0" collapsed="false">
      <c r="D378" s="925" t="s">
        <v>4</v>
      </c>
    </row>
    <row r="379" customFormat="false" ht="15" hidden="false" customHeight="false" outlineLevel="0" collapsed="false">
      <c r="D379" s="925" t="s">
        <v>4</v>
      </c>
    </row>
    <row r="380" customFormat="false" ht="15" hidden="false" customHeight="false" outlineLevel="0" collapsed="false">
      <c r="D380" s="925" t="s">
        <v>4</v>
      </c>
    </row>
    <row r="381" customFormat="false" ht="15" hidden="false" customHeight="false" outlineLevel="0" collapsed="false">
      <c r="D381" s="925" t="s">
        <v>4</v>
      </c>
    </row>
    <row r="382" customFormat="false" ht="15" hidden="false" customHeight="false" outlineLevel="0" collapsed="false">
      <c r="D382" s="925" t="s">
        <v>4</v>
      </c>
    </row>
    <row r="383" customFormat="false" ht="15" hidden="false" customHeight="false" outlineLevel="0" collapsed="false">
      <c r="D383" s="925" t="s">
        <v>4</v>
      </c>
    </row>
    <row r="384" customFormat="false" ht="15" hidden="false" customHeight="false" outlineLevel="0" collapsed="false">
      <c r="D384" s="925" t="s">
        <v>4</v>
      </c>
    </row>
    <row r="385" customFormat="false" ht="15" hidden="false" customHeight="false" outlineLevel="0" collapsed="false">
      <c r="D385" s="925" t="s">
        <v>4</v>
      </c>
    </row>
    <row r="386" customFormat="false" ht="15" hidden="false" customHeight="false" outlineLevel="0" collapsed="false">
      <c r="D386" s="925" t="s">
        <v>4</v>
      </c>
    </row>
    <row r="387" customFormat="false" ht="15" hidden="false" customHeight="false" outlineLevel="0" collapsed="false">
      <c r="D387" s="925" t="s">
        <v>4</v>
      </c>
    </row>
    <row r="388" customFormat="false" ht="15" hidden="false" customHeight="false" outlineLevel="0" collapsed="false">
      <c r="D388" s="925" t="s">
        <v>4</v>
      </c>
    </row>
    <row r="389" customFormat="false" ht="15" hidden="false" customHeight="false" outlineLevel="0" collapsed="false">
      <c r="D389" s="925" t="s">
        <v>4</v>
      </c>
    </row>
    <row r="390" customFormat="false" ht="15" hidden="false" customHeight="false" outlineLevel="0" collapsed="false">
      <c r="D390" s="925" t="s">
        <v>4</v>
      </c>
    </row>
    <row r="391" customFormat="false" ht="15" hidden="false" customHeight="false" outlineLevel="0" collapsed="false">
      <c r="D391" s="925" t="s">
        <v>4</v>
      </c>
    </row>
    <row r="392" customFormat="false" ht="15" hidden="false" customHeight="false" outlineLevel="0" collapsed="false">
      <c r="D392" s="925" t="s">
        <v>4</v>
      </c>
    </row>
    <row r="393" customFormat="false" ht="15" hidden="false" customHeight="false" outlineLevel="0" collapsed="false">
      <c r="D393" s="925" t="s">
        <v>4</v>
      </c>
    </row>
    <row r="394" customFormat="false" ht="15" hidden="false" customHeight="false" outlineLevel="0" collapsed="false">
      <c r="D394" s="925" t="s">
        <v>4</v>
      </c>
    </row>
    <row r="395" customFormat="false" ht="15" hidden="false" customHeight="false" outlineLevel="0" collapsed="false">
      <c r="D395" s="925" t="s">
        <v>4</v>
      </c>
    </row>
    <row r="396" customFormat="false" ht="15" hidden="false" customHeight="false" outlineLevel="0" collapsed="false">
      <c r="D396" s="925" t="s">
        <v>4</v>
      </c>
    </row>
    <row r="397" customFormat="false" ht="15" hidden="false" customHeight="false" outlineLevel="0" collapsed="false">
      <c r="D397" s="925" t="s">
        <v>4</v>
      </c>
    </row>
    <row r="398" customFormat="false" ht="15" hidden="false" customHeight="false" outlineLevel="0" collapsed="false">
      <c r="D398" s="925" t="s">
        <v>4</v>
      </c>
    </row>
    <row r="399" customFormat="false" ht="15" hidden="false" customHeight="false" outlineLevel="0" collapsed="false">
      <c r="D399" s="925" t="s">
        <v>4</v>
      </c>
    </row>
    <row r="400" customFormat="false" ht="15" hidden="false" customHeight="false" outlineLevel="0" collapsed="false">
      <c r="D400" s="925" t="s">
        <v>4</v>
      </c>
    </row>
    <row r="401" customFormat="false" ht="15" hidden="false" customHeight="false" outlineLevel="0" collapsed="false">
      <c r="D401" s="925" t="s">
        <v>4</v>
      </c>
    </row>
    <row r="402" customFormat="false" ht="15" hidden="false" customHeight="false" outlineLevel="0" collapsed="false">
      <c r="D402" s="925" t="s">
        <v>4</v>
      </c>
    </row>
    <row r="403" customFormat="false" ht="15" hidden="false" customHeight="false" outlineLevel="0" collapsed="false">
      <c r="D403" s="925" t="s">
        <v>4</v>
      </c>
    </row>
    <row r="404" customFormat="false" ht="15" hidden="false" customHeight="false" outlineLevel="0" collapsed="false">
      <c r="D404" s="925" t="s">
        <v>4</v>
      </c>
    </row>
    <row r="405" customFormat="false" ht="15" hidden="false" customHeight="false" outlineLevel="0" collapsed="false">
      <c r="D405" s="925" t="s">
        <v>4</v>
      </c>
    </row>
    <row r="406" customFormat="false" ht="15" hidden="false" customHeight="false" outlineLevel="0" collapsed="false">
      <c r="D406" s="925" t="s">
        <v>4</v>
      </c>
    </row>
    <row r="407" customFormat="false" ht="15" hidden="false" customHeight="false" outlineLevel="0" collapsed="false">
      <c r="D407" s="925" t="s">
        <v>4</v>
      </c>
    </row>
    <row r="408" customFormat="false" ht="15" hidden="false" customHeight="false" outlineLevel="0" collapsed="false">
      <c r="D408" s="925" t="s">
        <v>4</v>
      </c>
    </row>
    <row r="409" customFormat="false" ht="15" hidden="false" customHeight="false" outlineLevel="0" collapsed="false">
      <c r="D409" s="925" t="s">
        <v>4</v>
      </c>
    </row>
    <row r="410" customFormat="false" ht="15" hidden="false" customHeight="false" outlineLevel="0" collapsed="false">
      <c r="D410" s="925" t="s">
        <v>4</v>
      </c>
    </row>
    <row r="411" customFormat="false" ht="15" hidden="false" customHeight="false" outlineLevel="0" collapsed="false">
      <c r="D411" s="925" t="s">
        <v>4</v>
      </c>
    </row>
    <row r="412" customFormat="false" ht="15" hidden="false" customHeight="false" outlineLevel="0" collapsed="false">
      <c r="D412" s="925" t="s">
        <v>4</v>
      </c>
    </row>
    <row r="413" customFormat="false" ht="15" hidden="false" customHeight="false" outlineLevel="0" collapsed="false">
      <c r="D413" s="925" t="s">
        <v>4</v>
      </c>
    </row>
    <row r="414" customFormat="false" ht="15" hidden="false" customHeight="false" outlineLevel="0" collapsed="false">
      <c r="D414" s="925" t="s">
        <v>4</v>
      </c>
    </row>
    <row r="415" customFormat="false" ht="15" hidden="false" customHeight="false" outlineLevel="0" collapsed="false">
      <c r="D415" s="925" t="s">
        <v>4</v>
      </c>
    </row>
    <row r="416" customFormat="false" ht="15" hidden="false" customHeight="false" outlineLevel="0" collapsed="false">
      <c r="D416" s="925" t="s">
        <v>4</v>
      </c>
    </row>
    <row r="417" customFormat="false" ht="15" hidden="false" customHeight="false" outlineLevel="0" collapsed="false">
      <c r="D417" s="925" t="s">
        <v>4</v>
      </c>
    </row>
    <row r="418" customFormat="false" ht="15" hidden="false" customHeight="false" outlineLevel="0" collapsed="false">
      <c r="D418" s="925" t="s">
        <v>4</v>
      </c>
    </row>
    <row r="419" customFormat="false" ht="15" hidden="false" customHeight="false" outlineLevel="0" collapsed="false">
      <c r="D419" s="925" t="s">
        <v>4</v>
      </c>
    </row>
    <row r="420" customFormat="false" ht="15" hidden="false" customHeight="false" outlineLevel="0" collapsed="false">
      <c r="D420" s="925" t="s">
        <v>4</v>
      </c>
    </row>
    <row r="421" customFormat="false" ht="15" hidden="false" customHeight="false" outlineLevel="0" collapsed="false">
      <c r="D421" s="925" t="s">
        <v>4</v>
      </c>
    </row>
    <row r="422" customFormat="false" ht="15" hidden="false" customHeight="false" outlineLevel="0" collapsed="false">
      <c r="D422" s="925" t="s">
        <v>4</v>
      </c>
    </row>
    <row r="423" customFormat="false" ht="15" hidden="false" customHeight="false" outlineLevel="0" collapsed="false">
      <c r="D423" s="925" t="s">
        <v>4</v>
      </c>
    </row>
    <row r="424" customFormat="false" ht="15" hidden="false" customHeight="false" outlineLevel="0" collapsed="false">
      <c r="D424" s="925" t="s">
        <v>4</v>
      </c>
    </row>
    <row r="425" customFormat="false" ht="15" hidden="false" customHeight="false" outlineLevel="0" collapsed="false">
      <c r="D425" s="925" t="s">
        <v>4</v>
      </c>
    </row>
    <row r="426" customFormat="false" ht="15" hidden="false" customHeight="false" outlineLevel="0" collapsed="false">
      <c r="D426" s="925" t="s">
        <v>4</v>
      </c>
    </row>
    <row r="427" customFormat="false" ht="15" hidden="false" customHeight="false" outlineLevel="0" collapsed="false">
      <c r="D427" s="925" t="s">
        <v>4</v>
      </c>
    </row>
    <row r="428" customFormat="false" ht="15" hidden="false" customHeight="false" outlineLevel="0" collapsed="false">
      <c r="D428" s="925" t="s">
        <v>4</v>
      </c>
    </row>
    <row r="429" customFormat="false" ht="15" hidden="false" customHeight="false" outlineLevel="0" collapsed="false">
      <c r="D429" s="925" t="s">
        <v>4</v>
      </c>
    </row>
    <row r="430" customFormat="false" ht="15" hidden="false" customHeight="false" outlineLevel="0" collapsed="false">
      <c r="D430" s="925" t="s">
        <v>4</v>
      </c>
    </row>
    <row r="431" customFormat="false" ht="15" hidden="false" customHeight="false" outlineLevel="0" collapsed="false">
      <c r="D431" s="925" t="s">
        <v>4</v>
      </c>
    </row>
    <row r="432" customFormat="false" ht="15" hidden="false" customHeight="false" outlineLevel="0" collapsed="false">
      <c r="D432" s="925" t="s">
        <v>4</v>
      </c>
    </row>
    <row r="433" customFormat="false" ht="15" hidden="false" customHeight="false" outlineLevel="0" collapsed="false">
      <c r="D433" s="925" t="s">
        <v>4</v>
      </c>
    </row>
    <row r="434" customFormat="false" ht="15" hidden="false" customHeight="false" outlineLevel="0" collapsed="false">
      <c r="D434" s="925" t="s">
        <v>4</v>
      </c>
    </row>
    <row r="435" customFormat="false" ht="15" hidden="false" customHeight="false" outlineLevel="0" collapsed="false">
      <c r="D435" s="925" t="s">
        <v>4</v>
      </c>
    </row>
    <row r="436" customFormat="false" ht="15" hidden="false" customHeight="false" outlineLevel="0" collapsed="false">
      <c r="D436" s="925" t="s">
        <v>4</v>
      </c>
    </row>
    <row r="437" customFormat="false" ht="15" hidden="false" customHeight="false" outlineLevel="0" collapsed="false">
      <c r="D437" s="925" t="s">
        <v>4</v>
      </c>
    </row>
    <row r="438" customFormat="false" ht="15" hidden="false" customHeight="false" outlineLevel="0" collapsed="false">
      <c r="D438" s="925" t="s">
        <v>4</v>
      </c>
    </row>
    <row r="439" customFormat="false" ht="15" hidden="false" customHeight="false" outlineLevel="0" collapsed="false">
      <c r="D439" s="925" t="s">
        <v>4</v>
      </c>
    </row>
    <row r="440" customFormat="false" ht="15" hidden="false" customHeight="false" outlineLevel="0" collapsed="false">
      <c r="D440" s="925" t="s">
        <v>4</v>
      </c>
    </row>
    <row r="441" customFormat="false" ht="15" hidden="false" customHeight="false" outlineLevel="0" collapsed="false">
      <c r="D441" s="925" t="s">
        <v>4</v>
      </c>
    </row>
    <row r="442" customFormat="false" ht="15" hidden="false" customHeight="false" outlineLevel="0" collapsed="false">
      <c r="D442" s="925" t="s">
        <v>4</v>
      </c>
    </row>
    <row r="443" customFormat="false" ht="15" hidden="false" customHeight="false" outlineLevel="0" collapsed="false">
      <c r="D443" s="925" t="s">
        <v>4</v>
      </c>
    </row>
    <row r="444" customFormat="false" ht="15" hidden="false" customHeight="false" outlineLevel="0" collapsed="false">
      <c r="D444" s="925" t="s">
        <v>4</v>
      </c>
    </row>
    <row r="445" customFormat="false" ht="15" hidden="false" customHeight="false" outlineLevel="0" collapsed="false">
      <c r="D445" s="925" t="s">
        <v>4</v>
      </c>
    </row>
    <row r="446" customFormat="false" ht="15" hidden="false" customHeight="false" outlineLevel="0" collapsed="false">
      <c r="D446" s="925" t="s">
        <v>4</v>
      </c>
    </row>
    <row r="447" customFormat="false" ht="15" hidden="false" customHeight="false" outlineLevel="0" collapsed="false">
      <c r="D447" s="925" t="s">
        <v>4</v>
      </c>
    </row>
    <row r="448" customFormat="false" ht="15" hidden="false" customHeight="false" outlineLevel="0" collapsed="false">
      <c r="D448" s="925" t="s">
        <v>4</v>
      </c>
    </row>
    <row r="449" customFormat="false" ht="15" hidden="false" customHeight="false" outlineLevel="0" collapsed="false">
      <c r="D449" s="925" t="s">
        <v>4</v>
      </c>
    </row>
    <row r="450" customFormat="false" ht="15" hidden="false" customHeight="false" outlineLevel="0" collapsed="false">
      <c r="D450" s="925" t="s">
        <v>4</v>
      </c>
    </row>
    <row r="451" customFormat="false" ht="15" hidden="false" customHeight="false" outlineLevel="0" collapsed="false">
      <c r="D451" s="925" t="s">
        <v>4</v>
      </c>
    </row>
    <row r="452" customFormat="false" ht="15" hidden="false" customHeight="false" outlineLevel="0" collapsed="false">
      <c r="D452" s="925" t="s">
        <v>4</v>
      </c>
    </row>
    <row r="453" customFormat="false" ht="15" hidden="false" customHeight="false" outlineLevel="0" collapsed="false">
      <c r="D453" s="925" t="s">
        <v>4</v>
      </c>
    </row>
    <row r="454" customFormat="false" ht="15" hidden="false" customHeight="false" outlineLevel="0" collapsed="false">
      <c r="D454" s="925" t="s">
        <v>4</v>
      </c>
    </row>
    <row r="455" customFormat="false" ht="15" hidden="false" customHeight="false" outlineLevel="0" collapsed="false">
      <c r="D455" s="925" t="s">
        <v>4</v>
      </c>
    </row>
    <row r="456" customFormat="false" ht="15" hidden="false" customHeight="false" outlineLevel="0" collapsed="false">
      <c r="D456" s="925" t="s">
        <v>4</v>
      </c>
    </row>
    <row r="457" customFormat="false" ht="15" hidden="false" customHeight="false" outlineLevel="0" collapsed="false">
      <c r="D457" s="925" t="s">
        <v>4</v>
      </c>
    </row>
    <row r="458" customFormat="false" ht="15" hidden="false" customHeight="false" outlineLevel="0" collapsed="false">
      <c r="D458" s="925" t="s">
        <v>4</v>
      </c>
    </row>
    <row r="459" customFormat="false" ht="15" hidden="false" customHeight="false" outlineLevel="0" collapsed="false">
      <c r="D459" s="925" t="s">
        <v>4</v>
      </c>
    </row>
    <row r="460" customFormat="false" ht="15" hidden="false" customHeight="false" outlineLevel="0" collapsed="false">
      <c r="D460" s="925" t="s">
        <v>4</v>
      </c>
    </row>
    <row r="461" customFormat="false" ht="15" hidden="false" customHeight="false" outlineLevel="0" collapsed="false">
      <c r="D461" s="925" t="s">
        <v>4</v>
      </c>
    </row>
    <row r="462" customFormat="false" ht="15" hidden="false" customHeight="false" outlineLevel="0" collapsed="false">
      <c r="D462" s="925" t="s">
        <v>4</v>
      </c>
    </row>
    <row r="463" customFormat="false" ht="15" hidden="false" customHeight="false" outlineLevel="0" collapsed="false">
      <c r="D463" s="925" t="s">
        <v>4</v>
      </c>
    </row>
    <row r="464" customFormat="false" ht="15" hidden="false" customHeight="false" outlineLevel="0" collapsed="false">
      <c r="D464" s="925" t="s">
        <v>4</v>
      </c>
    </row>
    <row r="465" customFormat="false" ht="15" hidden="false" customHeight="false" outlineLevel="0" collapsed="false">
      <c r="D465" s="925" t="s">
        <v>4</v>
      </c>
    </row>
    <row r="466" customFormat="false" ht="15" hidden="false" customHeight="false" outlineLevel="0" collapsed="false">
      <c r="D466" s="925" t="s">
        <v>4</v>
      </c>
    </row>
    <row r="467" customFormat="false" ht="15" hidden="false" customHeight="false" outlineLevel="0" collapsed="false">
      <c r="D467" s="925" t="s">
        <v>4</v>
      </c>
    </row>
    <row r="468" customFormat="false" ht="15" hidden="false" customHeight="false" outlineLevel="0" collapsed="false">
      <c r="D468" s="925" t="s">
        <v>4</v>
      </c>
    </row>
    <row r="469" customFormat="false" ht="15" hidden="false" customHeight="false" outlineLevel="0" collapsed="false">
      <c r="D469" s="925" t="s">
        <v>4</v>
      </c>
    </row>
    <row r="470" customFormat="false" ht="15" hidden="false" customHeight="false" outlineLevel="0" collapsed="false">
      <c r="D470" s="925" t="s">
        <v>4</v>
      </c>
    </row>
    <row r="471" customFormat="false" ht="15" hidden="false" customHeight="false" outlineLevel="0" collapsed="false">
      <c r="D471" s="925" t="s">
        <v>4</v>
      </c>
    </row>
    <row r="472" customFormat="false" ht="15" hidden="false" customHeight="false" outlineLevel="0" collapsed="false">
      <c r="D472" s="925" t="s">
        <v>4</v>
      </c>
    </row>
    <row r="473" customFormat="false" ht="15" hidden="false" customHeight="false" outlineLevel="0" collapsed="false">
      <c r="D473" s="925" t="s">
        <v>4</v>
      </c>
    </row>
    <row r="474" customFormat="false" ht="15" hidden="false" customHeight="false" outlineLevel="0" collapsed="false">
      <c r="D474" s="925" t="s">
        <v>4</v>
      </c>
    </row>
    <row r="475" customFormat="false" ht="15" hidden="false" customHeight="false" outlineLevel="0" collapsed="false">
      <c r="D475" s="925" t="s">
        <v>4</v>
      </c>
    </row>
    <row r="476" customFormat="false" ht="15" hidden="false" customHeight="false" outlineLevel="0" collapsed="false">
      <c r="D476" s="925" t="s">
        <v>4</v>
      </c>
    </row>
    <row r="477" customFormat="false" ht="15" hidden="false" customHeight="false" outlineLevel="0" collapsed="false">
      <c r="D477" s="925" t="s">
        <v>4</v>
      </c>
    </row>
    <row r="478" customFormat="false" ht="15" hidden="false" customHeight="false" outlineLevel="0" collapsed="false">
      <c r="D478" s="925" t="s">
        <v>4</v>
      </c>
    </row>
    <row r="479" customFormat="false" ht="15" hidden="false" customHeight="false" outlineLevel="0" collapsed="false">
      <c r="D479" s="925" t="s">
        <v>4</v>
      </c>
    </row>
    <row r="480" customFormat="false" ht="15" hidden="false" customHeight="false" outlineLevel="0" collapsed="false">
      <c r="D480" s="925" t="s">
        <v>4</v>
      </c>
    </row>
    <row r="481" customFormat="false" ht="15" hidden="false" customHeight="false" outlineLevel="0" collapsed="false">
      <c r="D481" s="925" t="s">
        <v>4</v>
      </c>
    </row>
    <row r="482" customFormat="false" ht="15" hidden="false" customHeight="false" outlineLevel="0" collapsed="false">
      <c r="D482" s="925" t="s">
        <v>4</v>
      </c>
    </row>
    <row r="483" customFormat="false" ht="15" hidden="false" customHeight="false" outlineLevel="0" collapsed="false">
      <c r="D483" s="925" t="s">
        <v>4</v>
      </c>
    </row>
    <row r="484" customFormat="false" ht="15" hidden="false" customHeight="false" outlineLevel="0" collapsed="false">
      <c r="D484" s="925" t="s">
        <v>4</v>
      </c>
    </row>
    <row r="485" customFormat="false" ht="15" hidden="false" customHeight="false" outlineLevel="0" collapsed="false">
      <c r="D485" s="925" t="s">
        <v>4</v>
      </c>
    </row>
    <row r="486" customFormat="false" ht="15" hidden="false" customHeight="false" outlineLevel="0" collapsed="false">
      <c r="D486" s="925" t="s">
        <v>4</v>
      </c>
    </row>
    <row r="487" customFormat="false" ht="15" hidden="false" customHeight="false" outlineLevel="0" collapsed="false">
      <c r="D487" s="925" t="s">
        <v>4</v>
      </c>
    </row>
    <row r="488" customFormat="false" ht="15" hidden="false" customHeight="false" outlineLevel="0" collapsed="false">
      <c r="D488" s="925" t="s">
        <v>4</v>
      </c>
    </row>
    <row r="489" customFormat="false" ht="15" hidden="false" customHeight="false" outlineLevel="0" collapsed="false">
      <c r="D489" s="925" t="s">
        <v>4</v>
      </c>
    </row>
    <row r="490" customFormat="false" ht="15" hidden="false" customHeight="false" outlineLevel="0" collapsed="false">
      <c r="D490" s="925" t="s">
        <v>4</v>
      </c>
    </row>
    <row r="491" customFormat="false" ht="15" hidden="false" customHeight="false" outlineLevel="0" collapsed="false">
      <c r="D491" s="925" t="s">
        <v>4</v>
      </c>
    </row>
    <row r="492" customFormat="false" ht="15" hidden="false" customHeight="false" outlineLevel="0" collapsed="false">
      <c r="D492" s="925" t="s">
        <v>4</v>
      </c>
    </row>
    <row r="493" customFormat="false" ht="15" hidden="false" customHeight="false" outlineLevel="0" collapsed="false">
      <c r="D493" s="925" t="s">
        <v>4</v>
      </c>
    </row>
    <row r="494" customFormat="false" ht="15" hidden="false" customHeight="false" outlineLevel="0" collapsed="false">
      <c r="D494" s="925" t="s">
        <v>4</v>
      </c>
    </row>
    <row r="495" customFormat="false" ht="15" hidden="false" customHeight="false" outlineLevel="0" collapsed="false">
      <c r="D495" s="925" t="s">
        <v>4</v>
      </c>
    </row>
    <row r="496" customFormat="false" ht="15" hidden="false" customHeight="false" outlineLevel="0" collapsed="false">
      <c r="D496" s="925" t="s">
        <v>4</v>
      </c>
    </row>
    <row r="497" customFormat="false" ht="15" hidden="false" customHeight="false" outlineLevel="0" collapsed="false">
      <c r="D497" s="925" t="s">
        <v>4</v>
      </c>
    </row>
    <row r="498" customFormat="false" ht="15" hidden="false" customHeight="false" outlineLevel="0" collapsed="false">
      <c r="D498" s="925" t="s">
        <v>4</v>
      </c>
    </row>
    <row r="499" customFormat="false" ht="15" hidden="false" customHeight="false" outlineLevel="0" collapsed="false">
      <c r="D499" s="925" t="s">
        <v>4</v>
      </c>
    </row>
    <row r="500" customFormat="false" ht="15" hidden="false" customHeight="false" outlineLevel="0" collapsed="false">
      <c r="D500" s="925" t="s">
        <v>4</v>
      </c>
    </row>
    <row r="501" customFormat="false" ht="15" hidden="false" customHeight="false" outlineLevel="0" collapsed="false">
      <c r="D501" s="925" t="s">
        <v>4</v>
      </c>
    </row>
    <row r="502" customFormat="false" ht="15" hidden="false" customHeight="false" outlineLevel="0" collapsed="false">
      <c r="D502" s="925" t="s">
        <v>4</v>
      </c>
    </row>
    <row r="503" customFormat="false" ht="15" hidden="false" customHeight="false" outlineLevel="0" collapsed="false">
      <c r="D503" s="925" t="s">
        <v>4</v>
      </c>
    </row>
    <row r="504" customFormat="false" ht="15" hidden="false" customHeight="false" outlineLevel="0" collapsed="false">
      <c r="D504" s="925" t="s">
        <v>4</v>
      </c>
    </row>
    <row r="505" customFormat="false" ht="15" hidden="false" customHeight="false" outlineLevel="0" collapsed="false">
      <c r="D505" s="925" t="s">
        <v>4</v>
      </c>
    </row>
    <row r="506" customFormat="false" ht="15" hidden="false" customHeight="false" outlineLevel="0" collapsed="false">
      <c r="D506" s="925" t="s">
        <v>4</v>
      </c>
    </row>
    <row r="507" customFormat="false" ht="15" hidden="false" customHeight="false" outlineLevel="0" collapsed="false">
      <c r="D507" s="925" t="s">
        <v>4</v>
      </c>
    </row>
    <row r="508" customFormat="false" ht="15" hidden="false" customHeight="false" outlineLevel="0" collapsed="false">
      <c r="D508" s="925" t="s">
        <v>4</v>
      </c>
    </row>
    <row r="509" customFormat="false" ht="15" hidden="false" customHeight="false" outlineLevel="0" collapsed="false">
      <c r="D509" s="925" t="s">
        <v>4</v>
      </c>
    </row>
    <row r="510" customFormat="false" ht="15" hidden="false" customHeight="false" outlineLevel="0" collapsed="false">
      <c r="D510" s="925" t="s">
        <v>4</v>
      </c>
    </row>
    <row r="511" customFormat="false" ht="15" hidden="false" customHeight="false" outlineLevel="0" collapsed="false">
      <c r="D511" s="925" t="s">
        <v>4</v>
      </c>
    </row>
    <row r="512" customFormat="false" ht="15" hidden="false" customHeight="false" outlineLevel="0" collapsed="false">
      <c r="D512" s="925" t="s">
        <v>4</v>
      </c>
    </row>
    <row r="513" customFormat="false" ht="15" hidden="false" customHeight="false" outlineLevel="0" collapsed="false">
      <c r="D513" s="925" t="s">
        <v>4</v>
      </c>
    </row>
    <row r="514" customFormat="false" ht="15" hidden="false" customHeight="false" outlineLevel="0" collapsed="false">
      <c r="D514" s="925" t="s">
        <v>4</v>
      </c>
    </row>
    <row r="515" customFormat="false" ht="15" hidden="false" customHeight="false" outlineLevel="0" collapsed="false">
      <c r="D515" s="925" t="s">
        <v>4</v>
      </c>
    </row>
    <row r="516" customFormat="false" ht="15" hidden="false" customHeight="false" outlineLevel="0" collapsed="false">
      <c r="D516" s="925" t="s">
        <v>4</v>
      </c>
    </row>
    <row r="517" customFormat="false" ht="15" hidden="false" customHeight="false" outlineLevel="0" collapsed="false">
      <c r="D517" s="925" t="s">
        <v>4</v>
      </c>
    </row>
    <row r="518" customFormat="false" ht="15" hidden="false" customHeight="false" outlineLevel="0" collapsed="false">
      <c r="D518" s="925" t="s">
        <v>4</v>
      </c>
    </row>
    <row r="519" customFormat="false" ht="15" hidden="false" customHeight="false" outlineLevel="0" collapsed="false">
      <c r="D519" s="925" t="s">
        <v>4</v>
      </c>
    </row>
    <row r="520" customFormat="false" ht="15" hidden="false" customHeight="false" outlineLevel="0" collapsed="false">
      <c r="D520" s="925" t="s">
        <v>4</v>
      </c>
    </row>
    <row r="521" customFormat="false" ht="15" hidden="false" customHeight="false" outlineLevel="0" collapsed="false">
      <c r="D521" s="925" t="s">
        <v>4</v>
      </c>
    </row>
    <row r="522" customFormat="false" ht="15" hidden="false" customHeight="false" outlineLevel="0" collapsed="false">
      <c r="D522" s="925" t="s">
        <v>4</v>
      </c>
    </row>
    <row r="523" customFormat="false" ht="15" hidden="false" customHeight="false" outlineLevel="0" collapsed="false">
      <c r="D523" s="925" t="s">
        <v>4</v>
      </c>
    </row>
    <row r="524" customFormat="false" ht="15" hidden="false" customHeight="false" outlineLevel="0" collapsed="false">
      <c r="D524" s="925" t="s">
        <v>4</v>
      </c>
    </row>
    <row r="525" customFormat="false" ht="15" hidden="false" customHeight="false" outlineLevel="0" collapsed="false">
      <c r="D525" s="925" t="s">
        <v>4</v>
      </c>
    </row>
    <row r="526" customFormat="false" ht="15" hidden="false" customHeight="false" outlineLevel="0" collapsed="false">
      <c r="D526" s="925" t="s">
        <v>4</v>
      </c>
    </row>
    <row r="527" customFormat="false" ht="15" hidden="false" customHeight="false" outlineLevel="0" collapsed="false">
      <c r="D527" s="925" t="s">
        <v>4</v>
      </c>
    </row>
    <row r="528" customFormat="false" ht="15" hidden="false" customHeight="false" outlineLevel="0" collapsed="false">
      <c r="D528" s="925" t="s">
        <v>4</v>
      </c>
    </row>
    <row r="529" customFormat="false" ht="15" hidden="false" customHeight="false" outlineLevel="0" collapsed="false">
      <c r="D529" s="925" t="s">
        <v>4</v>
      </c>
    </row>
    <row r="530" customFormat="false" ht="15" hidden="false" customHeight="false" outlineLevel="0" collapsed="false">
      <c r="D530" s="925" t="s">
        <v>4</v>
      </c>
    </row>
    <row r="531" customFormat="false" ht="15" hidden="false" customHeight="false" outlineLevel="0" collapsed="false">
      <c r="D531" s="925" t="s">
        <v>4</v>
      </c>
    </row>
    <row r="532" customFormat="false" ht="15" hidden="false" customHeight="false" outlineLevel="0" collapsed="false">
      <c r="D532" s="925" t="s">
        <v>4</v>
      </c>
    </row>
    <row r="533" customFormat="false" ht="15" hidden="false" customHeight="false" outlineLevel="0" collapsed="false">
      <c r="D533" s="925" t="s">
        <v>4</v>
      </c>
    </row>
    <row r="534" customFormat="false" ht="15" hidden="false" customHeight="false" outlineLevel="0" collapsed="false">
      <c r="D534" s="925" t="s">
        <v>4</v>
      </c>
    </row>
    <row r="535" customFormat="false" ht="15" hidden="false" customHeight="false" outlineLevel="0" collapsed="false">
      <c r="D535" s="925" t="s">
        <v>4</v>
      </c>
    </row>
    <row r="536" customFormat="false" ht="15" hidden="false" customHeight="false" outlineLevel="0" collapsed="false">
      <c r="D536" s="925" t="s">
        <v>4</v>
      </c>
    </row>
    <row r="537" customFormat="false" ht="15" hidden="false" customHeight="false" outlineLevel="0" collapsed="false">
      <c r="D537" s="925" t="s">
        <v>4</v>
      </c>
    </row>
    <row r="538" customFormat="false" ht="15" hidden="false" customHeight="false" outlineLevel="0" collapsed="false">
      <c r="D538" s="925" t="s">
        <v>4</v>
      </c>
    </row>
    <row r="539" customFormat="false" ht="15" hidden="false" customHeight="false" outlineLevel="0" collapsed="false">
      <c r="D539" s="925" t="s">
        <v>4</v>
      </c>
    </row>
    <row r="540" customFormat="false" ht="15" hidden="false" customHeight="false" outlineLevel="0" collapsed="false">
      <c r="D540" s="925" t="s">
        <v>4</v>
      </c>
    </row>
    <row r="541" customFormat="false" ht="15" hidden="false" customHeight="false" outlineLevel="0" collapsed="false">
      <c r="D541" s="925" t="s">
        <v>4</v>
      </c>
    </row>
    <row r="542" customFormat="false" ht="15" hidden="false" customHeight="false" outlineLevel="0" collapsed="false">
      <c r="D542" s="925" t="s">
        <v>4</v>
      </c>
    </row>
    <row r="543" customFormat="false" ht="15" hidden="false" customHeight="false" outlineLevel="0" collapsed="false">
      <c r="D543" s="925" t="s">
        <v>4</v>
      </c>
    </row>
    <row r="544" customFormat="false" ht="15" hidden="false" customHeight="false" outlineLevel="0" collapsed="false">
      <c r="D544" s="925" t="s">
        <v>4</v>
      </c>
    </row>
    <row r="545" customFormat="false" ht="15" hidden="false" customHeight="false" outlineLevel="0" collapsed="false">
      <c r="D545" s="925" t="s">
        <v>4</v>
      </c>
    </row>
    <row r="546" customFormat="false" ht="15" hidden="false" customHeight="false" outlineLevel="0" collapsed="false">
      <c r="D546" s="925" t="s">
        <v>4</v>
      </c>
    </row>
    <row r="547" customFormat="false" ht="15" hidden="false" customHeight="false" outlineLevel="0" collapsed="false">
      <c r="D547" s="925" t="s">
        <v>4</v>
      </c>
    </row>
    <row r="548" customFormat="false" ht="15" hidden="false" customHeight="false" outlineLevel="0" collapsed="false">
      <c r="D548" s="925" t="s">
        <v>4</v>
      </c>
    </row>
    <row r="549" customFormat="false" ht="15" hidden="false" customHeight="false" outlineLevel="0" collapsed="false">
      <c r="D549" s="925" t="s">
        <v>4</v>
      </c>
    </row>
    <row r="550" customFormat="false" ht="15" hidden="false" customHeight="false" outlineLevel="0" collapsed="false">
      <c r="D550" s="925" t="s">
        <v>4</v>
      </c>
    </row>
    <row r="551" customFormat="false" ht="15" hidden="false" customHeight="false" outlineLevel="0" collapsed="false">
      <c r="D551" s="925" t="s">
        <v>4</v>
      </c>
    </row>
    <row r="552" customFormat="false" ht="15" hidden="false" customHeight="false" outlineLevel="0" collapsed="false">
      <c r="D552" s="925" t="s">
        <v>4</v>
      </c>
    </row>
    <row r="553" customFormat="false" ht="15" hidden="false" customHeight="false" outlineLevel="0" collapsed="false">
      <c r="D553" s="925" t="s">
        <v>4</v>
      </c>
    </row>
    <row r="554" customFormat="false" ht="15" hidden="false" customHeight="false" outlineLevel="0" collapsed="false">
      <c r="D554" s="925" t="s">
        <v>4</v>
      </c>
    </row>
    <row r="555" customFormat="false" ht="15" hidden="false" customHeight="false" outlineLevel="0" collapsed="false">
      <c r="D555" s="925" t="s">
        <v>4</v>
      </c>
    </row>
    <row r="556" customFormat="false" ht="15" hidden="false" customHeight="false" outlineLevel="0" collapsed="false">
      <c r="D556" s="925" t="s">
        <v>4</v>
      </c>
    </row>
    <row r="557" customFormat="false" ht="15" hidden="false" customHeight="false" outlineLevel="0" collapsed="false">
      <c r="D557" s="925" t="s">
        <v>4</v>
      </c>
    </row>
    <row r="558" customFormat="false" ht="15" hidden="false" customHeight="false" outlineLevel="0" collapsed="false">
      <c r="D558" s="925" t="s">
        <v>4</v>
      </c>
    </row>
    <row r="559" customFormat="false" ht="15" hidden="false" customHeight="false" outlineLevel="0" collapsed="false">
      <c r="D559" s="925" t="s">
        <v>4</v>
      </c>
    </row>
    <row r="560" customFormat="false" ht="15" hidden="false" customHeight="false" outlineLevel="0" collapsed="false">
      <c r="D560" s="925" t="s">
        <v>4</v>
      </c>
    </row>
    <row r="561" customFormat="false" ht="15" hidden="false" customHeight="false" outlineLevel="0" collapsed="false">
      <c r="D561" s="925" t="s">
        <v>4</v>
      </c>
    </row>
    <row r="562" customFormat="false" ht="15" hidden="false" customHeight="false" outlineLevel="0" collapsed="false">
      <c r="D562" s="925" t="s">
        <v>4</v>
      </c>
    </row>
    <row r="563" customFormat="false" ht="15" hidden="false" customHeight="false" outlineLevel="0" collapsed="false">
      <c r="D563" s="925" t="s">
        <v>4</v>
      </c>
    </row>
    <row r="564" customFormat="false" ht="15" hidden="false" customHeight="false" outlineLevel="0" collapsed="false">
      <c r="D564" s="925" t="s">
        <v>4</v>
      </c>
    </row>
    <row r="565" customFormat="false" ht="15" hidden="false" customHeight="false" outlineLevel="0" collapsed="false">
      <c r="D565" s="925" t="s">
        <v>4</v>
      </c>
    </row>
    <row r="566" customFormat="false" ht="15" hidden="false" customHeight="false" outlineLevel="0" collapsed="false">
      <c r="D566" s="925" t="s">
        <v>4</v>
      </c>
    </row>
    <row r="567" customFormat="false" ht="15" hidden="false" customHeight="false" outlineLevel="0" collapsed="false">
      <c r="D567" s="925" t="s">
        <v>4</v>
      </c>
    </row>
    <row r="568" customFormat="false" ht="15" hidden="false" customHeight="false" outlineLevel="0" collapsed="false">
      <c r="D568" s="925" t="s">
        <v>4</v>
      </c>
    </row>
    <row r="569" customFormat="false" ht="15" hidden="false" customHeight="false" outlineLevel="0" collapsed="false">
      <c r="D569" s="925" t="s">
        <v>4</v>
      </c>
    </row>
    <row r="570" customFormat="false" ht="15" hidden="false" customHeight="false" outlineLevel="0" collapsed="false">
      <c r="D570" s="925" t="s">
        <v>4</v>
      </c>
    </row>
    <row r="571" customFormat="false" ht="15" hidden="false" customHeight="false" outlineLevel="0" collapsed="false">
      <c r="D571" s="925" t="s">
        <v>4</v>
      </c>
    </row>
    <row r="572" customFormat="false" ht="15" hidden="false" customHeight="false" outlineLevel="0" collapsed="false">
      <c r="D572" s="925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6" width="4.85"/>
    <col collapsed="false" customWidth="true" hidden="false" outlineLevel="0" max="2" min="2" style="926" width="1.7"/>
    <col collapsed="false" customWidth="true" hidden="false" outlineLevel="0" max="3" min="3" style="926" width="54.99"/>
    <col collapsed="false" customWidth="true" hidden="false" outlineLevel="0" max="4" min="4" style="926" width="20.13"/>
    <col collapsed="false" customWidth="true" hidden="false" outlineLevel="0" max="5" min="5" style="926" width="1.85"/>
    <col collapsed="false" customWidth="true" hidden="false" outlineLevel="0" max="9" min="6" style="926" width="21.42"/>
    <col collapsed="false" customWidth="false" hidden="false" outlineLevel="0" max="257" min="10" style="926" width="12.56"/>
  </cols>
  <sheetData>
    <row r="1" customFormat="false" ht="16.5" hidden="false" customHeight="true" outlineLevel="0" collapsed="false">
      <c r="A1" s="927" t="s">
        <v>740</v>
      </c>
      <c r="B1" s="927"/>
      <c r="C1" s="927"/>
      <c r="D1" s="928"/>
      <c r="E1" s="928"/>
      <c r="F1" s="928"/>
      <c r="G1" s="928"/>
      <c r="H1" s="929"/>
      <c r="I1" s="929"/>
    </row>
    <row r="2" customFormat="false" ht="15.75" hidden="false" customHeight="true" outlineLevel="0" collapsed="false">
      <c r="A2" s="930" t="s">
        <v>741</v>
      </c>
      <c r="B2" s="930"/>
      <c r="C2" s="930"/>
      <c r="D2" s="930"/>
      <c r="E2" s="930"/>
      <c r="F2" s="930"/>
      <c r="G2" s="930"/>
      <c r="H2" s="930"/>
      <c r="I2" s="930"/>
    </row>
    <row r="3" customFormat="false" ht="12" hidden="false" customHeight="true" outlineLevel="0" collapsed="false">
      <c r="A3" s="928"/>
      <c r="B3" s="928"/>
      <c r="C3" s="931"/>
      <c r="D3" s="932"/>
      <c r="E3" s="932"/>
      <c r="F3" s="932"/>
      <c r="G3" s="932"/>
      <c r="H3" s="933"/>
      <c r="I3" s="933"/>
    </row>
    <row r="4" customFormat="false" ht="15" hidden="false" customHeight="true" outlineLevel="0" collapsed="false">
      <c r="A4" s="934"/>
      <c r="B4" s="934"/>
      <c r="C4" s="931"/>
      <c r="D4" s="932"/>
      <c r="E4" s="932"/>
      <c r="F4" s="932"/>
      <c r="G4" s="932"/>
      <c r="H4" s="933"/>
      <c r="I4" s="935" t="s">
        <v>52</v>
      </c>
    </row>
    <row r="5" customFormat="false" ht="16.5" hidden="false" customHeight="true" outlineLevel="0" collapsed="false">
      <c r="A5" s="936"/>
      <c r="B5" s="929"/>
      <c r="C5" s="937"/>
      <c r="D5" s="938" t="s">
        <v>675</v>
      </c>
      <c r="E5" s="938"/>
      <c r="F5" s="938"/>
      <c r="G5" s="938"/>
      <c r="H5" s="939" t="s">
        <v>676</v>
      </c>
      <c r="I5" s="939"/>
    </row>
    <row r="6" customFormat="false" ht="15" hidden="false" customHeight="true" outlineLevel="0" collapsed="false">
      <c r="A6" s="940"/>
      <c r="B6" s="929"/>
      <c r="C6" s="941"/>
      <c r="D6" s="663" t="s">
        <v>677</v>
      </c>
      <c r="E6" s="663"/>
      <c r="F6" s="663"/>
      <c r="G6" s="663"/>
      <c r="H6" s="942" t="s">
        <v>677</v>
      </c>
      <c r="I6" s="942"/>
      <c r="R6" s="943" t="s">
        <v>4</v>
      </c>
      <c r="S6" s="943" t="s">
        <v>4</v>
      </c>
      <c r="T6" s="943" t="s">
        <v>4</v>
      </c>
      <c r="U6" s="943" t="s">
        <v>4</v>
      </c>
      <c r="AD6" s="943" t="s">
        <v>4</v>
      </c>
      <c r="AE6" s="943" t="s">
        <v>4</v>
      </c>
      <c r="AF6" s="943" t="s">
        <v>4</v>
      </c>
      <c r="AG6" s="943" t="s">
        <v>4</v>
      </c>
    </row>
    <row r="7" customFormat="false" ht="15.75" hidden="false" customHeight="false" outlineLevel="0" collapsed="false">
      <c r="A7" s="940"/>
      <c r="B7" s="929"/>
      <c r="C7" s="941" t="s">
        <v>56</v>
      </c>
      <c r="D7" s="944"/>
      <c r="E7" s="945"/>
      <c r="F7" s="946" t="s">
        <v>281</v>
      </c>
      <c r="G7" s="947"/>
      <c r="H7" s="948" t="s">
        <v>4</v>
      </c>
      <c r="I7" s="949" t="s">
        <v>4</v>
      </c>
    </row>
    <row r="8" customFormat="false" ht="14.25" hidden="false" customHeight="true" outlineLevel="0" collapsed="false">
      <c r="A8" s="940"/>
      <c r="B8" s="929"/>
      <c r="C8" s="950"/>
      <c r="D8" s="951"/>
      <c r="E8" s="941"/>
      <c r="F8" s="952"/>
      <c r="G8" s="946" t="s">
        <v>281</v>
      </c>
      <c r="H8" s="953" t="s">
        <v>678</v>
      </c>
      <c r="I8" s="949" t="s">
        <v>679</v>
      </c>
      <c r="R8" s="943" t="s">
        <v>4</v>
      </c>
      <c r="S8" s="943" t="s">
        <v>4</v>
      </c>
      <c r="T8" s="943" t="s">
        <v>4</v>
      </c>
      <c r="U8" s="943" t="s">
        <v>4</v>
      </c>
      <c r="AD8" s="943" t="s">
        <v>4</v>
      </c>
      <c r="AE8" s="943" t="s">
        <v>4</v>
      </c>
      <c r="AF8" s="943" t="s">
        <v>4</v>
      </c>
      <c r="AG8" s="943" t="s">
        <v>4</v>
      </c>
    </row>
    <row r="9" customFormat="false" ht="14.25" hidden="false" customHeight="true" outlineLevel="0" collapsed="false">
      <c r="A9" s="940"/>
      <c r="B9" s="929"/>
      <c r="C9" s="954"/>
      <c r="D9" s="930" t="s">
        <v>680</v>
      </c>
      <c r="E9" s="941"/>
      <c r="F9" s="941" t="s">
        <v>681</v>
      </c>
      <c r="G9" s="955" t="s">
        <v>682</v>
      </c>
      <c r="H9" s="953" t="s">
        <v>683</v>
      </c>
      <c r="I9" s="949" t="s">
        <v>684</v>
      </c>
    </row>
    <row r="10" customFormat="false" ht="14.25" hidden="false" customHeight="true" outlineLevel="0" collapsed="false">
      <c r="A10" s="956"/>
      <c r="B10" s="934"/>
      <c r="C10" s="957"/>
      <c r="D10" s="958"/>
      <c r="E10" s="959"/>
      <c r="F10" s="960"/>
      <c r="G10" s="955" t="s">
        <v>685</v>
      </c>
      <c r="H10" s="961" t="s">
        <v>686</v>
      </c>
      <c r="I10" s="962"/>
      <c r="R10" s="943" t="s">
        <v>4</v>
      </c>
      <c r="S10" s="943" t="s">
        <v>4</v>
      </c>
      <c r="T10" s="943" t="s">
        <v>4</v>
      </c>
      <c r="U10" s="943" t="s">
        <v>4</v>
      </c>
      <c r="AD10" s="943" t="s">
        <v>4</v>
      </c>
      <c r="AE10" s="943" t="s">
        <v>4</v>
      </c>
      <c r="AF10" s="943" t="s">
        <v>4</v>
      </c>
      <c r="AG10" s="943" t="s">
        <v>4</v>
      </c>
    </row>
    <row r="11" customFormat="false" ht="9.95" hidden="false" customHeight="true" outlineLevel="0" collapsed="false">
      <c r="A11" s="963"/>
      <c r="B11" s="964"/>
      <c r="C11" s="965" t="s">
        <v>65</v>
      </c>
      <c r="D11" s="966" t="n">
        <v>2</v>
      </c>
      <c r="E11" s="966"/>
      <c r="F11" s="967" t="n">
        <v>3</v>
      </c>
      <c r="G11" s="967" t="n">
        <v>4</v>
      </c>
      <c r="H11" s="968" t="n">
        <v>5</v>
      </c>
      <c r="I11" s="967" t="n">
        <v>6</v>
      </c>
    </row>
    <row r="12" customFormat="false" ht="15.75" hidden="false" customHeight="true" outlineLevel="0" collapsed="false">
      <c r="A12" s="936"/>
      <c r="B12" s="969"/>
      <c r="C12" s="970" t="s">
        <v>4</v>
      </c>
      <c r="D12" s="971" t="s">
        <v>4</v>
      </c>
      <c r="E12" s="972" t="s">
        <v>4</v>
      </c>
      <c r="F12" s="973" t="s">
        <v>7</v>
      </c>
      <c r="G12" s="974"/>
      <c r="H12" s="975" t="s">
        <v>4</v>
      </c>
      <c r="I12" s="976" t="s">
        <v>7</v>
      </c>
      <c r="R12" s="943" t="s">
        <v>4</v>
      </c>
      <c r="S12" s="943" t="s">
        <v>4</v>
      </c>
      <c r="T12" s="943" t="s">
        <v>4</v>
      </c>
      <c r="U12" s="943" t="s">
        <v>4</v>
      </c>
      <c r="AD12" s="943" t="s">
        <v>4</v>
      </c>
      <c r="AE12" s="943" t="s">
        <v>4</v>
      </c>
      <c r="AF12" s="943" t="s">
        <v>4</v>
      </c>
      <c r="AG12" s="943" t="s">
        <v>4</v>
      </c>
    </row>
    <row r="13" customFormat="false" ht="15.75" hidden="false" customHeight="false" outlineLevel="0" collapsed="false">
      <c r="A13" s="977" t="s">
        <v>375</v>
      </c>
      <c r="B13" s="977"/>
      <c r="C13" s="977"/>
      <c r="D13" s="978" t="n">
        <v>80753.23746</v>
      </c>
      <c r="E13" s="971" t="s">
        <v>4</v>
      </c>
      <c r="F13" s="979" t="n">
        <v>1175.88275</v>
      </c>
      <c r="G13" s="980" t="n">
        <v>1013.24464</v>
      </c>
      <c r="H13" s="981" t="n">
        <v>1036.40221</v>
      </c>
      <c r="I13" s="982" t="n">
        <v>139.48054</v>
      </c>
    </row>
    <row r="14" s="990" customFormat="true" ht="30" hidden="false" customHeight="true" outlineLevel="0" collapsed="false">
      <c r="A14" s="983" t="s">
        <v>475</v>
      </c>
      <c r="B14" s="984" t="s">
        <v>382</v>
      </c>
      <c r="C14" s="985" t="s">
        <v>742</v>
      </c>
      <c r="D14" s="986" t="n">
        <v>20881.9766</v>
      </c>
      <c r="E14" s="987"/>
      <c r="F14" s="988" t="n">
        <v>0</v>
      </c>
      <c r="G14" s="988" t="n">
        <v>0</v>
      </c>
      <c r="H14" s="989" t="n">
        <v>0</v>
      </c>
      <c r="I14" s="905" t="n">
        <v>0</v>
      </c>
      <c r="J14" s="926"/>
      <c r="K14" s="926"/>
      <c r="L14" s="926"/>
      <c r="M14" s="926"/>
      <c r="N14" s="926"/>
      <c r="O14" s="926"/>
      <c r="P14" s="926"/>
      <c r="Q14" s="926"/>
      <c r="R14" s="943" t="s">
        <v>4</v>
      </c>
      <c r="S14" s="943" t="s">
        <v>4</v>
      </c>
      <c r="T14" s="943" t="s">
        <v>4</v>
      </c>
      <c r="U14" s="943" t="s">
        <v>4</v>
      </c>
      <c r="V14" s="926"/>
      <c r="W14" s="926"/>
      <c r="X14" s="926"/>
      <c r="Y14" s="926"/>
      <c r="Z14" s="926"/>
      <c r="AA14" s="926"/>
      <c r="AB14" s="926"/>
      <c r="AC14" s="926"/>
      <c r="AD14" s="943" t="s">
        <v>4</v>
      </c>
      <c r="AE14" s="943" t="s">
        <v>4</v>
      </c>
      <c r="AF14" s="943" t="s">
        <v>4</v>
      </c>
      <c r="AG14" s="943" t="s">
        <v>4</v>
      </c>
      <c r="AH14" s="926"/>
      <c r="AI14" s="926"/>
      <c r="AJ14" s="926"/>
      <c r="AK14" s="926"/>
    </row>
    <row r="15" s="990" customFormat="true" ht="24" hidden="false" customHeight="true" outlineLevel="0" collapsed="false">
      <c r="A15" s="983" t="s">
        <v>743</v>
      </c>
      <c r="B15" s="984" t="s">
        <v>382</v>
      </c>
      <c r="C15" s="985" t="s">
        <v>744</v>
      </c>
      <c r="D15" s="986" t="n">
        <v>5270.90297</v>
      </c>
      <c r="E15" s="987"/>
      <c r="F15" s="988" t="n">
        <v>0</v>
      </c>
      <c r="G15" s="988" t="n">
        <v>0</v>
      </c>
      <c r="H15" s="989" t="n">
        <v>0</v>
      </c>
      <c r="I15" s="905" t="n">
        <v>0</v>
      </c>
      <c r="J15" s="926"/>
      <c r="K15" s="926"/>
      <c r="L15" s="926"/>
      <c r="M15" s="926"/>
      <c r="N15" s="926"/>
      <c r="O15" s="926"/>
      <c r="P15" s="926"/>
      <c r="Q15" s="926"/>
      <c r="R15" s="926"/>
      <c r="S15" s="926"/>
      <c r="T15" s="926"/>
      <c r="U15" s="926"/>
      <c r="V15" s="926"/>
      <c r="W15" s="926"/>
      <c r="X15" s="926"/>
      <c r="Y15" s="926"/>
      <c r="Z15" s="926"/>
      <c r="AA15" s="926"/>
      <c r="AB15" s="926"/>
      <c r="AC15" s="926"/>
      <c r="AD15" s="926"/>
      <c r="AE15" s="926"/>
      <c r="AF15" s="926"/>
      <c r="AG15" s="926"/>
      <c r="AH15" s="926"/>
      <c r="AI15" s="926"/>
      <c r="AJ15" s="926"/>
      <c r="AK15" s="926"/>
    </row>
    <row r="16" s="990" customFormat="true" ht="24" hidden="false" customHeight="true" outlineLevel="0" collapsed="false">
      <c r="A16" s="983" t="s">
        <v>745</v>
      </c>
      <c r="B16" s="984" t="s">
        <v>382</v>
      </c>
      <c r="C16" s="985" t="s">
        <v>746</v>
      </c>
      <c r="D16" s="986" t="n">
        <v>2630.32901</v>
      </c>
      <c r="E16" s="987"/>
      <c r="F16" s="988" t="n">
        <v>3.73704</v>
      </c>
      <c r="G16" s="988" t="n">
        <v>0</v>
      </c>
      <c r="H16" s="989" t="n">
        <v>3.73704</v>
      </c>
      <c r="I16" s="905" t="n">
        <v>0</v>
      </c>
      <c r="J16" s="926"/>
      <c r="K16" s="926"/>
      <c r="L16" s="926"/>
      <c r="M16" s="926"/>
      <c r="N16" s="926"/>
      <c r="O16" s="926"/>
      <c r="P16" s="926"/>
      <c r="Q16" s="926"/>
      <c r="R16" s="943" t="s">
        <v>4</v>
      </c>
      <c r="S16" s="943" t="s">
        <v>4</v>
      </c>
      <c r="T16" s="943" t="s">
        <v>4</v>
      </c>
      <c r="U16" s="943" t="s">
        <v>4</v>
      </c>
      <c r="V16" s="926"/>
      <c r="W16" s="926"/>
      <c r="X16" s="926"/>
      <c r="Y16" s="926"/>
      <c r="Z16" s="926"/>
      <c r="AA16" s="926"/>
      <c r="AB16" s="926"/>
      <c r="AC16" s="926"/>
      <c r="AD16" s="943" t="s">
        <v>4</v>
      </c>
      <c r="AE16" s="943" t="s">
        <v>4</v>
      </c>
      <c r="AF16" s="943" t="s">
        <v>4</v>
      </c>
      <c r="AG16" s="943" t="s">
        <v>4</v>
      </c>
      <c r="AH16" s="926"/>
      <c r="AI16" s="926"/>
      <c r="AJ16" s="926"/>
      <c r="AK16" s="926"/>
    </row>
    <row r="17" s="990" customFormat="true" ht="24" hidden="false" customHeight="true" outlineLevel="0" collapsed="false">
      <c r="A17" s="983" t="s">
        <v>487</v>
      </c>
      <c r="B17" s="984" t="s">
        <v>382</v>
      </c>
      <c r="C17" s="985" t="s">
        <v>747</v>
      </c>
      <c r="D17" s="986" t="n">
        <v>475.24456</v>
      </c>
      <c r="E17" s="987"/>
      <c r="F17" s="988" t="n">
        <v>0</v>
      </c>
      <c r="G17" s="988" t="n">
        <v>0</v>
      </c>
      <c r="H17" s="989" t="n">
        <v>0</v>
      </c>
      <c r="I17" s="905" t="n">
        <v>0</v>
      </c>
      <c r="J17" s="926"/>
      <c r="K17" s="926"/>
      <c r="L17" s="926"/>
      <c r="M17" s="926"/>
      <c r="N17" s="926"/>
      <c r="O17" s="926"/>
      <c r="P17" s="926"/>
      <c r="Q17" s="926"/>
      <c r="R17" s="926"/>
      <c r="S17" s="926"/>
      <c r="T17" s="926"/>
      <c r="U17" s="926"/>
      <c r="V17" s="926"/>
      <c r="W17" s="926"/>
      <c r="X17" s="926"/>
      <c r="Y17" s="926"/>
      <c r="Z17" s="926"/>
      <c r="AA17" s="926"/>
      <c r="AB17" s="926"/>
      <c r="AC17" s="926"/>
      <c r="AD17" s="926"/>
      <c r="AE17" s="926"/>
      <c r="AF17" s="926"/>
      <c r="AG17" s="926"/>
      <c r="AH17" s="926"/>
      <c r="AI17" s="926"/>
      <c r="AJ17" s="926"/>
      <c r="AK17" s="926"/>
    </row>
    <row r="18" s="990" customFormat="true" ht="24" hidden="false" customHeight="true" outlineLevel="0" collapsed="false">
      <c r="A18" s="983" t="s">
        <v>492</v>
      </c>
      <c r="B18" s="984" t="s">
        <v>382</v>
      </c>
      <c r="C18" s="985" t="s">
        <v>748</v>
      </c>
      <c r="D18" s="986" t="n">
        <v>3519.9586</v>
      </c>
      <c r="E18" s="987"/>
      <c r="F18" s="988" t="n">
        <v>0</v>
      </c>
      <c r="G18" s="988" t="n">
        <v>0</v>
      </c>
      <c r="H18" s="989" t="n">
        <v>0</v>
      </c>
      <c r="I18" s="905" t="n">
        <v>0</v>
      </c>
      <c r="J18" s="926"/>
      <c r="K18" s="926"/>
      <c r="L18" s="926"/>
      <c r="M18" s="926"/>
      <c r="N18" s="926"/>
      <c r="O18" s="926"/>
      <c r="P18" s="926"/>
      <c r="Q18" s="926"/>
      <c r="R18" s="943" t="s">
        <v>4</v>
      </c>
      <c r="S18" s="943" t="s">
        <v>4</v>
      </c>
      <c r="T18" s="943" t="s">
        <v>4</v>
      </c>
      <c r="U18" s="943" t="s">
        <v>4</v>
      </c>
      <c r="V18" s="926"/>
      <c r="W18" s="926"/>
      <c r="X18" s="926"/>
      <c r="Y18" s="926"/>
      <c r="Z18" s="926"/>
      <c r="AA18" s="926"/>
      <c r="AB18" s="926"/>
      <c r="AC18" s="926"/>
      <c r="AD18" s="943" t="s">
        <v>4</v>
      </c>
      <c r="AE18" s="943" t="s">
        <v>4</v>
      </c>
      <c r="AF18" s="943" t="s">
        <v>4</v>
      </c>
      <c r="AG18" s="943" t="s">
        <v>4</v>
      </c>
      <c r="AH18" s="926"/>
      <c r="AI18" s="926"/>
      <c r="AJ18" s="926"/>
      <c r="AK18" s="926"/>
    </row>
    <row r="19" s="990" customFormat="true" ht="24" hidden="false" customHeight="true" outlineLevel="0" collapsed="false">
      <c r="A19" s="983" t="s">
        <v>749</v>
      </c>
      <c r="B19" s="984" t="s">
        <v>382</v>
      </c>
      <c r="C19" s="985" t="s">
        <v>750</v>
      </c>
      <c r="D19" s="986" t="n">
        <v>11666.42797</v>
      </c>
      <c r="E19" s="987"/>
      <c r="F19" s="988" t="n">
        <v>148.53255</v>
      </c>
      <c r="G19" s="988" t="n">
        <v>0</v>
      </c>
      <c r="H19" s="989" t="n">
        <v>9.05201</v>
      </c>
      <c r="I19" s="905" t="n">
        <v>139.48054</v>
      </c>
      <c r="J19" s="926"/>
      <c r="K19" s="926"/>
      <c r="L19" s="926"/>
      <c r="M19" s="926"/>
      <c r="N19" s="926"/>
      <c r="O19" s="926"/>
      <c r="P19" s="926"/>
      <c r="Q19" s="926"/>
      <c r="R19" s="926"/>
      <c r="S19" s="926"/>
      <c r="T19" s="926"/>
      <c r="U19" s="926"/>
      <c r="V19" s="926"/>
      <c r="W19" s="926"/>
      <c r="X19" s="926"/>
      <c r="Y19" s="926"/>
      <c r="Z19" s="926"/>
      <c r="AA19" s="926"/>
      <c r="AB19" s="926"/>
      <c r="AC19" s="926"/>
      <c r="AD19" s="926"/>
      <c r="AE19" s="926"/>
      <c r="AF19" s="926"/>
      <c r="AG19" s="926"/>
      <c r="AH19" s="926"/>
      <c r="AI19" s="926"/>
      <c r="AJ19" s="926"/>
      <c r="AK19" s="926"/>
    </row>
    <row r="20" s="990" customFormat="true" ht="24" hidden="false" customHeight="true" outlineLevel="0" collapsed="false">
      <c r="A20" s="983" t="s">
        <v>503</v>
      </c>
      <c r="B20" s="984" t="s">
        <v>382</v>
      </c>
      <c r="C20" s="985" t="s">
        <v>751</v>
      </c>
      <c r="D20" s="986" t="n">
        <v>4917.27456</v>
      </c>
      <c r="E20" s="987"/>
      <c r="F20" s="988" t="n">
        <v>6.08052</v>
      </c>
      <c r="G20" s="988" t="n">
        <v>0</v>
      </c>
      <c r="H20" s="989" t="n">
        <v>6.08052</v>
      </c>
      <c r="I20" s="905" t="n">
        <v>0</v>
      </c>
      <c r="J20" s="926"/>
      <c r="K20" s="926"/>
      <c r="L20" s="926"/>
      <c r="M20" s="926"/>
      <c r="N20" s="926"/>
      <c r="O20" s="926"/>
      <c r="P20" s="926"/>
      <c r="Q20" s="926"/>
      <c r="R20" s="943" t="s">
        <v>4</v>
      </c>
      <c r="S20" s="943" t="s">
        <v>4</v>
      </c>
      <c r="T20" s="943" t="s">
        <v>4</v>
      </c>
      <c r="U20" s="943" t="s">
        <v>4</v>
      </c>
      <c r="V20" s="926"/>
      <c r="W20" s="926"/>
      <c r="X20" s="926"/>
      <c r="Y20" s="926"/>
      <c r="Z20" s="926"/>
      <c r="AA20" s="926"/>
      <c r="AB20" s="926"/>
      <c r="AC20" s="926"/>
      <c r="AD20" s="943" t="s">
        <v>4</v>
      </c>
      <c r="AE20" s="943" t="s">
        <v>4</v>
      </c>
      <c r="AF20" s="943" t="s">
        <v>4</v>
      </c>
      <c r="AG20" s="943" t="s">
        <v>4</v>
      </c>
      <c r="AH20" s="926"/>
      <c r="AI20" s="926"/>
      <c r="AJ20" s="926"/>
      <c r="AK20" s="926"/>
    </row>
    <row r="21" s="990" customFormat="true" ht="24" hidden="false" customHeight="true" outlineLevel="0" collapsed="false">
      <c r="A21" s="983" t="s">
        <v>507</v>
      </c>
      <c r="B21" s="984" t="s">
        <v>382</v>
      </c>
      <c r="C21" s="985" t="s">
        <v>752</v>
      </c>
      <c r="D21" s="986" t="n">
        <v>2156.18393</v>
      </c>
      <c r="E21" s="987"/>
      <c r="F21" s="988" t="n">
        <v>0</v>
      </c>
      <c r="G21" s="988" t="n">
        <v>0</v>
      </c>
      <c r="H21" s="989" t="n">
        <v>0</v>
      </c>
      <c r="I21" s="905" t="n">
        <v>0</v>
      </c>
      <c r="J21" s="926"/>
      <c r="K21" s="926"/>
      <c r="L21" s="926"/>
      <c r="M21" s="926"/>
      <c r="N21" s="926"/>
      <c r="O21" s="926"/>
      <c r="P21" s="926"/>
      <c r="Q21" s="926"/>
      <c r="R21" s="926"/>
      <c r="S21" s="926"/>
      <c r="T21" s="926"/>
      <c r="U21" s="926"/>
      <c r="V21" s="926"/>
      <c r="W21" s="926"/>
      <c r="X21" s="926"/>
      <c r="Y21" s="926"/>
      <c r="Z21" s="926"/>
      <c r="AA21" s="926"/>
      <c r="AB21" s="926"/>
      <c r="AC21" s="926"/>
      <c r="AD21" s="926"/>
      <c r="AE21" s="926"/>
      <c r="AF21" s="926"/>
      <c r="AG21" s="926"/>
      <c r="AH21" s="926"/>
      <c r="AI21" s="926"/>
      <c r="AJ21" s="926"/>
      <c r="AK21" s="926"/>
    </row>
    <row r="22" s="990" customFormat="true" ht="24" hidden="false" customHeight="true" outlineLevel="0" collapsed="false">
      <c r="A22" s="983" t="s">
        <v>511</v>
      </c>
      <c r="B22" s="984" t="s">
        <v>382</v>
      </c>
      <c r="C22" s="985" t="s">
        <v>753</v>
      </c>
      <c r="D22" s="986" t="n">
        <v>1901.74179</v>
      </c>
      <c r="E22" s="987"/>
      <c r="F22" s="988" t="n">
        <v>0</v>
      </c>
      <c r="G22" s="988" t="n">
        <v>0</v>
      </c>
      <c r="H22" s="989" t="n">
        <v>0</v>
      </c>
      <c r="I22" s="905" t="n">
        <v>0</v>
      </c>
      <c r="J22" s="926"/>
      <c r="K22" s="926"/>
      <c r="L22" s="926"/>
      <c r="M22" s="926"/>
      <c r="N22" s="926"/>
      <c r="O22" s="926"/>
      <c r="P22" s="926"/>
      <c r="Q22" s="926"/>
      <c r="R22" s="943" t="s">
        <v>4</v>
      </c>
      <c r="S22" s="943" t="s">
        <v>4</v>
      </c>
      <c r="T22" s="943" t="s">
        <v>4</v>
      </c>
      <c r="U22" s="943" t="s">
        <v>4</v>
      </c>
      <c r="V22" s="926"/>
      <c r="W22" s="926"/>
      <c r="X22" s="926"/>
      <c r="Y22" s="926"/>
      <c r="Z22" s="926"/>
      <c r="AA22" s="926"/>
      <c r="AB22" s="926"/>
      <c r="AC22" s="926"/>
      <c r="AD22" s="943" t="s">
        <v>4</v>
      </c>
      <c r="AE22" s="943" t="s">
        <v>4</v>
      </c>
      <c r="AF22" s="943" t="s">
        <v>4</v>
      </c>
      <c r="AG22" s="943" t="s">
        <v>4</v>
      </c>
      <c r="AH22" s="926"/>
      <c r="AI22" s="926"/>
      <c r="AJ22" s="926"/>
      <c r="AK22" s="926"/>
    </row>
    <row r="23" s="990" customFormat="true" ht="24" hidden="false" customHeight="true" outlineLevel="0" collapsed="false">
      <c r="A23" s="983" t="s">
        <v>518</v>
      </c>
      <c r="B23" s="984" t="s">
        <v>382</v>
      </c>
      <c r="C23" s="985" t="s">
        <v>754</v>
      </c>
      <c r="D23" s="986" t="n">
        <v>3950.06032</v>
      </c>
      <c r="E23" s="987"/>
      <c r="F23" s="988" t="n">
        <v>1003.72314</v>
      </c>
      <c r="G23" s="988" t="n">
        <v>1003.72314</v>
      </c>
      <c r="H23" s="989" t="n">
        <v>1003.72314</v>
      </c>
      <c r="I23" s="905" t="n">
        <v>0</v>
      </c>
      <c r="J23" s="926"/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A23" s="926"/>
      <c r="AB23" s="926"/>
      <c r="AC23" s="926"/>
      <c r="AD23" s="926"/>
      <c r="AE23" s="926"/>
      <c r="AF23" s="926"/>
      <c r="AG23" s="926"/>
      <c r="AH23" s="926"/>
      <c r="AI23" s="926"/>
      <c r="AJ23" s="926"/>
      <c r="AK23" s="926"/>
    </row>
    <row r="24" customFormat="false" ht="24" hidden="false" customHeight="true" outlineLevel="0" collapsed="false">
      <c r="A24" s="983" t="s">
        <v>523</v>
      </c>
      <c r="B24" s="984" t="s">
        <v>382</v>
      </c>
      <c r="C24" s="985" t="s">
        <v>755</v>
      </c>
      <c r="D24" s="986" t="n">
        <v>3737.01329</v>
      </c>
      <c r="E24" s="987"/>
      <c r="F24" s="988" t="n">
        <v>0</v>
      </c>
      <c r="G24" s="988" t="n">
        <v>0</v>
      </c>
      <c r="H24" s="989" t="n">
        <v>0</v>
      </c>
      <c r="I24" s="905" t="n">
        <v>0</v>
      </c>
      <c r="R24" s="943" t="s">
        <v>4</v>
      </c>
      <c r="S24" s="943" t="s">
        <v>4</v>
      </c>
      <c r="T24" s="943" t="s">
        <v>4</v>
      </c>
      <c r="U24" s="943" t="s">
        <v>4</v>
      </c>
      <c r="AD24" s="943" t="s">
        <v>4</v>
      </c>
      <c r="AE24" s="943" t="s">
        <v>4</v>
      </c>
      <c r="AF24" s="943" t="s">
        <v>4</v>
      </c>
      <c r="AG24" s="943" t="s">
        <v>4</v>
      </c>
    </row>
    <row r="25" s="990" customFormat="true" ht="24" hidden="false" customHeight="true" outlineLevel="0" collapsed="false">
      <c r="A25" s="983" t="s">
        <v>525</v>
      </c>
      <c r="B25" s="984" t="s">
        <v>382</v>
      </c>
      <c r="C25" s="985" t="s">
        <v>756</v>
      </c>
      <c r="D25" s="986" t="n">
        <v>4136.38912</v>
      </c>
      <c r="E25" s="987"/>
      <c r="F25" s="988" t="n">
        <v>4.288</v>
      </c>
      <c r="G25" s="988" t="n">
        <v>0</v>
      </c>
      <c r="H25" s="989" t="n">
        <v>4.288</v>
      </c>
      <c r="I25" s="905" t="n">
        <v>0</v>
      </c>
      <c r="J25" s="926"/>
      <c r="K25" s="926"/>
      <c r="L25" s="926"/>
      <c r="M25" s="926"/>
      <c r="N25" s="926"/>
      <c r="O25" s="926"/>
      <c r="P25" s="926"/>
      <c r="Q25" s="926"/>
      <c r="R25" s="926"/>
      <c r="S25" s="926"/>
      <c r="T25" s="926"/>
      <c r="U25" s="926"/>
      <c r="V25" s="926"/>
      <c r="W25" s="926"/>
      <c r="X25" s="926"/>
      <c r="Y25" s="926"/>
      <c r="Z25" s="926"/>
      <c r="AA25" s="926"/>
      <c r="AB25" s="926"/>
      <c r="AC25" s="926"/>
      <c r="AD25" s="926"/>
      <c r="AE25" s="926"/>
      <c r="AF25" s="926"/>
      <c r="AG25" s="926"/>
      <c r="AH25" s="926"/>
      <c r="AI25" s="926"/>
      <c r="AJ25" s="926"/>
      <c r="AK25" s="926"/>
    </row>
    <row r="26" s="991" customFormat="true" ht="24" hidden="false" customHeight="true" outlineLevel="0" collapsed="false">
      <c r="A26" s="983" t="s">
        <v>530</v>
      </c>
      <c r="B26" s="984" t="s">
        <v>382</v>
      </c>
      <c r="C26" s="985" t="s">
        <v>757</v>
      </c>
      <c r="D26" s="986" t="n">
        <v>4938.99325</v>
      </c>
      <c r="E26" s="987"/>
      <c r="F26" s="988" t="n">
        <v>0</v>
      </c>
      <c r="G26" s="988" t="n">
        <v>0</v>
      </c>
      <c r="H26" s="989" t="n">
        <v>0</v>
      </c>
      <c r="I26" s="905" t="n">
        <v>0</v>
      </c>
      <c r="J26" s="926"/>
      <c r="K26" s="926"/>
      <c r="L26" s="926"/>
      <c r="M26" s="926"/>
      <c r="N26" s="926"/>
      <c r="O26" s="926"/>
      <c r="P26" s="926"/>
      <c r="Q26" s="926"/>
      <c r="R26" s="943" t="s">
        <v>4</v>
      </c>
      <c r="S26" s="943" t="s">
        <v>4</v>
      </c>
      <c r="T26" s="943" t="s">
        <v>4</v>
      </c>
      <c r="U26" s="943" t="s">
        <v>4</v>
      </c>
      <c r="V26" s="926"/>
      <c r="W26" s="926"/>
      <c r="X26" s="926"/>
      <c r="Y26" s="926"/>
      <c r="Z26" s="926"/>
      <c r="AA26" s="926"/>
      <c r="AB26" s="926"/>
      <c r="AC26" s="926"/>
      <c r="AD26" s="943" t="s">
        <v>4</v>
      </c>
      <c r="AE26" s="943" t="s">
        <v>4</v>
      </c>
      <c r="AF26" s="943" t="s">
        <v>4</v>
      </c>
      <c r="AG26" s="943" t="s">
        <v>4</v>
      </c>
      <c r="AH26" s="926"/>
      <c r="AI26" s="926"/>
      <c r="AJ26" s="926"/>
      <c r="AK26" s="926"/>
    </row>
    <row r="27" s="992" customFormat="true" ht="24" hidden="false" customHeight="true" outlineLevel="0" collapsed="false">
      <c r="A27" s="983" t="s">
        <v>534</v>
      </c>
      <c r="B27" s="984" t="s">
        <v>382</v>
      </c>
      <c r="C27" s="985" t="s">
        <v>758</v>
      </c>
      <c r="D27" s="986" t="n">
        <v>2353.40447</v>
      </c>
      <c r="E27" s="987"/>
      <c r="F27" s="988" t="n">
        <v>0</v>
      </c>
      <c r="G27" s="988" t="n">
        <v>0</v>
      </c>
      <c r="H27" s="989" t="n">
        <v>0</v>
      </c>
      <c r="I27" s="905" t="n">
        <v>0</v>
      </c>
      <c r="J27" s="926"/>
      <c r="K27" s="926"/>
      <c r="L27" s="926"/>
      <c r="M27" s="926"/>
      <c r="N27" s="926"/>
      <c r="O27" s="926"/>
      <c r="P27" s="926"/>
      <c r="Q27" s="926"/>
      <c r="R27" s="926"/>
      <c r="S27" s="926"/>
      <c r="T27" s="926"/>
      <c r="U27" s="926"/>
      <c r="V27" s="926"/>
      <c r="W27" s="926"/>
      <c r="X27" s="926"/>
      <c r="Y27" s="926"/>
      <c r="Z27" s="926"/>
      <c r="AA27" s="926"/>
      <c r="AB27" s="926"/>
      <c r="AC27" s="926"/>
      <c r="AD27" s="926"/>
      <c r="AE27" s="926"/>
      <c r="AF27" s="926"/>
      <c r="AG27" s="926"/>
      <c r="AH27" s="926"/>
      <c r="AI27" s="926"/>
      <c r="AJ27" s="926"/>
      <c r="AK27" s="926"/>
    </row>
    <row r="28" s="992" customFormat="true" ht="24" hidden="false" customHeight="true" outlineLevel="0" collapsed="false">
      <c r="A28" s="983" t="s">
        <v>536</v>
      </c>
      <c r="B28" s="984" t="s">
        <v>382</v>
      </c>
      <c r="C28" s="985" t="s">
        <v>759</v>
      </c>
      <c r="D28" s="986" t="n">
        <v>6878.08341999999</v>
      </c>
      <c r="E28" s="987"/>
      <c r="F28" s="988" t="n">
        <v>9.5215</v>
      </c>
      <c r="G28" s="988" t="n">
        <v>9.5215</v>
      </c>
      <c r="H28" s="989" t="n">
        <v>9.5215</v>
      </c>
      <c r="I28" s="905" t="n">
        <v>0</v>
      </c>
      <c r="J28" s="926"/>
      <c r="K28" s="926"/>
      <c r="L28" s="926"/>
      <c r="M28" s="926"/>
      <c r="N28" s="926"/>
      <c r="O28" s="926"/>
      <c r="P28" s="926"/>
      <c r="Q28" s="926"/>
      <c r="R28" s="943" t="s">
        <v>4</v>
      </c>
      <c r="S28" s="943" t="s">
        <v>4</v>
      </c>
      <c r="T28" s="943" t="s">
        <v>4</v>
      </c>
      <c r="U28" s="943" t="s">
        <v>4</v>
      </c>
      <c r="V28" s="926"/>
      <c r="W28" s="926"/>
      <c r="X28" s="926"/>
      <c r="Y28" s="926"/>
      <c r="Z28" s="926"/>
      <c r="AA28" s="926"/>
      <c r="AB28" s="926"/>
      <c r="AC28" s="926"/>
      <c r="AD28" s="943" t="s">
        <v>4</v>
      </c>
      <c r="AE28" s="943" t="s">
        <v>4</v>
      </c>
      <c r="AF28" s="943" t="s">
        <v>4</v>
      </c>
      <c r="AG28" s="943" t="s">
        <v>4</v>
      </c>
      <c r="AH28" s="926"/>
      <c r="AI28" s="926"/>
      <c r="AJ28" s="926"/>
      <c r="AK28" s="926"/>
    </row>
    <row r="29" s="992" customFormat="true" ht="24" hidden="false" customHeight="true" outlineLevel="0" collapsed="false">
      <c r="A29" s="983" t="s">
        <v>539</v>
      </c>
      <c r="B29" s="984" t="s">
        <v>382</v>
      </c>
      <c r="C29" s="985" t="s">
        <v>760</v>
      </c>
      <c r="D29" s="986" t="n">
        <v>1339.2536</v>
      </c>
      <c r="E29" s="987"/>
      <c r="F29" s="988" t="n">
        <v>0</v>
      </c>
      <c r="G29" s="988" t="n">
        <v>0</v>
      </c>
      <c r="H29" s="989" t="n">
        <v>0</v>
      </c>
      <c r="I29" s="905" t="n">
        <v>0</v>
      </c>
      <c r="J29" s="926"/>
      <c r="K29" s="926"/>
      <c r="L29" s="926"/>
      <c r="M29" s="926"/>
      <c r="N29" s="926"/>
      <c r="O29" s="926"/>
      <c r="P29" s="926"/>
      <c r="Q29" s="926"/>
      <c r="R29" s="926"/>
      <c r="S29" s="926"/>
      <c r="T29" s="926"/>
      <c r="U29" s="926"/>
      <c r="V29" s="926"/>
      <c r="W29" s="926"/>
      <c r="X29" s="926"/>
      <c r="Y29" s="926"/>
      <c r="Z29" s="926"/>
      <c r="AA29" s="926"/>
      <c r="AB29" s="926"/>
      <c r="AC29" s="926"/>
      <c r="AD29" s="926"/>
      <c r="AE29" s="926"/>
      <c r="AF29" s="926"/>
      <c r="AG29" s="926"/>
      <c r="AH29" s="926"/>
      <c r="AI29" s="926"/>
      <c r="AJ29" s="926"/>
      <c r="AK29" s="926"/>
    </row>
    <row r="30" s="990" customFormat="true" ht="9.75" hidden="false" customHeight="true" outlineLevel="0" collapsed="false">
      <c r="A30" s="993" t="s">
        <v>4</v>
      </c>
      <c r="B30" s="994"/>
      <c r="C30" s="995"/>
      <c r="D30" s="996" t="s">
        <v>4</v>
      </c>
      <c r="E30" s="996" t="s">
        <v>4</v>
      </c>
      <c r="F30" s="997" t="s">
        <v>4</v>
      </c>
      <c r="G30" s="997" t="s">
        <v>4</v>
      </c>
      <c r="H30" s="998" t="s">
        <v>4</v>
      </c>
      <c r="I30" s="997" t="s">
        <v>4</v>
      </c>
      <c r="J30" s="926"/>
      <c r="K30" s="926"/>
      <c r="L30" s="926"/>
      <c r="M30" s="926"/>
      <c r="N30" s="926"/>
      <c r="O30" s="926"/>
      <c r="P30" s="926"/>
      <c r="Q30" s="926"/>
      <c r="R30" s="943" t="s">
        <v>4</v>
      </c>
      <c r="S30" s="943" t="s">
        <v>4</v>
      </c>
      <c r="T30" s="943" t="s">
        <v>4</v>
      </c>
      <c r="U30" s="943" t="s">
        <v>4</v>
      </c>
      <c r="V30" s="926"/>
      <c r="W30" s="926"/>
      <c r="X30" s="926"/>
      <c r="Y30" s="926"/>
      <c r="Z30" s="926"/>
      <c r="AA30" s="926"/>
      <c r="AB30" s="926"/>
      <c r="AC30" s="926"/>
      <c r="AD30" s="943" t="s">
        <v>4</v>
      </c>
      <c r="AE30" s="943" t="s">
        <v>4</v>
      </c>
      <c r="AF30" s="943" t="s">
        <v>4</v>
      </c>
      <c r="AG30" s="943" t="s">
        <v>4</v>
      </c>
      <c r="AH30" s="926"/>
      <c r="AI30" s="926"/>
      <c r="AJ30" s="926"/>
      <c r="AK30" s="926"/>
    </row>
    <row r="31" customFormat="false" ht="27" hidden="false" customHeight="true" outlineLevel="0" collapsed="false">
      <c r="A31" s="928"/>
      <c r="B31" s="999" t="s">
        <v>4</v>
      </c>
      <c r="C31" s="999"/>
      <c r="D31" s="928"/>
      <c r="E31" s="928"/>
      <c r="F31" s="928"/>
      <c r="G31" s="928"/>
      <c r="H31" s="928"/>
      <c r="I31" s="928"/>
    </row>
    <row r="32" customFormat="false" ht="15" hidden="false" customHeight="false" outlineLevel="0" collapsed="false">
      <c r="A32" s="928"/>
      <c r="B32" s="928"/>
      <c r="C32" s="928"/>
      <c r="D32" s="928"/>
      <c r="E32" s="928"/>
      <c r="F32" s="928"/>
      <c r="G32" s="928"/>
      <c r="H32" s="928"/>
      <c r="I32" s="928"/>
    </row>
    <row r="33" customFormat="false" ht="15" hidden="false" customHeight="false" outlineLevel="0" collapsed="false">
      <c r="A33" s="928"/>
      <c r="B33" s="928"/>
      <c r="C33" s="928"/>
      <c r="D33" s="928"/>
      <c r="E33" s="928"/>
      <c r="F33" s="928"/>
      <c r="G33" s="928"/>
      <c r="H33" s="928"/>
      <c r="I33" s="928"/>
    </row>
    <row r="34" customFormat="false" ht="15" hidden="false" customHeight="false" outlineLevel="0" collapsed="false">
      <c r="A34" s="928"/>
      <c r="B34" s="928"/>
      <c r="C34" s="928"/>
      <c r="D34" s="928"/>
      <c r="E34" s="928"/>
      <c r="F34" s="928"/>
      <c r="G34" s="928"/>
      <c r="H34" s="928"/>
      <c r="I34" s="928"/>
    </row>
    <row r="37" customFormat="false" ht="15" hidden="false" customHeight="false" outlineLevel="0" collapsed="false">
      <c r="D37" s="1000" t="s">
        <v>4</v>
      </c>
    </row>
    <row r="45" customFormat="false" ht="15" hidden="false" customHeight="false" outlineLevel="0" collapsed="false">
      <c r="D45" s="1001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2" width="5.85"/>
    <col collapsed="false" customWidth="true" hidden="false" outlineLevel="0" max="2" min="2" style="1002" width="53.13"/>
    <col collapsed="false" customWidth="true" hidden="false" outlineLevel="0" max="4" min="3" style="1002" width="22.56"/>
    <col collapsed="false" customWidth="true" hidden="false" outlineLevel="0" max="5" min="5" style="1002" width="22.7"/>
    <col collapsed="false" customWidth="true" hidden="false" outlineLevel="0" max="6" min="6" style="1002" width="22.85"/>
    <col collapsed="false" customWidth="false" hidden="false" outlineLevel="0" max="257" min="7" style="1002" width="27.14"/>
  </cols>
  <sheetData>
    <row r="1" customFormat="false" ht="15.75" hidden="false" customHeight="false" outlineLevel="0" collapsed="false">
      <c r="A1" s="1003" t="s">
        <v>761</v>
      </c>
      <c r="B1" s="1003"/>
      <c r="C1" s="1003"/>
      <c r="D1" s="1004"/>
    </row>
    <row r="4" customFormat="false" ht="15.75" hidden="false" customHeight="false" outlineLevel="0" collapsed="false">
      <c r="A4" s="1005" t="s">
        <v>762</v>
      </c>
      <c r="B4" s="1005"/>
      <c r="C4" s="1005"/>
      <c r="D4" s="1005"/>
      <c r="E4" s="1005"/>
      <c r="F4" s="1005"/>
    </row>
    <row r="5" customFormat="false" ht="15" hidden="false" customHeight="false" outlineLevel="0" collapsed="false">
      <c r="B5" s="1006"/>
      <c r="C5" s="1007"/>
      <c r="D5" s="1007"/>
      <c r="E5" s="1007"/>
      <c r="F5" s="1007"/>
    </row>
    <row r="6" customFormat="false" ht="15.75" hidden="false" customHeight="false" outlineLevel="0" collapsed="false">
      <c r="F6" s="1008" t="s">
        <v>52</v>
      </c>
    </row>
    <row r="7" customFormat="false" ht="15" hidden="false" customHeight="false" outlineLevel="0" collapsed="false">
      <c r="A7" s="1009"/>
      <c r="B7" s="1010"/>
      <c r="C7" s="1011" t="s">
        <v>53</v>
      </c>
      <c r="D7" s="1011" t="s">
        <v>271</v>
      </c>
      <c r="E7" s="1012" t="s">
        <v>763</v>
      </c>
      <c r="F7" s="1011" t="s">
        <v>764</v>
      </c>
    </row>
    <row r="8" customFormat="false" ht="15" hidden="false" customHeight="false" outlineLevel="0" collapsed="false">
      <c r="A8" s="1013"/>
      <c r="B8" s="1014" t="s">
        <v>56</v>
      </c>
      <c r="C8" s="1015" t="s">
        <v>57</v>
      </c>
      <c r="D8" s="1015" t="s">
        <v>272</v>
      </c>
      <c r="E8" s="1014" t="s">
        <v>765</v>
      </c>
      <c r="F8" s="1015" t="s">
        <v>272</v>
      </c>
    </row>
    <row r="9" customFormat="false" ht="15" hidden="false" customHeight="false" outlineLevel="0" collapsed="false">
      <c r="A9" s="1016"/>
      <c r="B9" s="1017"/>
      <c r="C9" s="1015" t="s">
        <v>117</v>
      </c>
      <c r="D9" s="1015"/>
      <c r="E9" s="1018" t="s">
        <v>101</v>
      </c>
      <c r="F9" s="1015" t="s">
        <v>766</v>
      </c>
    </row>
    <row r="10" s="1022" customFormat="true" ht="11.25" hidden="false" customHeight="false" outlineLevel="0" collapsed="false">
      <c r="A10" s="1019" t="s">
        <v>65</v>
      </c>
      <c r="B10" s="1019"/>
      <c r="C10" s="1020" t="n">
        <v>2</v>
      </c>
      <c r="D10" s="1020" t="n">
        <v>3</v>
      </c>
      <c r="E10" s="1021" t="n">
        <v>4</v>
      </c>
      <c r="F10" s="1020" t="n">
        <v>5</v>
      </c>
    </row>
    <row r="11" customFormat="false" ht="24" hidden="false" customHeight="true" outlineLevel="0" collapsed="false">
      <c r="A11" s="1023" t="s">
        <v>767</v>
      </c>
      <c r="B11" s="1023"/>
      <c r="C11" s="1024" t="n">
        <v>198000</v>
      </c>
      <c r="D11" s="1024" t="n">
        <v>198000</v>
      </c>
      <c r="E11" s="1025" t="n">
        <v>64152.647</v>
      </c>
      <c r="F11" s="1024" t="n">
        <v>133847.353</v>
      </c>
    </row>
    <row r="12" customFormat="false" ht="24" hidden="false" customHeight="true" outlineLevel="0" collapsed="false">
      <c r="A12" s="1026" t="s">
        <v>768</v>
      </c>
      <c r="B12" s="1026"/>
      <c r="C12" s="1024" t="n">
        <v>21663936</v>
      </c>
      <c r="D12" s="1024" t="n">
        <v>21663936</v>
      </c>
      <c r="E12" s="1025" t="n">
        <v>10109751.923</v>
      </c>
      <c r="F12" s="1024" t="n">
        <v>11554184.077</v>
      </c>
    </row>
    <row r="13" customFormat="false" ht="18" hidden="false" customHeight="true" outlineLevel="0" collapsed="false">
      <c r="A13" s="1027" t="s">
        <v>769</v>
      </c>
      <c r="B13" s="1027"/>
      <c r="C13" s="1028" t="s">
        <v>4</v>
      </c>
      <c r="D13" s="1028" t="s">
        <v>4</v>
      </c>
      <c r="E13" s="1029" t="s">
        <v>4</v>
      </c>
      <c r="F13" s="1024" t="s">
        <v>4</v>
      </c>
    </row>
    <row r="14" customFormat="false" ht="15.75" hidden="false" customHeight="true" outlineLevel="0" collapsed="false">
      <c r="A14" s="1027" t="s">
        <v>770</v>
      </c>
      <c r="B14" s="1027"/>
      <c r="C14" s="1028" t="n">
        <v>9119326</v>
      </c>
      <c r="D14" s="1028" t="n">
        <v>9119326</v>
      </c>
      <c r="E14" s="1029" t="n">
        <v>5491140.606</v>
      </c>
      <c r="F14" s="1028" t="n">
        <v>3628185.394</v>
      </c>
    </row>
    <row r="15" customFormat="false" ht="15.75" hidden="false" customHeight="true" outlineLevel="0" collapsed="false">
      <c r="A15" s="1027" t="s">
        <v>771</v>
      </c>
      <c r="B15" s="1027"/>
      <c r="C15" s="1028" t="n">
        <v>117499</v>
      </c>
      <c r="D15" s="1028" t="n">
        <v>117499</v>
      </c>
      <c r="E15" s="1029" t="n">
        <v>5858.664</v>
      </c>
      <c r="F15" s="1028" t="n">
        <v>111640.336</v>
      </c>
    </row>
    <row r="16" customFormat="false" ht="15.75" hidden="false" customHeight="true" outlineLevel="0" collapsed="false">
      <c r="A16" s="1027" t="s">
        <v>772</v>
      </c>
      <c r="B16" s="1027"/>
      <c r="C16" s="1028" t="n">
        <v>4660825</v>
      </c>
      <c r="D16" s="1028" t="n">
        <v>4660825</v>
      </c>
      <c r="E16" s="1029" t="n">
        <v>1966667.16</v>
      </c>
      <c r="F16" s="1028" t="n">
        <v>2694157.84</v>
      </c>
    </row>
    <row r="17" customFormat="false" ht="15.75" hidden="false" customHeight="true" outlineLevel="0" collapsed="false">
      <c r="A17" s="1027" t="s">
        <v>773</v>
      </c>
      <c r="B17" s="1027"/>
      <c r="C17" s="1028" t="n">
        <v>2010517</v>
      </c>
      <c r="D17" s="1028" t="n">
        <v>2010517</v>
      </c>
      <c r="E17" s="1029" t="n">
        <v>1658669.538</v>
      </c>
      <c r="F17" s="1028" t="n">
        <v>351847.462</v>
      </c>
    </row>
    <row r="18" customFormat="false" ht="15.75" hidden="false" customHeight="true" outlineLevel="0" collapsed="false">
      <c r="A18" s="1027" t="s">
        <v>774</v>
      </c>
      <c r="B18" s="1027"/>
      <c r="C18" s="1028" t="n">
        <v>0</v>
      </c>
      <c r="D18" s="1028" t="n">
        <v>0</v>
      </c>
      <c r="E18" s="1029" t="n">
        <v>0</v>
      </c>
      <c r="F18" s="1028" t="n">
        <v>0</v>
      </c>
    </row>
    <row r="19" customFormat="false" ht="15.75" hidden="false" customHeight="true" outlineLevel="0" collapsed="false">
      <c r="A19" s="1027" t="s">
        <v>775</v>
      </c>
      <c r="B19" s="1030"/>
      <c r="C19" s="1028" t="n">
        <v>5755769</v>
      </c>
      <c r="D19" s="1028" t="n">
        <v>5755769</v>
      </c>
      <c r="E19" s="1029" t="n">
        <v>987415.955</v>
      </c>
      <c r="F19" s="1028" t="n">
        <v>4768353.045</v>
      </c>
    </row>
    <row r="20" customFormat="false" ht="5.25" hidden="false" customHeight="true" outlineLevel="0" collapsed="false">
      <c r="A20" s="1031" t="s">
        <v>4</v>
      </c>
      <c r="B20" s="1031"/>
      <c r="C20" s="1032"/>
      <c r="D20" s="1033"/>
      <c r="E20" s="1034"/>
      <c r="F20" s="1032" t="s">
        <v>4</v>
      </c>
    </row>
    <row r="21" customFormat="false" ht="9" hidden="false" customHeight="true" outlineLevel="0" collapsed="false">
      <c r="A21" s="1035"/>
      <c r="B21" s="1036"/>
      <c r="C21" s="1037"/>
      <c r="D21" s="1037"/>
      <c r="E21" s="1038"/>
      <c r="F21" s="1037"/>
    </row>
    <row r="22" customFormat="false" ht="15.75" hidden="true" customHeight="true" outlineLevel="0" collapsed="false">
      <c r="A22" s="1036" t="s">
        <v>776</v>
      </c>
      <c r="B22" s="1036"/>
      <c r="C22" s="1037"/>
      <c r="D22" s="1037"/>
      <c r="E22" s="1038"/>
      <c r="F22" s="1037"/>
    </row>
    <row r="23" customFormat="false" ht="15.75" hidden="true" customHeight="true" outlineLevel="0" collapsed="false">
      <c r="A23" s="1036" t="s">
        <v>777</v>
      </c>
      <c r="B23" s="1036"/>
      <c r="C23" s="1037"/>
      <c r="D23" s="1037"/>
      <c r="E23" s="1038"/>
      <c r="F23" s="1037"/>
    </row>
    <row r="24" customFormat="false" ht="15.75" hidden="true" customHeight="true" outlineLevel="0" collapsed="false">
      <c r="A24" s="1036" t="s">
        <v>778</v>
      </c>
      <c r="B24" s="1036"/>
      <c r="C24" s="1037"/>
      <c r="D24" s="1037"/>
      <c r="E24" s="1038"/>
      <c r="F24" s="1037"/>
    </row>
    <row r="25" customFormat="false" ht="15.75" hidden="true" customHeight="true" outlineLevel="0" collapsed="false">
      <c r="A25" s="1036" t="s">
        <v>779</v>
      </c>
      <c r="B25" s="1036"/>
      <c r="C25" s="1037"/>
      <c r="D25" s="1037"/>
      <c r="E25" s="1038"/>
      <c r="F25" s="1037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39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80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0" t="s">
        <v>781</v>
      </c>
    </row>
    <row r="6" customFormat="false" ht="17.25" hidden="false" customHeight="true" outlineLevel="0" collapsed="false">
      <c r="A6" s="1041"/>
      <c r="B6" s="1042"/>
      <c r="C6" s="1043" t="s">
        <v>53</v>
      </c>
      <c r="D6" s="1044" t="s">
        <v>54</v>
      </c>
      <c r="E6" s="1045" t="s">
        <v>163</v>
      </c>
    </row>
    <row r="7" customFormat="false" ht="12.75" hidden="false" customHeight="true" outlineLevel="0" collapsed="false">
      <c r="A7" s="1046" t="s">
        <v>782</v>
      </c>
      <c r="B7" s="1047" t="s">
        <v>56</v>
      </c>
      <c r="C7" s="252" t="s">
        <v>57</v>
      </c>
      <c r="E7" s="1048" t="s">
        <v>4</v>
      </c>
    </row>
    <row r="8" customFormat="false" ht="14.25" hidden="false" customHeight="true" outlineLevel="0" collapsed="false">
      <c r="A8" s="1049"/>
      <c r="B8" s="1050"/>
      <c r="C8" s="1051" t="s">
        <v>783</v>
      </c>
      <c r="D8" s="47" t="s">
        <v>101</v>
      </c>
      <c r="E8" s="47" t="s">
        <v>273</v>
      </c>
      <c r="F8" s="1052"/>
    </row>
    <row r="9" s="53" customFormat="true" ht="9.75" hidden="false" customHeight="true" outlineLevel="0" collapsed="false">
      <c r="A9" s="51" t="s">
        <v>65</v>
      </c>
      <c r="B9" s="51" t="n">
        <v>2</v>
      </c>
      <c r="C9" s="1053" t="n">
        <v>3</v>
      </c>
      <c r="D9" s="1054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5" t="s">
        <v>279</v>
      </c>
      <c r="B10" s="60" t="s">
        <v>784</v>
      </c>
      <c r="C10" s="1056" t="n">
        <v>297197.818</v>
      </c>
      <c r="D10" s="1056" t="n">
        <v>163479.44533412</v>
      </c>
      <c r="E10" s="1057" t="n">
        <v>0.550069466977446</v>
      </c>
      <c r="Y10" s="1058"/>
      <c r="Z10" s="31" t="n">
        <v>697735</v>
      </c>
    </row>
    <row r="11" customFormat="false" ht="12.75" hidden="false" customHeight="true" outlineLevel="0" collapsed="false">
      <c r="A11" s="1049"/>
      <c r="B11" s="1059" t="s">
        <v>785</v>
      </c>
      <c r="C11" s="1060"/>
      <c r="D11" s="1061"/>
      <c r="E11" s="1062"/>
      <c r="Y11" s="1058"/>
      <c r="Z11" s="31" t="n">
        <v>125401</v>
      </c>
    </row>
    <row r="12" s="1052" customFormat="true" ht="24" hidden="false" customHeight="true" outlineLevel="0" collapsed="false">
      <c r="A12" s="1046"/>
      <c r="B12" s="1063" t="s">
        <v>786</v>
      </c>
      <c r="C12" s="1064" t="n">
        <v>269820.001</v>
      </c>
      <c r="D12" s="1065" t="n">
        <v>147289.75622202</v>
      </c>
      <c r="E12" s="1066" t="n">
        <v>0.54588153463842</v>
      </c>
      <c r="Y12" s="1067"/>
      <c r="Z12" s="1052" t="n">
        <v>180390</v>
      </c>
    </row>
    <row r="13" customFormat="false" ht="16.5" hidden="false" customHeight="true" outlineLevel="0" collapsed="false">
      <c r="A13" s="1049"/>
      <c r="B13" s="67" t="s">
        <v>787</v>
      </c>
      <c r="C13" s="1068" t="n">
        <v>199450</v>
      </c>
      <c r="D13" s="1069" t="n">
        <v>106760.30370941</v>
      </c>
      <c r="E13" s="1070" t="n">
        <v>0.535273520729055</v>
      </c>
      <c r="Y13" s="1058"/>
      <c r="Z13" s="31" t="n">
        <v>5422</v>
      </c>
    </row>
    <row r="14" customFormat="false" ht="17.1" hidden="false" customHeight="true" outlineLevel="0" collapsed="false">
      <c r="A14" s="1049"/>
      <c r="B14" s="1071" t="s">
        <v>788</v>
      </c>
      <c r="C14" s="1068" t="n">
        <v>63570</v>
      </c>
      <c r="D14" s="1072" t="n">
        <v>35173.17315602</v>
      </c>
      <c r="E14" s="1070" t="n">
        <v>0.55329830353972</v>
      </c>
      <c r="Y14" s="1058"/>
      <c r="Z14" s="1058" t="n">
        <f aca="false">SUM(Z10:Z13)</f>
        <v>1008948</v>
      </c>
    </row>
    <row r="15" customFormat="false" ht="17.1" hidden="false" customHeight="true" outlineLevel="0" collapsed="false">
      <c r="A15" s="1049"/>
      <c r="B15" s="67" t="s">
        <v>789</v>
      </c>
      <c r="C15" s="1068" t="n">
        <v>24530</v>
      </c>
      <c r="D15" s="1072" t="n">
        <v>15546.36339711</v>
      </c>
      <c r="E15" s="1070" t="n">
        <v>0.63376940061598</v>
      </c>
      <c r="Y15" s="1073"/>
    </row>
    <row r="16" customFormat="false" ht="17.1" hidden="false" customHeight="true" outlineLevel="0" collapsed="false">
      <c r="A16" s="1049"/>
      <c r="B16" s="1074" t="s">
        <v>790</v>
      </c>
      <c r="C16" s="1068" t="n">
        <v>44390</v>
      </c>
      <c r="D16" s="1072" t="n">
        <v>23968.8997667</v>
      </c>
      <c r="E16" s="1070" t="n">
        <v>0.539961697830592</v>
      </c>
      <c r="Y16" s="1075"/>
    </row>
    <row r="17" s="1052" customFormat="true" ht="17.1" hidden="false" customHeight="true" outlineLevel="0" collapsed="false">
      <c r="A17" s="1046"/>
      <c r="B17" s="1063" t="s">
        <v>791</v>
      </c>
      <c r="C17" s="1076" t="n">
        <v>25829.884</v>
      </c>
      <c r="D17" s="1077" t="n">
        <v>15679.68699341</v>
      </c>
      <c r="E17" s="1066" t="n">
        <v>0.607036678655235</v>
      </c>
    </row>
    <row r="18" customFormat="false" ht="17.1" hidden="false" customHeight="true" outlineLevel="0" collapsed="false">
      <c r="A18" s="1049"/>
      <c r="B18" s="1074" t="s">
        <v>792</v>
      </c>
      <c r="C18" s="1068" t="n">
        <v>2394</v>
      </c>
      <c r="D18" s="1072" t="n">
        <v>1601.974132</v>
      </c>
      <c r="E18" s="1070" t="n">
        <v>0.669162126984127</v>
      </c>
      <c r="G18" s="0"/>
      <c r="W18" s="1078"/>
      <c r="Y18" s="1078"/>
    </row>
    <row r="19" customFormat="false" ht="24" hidden="false" customHeight="true" outlineLevel="0" collapsed="false">
      <c r="A19" s="1049"/>
      <c r="B19" s="1063" t="s">
        <v>793</v>
      </c>
      <c r="C19" s="1076" t="n">
        <v>1547.933</v>
      </c>
      <c r="D19" s="1077" t="n">
        <v>510.00211869</v>
      </c>
      <c r="E19" s="1066" t="n">
        <v>0.329472993139884</v>
      </c>
      <c r="Y19" s="1078" t="n">
        <f aca="false">SUM(Y18:Y18)</f>
        <v>0</v>
      </c>
    </row>
    <row r="20" customFormat="false" ht="17.1" hidden="false" customHeight="true" outlineLevel="0" collapsed="false">
      <c r="A20" s="1079" t="s">
        <v>4</v>
      </c>
      <c r="B20" s="1074" t="s">
        <v>794</v>
      </c>
      <c r="C20" s="1068" t="n">
        <v>178.747</v>
      </c>
      <c r="D20" s="1072" t="n">
        <v>84.80271312</v>
      </c>
      <c r="E20" s="1070" t="n">
        <v>0.474428735139611</v>
      </c>
      <c r="F20" s="1080"/>
      <c r="H20" s="1081"/>
      <c r="K20" s="31" t="s">
        <v>795</v>
      </c>
      <c r="W20" s="1078"/>
    </row>
    <row r="21" customFormat="false" ht="17.1" hidden="false" customHeight="true" outlineLevel="0" collapsed="false">
      <c r="A21" s="64"/>
      <c r="B21" s="1074" t="s">
        <v>796</v>
      </c>
      <c r="C21" s="1068" t="n">
        <v>1369.186</v>
      </c>
      <c r="D21" s="1072" t="n">
        <v>425.19940557</v>
      </c>
      <c r="E21" s="1070" t="n">
        <v>0.310549045615424</v>
      </c>
      <c r="F21" s="1080"/>
    </row>
    <row r="22" customFormat="false" ht="7.5" hidden="false" customHeight="true" outlineLevel="0" collapsed="false">
      <c r="A22" s="1049"/>
      <c r="B22" s="1074"/>
      <c r="C22" s="1068" t="s">
        <v>4</v>
      </c>
      <c r="D22" s="1072" t="s">
        <v>4</v>
      </c>
      <c r="E22" s="1070" t="s">
        <v>4</v>
      </c>
      <c r="F22" s="1080"/>
    </row>
    <row r="23" customFormat="false" ht="24" hidden="false" customHeight="true" outlineLevel="0" collapsed="false">
      <c r="A23" s="1079" t="s">
        <v>302</v>
      </c>
      <c r="B23" s="64" t="s">
        <v>797</v>
      </c>
      <c r="C23" s="1076" t="n">
        <v>343277.818</v>
      </c>
      <c r="D23" s="1077" t="n">
        <v>190071.06611663</v>
      </c>
      <c r="E23" s="1066" t="n">
        <v>0.55369457666685</v>
      </c>
      <c r="F23" s="1080"/>
    </row>
    <row r="24" customFormat="false" ht="12.75" hidden="false" customHeight="true" outlineLevel="0" collapsed="false">
      <c r="A24" s="1049"/>
      <c r="B24" s="1059" t="s">
        <v>798</v>
      </c>
      <c r="C24" s="1068" t="s">
        <v>4</v>
      </c>
      <c r="D24" s="1072" t="s">
        <v>4</v>
      </c>
      <c r="E24" s="1070" t="s">
        <v>4</v>
      </c>
      <c r="F24" s="1080"/>
    </row>
    <row r="25" customFormat="false" ht="17.1" hidden="false" customHeight="true" outlineLevel="0" collapsed="false">
      <c r="A25" s="1049"/>
      <c r="B25" s="67" t="s">
        <v>799</v>
      </c>
      <c r="C25" s="1068" t="n">
        <v>22082</v>
      </c>
      <c r="D25" s="1072" t="n">
        <v>9349.89288906</v>
      </c>
      <c r="E25" s="1070" t="n">
        <v>0.423416940904809</v>
      </c>
      <c r="F25" s="1080"/>
    </row>
    <row r="26" customFormat="false" ht="17.1" hidden="false" customHeight="true" outlineLevel="0" collapsed="false">
      <c r="A26" s="1049"/>
      <c r="B26" s="67" t="s">
        <v>800</v>
      </c>
      <c r="C26" s="1068" t="n">
        <v>10168</v>
      </c>
      <c r="D26" s="1072" t="n">
        <v>8176.0492735</v>
      </c>
      <c r="E26" s="1070" t="n">
        <v>0.804096112657356</v>
      </c>
      <c r="F26" s="1080"/>
      <c r="W26" s="31" t="n">
        <f aca="false">SUM(W24:W25)</f>
        <v>0</v>
      </c>
    </row>
    <row r="27" customFormat="false" ht="17.1" hidden="false" customHeight="true" outlineLevel="0" collapsed="false">
      <c r="A27" s="1049"/>
      <c r="B27" s="67" t="s">
        <v>801</v>
      </c>
      <c r="C27" s="1068" t="n">
        <v>18164.538</v>
      </c>
      <c r="D27" s="1072" t="n">
        <v>11734.36545369</v>
      </c>
      <c r="E27" s="1070" t="n">
        <v>0.646004068679864</v>
      </c>
      <c r="F27" s="1080"/>
    </row>
    <row r="28" customFormat="false" ht="17.1" hidden="false" customHeight="true" outlineLevel="0" collapsed="false">
      <c r="A28" s="1049"/>
      <c r="B28" s="1082" t="s">
        <v>802</v>
      </c>
      <c r="C28" s="1068" t="n">
        <v>17041.057</v>
      </c>
      <c r="D28" s="1072" t="n">
        <v>9444.30397516</v>
      </c>
      <c r="E28" s="1070" t="n">
        <v>0.554208813171624</v>
      </c>
      <c r="F28" s="1080"/>
    </row>
    <row r="29" customFormat="false" ht="17.1" hidden="false" customHeight="true" outlineLevel="0" collapsed="false">
      <c r="A29" s="1049"/>
      <c r="B29" s="1083" t="s">
        <v>803</v>
      </c>
      <c r="C29" s="1068" t="n">
        <v>42065.654</v>
      </c>
      <c r="D29" s="1072" t="n">
        <v>24057.03786334</v>
      </c>
      <c r="E29" s="1070" t="n">
        <v>0.571892638667641</v>
      </c>
    </row>
    <row r="30" customFormat="false" ht="17.1" hidden="false" customHeight="true" outlineLevel="0" collapsed="false">
      <c r="A30" s="1049"/>
      <c r="B30" s="1083" t="s">
        <v>804</v>
      </c>
      <c r="C30" s="1068" t="n">
        <v>51346.611</v>
      </c>
      <c r="D30" s="1072" t="n">
        <v>34281.155331</v>
      </c>
      <c r="E30" s="1070" t="n">
        <v>0.66764202472876</v>
      </c>
    </row>
    <row r="31" customFormat="false" ht="9" hidden="false" customHeight="true" outlineLevel="0" collapsed="false">
      <c r="A31" s="1084"/>
      <c r="B31" s="1084"/>
      <c r="C31" s="1085"/>
      <c r="D31" s="1086"/>
      <c r="E31" s="1084"/>
    </row>
    <row r="35" customFormat="false" ht="12.75" hidden="false" customHeight="false" outlineLevel="0" collapsed="false">
      <c r="A35" s="1087"/>
      <c r="B35" s="1087"/>
      <c r="C35" s="1087"/>
      <c r="D35" s="1087"/>
      <c r="E35" s="1087"/>
      <c r="F35" s="1088"/>
      <c r="G35" s="1088"/>
    </row>
    <row r="36" customFormat="false" ht="12.75" hidden="false" customHeight="false" outlineLevel="0" collapsed="false">
      <c r="A36" s="1087"/>
      <c r="B36" s="1087"/>
      <c r="C36" s="1087"/>
      <c r="D36" s="1087"/>
      <c r="E36" s="1087"/>
      <c r="F36" s="1088"/>
      <c r="G36" s="1088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1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3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7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20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2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5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31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5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9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52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4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7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8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9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61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62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3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5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9" width="47.41"/>
    <col collapsed="false" customWidth="true" hidden="false" outlineLevel="0" max="2" min="2" style="1089" width="22.42"/>
    <col collapsed="false" customWidth="true" hidden="false" outlineLevel="0" max="3" min="3" style="1089" width="19.99"/>
    <col collapsed="false" customWidth="true" hidden="false" outlineLevel="0" max="4" min="4" style="1089" width="18.99"/>
    <col collapsed="false" customWidth="true" hidden="false" outlineLevel="0" max="5" min="5" style="1089" width="16.7"/>
    <col collapsed="false" customWidth="true" hidden="false" outlineLevel="0" max="6" min="6" style="1089" width="13.85"/>
    <col collapsed="false" customWidth="true" hidden="false" outlineLevel="0" max="7" min="7" style="1089" width="11.99"/>
    <col collapsed="false" customWidth="true" hidden="false" outlineLevel="0" max="8" min="8" style="1089" width="12.7"/>
    <col collapsed="false" customWidth="false" hidden="false" outlineLevel="0" max="9" min="9" style="1089" width="9.28"/>
    <col collapsed="false" customWidth="true" hidden="false" outlineLevel="0" max="10" min="10" style="1089" width="12.14"/>
    <col collapsed="false" customWidth="false" hidden="false" outlineLevel="0" max="257" min="11" style="1089" width="9.28"/>
  </cols>
  <sheetData>
    <row r="1" customFormat="false" ht="17.25" hidden="false" customHeight="true" outlineLevel="0" collapsed="false">
      <c r="A1" s="1090" t="s">
        <v>40</v>
      </c>
      <c r="B1" s="1090"/>
      <c r="C1" s="1091"/>
      <c r="D1" s="1091"/>
      <c r="E1" s="1091"/>
      <c r="F1" s="1091"/>
      <c r="G1" s="1091"/>
      <c r="H1" s="1091"/>
    </row>
    <row r="2" customFormat="false" ht="17.25" hidden="false" customHeight="true" outlineLevel="0" collapsed="false">
      <c r="A2" s="1092"/>
      <c r="B2" s="1092"/>
      <c r="C2" s="1091"/>
      <c r="D2" s="1091"/>
      <c r="E2" s="1091"/>
      <c r="F2" s="1091"/>
      <c r="G2" s="1091"/>
      <c r="H2" s="1091"/>
    </row>
    <row r="3" customFormat="false" ht="17.25" hidden="false" customHeight="true" outlineLevel="0" collapsed="false">
      <c r="A3" s="1093" t="s">
        <v>805</v>
      </c>
      <c r="B3" s="1093"/>
      <c r="C3" s="1093"/>
      <c r="D3" s="1093"/>
      <c r="E3" s="1093"/>
      <c r="F3" s="1093"/>
      <c r="G3" s="1093"/>
      <c r="H3" s="1093"/>
    </row>
    <row r="4" customFormat="false" ht="17.25" hidden="false" customHeight="true" outlineLevel="0" collapsed="false">
      <c r="A4" s="1094"/>
      <c r="B4" s="1095"/>
      <c r="C4" s="1096"/>
      <c r="D4" s="1096"/>
      <c r="E4" s="1096"/>
      <c r="F4" s="1096"/>
      <c r="G4" s="1096"/>
      <c r="H4" s="1096"/>
    </row>
    <row r="5" customFormat="false" ht="15" hidden="false" customHeight="true" outlineLevel="0" collapsed="false">
      <c r="A5" s="1097"/>
      <c r="B5" s="1097"/>
      <c r="C5" s="1098"/>
      <c r="D5" s="1099"/>
      <c r="E5" s="1099"/>
      <c r="F5" s="1099"/>
      <c r="G5" s="1100"/>
      <c r="H5" s="1101" t="s">
        <v>52</v>
      </c>
    </row>
    <row r="6" customFormat="false" ht="16.35" hidden="false" customHeight="true" outlineLevel="0" collapsed="false">
      <c r="A6" s="1102"/>
      <c r="B6" s="1103" t="s">
        <v>806</v>
      </c>
      <c r="C6" s="1104" t="s">
        <v>54</v>
      </c>
      <c r="D6" s="1104"/>
      <c r="E6" s="1104"/>
      <c r="F6" s="1105" t="s">
        <v>55</v>
      </c>
      <c r="G6" s="1105"/>
      <c r="H6" s="1105"/>
    </row>
    <row r="7" customFormat="false" ht="16.35" hidden="false" customHeight="true" outlineLevel="0" collapsed="false">
      <c r="A7" s="1106" t="s">
        <v>56</v>
      </c>
      <c r="B7" s="1106" t="s">
        <v>57</v>
      </c>
      <c r="C7" s="1107"/>
      <c r="D7" s="1107"/>
      <c r="E7" s="1107"/>
      <c r="F7" s="1107" t="s">
        <v>4</v>
      </c>
      <c r="G7" s="1107" t="s">
        <v>4</v>
      </c>
      <c r="H7" s="1108"/>
    </row>
    <row r="8" customFormat="false" ht="16.35" hidden="false" customHeight="true" outlineLevel="0" collapsed="false">
      <c r="A8" s="1109"/>
      <c r="B8" s="1110" t="s">
        <v>164</v>
      </c>
      <c r="C8" s="1107" t="s">
        <v>59</v>
      </c>
      <c r="D8" s="1107" t="s">
        <v>60</v>
      </c>
      <c r="E8" s="1107" t="s">
        <v>61</v>
      </c>
      <c r="F8" s="1107" t="s">
        <v>62</v>
      </c>
      <c r="G8" s="1107" t="s">
        <v>63</v>
      </c>
      <c r="H8" s="1111" t="s">
        <v>64</v>
      </c>
    </row>
    <row r="9" s="1116" customFormat="true" ht="9.75" hidden="false" customHeight="true" outlineLevel="0" collapsed="false">
      <c r="A9" s="1112" t="s">
        <v>65</v>
      </c>
      <c r="B9" s="1113" t="n">
        <v>2</v>
      </c>
      <c r="C9" s="1114" t="n">
        <v>3</v>
      </c>
      <c r="D9" s="1114" t="n">
        <v>4</v>
      </c>
      <c r="E9" s="1114" t="n">
        <v>5</v>
      </c>
      <c r="F9" s="1114" t="n">
        <v>6</v>
      </c>
      <c r="G9" s="1114" t="n">
        <v>7</v>
      </c>
      <c r="H9" s="1115" t="n">
        <v>8</v>
      </c>
    </row>
    <row r="10" customFormat="false" ht="24" hidden="false" customHeight="true" outlineLevel="0" collapsed="false">
      <c r="A10" s="1117" t="s">
        <v>66</v>
      </c>
      <c r="B10" s="1118" t="n">
        <v>77842493</v>
      </c>
      <c r="C10" s="1119" t="n">
        <v>1522501</v>
      </c>
      <c r="D10" s="1119" t="n">
        <v>6947444</v>
      </c>
      <c r="E10" s="1119" t="n">
        <v>18070826</v>
      </c>
      <c r="F10" s="1120" t="n">
        <v>0.0195587389525153</v>
      </c>
      <c r="G10" s="1121" t="n">
        <v>0.0892500192664693</v>
      </c>
      <c r="H10" s="1120" t="n">
        <v>0.232146033657992</v>
      </c>
    </row>
    <row r="11" customFormat="false" ht="24" hidden="false" customHeight="true" outlineLevel="0" collapsed="false">
      <c r="A11" s="1122" t="s">
        <v>67</v>
      </c>
      <c r="B11" s="110" t="n">
        <v>81277996</v>
      </c>
      <c r="C11" s="1119" t="n">
        <v>7021004</v>
      </c>
      <c r="D11" s="1119" t="n">
        <v>15026326</v>
      </c>
      <c r="E11" s="1119" t="n">
        <v>20726165</v>
      </c>
      <c r="F11" s="1123" t="n">
        <v>0.0863825924054525</v>
      </c>
      <c r="G11" s="1123" t="n">
        <v>0.184875695015906</v>
      </c>
      <c r="H11" s="1124" t="n">
        <v>0.255003395999084</v>
      </c>
    </row>
    <row r="12" customFormat="false" ht="24" hidden="false" customHeight="true" outlineLevel="0" collapsed="false">
      <c r="A12" s="1125" t="s">
        <v>68</v>
      </c>
      <c r="B12" s="1126" t="n">
        <v>-3435503</v>
      </c>
      <c r="C12" s="1127" t="n">
        <v>-5498504</v>
      </c>
      <c r="D12" s="1127" t="n">
        <v>-8078882</v>
      </c>
      <c r="E12" s="1127" t="n">
        <v>-2655339</v>
      </c>
      <c r="F12" s="1128" t="n">
        <v>1.60049460006293</v>
      </c>
      <c r="G12" s="1129" t="n">
        <v>2.35158636158956</v>
      </c>
      <c r="H12" s="1128" t="n">
        <v>0.772911273836757</v>
      </c>
    </row>
    <row r="13" customFormat="false" ht="15" hidden="false" customHeight="true" outlineLevel="0" collapsed="false">
      <c r="A13" s="1130"/>
      <c r="B13" s="1131"/>
      <c r="C13" s="1131"/>
      <c r="D13" s="1131"/>
      <c r="E13" s="1131"/>
      <c r="F13" s="1132"/>
      <c r="G13" s="1132"/>
      <c r="H13" s="1132"/>
    </row>
    <row r="14" customFormat="false" ht="12.75" hidden="false" customHeight="false" outlineLevel="0" collapsed="false">
      <c r="B14" s="1133"/>
      <c r="C14" s="1133"/>
      <c r="D14" s="1133"/>
      <c r="E14" s="1133"/>
      <c r="K14" s="1134"/>
    </row>
    <row r="15" customFormat="false" ht="12.75" hidden="false" customHeight="false" outlineLevel="0" collapsed="false">
      <c r="K15" s="1134"/>
    </row>
    <row r="16" customFormat="false" ht="16.35" hidden="false" customHeight="true" outlineLevel="0" collapsed="false">
      <c r="A16" s="1102"/>
      <c r="B16" s="1103" t="s">
        <v>806</v>
      </c>
      <c r="C16" s="1135" t="s">
        <v>54</v>
      </c>
      <c r="D16" s="1135"/>
      <c r="E16" s="1135"/>
      <c r="F16" s="1105" t="s">
        <v>55</v>
      </c>
      <c r="G16" s="1105"/>
      <c r="H16" s="1105"/>
    </row>
    <row r="17" customFormat="false" ht="16.35" hidden="false" customHeight="true" outlineLevel="0" collapsed="false">
      <c r="A17" s="1106" t="s">
        <v>56</v>
      </c>
      <c r="B17" s="1106" t="s">
        <v>57</v>
      </c>
      <c r="C17" s="1107"/>
      <c r="D17" s="1107"/>
      <c r="E17" s="1107"/>
      <c r="F17" s="1107" t="s">
        <v>4</v>
      </c>
      <c r="G17" s="1107" t="s">
        <v>4</v>
      </c>
      <c r="H17" s="1108"/>
    </row>
    <row r="18" customFormat="false" ht="16.35" hidden="false" customHeight="true" outlineLevel="0" collapsed="false">
      <c r="A18" s="1109"/>
      <c r="B18" s="1110" t="s">
        <v>164</v>
      </c>
      <c r="C18" s="1107" t="s">
        <v>807</v>
      </c>
      <c r="D18" s="1107" t="s">
        <v>808</v>
      </c>
      <c r="E18" s="1107" t="s">
        <v>160</v>
      </c>
      <c r="F18" s="1107" t="s">
        <v>62</v>
      </c>
      <c r="G18" s="1107" t="s">
        <v>63</v>
      </c>
      <c r="H18" s="1111" t="s">
        <v>64</v>
      </c>
    </row>
    <row r="19" s="1116" customFormat="true" ht="9.75" hidden="false" customHeight="true" outlineLevel="0" collapsed="false">
      <c r="A19" s="1112" t="s">
        <v>65</v>
      </c>
      <c r="B19" s="1113" t="n">
        <v>2</v>
      </c>
      <c r="C19" s="1114" t="n">
        <v>3</v>
      </c>
      <c r="D19" s="1114" t="n">
        <v>4</v>
      </c>
      <c r="E19" s="1114" t="n">
        <v>5</v>
      </c>
      <c r="F19" s="1114" t="n">
        <v>6</v>
      </c>
      <c r="G19" s="1114" t="n">
        <v>7</v>
      </c>
      <c r="H19" s="1115" t="n">
        <v>8</v>
      </c>
    </row>
    <row r="20" customFormat="false" ht="24" hidden="false" customHeight="true" outlineLevel="0" collapsed="false">
      <c r="A20" s="1117" t="s">
        <v>66</v>
      </c>
      <c r="B20" s="1118" t="n">
        <v>77842493</v>
      </c>
      <c r="C20" s="1119" t="n">
        <v>24728022</v>
      </c>
      <c r="D20" s="1119" t="n">
        <v>28736759</v>
      </c>
      <c r="E20" s="1119" t="n">
        <v>33330396</v>
      </c>
      <c r="F20" s="1120" t="n">
        <v>0.317667395364637</v>
      </c>
      <c r="G20" s="1121" t="n">
        <v>0.3691654505464</v>
      </c>
      <c r="H20" s="1120" t="n">
        <v>0.428177396630912</v>
      </c>
    </row>
    <row r="21" customFormat="false" ht="24" hidden="false" customHeight="true" outlineLevel="0" collapsed="false">
      <c r="A21" s="1122" t="s">
        <v>67</v>
      </c>
      <c r="B21" s="110" t="n">
        <v>81277996</v>
      </c>
      <c r="C21" s="1119" t="n">
        <v>24876521</v>
      </c>
      <c r="D21" s="1119" t="n">
        <v>28681836</v>
      </c>
      <c r="E21" s="1119" t="n">
        <v>33344747</v>
      </c>
      <c r="F21" s="1124" t="n">
        <v>0.306067105788386</v>
      </c>
      <c r="G21" s="1123" t="n">
        <v>0.352885619866907</v>
      </c>
      <c r="H21" s="1124" t="n">
        <v>0.410255525985163</v>
      </c>
    </row>
    <row r="22" customFormat="false" ht="24" hidden="false" customHeight="true" outlineLevel="0" collapsed="false">
      <c r="A22" s="1125" t="s">
        <v>68</v>
      </c>
      <c r="B22" s="1126" t="n">
        <v>-3435503</v>
      </c>
      <c r="C22" s="1126" t="n">
        <v>-148499</v>
      </c>
      <c r="D22" s="1126" t="n">
        <v>54923</v>
      </c>
      <c r="E22" s="1126" t="n">
        <v>-14350</v>
      </c>
      <c r="F22" s="1128" t="n">
        <v>0.0432248203538172</v>
      </c>
      <c r="G22" s="1129"/>
      <c r="H22" s="1128" t="n">
        <v>0.0041769720474702</v>
      </c>
    </row>
    <row r="26" customFormat="false" ht="15" hidden="false" customHeight="false" outlineLevel="0" collapsed="false">
      <c r="A26" s="1102"/>
      <c r="B26" s="1103" t="s">
        <v>806</v>
      </c>
      <c r="C26" s="1135" t="s">
        <v>54</v>
      </c>
      <c r="D26" s="1135"/>
      <c r="E26" s="1135"/>
      <c r="F26" s="1105" t="s">
        <v>55</v>
      </c>
      <c r="G26" s="1105"/>
      <c r="H26" s="1105"/>
      <c r="J26" s="1136"/>
    </row>
    <row r="27" customFormat="false" ht="15" hidden="false" customHeight="false" outlineLevel="0" collapsed="false">
      <c r="A27" s="1106" t="s">
        <v>56</v>
      </c>
      <c r="B27" s="1106" t="s">
        <v>57</v>
      </c>
      <c r="C27" s="1107"/>
      <c r="D27" s="1107"/>
      <c r="E27" s="1107"/>
      <c r="F27" s="1107" t="s">
        <v>4</v>
      </c>
      <c r="G27" s="1107" t="s">
        <v>4</v>
      </c>
      <c r="H27" s="1108"/>
      <c r="J27" s="1136"/>
    </row>
    <row r="28" customFormat="false" ht="17.25" hidden="false" customHeight="false" outlineLevel="0" collapsed="false">
      <c r="A28" s="1109"/>
      <c r="B28" s="1110" t="s">
        <v>164</v>
      </c>
      <c r="C28" s="1107" t="s">
        <v>101</v>
      </c>
      <c r="D28" s="1107" t="s">
        <v>809</v>
      </c>
      <c r="E28" s="1107" t="s">
        <v>93</v>
      </c>
      <c r="F28" s="1107" t="s">
        <v>62</v>
      </c>
      <c r="G28" s="1107" t="s">
        <v>63</v>
      </c>
      <c r="H28" s="1111" t="s">
        <v>64</v>
      </c>
      <c r="J28" s="1136"/>
    </row>
    <row r="29" customFormat="false" ht="10.9" hidden="false" customHeight="true" outlineLevel="0" collapsed="false">
      <c r="A29" s="1112" t="s">
        <v>65</v>
      </c>
      <c r="B29" s="1113" t="n">
        <v>2</v>
      </c>
      <c r="C29" s="1114" t="n">
        <v>3</v>
      </c>
      <c r="D29" s="1114" t="n">
        <v>4</v>
      </c>
      <c r="E29" s="1114" t="n">
        <v>5</v>
      </c>
      <c r="F29" s="1114" t="n">
        <v>6</v>
      </c>
      <c r="G29" s="1114" t="n">
        <v>7</v>
      </c>
      <c r="H29" s="1115" t="n">
        <v>8</v>
      </c>
    </row>
    <row r="30" customFormat="false" ht="24" hidden="false" customHeight="true" outlineLevel="0" collapsed="false">
      <c r="A30" s="1117" t="s">
        <v>66</v>
      </c>
      <c r="B30" s="1118" t="n">
        <v>77842493</v>
      </c>
      <c r="C30" s="1119" t="n">
        <v>36709363</v>
      </c>
      <c r="D30" s="1119"/>
      <c r="E30" s="1119"/>
      <c r="F30" s="1120" t="n">
        <v>0.471585140522157</v>
      </c>
      <c r="G30" s="1121"/>
      <c r="H30" s="1120"/>
    </row>
    <row r="31" customFormat="false" ht="24" hidden="false" customHeight="true" outlineLevel="0" collapsed="false">
      <c r="A31" s="1122" t="s">
        <v>67</v>
      </c>
      <c r="B31" s="110" t="n">
        <v>81277996</v>
      </c>
      <c r="C31" s="1119" t="n">
        <v>36704512</v>
      </c>
      <c r="D31" s="1119"/>
      <c r="E31" s="1119"/>
      <c r="F31" s="1124" t="n">
        <v>0.451592236599928</v>
      </c>
      <c r="G31" s="1123"/>
      <c r="H31" s="1124"/>
    </row>
    <row r="32" customFormat="false" ht="24" hidden="false" customHeight="true" outlineLevel="0" collapsed="false">
      <c r="A32" s="1125" t="s">
        <v>68</v>
      </c>
      <c r="B32" s="1126" t="n">
        <v>-3435503</v>
      </c>
      <c r="C32" s="1126" t="n">
        <v>4851</v>
      </c>
      <c r="D32" s="1126"/>
      <c r="E32" s="1126"/>
      <c r="F32" s="1128"/>
      <c r="G32" s="1129"/>
      <c r="H32" s="1128"/>
    </row>
  </sheetData>
  <mergeCells count="7">
    <mergeCell ref="A3:H3"/>
    <mergeCell ref="C6:E6"/>
    <mergeCell ref="F6:H6"/>
    <mergeCell ref="C16:E16"/>
    <mergeCell ref="F16:H16"/>
    <mergeCell ref="C26:E26"/>
    <mergeCell ref="F26:H2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37" width="71.85"/>
    <col collapsed="false" customWidth="true" hidden="false" outlineLevel="0" max="2" min="2" style="1138" width="21.13"/>
    <col collapsed="false" customWidth="true" hidden="false" outlineLevel="0" max="3" min="3" style="1139" width="24.41"/>
    <col collapsed="false" customWidth="true" hidden="false" outlineLevel="0" max="4" min="4" style="1137" width="18.56"/>
    <col collapsed="false" customWidth="false" hidden="true" outlineLevel="0" max="6" min="5" style="1137" width="9.56"/>
    <col collapsed="false" customWidth="true" hidden="true" outlineLevel="0" max="7" min="7" style="1137" width="23.56"/>
    <col collapsed="false" customWidth="true" hidden="true" outlineLevel="0" max="8" min="8" style="1137" width="22.99"/>
    <col collapsed="false" customWidth="true" hidden="false" outlineLevel="0" max="9" min="9" style="1137" width="17.85"/>
    <col collapsed="false" customWidth="false" hidden="false" outlineLevel="0" max="257" min="10" style="1137" width="9.56"/>
  </cols>
  <sheetData>
    <row r="1" customFormat="false" ht="19.5" hidden="false" customHeight="true" outlineLevel="0" collapsed="false">
      <c r="A1" s="1140" t="s">
        <v>810</v>
      </c>
      <c r="B1" s="1141"/>
      <c r="C1" s="1142"/>
      <c r="D1" s="1143" t="s">
        <v>52</v>
      </c>
    </row>
    <row r="2" customFormat="false" ht="18" hidden="false" customHeight="true" outlineLevel="0" collapsed="false">
      <c r="A2" s="1144" t="s">
        <v>811</v>
      </c>
      <c r="B2" s="1144"/>
      <c r="C2" s="1142"/>
      <c r="D2" s="1145"/>
    </row>
    <row r="3" s="1148" customFormat="true" ht="14.25" hidden="false" customHeight="true" outlineLevel="0" collapsed="false">
      <c r="A3" s="1146"/>
      <c r="B3" s="1147"/>
      <c r="C3" s="1139"/>
    </row>
    <row r="4" s="1153" customFormat="true" ht="79.5" hidden="false" customHeight="true" outlineLevel="0" collapsed="false">
      <c r="A4" s="1149" t="s">
        <v>812</v>
      </c>
      <c r="B4" s="1150" t="s">
        <v>813</v>
      </c>
      <c r="C4" s="1151" t="s">
        <v>54</v>
      </c>
      <c r="D4" s="1152" t="s">
        <v>163</v>
      </c>
    </row>
    <row r="5" s="1153" customFormat="true" ht="19.5" hidden="false" customHeight="true" outlineLevel="0" collapsed="false">
      <c r="A5" s="1149"/>
      <c r="B5" s="1150"/>
      <c r="C5" s="1154" t="s">
        <v>814</v>
      </c>
      <c r="D5" s="1155" t="s">
        <v>62</v>
      </c>
    </row>
    <row r="6" s="1159" customFormat="true" ht="12.75" hidden="false" customHeight="false" outlineLevel="0" collapsed="false">
      <c r="A6" s="1156" t="n">
        <v>1</v>
      </c>
      <c r="B6" s="1157" t="n">
        <v>2</v>
      </c>
      <c r="C6" s="1157" t="n">
        <v>3</v>
      </c>
      <c r="D6" s="1158" t="s">
        <v>372</v>
      </c>
    </row>
    <row r="7" s="1164" customFormat="true" ht="38.25" hidden="false" customHeight="true" outlineLevel="0" collapsed="false">
      <c r="A7" s="1160" t="s">
        <v>815</v>
      </c>
      <c r="B7" s="1161" t="n">
        <v>18569780</v>
      </c>
      <c r="C7" s="1162" t="n">
        <v>8750545</v>
      </c>
      <c r="D7" s="1163" t="n">
        <v>0.471225022590467</v>
      </c>
    </row>
    <row r="8" s="1166" customFormat="true" ht="38.25" hidden="false" customHeight="true" outlineLevel="0" collapsed="false">
      <c r="A8" s="1160" t="s">
        <v>816</v>
      </c>
      <c r="B8" s="1161" t="n">
        <v>5790743</v>
      </c>
      <c r="C8" s="1162" t="n">
        <v>3175108</v>
      </c>
      <c r="D8" s="1163" t="n">
        <v>0.548307531520567</v>
      </c>
      <c r="E8" s="1165"/>
      <c r="F8" s="1165"/>
      <c r="G8" s="1165"/>
      <c r="H8" s="1165"/>
      <c r="I8" s="1165"/>
      <c r="J8" s="1165"/>
      <c r="K8" s="1165"/>
      <c r="L8" s="1165"/>
      <c r="M8" s="1165"/>
      <c r="N8" s="1165"/>
      <c r="O8" s="1165"/>
      <c r="P8" s="1165"/>
      <c r="Q8" s="1165"/>
      <c r="R8" s="1165"/>
      <c r="S8" s="1165"/>
      <c r="T8" s="1165"/>
      <c r="U8" s="1165"/>
      <c r="V8" s="1165"/>
      <c r="W8" s="1165"/>
      <c r="X8" s="1165"/>
      <c r="Y8" s="1165"/>
      <c r="Z8" s="1165"/>
      <c r="AA8" s="1165"/>
      <c r="AB8" s="1165"/>
      <c r="AC8" s="1165"/>
      <c r="AD8" s="1165"/>
      <c r="AE8" s="1165"/>
      <c r="AF8" s="1165"/>
      <c r="AG8" s="1165"/>
      <c r="AH8" s="1165"/>
      <c r="AI8" s="1165"/>
      <c r="AJ8" s="1165"/>
      <c r="AK8" s="1165"/>
      <c r="AL8" s="1165"/>
      <c r="AM8" s="1165"/>
      <c r="AN8" s="1165"/>
      <c r="AO8" s="1165"/>
      <c r="AP8" s="1165"/>
      <c r="AQ8" s="1165"/>
      <c r="AR8" s="1165"/>
      <c r="AS8" s="1165"/>
      <c r="AT8" s="1165"/>
      <c r="AU8" s="1165"/>
      <c r="AV8" s="1165"/>
      <c r="AW8" s="1165"/>
      <c r="AX8" s="1165"/>
      <c r="AY8" s="1165"/>
      <c r="AZ8" s="1165"/>
      <c r="BA8" s="1165"/>
      <c r="BB8" s="1165"/>
      <c r="BC8" s="1165"/>
      <c r="BD8" s="1165"/>
      <c r="BE8" s="1165"/>
      <c r="BF8" s="1165"/>
      <c r="BG8" s="1165"/>
      <c r="BH8" s="1165"/>
      <c r="BI8" s="1165"/>
      <c r="BJ8" s="1165"/>
      <c r="BK8" s="1165"/>
      <c r="BL8" s="1165"/>
      <c r="BM8" s="1165"/>
      <c r="BN8" s="1165"/>
      <c r="BO8" s="1165"/>
      <c r="BP8" s="1165"/>
      <c r="BQ8" s="1165"/>
      <c r="BR8" s="1165"/>
      <c r="BS8" s="1165"/>
      <c r="BT8" s="1165"/>
      <c r="BU8" s="1165"/>
      <c r="BV8" s="1165"/>
      <c r="BW8" s="1165"/>
      <c r="BX8" s="1165"/>
      <c r="BY8" s="1165"/>
      <c r="BZ8" s="1165"/>
      <c r="CA8" s="1165"/>
      <c r="CB8" s="1165"/>
      <c r="CC8" s="1165"/>
      <c r="CD8" s="1165"/>
      <c r="CE8" s="1165"/>
      <c r="CF8" s="1165"/>
      <c r="CG8" s="1165"/>
      <c r="CH8" s="1165"/>
      <c r="CI8" s="1165"/>
      <c r="CJ8" s="1165"/>
      <c r="CK8" s="1165"/>
      <c r="CL8" s="1165"/>
      <c r="CM8" s="1165"/>
      <c r="CN8" s="1165"/>
      <c r="CO8" s="1165"/>
      <c r="CP8" s="1165"/>
      <c r="CQ8" s="1165"/>
      <c r="CR8" s="1165"/>
      <c r="CS8" s="1165"/>
      <c r="CT8" s="1165"/>
      <c r="CU8" s="1165"/>
      <c r="CV8" s="1165"/>
      <c r="CW8" s="1165"/>
      <c r="CX8" s="1165"/>
      <c r="CY8" s="1165"/>
      <c r="CZ8" s="1165"/>
      <c r="DA8" s="1165"/>
      <c r="DB8" s="1165"/>
      <c r="DC8" s="1165"/>
      <c r="DD8" s="1165"/>
      <c r="DE8" s="1165"/>
      <c r="DF8" s="1165"/>
      <c r="DG8" s="1165"/>
      <c r="DH8" s="1165"/>
      <c r="DI8" s="1165"/>
      <c r="DJ8" s="1165"/>
      <c r="DK8" s="1165"/>
      <c r="DL8" s="1165"/>
      <c r="DM8" s="1165"/>
      <c r="DN8" s="1165"/>
      <c r="DO8" s="1165"/>
      <c r="DP8" s="1165"/>
      <c r="DQ8" s="1165"/>
      <c r="DR8" s="1165"/>
      <c r="DS8" s="1165"/>
      <c r="DT8" s="1165"/>
      <c r="DU8" s="1165"/>
      <c r="DV8" s="1165"/>
      <c r="DW8" s="1165"/>
      <c r="DX8" s="1165"/>
      <c r="DY8" s="1165"/>
      <c r="DZ8" s="1165"/>
      <c r="EA8" s="1165"/>
      <c r="EB8" s="1165"/>
      <c r="EC8" s="1165"/>
      <c r="ED8" s="1165"/>
      <c r="EE8" s="1165"/>
      <c r="EF8" s="1165"/>
      <c r="EG8" s="1165"/>
      <c r="EH8" s="1165"/>
      <c r="EI8" s="1165"/>
      <c r="EJ8" s="1165"/>
      <c r="EK8" s="1165"/>
      <c r="EL8" s="1165"/>
      <c r="EM8" s="1165"/>
      <c r="EN8" s="1165"/>
      <c r="EO8" s="1165"/>
      <c r="EP8" s="1165"/>
      <c r="EQ8" s="1165"/>
      <c r="ER8" s="1165"/>
      <c r="ES8" s="1165"/>
      <c r="ET8" s="1165"/>
      <c r="EU8" s="1165"/>
      <c r="EV8" s="1165"/>
      <c r="EW8" s="1165"/>
      <c r="EX8" s="1165"/>
      <c r="EY8" s="1165"/>
      <c r="EZ8" s="1165"/>
      <c r="FA8" s="1165"/>
      <c r="FB8" s="1165"/>
      <c r="FC8" s="1165"/>
      <c r="FD8" s="1165"/>
      <c r="FE8" s="1165"/>
      <c r="FF8" s="1165"/>
      <c r="FG8" s="1165"/>
      <c r="FH8" s="1165"/>
      <c r="FI8" s="1165"/>
      <c r="FJ8" s="1165"/>
      <c r="FK8" s="1165"/>
      <c r="FL8" s="1165"/>
      <c r="FM8" s="1165"/>
      <c r="FN8" s="1165"/>
      <c r="FO8" s="1165"/>
      <c r="FP8" s="1165"/>
      <c r="FQ8" s="1165"/>
      <c r="FR8" s="1165"/>
      <c r="FS8" s="1165"/>
      <c r="FT8" s="1165"/>
      <c r="FU8" s="1165"/>
      <c r="FV8" s="1165"/>
      <c r="FW8" s="1165"/>
      <c r="FX8" s="1165"/>
      <c r="FY8" s="1165"/>
      <c r="FZ8" s="1165"/>
    </row>
    <row r="9" s="1167" customFormat="true" ht="37.5" hidden="false" customHeight="true" outlineLevel="0" collapsed="false">
      <c r="A9" s="1160" t="s">
        <v>817</v>
      </c>
      <c r="B9" s="1161" t="n">
        <v>3287790</v>
      </c>
      <c r="C9" s="1162" t="n">
        <v>2655000</v>
      </c>
      <c r="D9" s="1163" t="n">
        <v>0.807533327858531</v>
      </c>
    </row>
    <row r="10" s="1171" customFormat="true" ht="37.5" hidden="false" customHeight="true" outlineLevel="0" collapsed="false">
      <c r="A10" s="1168" t="s">
        <v>818</v>
      </c>
      <c r="B10" s="1169" t="n">
        <v>1974191</v>
      </c>
      <c r="C10" s="1162" t="n">
        <v>885167</v>
      </c>
      <c r="D10" s="1170" t="n">
        <v>0.44836948400636</v>
      </c>
    </row>
    <row r="11" s="1176" customFormat="true" ht="37.5" hidden="false" customHeight="true" outlineLevel="0" collapsed="false">
      <c r="A11" s="1172" t="s">
        <v>819</v>
      </c>
      <c r="B11" s="1173" t="n">
        <v>14013828</v>
      </c>
      <c r="C11" s="1174" t="n">
        <v>3915108</v>
      </c>
      <c r="D11" s="1175" t="n">
        <v>0.279374629116327</v>
      </c>
    </row>
    <row r="12" s="1171" customFormat="true" ht="45.75" hidden="false" customHeight="true" outlineLevel="0" collapsed="false">
      <c r="A12" s="1168" t="s">
        <v>820</v>
      </c>
      <c r="B12" s="1177" t="n">
        <v>943702</v>
      </c>
      <c r="C12" s="1178" t="n">
        <v>319452</v>
      </c>
      <c r="D12" s="1179" t="n">
        <v>0.338509402332516</v>
      </c>
    </row>
    <row r="13" s="1171" customFormat="true" ht="46.5" hidden="false" customHeight="true" outlineLevel="0" collapsed="false">
      <c r="A13" s="1168" t="s">
        <v>821</v>
      </c>
      <c r="B13" s="1161" t="n">
        <v>873305</v>
      </c>
      <c r="C13" s="1162" t="n">
        <v>356215</v>
      </c>
      <c r="D13" s="1163" t="n">
        <v>0.407893004162349</v>
      </c>
    </row>
    <row r="14" s="1171" customFormat="true" ht="43.5" hidden="false" customHeight="true" outlineLevel="0" collapsed="false">
      <c r="A14" s="1180" t="s">
        <v>822</v>
      </c>
      <c r="B14" s="1161" t="n">
        <v>675837</v>
      </c>
      <c r="C14" s="1162" t="n">
        <v>243499</v>
      </c>
      <c r="D14" s="1163" t="n">
        <v>0.36029249656352</v>
      </c>
    </row>
    <row r="15" s="1171" customFormat="true" ht="41.25" hidden="false" customHeight="true" outlineLevel="0" collapsed="false">
      <c r="A15" s="1168" t="s">
        <v>823</v>
      </c>
      <c r="B15" s="1161" t="n">
        <v>555087</v>
      </c>
      <c r="C15" s="1162" t="n">
        <v>128055</v>
      </c>
      <c r="D15" s="1163" t="n">
        <v>0.230693566954369</v>
      </c>
    </row>
    <row r="16" s="1171" customFormat="true" ht="42" hidden="false" customHeight="true" outlineLevel="0" collapsed="false">
      <c r="A16" s="1181" t="s">
        <v>824</v>
      </c>
      <c r="B16" s="1161" t="n">
        <v>958886</v>
      </c>
      <c r="C16" s="1162" t="n">
        <v>167586</v>
      </c>
      <c r="D16" s="1163" t="n">
        <v>0.174771557828564</v>
      </c>
    </row>
    <row r="17" s="1171" customFormat="true" ht="40.5" hidden="false" customHeight="true" outlineLevel="0" collapsed="false">
      <c r="A17" s="1168" t="s">
        <v>825</v>
      </c>
      <c r="B17" s="1161" t="n">
        <v>1043522</v>
      </c>
      <c r="C17" s="1162" t="n">
        <v>184003</v>
      </c>
      <c r="D17" s="1163" t="n">
        <v>0.176328817217078</v>
      </c>
    </row>
    <row r="18" s="1171" customFormat="true" ht="40.5" hidden="false" customHeight="true" outlineLevel="0" collapsed="false">
      <c r="A18" s="1168" t="s">
        <v>826</v>
      </c>
      <c r="B18" s="1161" t="n">
        <v>1932589</v>
      </c>
      <c r="C18" s="1162" t="n">
        <v>514639</v>
      </c>
      <c r="D18" s="1163" t="n">
        <v>0.266295109824179</v>
      </c>
    </row>
    <row r="19" s="1171" customFormat="true" ht="40.5" hidden="false" customHeight="true" outlineLevel="0" collapsed="false">
      <c r="A19" s="1168" t="s">
        <v>827</v>
      </c>
      <c r="B19" s="1161" t="n">
        <v>410731</v>
      </c>
      <c r="C19" s="1162" t="n">
        <v>46387</v>
      </c>
      <c r="D19" s="1163" t="n">
        <v>0.112937664797641</v>
      </c>
    </row>
    <row r="20" s="1171" customFormat="true" ht="40.5" hidden="false" customHeight="true" outlineLevel="0" collapsed="false">
      <c r="A20" s="1168" t="s">
        <v>828</v>
      </c>
      <c r="B20" s="1161" t="n">
        <v>831870</v>
      </c>
      <c r="C20" s="1162" t="n">
        <v>229322</v>
      </c>
      <c r="D20" s="1163" t="n">
        <v>0.275670477358241</v>
      </c>
    </row>
    <row r="21" s="1171" customFormat="true" ht="40.5" hidden="false" customHeight="true" outlineLevel="0" collapsed="false">
      <c r="A21" s="1182" t="s">
        <v>829</v>
      </c>
      <c r="B21" s="1161" t="n">
        <v>668169</v>
      </c>
      <c r="C21" s="1162" t="n">
        <v>264998</v>
      </c>
      <c r="D21" s="1163" t="n">
        <v>0.396603254565836</v>
      </c>
    </row>
    <row r="22" s="1171" customFormat="true" ht="40.5" hidden="false" customHeight="true" outlineLevel="0" collapsed="false">
      <c r="A22" s="1168" t="s">
        <v>830</v>
      </c>
      <c r="B22" s="1161" t="n">
        <v>727035</v>
      </c>
      <c r="C22" s="1162" t="n">
        <v>174196</v>
      </c>
      <c r="D22" s="1163" t="n">
        <v>0.239597818536934</v>
      </c>
    </row>
    <row r="23" s="1171" customFormat="true" ht="40.5" hidden="false" customHeight="true" outlineLevel="0" collapsed="false">
      <c r="A23" s="1168" t="s">
        <v>831</v>
      </c>
      <c r="B23" s="1161" t="n">
        <v>984122</v>
      </c>
      <c r="C23" s="1162" t="n">
        <v>446420</v>
      </c>
      <c r="D23" s="1163" t="n">
        <v>0.45362261995972</v>
      </c>
    </row>
    <row r="24" s="1171" customFormat="true" ht="45" hidden="false" customHeight="true" outlineLevel="0" collapsed="false">
      <c r="A24" s="1168" t="s">
        <v>832</v>
      </c>
      <c r="B24" s="1161" t="n">
        <v>447532</v>
      </c>
      <c r="C24" s="1162" t="n">
        <v>162472</v>
      </c>
      <c r="D24" s="1163" t="n">
        <v>0.363039961388236</v>
      </c>
    </row>
    <row r="25" s="1171" customFormat="true" ht="44.25" hidden="false" customHeight="true" outlineLevel="0" collapsed="false">
      <c r="A25" s="1183" t="s">
        <v>833</v>
      </c>
      <c r="B25" s="1161" t="n">
        <v>791963</v>
      </c>
      <c r="C25" s="1162" t="n">
        <v>231487</v>
      </c>
      <c r="D25" s="1163" t="n">
        <v>0.292295220862591</v>
      </c>
    </row>
    <row r="26" s="1171" customFormat="true" ht="40.5" hidden="false" customHeight="true" outlineLevel="0" collapsed="false">
      <c r="A26" s="1168" t="s">
        <v>834</v>
      </c>
      <c r="B26" s="1161" t="n">
        <v>1363487</v>
      </c>
      <c r="C26" s="1162" t="n">
        <v>224992</v>
      </c>
      <c r="D26" s="1163" t="n">
        <v>0.16501220767048</v>
      </c>
    </row>
    <row r="27" s="1171" customFormat="true" ht="41.25" hidden="false" customHeight="true" outlineLevel="0" collapsed="false">
      <c r="A27" s="1168" t="s">
        <v>835</v>
      </c>
      <c r="B27" s="1161" t="n">
        <v>805991</v>
      </c>
      <c r="C27" s="1162" t="n">
        <v>221386</v>
      </c>
      <c r="D27" s="1163" t="n">
        <v>0.274675523672101</v>
      </c>
    </row>
    <row r="28" s="1171" customFormat="true" ht="39" hidden="false" customHeight="true" outlineLevel="0" collapsed="false">
      <c r="A28" s="1184" t="s">
        <v>836</v>
      </c>
      <c r="B28" s="1169" t="n">
        <v>594</v>
      </c>
      <c r="C28" s="1185" t="n">
        <v>315</v>
      </c>
      <c r="D28" s="1170" t="n">
        <v>0.53030303030303</v>
      </c>
    </row>
    <row r="29" s="1176" customFormat="true" ht="37.5" hidden="false" customHeight="true" outlineLevel="0" collapsed="false">
      <c r="A29" s="1186" t="s">
        <v>837</v>
      </c>
      <c r="B29" s="1173" t="n">
        <v>43636926</v>
      </c>
      <c r="C29" s="1173" t="n">
        <v>19381242</v>
      </c>
      <c r="D29" s="1175" t="n">
        <v>0.444147738546019</v>
      </c>
    </row>
    <row r="30" s="1176" customFormat="true" ht="37.5" hidden="false" customHeight="true" outlineLevel="0" collapsed="false">
      <c r="A30" s="1187" t="s">
        <v>838</v>
      </c>
      <c r="B30" s="1188" t="n">
        <v>4538533</v>
      </c>
      <c r="C30" s="1188" t="n">
        <v>153943</v>
      </c>
      <c r="D30" s="1189" t="n">
        <v>0.0339191099855394</v>
      </c>
    </row>
    <row r="31" s="1176" customFormat="true" ht="37.5" hidden="false" customHeight="true" outlineLevel="0" collapsed="false">
      <c r="A31" s="1190" t="s">
        <v>839</v>
      </c>
      <c r="B31" s="1169" t="n">
        <v>2181467</v>
      </c>
      <c r="C31" s="1170" t="s">
        <v>382</v>
      </c>
      <c r="D31" s="1170" t="s">
        <v>382</v>
      </c>
    </row>
    <row r="32" s="1176" customFormat="true" ht="37.5" hidden="false" customHeight="true" outlineLevel="0" collapsed="false">
      <c r="A32" s="1186" t="s">
        <v>840</v>
      </c>
      <c r="B32" s="1173" t="n">
        <v>6720000</v>
      </c>
      <c r="C32" s="1173" t="n">
        <v>153943</v>
      </c>
      <c r="D32" s="1175" t="n">
        <v>0.0229081845238095</v>
      </c>
    </row>
    <row r="33" s="1171" customFormat="true" ht="40.5" hidden="false" customHeight="true" outlineLevel="0" collapsed="false">
      <c r="A33" s="1191" t="s">
        <v>841</v>
      </c>
      <c r="B33" s="1177" t="n">
        <v>457970</v>
      </c>
      <c r="C33" s="1178" t="n">
        <v>113779</v>
      </c>
      <c r="D33" s="1179" t="n">
        <v>0.248442037688058</v>
      </c>
    </row>
    <row r="34" s="1171" customFormat="true" ht="40.5" hidden="false" customHeight="true" outlineLevel="0" collapsed="false">
      <c r="A34" s="1168" t="s">
        <v>842</v>
      </c>
      <c r="B34" s="1161" t="n">
        <v>531246</v>
      </c>
      <c r="C34" s="1162" t="n">
        <v>200273</v>
      </c>
      <c r="D34" s="1163" t="n">
        <v>0.376987309080915</v>
      </c>
    </row>
    <row r="35" s="1171" customFormat="true" ht="40.5" hidden="false" customHeight="true" outlineLevel="0" collapsed="false">
      <c r="A35" s="1168" t="s">
        <v>843</v>
      </c>
      <c r="B35" s="1161" t="n">
        <v>366064</v>
      </c>
      <c r="C35" s="1162" t="n">
        <v>112622</v>
      </c>
      <c r="D35" s="1163" t="n">
        <v>0.307656584640937</v>
      </c>
    </row>
    <row r="36" s="1171" customFormat="true" ht="47.25" hidden="false" customHeight="true" outlineLevel="0" collapsed="false">
      <c r="A36" s="1168" t="s">
        <v>844</v>
      </c>
      <c r="B36" s="1161" t="n">
        <v>676379</v>
      </c>
      <c r="C36" s="1162" t="n">
        <v>167661</v>
      </c>
      <c r="D36" s="1163" t="n">
        <v>0.247880256483421</v>
      </c>
    </row>
    <row r="37" s="1171" customFormat="true" ht="45.75" hidden="false" customHeight="true" outlineLevel="0" collapsed="false">
      <c r="A37" s="1192" t="s">
        <v>845</v>
      </c>
      <c r="B37" s="1193" t="n">
        <v>25453908</v>
      </c>
      <c r="C37" s="1194" t="n">
        <v>16579841</v>
      </c>
      <c r="D37" s="1195" t="n">
        <v>0.651367208524522</v>
      </c>
    </row>
    <row r="38" s="1196" customFormat="true" ht="40.5" hidden="false" customHeight="true" outlineLevel="0" collapsed="false">
      <c r="A38" s="1186" t="s">
        <v>846</v>
      </c>
      <c r="B38" s="1173" t="n">
        <v>77842493</v>
      </c>
      <c r="C38" s="1173" t="n">
        <v>36709363</v>
      </c>
      <c r="D38" s="1175" t="n">
        <v>0.471585140522157</v>
      </c>
    </row>
    <row r="39" customFormat="false" ht="15.75" hidden="false" customHeight="false" outlineLevel="0" collapsed="false">
      <c r="C39" s="1197"/>
    </row>
    <row r="40" customFormat="false" ht="23.25" hidden="false" customHeight="true" outlineLevel="0" collapsed="false">
      <c r="A40" s="1198"/>
      <c r="B40" s="1198"/>
      <c r="C40" s="1198"/>
      <c r="D40" s="1198"/>
    </row>
    <row r="41" customFormat="false" ht="24.75" hidden="false" customHeight="true" outlineLevel="0" collapsed="false">
      <c r="A41" s="1199"/>
      <c r="B41" s="1165"/>
    </row>
    <row r="42" customFormat="false" ht="15" hidden="false" customHeight="false" outlineLevel="0" collapsed="false">
      <c r="A42" s="1200"/>
      <c r="B42" s="1165"/>
    </row>
    <row r="43" customFormat="false" ht="15" hidden="false" customHeight="false" outlineLevel="0" collapsed="false">
      <c r="A43" s="1199"/>
      <c r="B43" s="1165"/>
    </row>
    <row r="44" customFormat="false" ht="15" hidden="false" customHeight="false" outlineLevel="0" collapsed="false">
      <c r="A44" s="1199"/>
      <c r="B44" s="1165"/>
    </row>
    <row r="45" customFormat="false" ht="15" hidden="false" customHeight="false" outlineLevel="0" collapsed="false">
      <c r="A45" s="1199"/>
      <c r="B45" s="1165"/>
    </row>
  </sheetData>
  <mergeCells count="4">
    <mergeCell ref="A2:B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100" fitToWidth="1" fitToHeight="2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201" width="9.14"/>
    <col collapsed="false" customWidth="false" hidden="false" outlineLevel="0" max="2" min="2" style="1202" width="9.28"/>
    <col collapsed="false" customWidth="true" hidden="false" outlineLevel="0" max="3" min="3" style="1203" width="36.42"/>
    <col collapsed="false" customWidth="true" hidden="false" outlineLevel="0" max="4" min="4" style="1204" width="87.85"/>
    <col collapsed="false" customWidth="true" hidden="false" outlineLevel="0" max="5" min="5" style="1205" width="23.41"/>
    <col collapsed="false" customWidth="true" hidden="false" outlineLevel="0" max="6" min="6" style="1206" width="17.99"/>
    <col collapsed="false" customWidth="true" hidden="false" outlineLevel="0" max="7" min="7" style="1206" width="23.14"/>
    <col collapsed="false" customWidth="true" hidden="false" outlineLevel="0" max="8" min="8" style="1206" width="16.99"/>
    <col collapsed="false" customWidth="true" hidden="false" outlineLevel="0" max="9" min="9" style="1206" width="23.56"/>
    <col collapsed="false" customWidth="true" hidden="false" outlineLevel="0" max="10" min="10" style="1206" width="16.84"/>
    <col collapsed="false" customWidth="true" hidden="false" outlineLevel="0" max="11" min="11" style="1207" width="12.85"/>
    <col collapsed="false" customWidth="true" hidden="false" outlineLevel="0" max="12" min="12" style="1208" width="11.99"/>
    <col collapsed="false" customWidth="false" hidden="false" outlineLevel="0" max="257" min="13" style="1209" width="9.28"/>
  </cols>
  <sheetData>
    <row r="1" customFormat="false" ht="22.5" hidden="false" customHeight="true" outlineLevel="0" collapsed="false">
      <c r="A1" s="1210" t="s">
        <v>847</v>
      </c>
      <c r="B1" s="1211"/>
    </row>
    <row r="2" s="1213" customFormat="true" ht="25.5" hidden="false" customHeight="true" outlineLevel="0" collapsed="false">
      <c r="A2" s="1212" t="s">
        <v>848</v>
      </c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</row>
    <row r="3" customFormat="false" ht="18" hidden="false" customHeight="true" outlineLevel="0" collapsed="false">
      <c r="A3" s="1214"/>
      <c r="B3" s="1215"/>
      <c r="D3" s="1216"/>
      <c r="K3" s="1217" t="s">
        <v>52</v>
      </c>
      <c r="L3" s="1217"/>
    </row>
    <row r="4" customFormat="false" ht="36.75" hidden="false" customHeight="true" outlineLevel="0" collapsed="false">
      <c r="A4" s="1218" t="s">
        <v>849</v>
      </c>
      <c r="B4" s="1218" t="s">
        <v>850</v>
      </c>
      <c r="C4" s="1218"/>
      <c r="D4" s="1218" t="s">
        <v>851</v>
      </c>
      <c r="E4" s="1218" t="s">
        <v>852</v>
      </c>
      <c r="F4" s="1218"/>
      <c r="G4" s="1219" t="s">
        <v>853</v>
      </c>
      <c r="H4" s="1219"/>
      <c r="I4" s="1219" t="s">
        <v>54</v>
      </c>
      <c r="J4" s="1219"/>
      <c r="K4" s="1220" t="s">
        <v>55</v>
      </c>
      <c r="L4" s="1220"/>
    </row>
    <row r="5" customFormat="false" ht="76.5" hidden="false" customHeight="true" outlineLevel="0" collapsed="false">
      <c r="A5" s="1218"/>
      <c r="B5" s="1218"/>
      <c r="C5" s="1218"/>
      <c r="D5" s="1218"/>
      <c r="E5" s="1221" t="s">
        <v>854</v>
      </c>
      <c r="F5" s="1221" t="s">
        <v>855</v>
      </c>
      <c r="G5" s="1221" t="s">
        <v>854</v>
      </c>
      <c r="H5" s="1221" t="s">
        <v>855</v>
      </c>
      <c r="I5" s="1221" t="s">
        <v>854</v>
      </c>
      <c r="J5" s="1221" t="s">
        <v>855</v>
      </c>
      <c r="K5" s="1222" t="s">
        <v>856</v>
      </c>
      <c r="L5" s="1223" t="s">
        <v>857</v>
      </c>
    </row>
    <row r="6" s="1229" customFormat="true" ht="13.5" hidden="false" customHeight="true" outlineLevel="0" collapsed="false">
      <c r="A6" s="1224" t="n">
        <v>1</v>
      </c>
      <c r="B6" s="1224" t="n">
        <v>2</v>
      </c>
      <c r="C6" s="1225" t="n">
        <v>3</v>
      </c>
      <c r="D6" s="1226" t="n">
        <v>4</v>
      </c>
      <c r="E6" s="1227" t="n">
        <v>5</v>
      </c>
      <c r="F6" s="1227" t="n">
        <v>6</v>
      </c>
      <c r="G6" s="1227" t="n">
        <v>7</v>
      </c>
      <c r="H6" s="1227" t="n">
        <v>8</v>
      </c>
      <c r="I6" s="1227" t="n">
        <v>9</v>
      </c>
      <c r="J6" s="1228" t="n">
        <v>10</v>
      </c>
      <c r="K6" s="1228" t="n">
        <v>11</v>
      </c>
      <c r="L6" s="1225" t="n">
        <v>12</v>
      </c>
    </row>
    <row r="7" s="1239" customFormat="true" ht="54" hidden="false" customHeight="true" outlineLevel="0" collapsed="false">
      <c r="A7" s="1230" t="n">
        <v>15</v>
      </c>
      <c r="B7" s="1231" t="n">
        <v>755</v>
      </c>
      <c r="C7" s="1232" t="s">
        <v>427</v>
      </c>
      <c r="D7" s="1233" t="s">
        <v>842</v>
      </c>
      <c r="E7" s="1234"/>
      <c r="F7" s="1234"/>
      <c r="G7" s="1235" t="n">
        <v>7045</v>
      </c>
      <c r="H7" s="1234" t="n">
        <v>7045</v>
      </c>
      <c r="I7" s="1235" t="n">
        <v>5820</v>
      </c>
      <c r="J7" s="1236" t="n">
        <v>5820</v>
      </c>
      <c r="K7" s="1237" t="n">
        <v>0</v>
      </c>
      <c r="L7" s="1238" t="n">
        <v>0.82611781405252</v>
      </c>
    </row>
    <row r="8" s="1208" customFormat="true" ht="37.7" hidden="false" customHeight="true" outlineLevel="0" collapsed="false">
      <c r="A8" s="1230" t="n">
        <v>16</v>
      </c>
      <c r="B8" s="1240" t="n">
        <v>750</v>
      </c>
      <c r="C8" s="1241" t="s">
        <v>412</v>
      </c>
      <c r="D8" s="1242" t="s">
        <v>858</v>
      </c>
      <c r="E8" s="1243" t="n">
        <v>255</v>
      </c>
      <c r="F8" s="1244" t="n">
        <v>562</v>
      </c>
      <c r="G8" s="1245" t="n">
        <v>255</v>
      </c>
      <c r="H8" s="1246" t="n">
        <v>18135</v>
      </c>
      <c r="I8" s="1245" t="n">
        <v>0</v>
      </c>
      <c r="J8" s="1246" t="n">
        <v>7223</v>
      </c>
      <c r="K8" s="1247" t="n">
        <v>0</v>
      </c>
      <c r="L8" s="1248" t="n">
        <v>0</v>
      </c>
    </row>
    <row r="9" customFormat="false" ht="41.45" hidden="false" customHeight="true" outlineLevel="0" collapsed="false">
      <c r="A9" s="1230"/>
      <c r="B9" s="1230"/>
      <c r="C9" s="1241"/>
      <c r="D9" s="1249" t="s">
        <v>817</v>
      </c>
      <c r="E9" s="1250" t="n">
        <v>307</v>
      </c>
      <c r="F9" s="1240"/>
      <c r="G9" s="1251" t="n">
        <v>17880</v>
      </c>
      <c r="H9" s="1240"/>
      <c r="I9" s="1251" t="n">
        <v>7223</v>
      </c>
      <c r="J9" s="1240"/>
      <c r="K9" s="1252" t="n">
        <v>23.5276872964169</v>
      </c>
      <c r="L9" s="1252" t="n">
        <v>0.403970917225951</v>
      </c>
    </row>
    <row r="10" customFormat="false" ht="46.7" hidden="false" customHeight="true" outlineLevel="0" collapsed="false">
      <c r="A10" s="1230" t="n">
        <v>17</v>
      </c>
      <c r="B10" s="1253" t="n">
        <v>710</v>
      </c>
      <c r="C10" s="1254" t="s">
        <v>406</v>
      </c>
      <c r="D10" s="1255" t="s">
        <v>843</v>
      </c>
      <c r="E10" s="1256" t="n">
        <v>6355</v>
      </c>
      <c r="F10" s="1257" t="n">
        <v>117482</v>
      </c>
      <c r="G10" s="1258" t="n">
        <v>6355</v>
      </c>
      <c r="H10" s="1257" t="n">
        <v>124375</v>
      </c>
      <c r="I10" s="1258" t="n">
        <v>909</v>
      </c>
      <c r="J10" s="1257" t="n">
        <v>68804</v>
      </c>
      <c r="K10" s="1259" t="n">
        <v>0.143036978756884</v>
      </c>
      <c r="L10" s="1260" t="n">
        <v>0.143036978756884</v>
      </c>
    </row>
    <row r="11" customFormat="false" ht="40.35" hidden="false" customHeight="true" outlineLevel="0" collapsed="false">
      <c r="A11" s="1230"/>
      <c r="B11" s="1253"/>
      <c r="C11" s="1254"/>
      <c r="D11" s="1242" t="s">
        <v>816</v>
      </c>
      <c r="E11" s="1243" t="n">
        <v>55282</v>
      </c>
      <c r="F11" s="1244"/>
      <c r="G11" s="1261" t="n">
        <v>62175</v>
      </c>
      <c r="H11" s="1244"/>
      <c r="I11" s="1261" t="n">
        <v>21527</v>
      </c>
      <c r="J11" s="1244"/>
      <c r="K11" s="1262" t="n">
        <v>0.389403422452154</v>
      </c>
      <c r="L11" s="1263" t="n">
        <v>0.346232408524327</v>
      </c>
    </row>
    <row r="12" customFormat="false" ht="40.35" hidden="false" customHeight="true" outlineLevel="0" collapsed="false">
      <c r="A12" s="1230"/>
      <c r="B12" s="1264" t="n">
        <v>750</v>
      </c>
      <c r="C12" s="1265" t="s">
        <v>412</v>
      </c>
      <c r="D12" s="1266" t="s">
        <v>858</v>
      </c>
      <c r="E12" s="1243" t="n">
        <v>1148</v>
      </c>
      <c r="F12" s="1244"/>
      <c r="G12" s="1261" t="n">
        <v>1148</v>
      </c>
      <c r="H12" s="1244"/>
      <c r="I12" s="1261" t="n">
        <v>0</v>
      </c>
      <c r="J12" s="1244"/>
      <c r="K12" s="1267" t="n">
        <v>0</v>
      </c>
      <c r="L12" s="1268" t="n">
        <v>0</v>
      </c>
    </row>
    <row r="13" customFormat="false" ht="37.35" hidden="false" customHeight="true" outlineLevel="0" collapsed="false">
      <c r="A13" s="1230"/>
      <c r="B13" s="1230"/>
      <c r="C13" s="1265"/>
      <c r="D13" s="1249" t="s">
        <v>817</v>
      </c>
      <c r="E13" s="1269" t="n">
        <v>54697</v>
      </c>
      <c r="F13" s="1240"/>
      <c r="G13" s="1251" t="n">
        <v>54697</v>
      </c>
      <c r="H13" s="1240"/>
      <c r="I13" s="1251" t="n">
        <v>46368</v>
      </c>
      <c r="J13" s="1240"/>
      <c r="K13" s="1270" t="n">
        <v>0.847724738102638</v>
      </c>
      <c r="L13" s="1271" t="n">
        <v>0.847724738102638</v>
      </c>
    </row>
    <row r="14" customFormat="false" ht="39" hidden="false" customHeight="true" outlineLevel="0" collapsed="false">
      <c r="A14" s="1230" t="n">
        <v>19</v>
      </c>
      <c r="B14" s="1230" t="n">
        <v>750</v>
      </c>
      <c r="C14" s="1232" t="s">
        <v>412</v>
      </c>
      <c r="D14" s="1272" t="s">
        <v>842</v>
      </c>
      <c r="E14" s="1256" t="n">
        <v>2699</v>
      </c>
      <c r="F14" s="1257" t="n">
        <v>80226</v>
      </c>
      <c r="G14" s="1258" t="n">
        <v>2699</v>
      </c>
      <c r="H14" s="1257" t="n">
        <v>84207</v>
      </c>
      <c r="I14" s="1258" t="n">
        <v>1511</v>
      </c>
      <c r="J14" s="1257" t="n">
        <v>24120</v>
      </c>
      <c r="K14" s="1259" t="n">
        <v>0.559836976658022</v>
      </c>
      <c r="L14" s="1260" t="n">
        <v>0.559836976658022</v>
      </c>
    </row>
    <row r="15" customFormat="false" ht="40.35" hidden="false" customHeight="true" outlineLevel="0" collapsed="false">
      <c r="A15" s="1230"/>
      <c r="B15" s="1230"/>
      <c r="C15" s="1232"/>
      <c r="D15" s="1273" t="s">
        <v>816</v>
      </c>
      <c r="E15" s="1274" t="n">
        <v>70381</v>
      </c>
      <c r="F15" s="1244"/>
      <c r="G15" s="1261" t="n">
        <v>73282</v>
      </c>
      <c r="H15" s="1244"/>
      <c r="I15" s="1261" t="n">
        <v>20168</v>
      </c>
      <c r="J15" s="1244"/>
      <c r="K15" s="1263" t="n">
        <v>0.286554609908924</v>
      </c>
      <c r="L15" s="1263" t="n">
        <v>0.275210829398761</v>
      </c>
    </row>
    <row r="16" customFormat="false" ht="42" hidden="false" customHeight="true" outlineLevel="0" collapsed="false">
      <c r="A16" s="1230"/>
      <c r="B16" s="1230"/>
      <c r="C16" s="1232"/>
      <c r="D16" s="1266" t="s">
        <v>817</v>
      </c>
      <c r="E16" s="1274" t="n">
        <v>1626</v>
      </c>
      <c r="F16" s="1244"/>
      <c r="G16" s="1261" t="n">
        <v>2107</v>
      </c>
      <c r="H16" s="1244"/>
      <c r="I16" s="1261" t="n">
        <v>1279</v>
      </c>
      <c r="J16" s="1244"/>
      <c r="K16" s="1263" t="n">
        <v>0.786592865928659</v>
      </c>
      <c r="L16" s="1263" t="n">
        <v>0.60702420503085</v>
      </c>
    </row>
    <row r="17" customFormat="false" ht="41.45" hidden="false" customHeight="true" outlineLevel="0" collapsed="false">
      <c r="A17" s="1230"/>
      <c r="B17" s="1230"/>
      <c r="C17" s="1232"/>
      <c r="D17" s="1275" t="s">
        <v>841</v>
      </c>
      <c r="E17" s="1276" t="n">
        <v>5520</v>
      </c>
      <c r="F17" s="1240"/>
      <c r="G17" s="1251" t="n">
        <v>6119</v>
      </c>
      <c r="H17" s="1240"/>
      <c r="I17" s="1251" t="n">
        <v>1162</v>
      </c>
      <c r="J17" s="1240"/>
      <c r="K17" s="1252" t="n">
        <v>0.210507246376812</v>
      </c>
      <c r="L17" s="1252" t="n">
        <v>0.189900310508253</v>
      </c>
    </row>
    <row r="18" customFormat="false" ht="37.35" hidden="false" customHeight="true" outlineLevel="0" collapsed="false">
      <c r="A18" s="1230" t="n">
        <v>20</v>
      </c>
      <c r="B18" s="1253" t="n">
        <v>150</v>
      </c>
      <c r="C18" s="1254" t="s">
        <v>391</v>
      </c>
      <c r="D18" s="1255" t="s">
        <v>858</v>
      </c>
      <c r="E18" s="1256" t="n">
        <v>140019</v>
      </c>
      <c r="F18" s="1257" t="n">
        <v>2791147</v>
      </c>
      <c r="G18" s="1258" t="n">
        <v>15761</v>
      </c>
      <c r="H18" s="1257" t="n">
        <v>2791147</v>
      </c>
      <c r="I18" s="1258" t="n">
        <v>0</v>
      </c>
      <c r="J18" s="1257" t="n">
        <v>1628344</v>
      </c>
      <c r="K18" s="1277" t="n">
        <v>0</v>
      </c>
      <c r="L18" s="1278" t="n">
        <v>0</v>
      </c>
    </row>
    <row r="19" customFormat="false" ht="37.35" hidden="false" customHeight="true" outlineLevel="0" collapsed="false">
      <c r="A19" s="1230"/>
      <c r="B19" s="1230"/>
      <c r="C19" s="1254"/>
      <c r="D19" s="1266" t="s">
        <v>815</v>
      </c>
      <c r="E19" s="1243" t="n">
        <v>601541</v>
      </c>
      <c r="F19" s="1244"/>
      <c r="G19" s="1261" t="n">
        <v>594041</v>
      </c>
      <c r="H19" s="1244"/>
      <c r="I19" s="1261" t="n">
        <v>151903</v>
      </c>
      <c r="J19" s="1244"/>
      <c r="K19" s="1262" t="n">
        <v>0.252523103163375</v>
      </c>
      <c r="L19" s="1263" t="n">
        <v>0.255711306121968</v>
      </c>
    </row>
    <row r="20" customFormat="false" ht="37.35" hidden="false" customHeight="true" outlineLevel="0" collapsed="false">
      <c r="A20" s="1230"/>
      <c r="B20" s="1253"/>
      <c r="C20" s="1254"/>
      <c r="D20" s="1242" t="s">
        <v>816</v>
      </c>
      <c r="E20" s="1243" t="n">
        <v>1675165</v>
      </c>
      <c r="F20" s="1244"/>
      <c r="G20" s="1261" t="n">
        <v>1766084</v>
      </c>
      <c r="H20" s="1244"/>
      <c r="I20" s="1261" t="n">
        <v>1215829</v>
      </c>
      <c r="J20" s="1244"/>
      <c r="K20" s="1262" t="n">
        <v>0.725796563323613</v>
      </c>
      <c r="L20" s="1263" t="n">
        <v>0.688432147055293</v>
      </c>
    </row>
    <row r="21" customFormat="false" ht="37.35" hidden="false" customHeight="true" outlineLevel="0" collapsed="false">
      <c r="A21" s="1230"/>
      <c r="B21" s="1279" t="n">
        <v>500</v>
      </c>
      <c r="C21" s="1280" t="s">
        <v>396</v>
      </c>
      <c r="D21" s="1281" t="s">
        <v>858</v>
      </c>
      <c r="E21" s="1243" t="n">
        <v>26002</v>
      </c>
      <c r="F21" s="1244"/>
      <c r="G21" s="1261" t="n">
        <v>3742</v>
      </c>
      <c r="H21" s="1244"/>
      <c r="I21" s="1261" t="n">
        <v>0</v>
      </c>
      <c r="J21" s="1244"/>
      <c r="K21" s="1267" t="n">
        <v>0</v>
      </c>
      <c r="L21" s="1282" t="n">
        <v>0</v>
      </c>
    </row>
    <row r="22" customFormat="false" ht="45" hidden="false" customHeight="true" outlineLevel="0" collapsed="false">
      <c r="A22" s="1230"/>
      <c r="B22" s="1230"/>
      <c r="C22" s="1280"/>
      <c r="D22" s="1266" t="s">
        <v>816</v>
      </c>
      <c r="E22" s="1243" t="n">
        <v>147172</v>
      </c>
      <c r="F22" s="1244"/>
      <c r="G22" s="1261" t="n">
        <v>207671</v>
      </c>
      <c r="H22" s="1244"/>
      <c r="I22" s="1261" t="n">
        <v>173453</v>
      </c>
      <c r="J22" s="1244"/>
      <c r="K22" s="1262" t="n">
        <v>1.1785733699345</v>
      </c>
      <c r="L22" s="1263" t="n">
        <v>0.835229762460815</v>
      </c>
    </row>
    <row r="23" customFormat="false" ht="43.35" hidden="false" customHeight="true" outlineLevel="0" collapsed="false">
      <c r="A23" s="1230"/>
      <c r="B23" s="1279"/>
      <c r="C23" s="1280"/>
      <c r="D23" s="1266" t="s">
        <v>841</v>
      </c>
      <c r="E23" s="1283" t="n">
        <v>802</v>
      </c>
      <c r="F23" s="1244"/>
      <c r="G23" s="1261" t="n">
        <v>3402</v>
      </c>
      <c r="H23" s="1244"/>
      <c r="I23" s="1261" t="n">
        <v>3402</v>
      </c>
      <c r="J23" s="1244"/>
      <c r="K23" s="1263" t="n">
        <v>4.24189526184539</v>
      </c>
      <c r="L23" s="1263" t="n">
        <v>1</v>
      </c>
    </row>
    <row r="24" customFormat="false" ht="44.45" hidden="false" customHeight="true" outlineLevel="0" collapsed="false">
      <c r="A24" s="1230"/>
      <c r="B24" s="1279" t="n">
        <v>750</v>
      </c>
      <c r="C24" s="1280" t="s">
        <v>412</v>
      </c>
      <c r="D24" s="1266" t="s">
        <v>858</v>
      </c>
      <c r="E24" s="1243" t="n">
        <v>920</v>
      </c>
      <c r="F24" s="1244"/>
      <c r="G24" s="1261" t="n">
        <v>920</v>
      </c>
      <c r="H24" s="1244"/>
      <c r="I24" s="1261" t="n">
        <v>0</v>
      </c>
      <c r="J24" s="1244"/>
      <c r="K24" s="1267" t="n">
        <v>0</v>
      </c>
      <c r="L24" s="1282" t="n">
        <v>0</v>
      </c>
    </row>
    <row r="25" customFormat="false" ht="46.35" hidden="false" customHeight="true" outlineLevel="0" collapsed="false">
      <c r="A25" s="1230"/>
      <c r="B25" s="1230"/>
      <c r="C25" s="1280"/>
      <c r="D25" s="1266" t="s">
        <v>816</v>
      </c>
      <c r="E25" s="1243" t="n">
        <v>6980</v>
      </c>
      <c r="F25" s="1244"/>
      <c r="G25" s="1261" t="n">
        <v>6980</v>
      </c>
      <c r="H25" s="1244"/>
      <c r="I25" s="1261" t="n">
        <v>4167</v>
      </c>
      <c r="J25" s="1244"/>
      <c r="K25" s="1262" t="n">
        <v>0.596991404011461</v>
      </c>
      <c r="L25" s="1263" t="n">
        <v>0.596991404011461</v>
      </c>
    </row>
    <row r="26" customFormat="false" ht="46.35" hidden="false" customHeight="true" outlineLevel="0" collapsed="false">
      <c r="A26" s="1230"/>
      <c r="B26" s="1279"/>
      <c r="C26" s="1280"/>
      <c r="D26" s="1273" t="s">
        <v>817</v>
      </c>
      <c r="E26" s="1274" t="n">
        <v>5085</v>
      </c>
      <c r="F26" s="1244"/>
      <c r="G26" s="1261" t="n">
        <v>5085</v>
      </c>
      <c r="H26" s="1244"/>
      <c r="I26" s="1261" t="n">
        <v>2037</v>
      </c>
      <c r="J26" s="1244"/>
      <c r="K26" s="1263" t="n">
        <v>0.400589970501475</v>
      </c>
      <c r="L26" s="1263" t="n">
        <v>0.400589970501475</v>
      </c>
    </row>
    <row r="27" customFormat="false" ht="49.35" hidden="false" customHeight="true" outlineLevel="0" collapsed="false">
      <c r="A27" s="1230"/>
      <c r="B27" s="1264" t="n">
        <v>900</v>
      </c>
      <c r="C27" s="1265" t="s">
        <v>701</v>
      </c>
      <c r="D27" s="1266" t="s">
        <v>858</v>
      </c>
      <c r="E27" s="1243" t="n">
        <v>3000</v>
      </c>
      <c r="F27" s="1244"/>
      <c r="G27" s="1261" t="n">
        <v>3000</v>
      </c>
      <c r="H27" s="1244"/>
      <c r="I27" s="1261" t="n">
        <v>0</v>
      </c>
      <c r="J27" s="1244"/>
      <c r="K27" s="1284" t="n">
        <v>0</v>
      </c>
      <c r="L27" s="1282" t="n">
        <v>0</v>
      </c>
    </row>
    <row r="28" customFormat="false" ht="44.45" hidden="false" customHeight="true" outlineLevel="0" collapsed="false">
      <c r="A28" s="1230"/>
      <c r="B28" s="1230"/>
      <c r="C28" s="1265"/>
      <c r="D28" s="1275" t="s">
        <v>815</v>
      </c>
      <c r="E28" s="1269" t="n">
        <v>184461</v>
      </c>
      <c r="F28" s="1240"/>
      <c r="G28" s="1251" t="n">
        <v>184461</v>
      </c>
      <c r="H28" s="1240"/>
      <c r="I28" s="1251" t="n">
        <v>77553</v>
      </c>
      <c r="J28" s="1240"/>
      <c r="K28" s="1285" t="n">
        <v>0.420430334867533</v>
      </c>
      <c r="L28" s="1271" t="n">
        <v>0.420430334867533</v>
      </c>
    </row>
    <row r="29" customFormat="false" ht="48" hidden="false" customHeight="true" outlineLevel="0" collapsed="false">
      <c r="A29" s="1230" t="n">
        <v>21</v>
      </c>
      <c r="B29" s="1230" t="n">
        <v>600</v>
      </c>
      <c r="C29" s="1232" t="s">
        <v>400</v>
      </c>
      <c r="D29" s="1255" t="s">
        <v>858</v>
      </c>
      <c r="E29" s="1286" t="n">
        <v>176</v>
      </c>
      <c r="F29" s="1257" t="n">
        <v>28726</v>
      </c>
      <c r="G29" s="1258" t="n">
        <v>176</v>
      </c>
      <c r="H29" s="1257" t="n">
        <v>247781</v>
      </c>
      <c r="I29" s="1258" t="n">
        <v>0</v>
      </c>
      <c r="J29" s="1257" t="n">
        <v>182763</v>
      </c>
      <c r="K29" s="1277" t="n">
        <v>0</v>
      </c>
      <c r="L29" s="1287" t="n">
        <v>0</v>
      </c>
    </row>
    <row r="30" customFormat="false" ht="46.35" hidden="false" customHeight="true" outlineLevel="0" collapsed="false">
      <c r="A30" s="1230"/>
      <c r="B30" s="1230"/>
      <c r="C30" s="1232"/>
      <c r="D30" s="1275" t="s">
        <v>815</v>
      </c>
      <c r="E30" s="1288" t="n">
        <v>28550</v>
      </c>
      <c r="F30" s="1240"/>
      <c r="G30" s="1251" t="n">
        <v>247605</v>
      </c>
      <c r="H30" s="1240"/>
      <c r="I30" s="1251" t="n">
        <v>182763</v>
      </c>
      <c r="J30" s="1240"/>
      <c r="K30" s="1270" t="n">
        <v>6.4015061295972</v>
      </c>
      <c r="L30" s="1252" t="n">
        <v>0.73812322045193</v>
      </c>
    </row>
    <row r="31" customFormat="false" ht="46.35" hidden="false" customHeight="true" outlineLevel="0" collapsed="false">
      <c r="A31" s="1230" t="n">
        <v>22</v>
      </c>
      <c r="B31" s="1230" t="n">
        <v>710</v>
      </c>
      <c r="C31" s="1232" t="s">
        <v>406</v>
      </c>
      <c r="D31" s="1255" t="s">
        <v>858</v>
      </c>
      <c r="E31" s="1256" t="n">
        <v>12451</v>
      </c>
      <c r="F31" s="1257" t="n">
        <v>289571</v>
      </c>
      <c r="G31" s="1258" t="n">
        <v>1462</v>
      </c>
      <c r="H31" s="1257" t="n">
        <v>321981</v>
      </c>
      <c r="I31" s="1258" t="n">
        <v>0</v>
      </c>
      <c r="J31" s="1257" t="n">
        <v>211839</v>
      </c>
      <c r="K31" s="1277" t="n">
        <v>0</v>
      </c>
      <c r="L31" s="1278" t="n">
        <v>0</v>
      </c>
    </row>
    <row r="32" customFormat="false" ht="51" hidden="false" customHeight="true" outlineLevel="0" collapsed="false">
      <c r="A32" s="1230"/>
      <c r="B32" s="1230"/>
      <c r="C32" s="1232"/>
      <c r="D32" s="1266" t="s">
        <v>815</v>
      </c>
      <c r="E32" s="1274" t="n">
        <v>264225</v>
      </c>
      <c r="F32" s="1244"/>
      <c r="G32" s="1261" t="n">
        <v>293577</v>
      </c>
      <c r="H32" s="1244"/>
      <c r="I32" s="1261" t="n">
        <v>199985</v>
      </c>
      <c r="J32" s="1244"/>
      <c r="K32" s="1262" t="n">
        <v>0.756873876431072</v>
      </c>
      <c r="L32" s="1263" t="n">
        <v>0.681201184016459</v>
      </c>
    </row>
    <row r="33" customFormat="false" ht="51" hidden="false" customHeight="true" outlineLevel="0" collapsed="false">
      <c r="A33" s="1230"/>
      <c r="B33" s="1230"/>
      <c r="C33" s="1232"/>
      <c r="D33" s="1266" t="s">
        <v>816</v>
      </c>
      <c r="E33" s="1243" t="n">
        <v>1241</v>
      </c>
      <c r="F33" s="1244"/>
      <c r="G33" s="1261" t="n">
        <v>18036</v>
      </c>
      <c r="H33" s="1244"/>
      <c r="I33" s="1261" t="n">
        <v>9494</v>
      </c>
      <c r="J33" s="1244"/>
      <c r="K33" s="1262" t="n">
        <v>7.65028203062047</v>
      </c>
      <c r="L33" s="1263" t="n">
        <v>0.5263916611222</v>
      </c>
    </row>
    <row r="34" customFormat="false" ht="51" hidden="false" customHeight="true" outlineLevel="0" collapsed="false">
      <c r="A34" s="1230"/>
      <c r="B34" s="1230"/>
      <c r="C34" s="1232"/>
      <c r="D34" s="1266" t="s">
        <v>859</v>
      </c>
      <c r="E34" s="1243" t="n">
        <v>2748</v>
      </c>
      <c r="F34" s="1244"/>
      <c r="G34" s="1261" t="n">
        <v>0</v>
      </c>
      <c r="H34" s="1244"/>
      <c r="I34" s="1261" t="n">
        <v>0</v>
      </c>
      <c r="J34" s="1244"/>
      <c r="K34" s="1267" t="n">
        <v>0</v>
      </c>
      <c r="L34" s="1267" t="n">
        <v>0</v>
      </c>
    </row>
    <row r="35" customFormat="false" ht="46.35" hidden="false" customHeight="true" outlineLevel="0" collapsed="false">
      <c r="A35" s="1230"/>
      <c r="B35" s="1230"/>
      <c r="C35" s="1232"/>
      <c r="D35" s="1275" t="s">
        <v>860</v>
      </c>
      <c r="E35" s="1269" t="n">
        <v>8906</v>
      </c>
      <c r="F35" s="1240"/>
      <c r="G35" s="1251" t="n">
        <v>8906</v>
      </c>
      <c r="H35" s="1240"/>
      <c r="I35" s="1251" t="n">
        <v>2360</v>
      </c>
      <c r="J35" s="1240"/>
      <c r="K35" s="1252" t="n">
        <v>0.264989894453178</v>
      </c>
      <c r="L35" s="1271" t="n">
        <v>0.264989894453178</v>
      </c>
    </row>
    <row r="36" customFormat="false" ht="49.35" hidden="false" customHeight="true" outlineLevel="0" collapsed="false">
      <c r="A36" s="1230" t="n">
        <v>24</v>
      </c>
      <c r="B36" s="1253" t="n">
        <v>750</v>
      </c>
      <c r="C36" s="1254" t="s">
        <v>412</v>
      </c>
      <c r="D36" s="1255" t="s">
        <v>843</v>
      </c>
      <c r="E36" s="1289" t="n">
        <v>15</v>
      </c>
      <c r="F36" s="1257" t="n">
        <v>294730</v>
      </c>
      <c r="G36" s="1258" t="n">
        <v>15</v>
      </c>
      <c r="H36" s="1257" t="n">
        <v>294730</v>
      </c>
      <c r="I36" s="1258" t="n">
        <v>0</v>
      </c>
      <c r="J36" s="1257" t="n">
        <v>237033</v>
      </c>
      <c r="K36" s="1277" t="n">
        <v>0</v>
      </c>
      <c r="L36" s="1278" t="n">
        <v>0</v>
      </c>
    </row>
    <row r="37" customFormat="false" ht="57.6" hidden="false" customHeight="true" outlineLevel="0" collapsed="false">
      <c r="A37" s="1230"/>
      <c r="B37" s="1253"/>
      <c r="C37" s="1254"/>
      <c r="D37" s="1273" t="s">
        <v>842</v>
      </c>
      <c r="E37" s="1283" t="n">
        <v>2</v>
      </c>
      <c r="F37" s="1244"/>
      <c r="G37" s="1261" t="n">
        <v>2</v>
      </c>
      <c r="H37" s="1244"/>
      <c r="I37" s="1261" t="n">
        <v>0</v>
      </c>
      <c r="J37" s="1244"/>
      <c r="K37" s="1267" t="n">
        <v>0</v>
      </c>
      <c r="L37" s="1282" t="n">
        <v>0</v>
      </c>
    </row>
    <row r="38" customFormat="false" ht="61.5" hidden="false" customHeight="true" outlineLevel="0" collapsed="false">
      <c r="A38" s="1230"/>
      <c r="B38" s="1279" t="n">
        <v>801</v>
      </c>
      <c r="C38" s="1280" t="s">
        <v>439</v>
      </c>
      <c r="D38" s="1266" t="s">
        <v>843</v>
      </c>
      <c r="E38" s="1290" t="n">
        <v>411</v>
      </c>
      <c r="F38" s="1244"/>
      <c r="G38" s="1261" t="n">
        <v>411</v>
      </c>
      <c r="H38" s="1244"/>
      <c r="I38" s="1261" t="n">
        <v>62</v>
      </c>
      <c r="J38" s="1244"/>
      <c r="K38" s="1262" t="n">
        <v>0.150851581508516</v>
      </c>
      <c r="L38" s="1263" t="n">
        <v>0.150851581508516</v>
      </c>
    </row>
    <row r="39" customFormat="false" ht="63" hidden="false" customHeight="true" outlineLevel="0" collapsed="false">
      <c r="A39" s="1230"/>
      <c r="B39" s="1230"/>
      <c r="C39" s="1280"/>
      <c r="D39" s="1273" t="s">
        <v>815</v>
      </c>
      <c r="E39" s="1243" t="n">
        <v>30120</v>
      </c>
      <c r="F39" s="1244"/>
      <c r="G39" s="1261" t="n">
        <v>23222</v>
      </c>
      <c r="H39" s="1244"/>
      <c r="I39" s="1261" t="n">
        <v>5773</v>
      </c>
      <c r="J39" s="1244"/>
      <c r="K39" s="1262" t="n">
        <v>0.191666666666667</v>
      </c>
      <c r="L39" s="1263" t="n">
        <v>0.248600465076221</v>
      </c>
    </row>
    <row r="40" customFormat="false" ht="41.45" hidden="false" customHeight="true" outlineLevel="0" collapsed="false">
      <c r="A40" s="1230"/>
      <c r="B40" s="1279"/>
      <c r="C40" s="1280"/>
      <c r="D40" s="1266" t="s">
        <v>817</v>
      </c>
      <c r="E40" s="1243" t="n">
        <v>233</v>
      </c>
      <c r="F40" s="1244"/>
      <c r="G40" s="1261" t="n">
        <v>361</v>
      </c>
      <c r="H40" s="1244"/>
      <c r="I40" s="1261" t="n">
        <v>353</v>
      </c>
      <c r="J40" s="1244"/>
      <c r="K40" s="1263" t="n">
        <v>1.51502145922747</v>
      </c>
      <c r="L40" s="1263" t="n">
        <v>0.977839335180055</v>
      </c>
    </row>
    <row r="41" customFormat="false" ht="39" hidden="false" customHeight="true" outlineLevel="0" collapsed="false">
      <c r="A41" s="1230"/>
      <c r="B41" s="1279" t="n">
        <v>803</v>
      </c>
      <c r="C41" s="1280" t="s">
        <v>441</v>
      </c>
      <c r="D41" s="1242" t="s">
        <v>843</v>
      </c>
      <c r="E41" s="1243" t="n">
        <v>5516</v>
      </c>
      <c r="F41" s="1244"/>
      <c r="G41" s="1261" t="n">
        <v>5682</v>
      </c>
      <c r="H41" s="1244"/>
      <c r="I41" s="1261" t="n">
        <v>5680</v>
      </c>
      <c r="J41" s="1244"/>
      <c r="K41" s="1263" t="n">
        <v>1.02973168963017</v>
      </c>
      <c r="L41" s="1263" t="n">
        <v>0.99964801126364</v>
      </c>
    </row>
    <row r="42" customFormat="false" ht="42" hidden="false" customHeight="true" outlineLevel="0" collapsed="false">
      <c r="A42" s="1230"/>
      <c r="B42" s="1230"/>
      <c r="C42" s="1280"/>
      <c r="D42" s="1273" t="s">
        <v>842</v>
      </c>
      <c r="E42" s="1243" t="n">
        <v>3526</v>
      </c>
      <c r="F42" s="1244"/>
      <c r="G42" s="1261" t="n">
        <v>4267</v>
      </c>
      <c r="H42" s="1244"/>
      <c r="I42" s="1261" t="n">
        <v>2923</v>
      </c>
      <c r="J42" s="1244"/>
      <c r="K42" s="1263" t="n">
        <v>0.828984685195689</v>
      </c>
      <c r="L42" s="1263" t="n">
        <v>0.685024607452543</v>
      </c>
    </row>
    <row r="43" customFormat="false" ht="46.35" hidden="false" customHeight="true" outlineLevel="0" collapsed="false">
      <c r="A43" s="1230"/>
      <c r="B43" s="1279"/>
      <c r="C43" s="1280"/>
      <c r="D43" s="1273" t="s">
        <v>815</v>
      </c>
      <c r="E43" s="1243" t="n">
        <v>27957</v>
      </c>
      <c r="F43" s="1244"/>
      <c r="G43" s="1261" t="n">
        <v>27957</v>
      </c>
      <c r="H43" s="1244"/>
      <c r="I43" s="1261" t="n">
        <v>19116</v>
      </c>
      <c r="J43" s="1244"/>
      <c r="K43" s="1262" t="n">
        <v>0.683764352398326</v>
      </c>
      <c r="L43" s="1263" t="n">
        <v>0.683764352398326</v>
      </c>
    </row>
    <row r="44" customFormat="false" ht="49.35" hidden="false" customHeight="true" outlineLevel="0" collapsed="false">
      <c r="A44" s="1230"/>
      <c r="B44" s="1264" t="n">
        <v>921</v>
      </c>
      <c r="C44" s="1265" t="s">
        <v>702</v>
      </c>
      <c r="D44" s="1273" t="s">
        <v>843</v>
      </c>
      <c r="E44" s="1243" t="n">
        <v>77122</v>
      </c>
      <c r="F44" s="1244"/>
      <c r="G44" s="1261" t="n">
        <v>64939</v>
      </c>
      <c r="H44" s="1244"/>
      <c r="I44" s="1261" t="n">
        <v>51873</v>
      </c>
      <c r="J44" s="1244"/>
      <c r="K44" s="1263" t="n">
        <v>0.672609631492959</v>
      </c>
      <c r="L44" s="1263" t="n">
        <v>0.798795792974946</v>
      </c>
    </row>
    <row r="45" customFormat="false" ht="46.7" hidden="false" customHeight="true" outlineLevel="0" collapsed="false">
      <c r="A45" s="1230"/>
      <c r="B45" s="1230"/>
      <c r="C45" s="1265"/>
      <c r="D45" s="1273" t="s">
        <v>842</v>
      </c>
      <c r="E45" s="1243" t="n">
        <v>12970</v>
      </c>
      <c r="F45" s="1244"/>
      <c r="G45" s="1261" t="n">
        <v>13661</v>
      </c>
      <c r="H45" s="1244"/>
      <c r="I45" s="1261" t="n">
        <v>13388</v>
      </c>
      <c r="J45" s="1244"/>
      <c r="K45" s="1262" t="n">
        <v>1.03222821896685</v>
      </c>
      <c r="L45" s="1263" t="n">
        <v>0.980016104238343</v>
      </c>
    </row>
    <row r="46" customFormat="false" ht="37.35" hidden="false" customHeight="true" outlineLevel="0" collapsed="false">
      <c r="A46" s="1230"/>
      <c r="B46" s="1230"/>
      <c r="C46" s="1265"/>
      <c r="D46" s="1273" t="s">
        <v>815</v>
      </c>
      <c r="E46" s="1243" t="n">
        <v>135666</v>
      </c>
      <c r="F46" s="1244"/>
      <c r="G46" s="1261" t="n">
        <v>152564</v>
      </c>
      <c r="H46" s="1244"/>
      <c r="I46" s="1261" t="n">
        <v>136218</v>
      </c>
      <c r="J46" s="1244"/>
      <c r="K46" s="1262" t="n">
        <v>1.00406881606298</v>
      </c>
      <c r="L46" s="1263" t="n">
        <v>0.892858079232322</v>
      </c>
    </row>
    <row r="47" customFormat="false" ht="57" hidden="false" customHeight="true" outlineLevel="0" collapsed="false">
      <c r="A47" s="1230"/>
      <c r="B47" s="1230"/>
      <c r="C47" s="1265"/>
      <c r="D47" s="1275" t="s">
        <v>861</v>
      </c>
      <c r="E47" s="1269" t="n">
        <v>1192</v>
      </c>
      <c r="F47" s="1240"/>
      <c r="G47" s="1251" t="n">
        <v>1649</v>
      </c>
      <c r="H47" s="1240"/>
      <c r="I47" s="1251" t="n">
        <v>1647</v>
      </c>
      <c r="J47" s="1240"/>
      <c r="K47" s="1252" t="n">
        <v>1.38171140939597</v>
      </c>
      <c r="L47" s="1252" t="n">
        <v>0.998787143723469</v>
      </c>
    </row>
    <row r="48" customFormat="false" ht="37.35" hidden="false" customHeight="true" outlineLevel="0" collapsed="false">
      <c r="A48" s="1230" t="n">
        <v>26</v>
      </c>
      <c r="B48" s="1253" t="n">
        <v>600</v>
      </c>
      <c r="C48" s="1254" t="s">
        <v>400</v>
      </c>
      <c r="D48" s="1255" t="s">
        <v>816</v>
      </c>
      <c r="E48" s="1256" t="n">
        <v>2695</v>
      </c>
      <c r="F48" s="1257" t="n">
        <v>3580</v>
      </c>
      <c r="G48" s="1258" t="n">
        <v>8682</v>
      </c>
      <c r="H48" s="1257" t="n">
        <v>9567</v>
      </c>
      <c r="I48" s="1258" t="n">
        <v>4624</v>
      </c>
      <c r="J48" s="1257" t="n">
        <v>5128</v>
      </c>
      <c r="K48" s="1259" t="n">
        <v>1.71576994434137</v>
      </c>
      <c r="L48" s="1260" t="n">
        <v>0.532596175996314</v>
      </c>
    </row>
    <row r="49" customFormat="false" ht="37.35" hidden="false" customHeight="true" outlineLevel="0" collapsed="false">
      <c r="A49" s="1230"/>
      <c r="B49" s="1291" t="n">
        <v>750</v>
      </c>
      <c r="C49" s="1265" t="s">
        <v>412</v>
      </c>
      <c r="D49" s="1275" t="s">
        <v>816</v>
      </c>
      <c r="E49" s="1269" t="n">
        <v>885</v>
      </c>
      <c r="F49" s="1240"/>
      <c r="G49" s="1251" t="n">
        <v>885</v>
      </c>
      <c r="H49" s="1240"/>
      <c r="I49" s="1251" t="n">
        <v>504</v>
      </c>
      <c r="J49" s="1240"/>
      <c r="K49" s="1270" t="n">
        <v>0.569491525423729</v>
      </c>
      <c r="L49" s="1252" t="n">
        <v>0.569491525423729</v>
      </c>
    </row>
    <row r="50" customFormat="false" ht="37.35" hidden="false" customHeight="true" outlineLevel="0" collapsed="false">
      <c r="A50" s="1230" t="n">
        <v>27</v>
      </c>
      <c r="B50" s="1292" t="n">
        <v>150</v>
      </c>
      <c r="C50" s="1254" t="s">
        <v>391</v>
      </c>
      <c r="D50" s="1272" t="s">
        <v>816</v>
      </c>
      <c r="E50" s="1286" t="n">
        <v>338096</v>
      </c>
      <c r="F50" s="1257" t="n">
        <v>940449</v>
      </c>
      <c r="G50" s="1258" t="n">
        <v>404246</v>
      </c>
      <c r="H50" s="1257" t="n">
        <v>1000373</v>
      </c>
      <c r="I50" s="1258" t="n">
        <v>253117</v>
      </c>
      <c r="J50" s="1257" t="n">
        <v>690003</v>
      </c>
      <c r="K50" s="1293" t="n">
        <v>0.748654228384837</v>
      </c>
      <c r="L50" s="1260" t="n">
        <v>0.626145960627935</v>
      </c>
    </row>
    <row r="51" customFormat="false" ht="42" hidden="false" customHeight="true" outlineLevel="0" collapsed="false">
      <c r="A51" s="1230"/>
      <c r="B51" s="1294" t="n">
        <v>720</v>
      </c>
      <c r="C51" s="1280" t="s">
        <v>408</v>
      </c>
      <c r="D51" s="1266" t="s">
        <v>816</v>
      </c>
      <c r="E51" s="1295" t="n">
        <v>8548</v>
      </c>
      <c r="F51" s="1244"/>
      <c r="G51" s="1261" t="n">
        <v>9681</v>
      </c>
      <c r="H51" s="1244"/>
      <c r="I51" s="1261" t="n">
        <v>2197</v>
      </c>
      <c r="J51" s="1244"/>
      <c r="K51" s="1262" t="n">
        <v>0.25701918577445</v>
      </c>
      <c r="L51" s="1263" t="n">
        <v>0.226939365767999</v>
      </c>
    </row>
    <row r="52" customFormat="false" ht="37.35" hidden="false" customHeight="true" outlineLevel="0" collapsed="false">
      <c r="A52" s="1230"/>
      <c r="B52" s="1264" t="n">
        <v>750</v>
      </c>
      <c r="C52" s="1265" t="s">
        <v>412</v>
      </c>
      <c r="D52" s="1266" t="s">
        <v>858</v>
      </c>
      <c r="E52" s="1295" t="n">
        <v>6375</v>
      </c>
      <c r="F52" s="1244"/>
      <c r="G52" s="1261" t="n">
        <v>6375</v>
      </c>
      <c r="H52" s="1244"/>
      <c r="I52" s="1261" t="n">
        <v>0</v>
      </c>
      <c r="J52" s="1244"/>
      <c r="K52" s="1267" t="n">
        <v>0</v>
      </c>
      <c r="L52" s="1296" t="n">
        <v>0</v>
      </c>
    </row>
    <row r="53" customFormat="false" ht="37.35" hidden="false" customHeight="true" outlineLevel="0" collapsed="false">
      <c r="A53" s="1230"/>
      <c r="B53" s="1230"/>
      <c r="C53" s="1265"/>
      <c r="D53" s="1266" t="s">
        <v>816</v>
      </c>
      <c r="E53" s="1295" t="n">
        <v>424527</v>
      </c>
      <c r="F53" s="1244"/>
      <c r="G53" s="1261" t="n">
        <v>417168</v>
      </c>
      <c r="H53" s="1244"/>
      <c r="I53" s="1261" t="n">
        <v>348773</v>
      </c>
      <c r="J53" s="1244"/>
      <c r="K53" s="1262" t="n">
        <v>0.821556697218316</v>
      </c>
      <c r="L53" s="1263" t="n">
        <v>0.836049265523722</v>
      </c>
    </row>
    <row r="54" customFormat="false" ht="38.45" hidden="false" customHeight="true" outlineLevel="0" collapsed="false">
      <c r="A54" s="1230"/>
      <c r="B54" s="1230"/>
      <c r="C54" s="1265"/>
      <c r="D54" s="1273" t="s">
        <v>817</v>
      </c>
      <c r="E54" s="1274" t="n">
        <v>6713</v>
      </c>
      <c r="F54" s="1244"/>
      <c r="G54" s="1261" t="n">
        <v>6713</v>
      </c>
      <c r="H54" s="1244"/>
      <c r="I54" s="1261" t="n">
        <v>886</v>
      </c>
      <c r="J54" s="1244"/>
      <c r="K54" s="1262" t="n">
        <v>0.131982720095337</v>
      </c>
      <c r="L54" s="1263" t="n">
        <v>0.131982720095337</v>
      </c>
    </row>
    <row r="55" customFormat="false" ht="37.35" hidden="false" customHeight="true" outlineLevel="0" collapsed="false">
      <c r="A55" s="1230"/>
      <c r="B55" s="1230"/>
      <c r="C55" s="1265"/>
      <c r="D55" s="1275" t="s">
        <v>841</v>
      </c>
      <c r="E55" s="1250" t="n">
        <v>156190</v>
      </c>
      <c r="F55" s="1240"/>
      <c r="G55" s="1251" t="n">
        <v>156190</v>
      </c>
      <c r="H55" s="1240"/>
      <c r="I55" s="1251" t="n">
        <v>85030</v>
      </c>
      <c r="J55" s="1240"/>
      <c r="K55" s="1270" t="n">
        <v>0.544401050003201</v>
      </c>
      <c r="L55" s="1252" t="n">
        <v>0.544401050003201</v>
      </c>
    </row>
    <row r="56" customFormat="false" ht="41.45" hidden="false" customHeight="true" outlineLevel="0" collapsed="false">
      <c r="A56" s="1230" t="n">
        <v>28</v>
      </c>
      <c r="B56" s="1253" t="n">
        <v>730</v>
      </c>
      <c r="C56" s="1254" t="s">
        <v>410</v>
      </c>
      <c r="D56" s="1272" t="s">
        <v>858</v>
      </c>
      <c r="E56" s="1256" t="n">
        <v>307827</v>
      </c>
      <c r="F56" s="1257" t="n">
        <v>1895769</v>
      </c>
      <c r="G56" s="1258" t="n">
        <v>45374</v>
      </c>
      <c r="H56" s="1257" t="n">
        <v>1644924</v>
      </c>
      <c r="I56" s="1258" t="n">
        <v>0</v>
      </c>
      <c r="J56" s="1257" t="n">
        <v>1057026</v>
      </c>
      <c r="K56" s="1277" t="n">
        <v>0</v>
      </c>
      <c r="L56" s="1278" t="n">
        <v>0</v>
      </c>
    </row>
    <row r="57" customFormat="false" ht="43.35" hidden="false" customHeight="true" outlineLevel="0" collapsed="false">
      <c r="A57" s="1230"/>
      <c r="B57" s="1230"/>
      <c r="C57" s="1254"/>
      <c r="D57" s="1273" t="s">
        <v>816</v>
      </c>
      <c r="E57" s="1274" t="n">
        <v>1558466</v>
      </c>
      <c r="F57" s="1244"/>
      <c r="G57" s="1261" t="n">
        <v>1550986</v>
      </c>
      <c r="H57" s="1244"/>
      <c r="I57" s="1261" t="n">
        <v>1035386</v>
      </c>
      <c r="J57" s="1244"/>
      <c r="K57" s="1262" t="n">
        <v>0.664362263918494</v>
      </c>
      <c r="L57" s="1263" t="n">
        <v>0.667566309431549</v>
      </c>
    </row>
    <row r="58" customFormat="false" ht="46.9" hidden="false" customHeight="true" outlineLevel="0" collapsed="false">
      <c r="A58" s="1230"/>
      <c r="B58" s="1253"/>
      <c r="C58" s="1254"/>
      <c r="D58" s="1273" t="s">
        <v>817</v>
      </c>
      <c r="E58" s="1274" t="n">
        <v>26274</v>
      </c>
      <c r="F58" s="1244"/>
      <c r="G58" s="1261" t="n">
        <v>45470</v>
      </c>
      <c r="H58" s="1244"/>
      <c r="I58" s="1261" t="n">
        <v>20600</v>
      </c>
      <c r="J58" s="1244"/>
      <c r="K58" s="1262" t="n">
        <v>0.784045063560935</v>
      </c>
      <c r="L58" s="1263" t="n">
        <v>0.453045964372114</v>
      </c>
    </row>
    <row r="59" customFormat="false" ht="43.35" hidden="false" customHeight="true" outlineLevel="0" collapsed="false">
      <c r="A59" s="1230"/>
      <c r="B59" s="1264" t="n">
        <v>750</v>
      </c>
      <c r="C59" s="1265" t="s">
        <v>412</v>
      </c>
      <c r="D59" s="1266" t="s">
        <v>858</v>
      </c>
      <c r="E59" s="1243" t="n">
        <v>614</v>
      </c>
      <c r="F59" s="1244"/>
      <c r="G59" s="1261" t="n">
        <v>563</v>
      </c>
      <c r="H59" s="1244"/>
      <c r="I59" s="1261" t="n">
        <v>0</v>
      </c>
      <c r="J59" s="1244"/>
      <c r="K59" s="1267" t="n">
        <v>0</v>
      </c>
      <c r="L59" s="1282" t="n">
        <v>0</v>
      </c>
    </row>
    <row r="60" customFormat="false" ht="43.35" hidden="false" customHeight="true" outlineLevel="0" collapsed="false">
      <c r="A60" s="1230"/>
      <c r="B60" s="1230"/>
      <c r="C60" s="1265"/>
      <c r="D60" s="1266" t="s">
        <v>816</v>
      </c>
      <c r="E60" s="1243" t="n">
        <v>2384</v>
      </c>
      <c r="F60" s="1244"/>
      <c r="G60" s="1261" t="n">
        <v>2312</v>
      </c>
      <c r="H60" s="1244"/>
      <c r="I60" s="1261" t="n">
        <v>936</v>
      </c>
      <c r="J60" s="1244"/>
      <c r="K60" s="1262" t="n">
        <v>0.39261744966443</v>
      </c>
      <c r="L60" s="1263" t="n">
        <v>0.404844290657439</v>
      </c>
    </row>
    <row r="61" customFormat="false" ht="37.35" hidden="false" customHeight="true" outlineLevel="0" collapsed="false">
      <c r="A61" s="1230"/>
      <c r="B61" s="1230"/>
      <c r="C61" s="1265"/>
      <c r="D61" s="1275" t="s">
        <v>817</v>
      </c>
      <c r="E61" s="1269" t="n">
        <v>204</v>
      </c>
      <c r="F61" s="1240"/>
      <c r="G61" s="1251" t="n">
        <v>219</v>
      </c>
      <c r="H61" s="1240"/>
      <c r="I61" s="1251" t="n">
        <v>104</v>
      </c>
      <c r="J61" s="1240"/>
      <c r="K61" s="1270" t="n">
        <v>0.509803921568627</v>
      </c>
      <c r="L61" s="1252" t="n">
        <v>0.474885844748858</v>
      </c>
    </row>
    <row r="62" customFormat="false" ht="42" hidden="false" customHeight="true" outlineLevel="0" collapsed="false">
      <c r="A62" s="1230" t="n">
        <v>30</v>
      </c>
      <c r="B62" s="1292" t="n">
        <v>750</v>
      </c>
      <c r="C62" s="1254" t="s">
        <v>412</v>
      </c>
      <c r="D62" s="1272" t="s">
        <v>817</v>
      </c>
      <c r="E62" s="1256" t="n">
        <v>80</v>
      </c>
      <c r="F62" s="1257" t="n">
        <v>183179</v>
      </c>
      <c r="G62" s="1258" t="n">
        <v>122</v>
      </c>
      <c r="H62" s="1257" t="n">
        <v>232881</v>
      </c>
      <c r="I62" s="1258" t="n">
        <v>115</v>
      </c>
      <c r="J62" s="1257" t="n">
        <v>184245</v>
      </c>
      <c r="K62" s="1259" t="n">
        <v>1.4375</v>
      </c>
      <c r="L62" s="1260" t="n">
        <v>0.942622950819672</v>
      </c>
    </row>
    <row r="63" customFormat="false" ht="46.35" hidden="false" customHeight="true" outlineLevel="0" collapsed="false">
      <c r="A63" s="1230"/>
      <c r="B63" s="1264" t="n">
        <v>801</v>
      </c>
      <c r="C63" s="1265" t="s">
        <v>439</v>
      </c>
      <c r="D63" s="1266" t="s">
        <v>858</v>
      </c>
      <c r="E63" s="1243" t="n">
        <v>14276</v>
      </c>
      <c r="F63" s="1244"/>
      <c r="G63" s="1261" t="n">
        <v>979</v>
      </c>
      <c r="H63" s="1244"/>
      <c r="I63" s="1261" t="n">
        <v>0</v>
      </c>
      <c r="J63" s="1244"/>
      <c r="K63" s="1267" t="n">
        <v>0</v>
      </c>
      <c r="L63" s="1267" t="n">
        <v>0</v>
      </c>
    </row>
    <row r="64" customFormat="false" ht="46.35" hidden="false" customHeight="true" outlineLevel="0" collapsed="false">
      <c r="A64" s="1230"/>
      <c r="B64" s="1230"/>
      <c r="C64" s="1265"/>
      <c r="D64" s="1275" t="s">
        <v>817</v>
      </c>
      <c r="E64" s="1269" t="n">
        <v>168823</v>
      </c>
      <c r="F64" s="1240"/>
      <c r="G64" s="1251" t="n">
        <v>231780</v>
      </c>
      <c r="H64" s="1240"/>
      <c r="I64" s="1251" t="n">
        <v>184130</v>
      </c>
      <c r="J64" s="1240"/>
      <c r="K64" s="1270" t="n">
        <v>1.09066892544262</v>
      </c>
      <c r="L64" s="1271" t="n">
        <v>0.794417119682458</v>
      </c>
    </row>
    <row r="65" customFormat="false" ht="41.45" hidden="false" customHeight="true" outlineLevel="0" collapsed="false">
      <c r="A65" s="1230" t="n">
        <v>31</v>
      </c>
      <c r="B65" s="1253" t="n">
        <v>150</v>
      </c>
      <c r="C65" s="1254" t="s">
        <v>391</v>
      </c>
      <c r="D65" s="1272" t="s">
        <v>858</v>
      </c>
      <c r="E65" s="1256" t="n">
        <v>12367</v>
      </c>
      <c r="F65" s="1257" t="n">
        <v>957000</v>
      </c>
      <c r="G65" s="1258" t="n">
        <v>12367</v>
      </c>
      <c r="H65" s="1257" t="n">
        <v>1079049</v>
      </c>
      <c r="I65" s="1258" t="n">
        <v>0</v>
      </c>
      <c r="J65" s="1257" t="n">
        <v>912567</v>
      </c>
      <c r="K65" s="1277" t="n">
        <v>0</v>
      </c>
      <c r="L65" s="1278" t="n">
        <v>0</v>
      </c>
    </row>
    <row r="66" customFormat="false" ht="43.35" hidden="false" customHeight="true" outlineLevel="0" collapsed="false">
      <c r="A66" s="1230"/>
      <c r="B66" s="1253"/>
      <c r="C66" s="1254"/>
      <c r="D66" s="1273" t="s">
        <v>817</v>
      </c>
      <c r="E66" s="1243" t="n">
        <v>165122</v>
      </c>
      <c r="F66" s="1244"/>
      <c r="G66" s="1261" t="n">
        <v>278380</v>
      </c>
      <c r="H66" s="1244"/>
      <c r="I66" s="1261" t="n">
        <v>226954</v>
      </c>
      <c r="J66" s="1244"/>
      <c r="K66" s="1262" t="n">
        <v>1.37446251862259</v>
      </c>
      <c r="L66" s="1263" t="n">
        <v>0.815266901357856</v>
      </c>
    </row>
    <row r="67" customFormat="false" ht="46.7" hidden="false" customHeight="true" outlineLevel="0" collapsed="false">
      <c r="A67" s="1230"/>
      <c r="B67" s="1294" t="n">
        <v>750</v>
      </c>
      <c r="C67" s="1280" t="s">
        <v>412</v>
      </c>
      <c r="D67" s="1266" t="s">
        <v>817</v>
      </c>
      <c r="E67" s="1243" t="n">
        <v>17312</v>
      </c>
      <c r="F67" s="1244"/>
      <c r="G67" s="1261" t="n">
        <v>26791</v>
      </c>
      <c r="H67" s="1244"/>
      <c r="I67" s="1261" t="n">
        <v>17355</v>
      </c>
      <c r="J67" s="1244"/>
      <c r="K67" s="1262" t="n">
        <v>1.00248382624769</v>
      </c>
      <c r="L67" s="1263" t="n">
        <v>0.647792169011982</v>
      </c>
    </row>
    <row r="68" customFormat="false" ht="37.35" hidden="false" customHeight="true" outlineLevel="0" collapsed="false">
      <c r="A68" s="1230"/>
      <c r="B68" s="1264" t="n">
        <v>853</v>
      </c>
      <c r="C68" s="1265" t="s">
        <v>699</v>
      </c>
      <c r="D68" s="1266" t="s">
        <v>858</v>
      </c>
      <c r="E68" s="1243" t="n">
        <v>110166</v>
      </c>
      <c r="F68" s="1244"/>
      <c r="G68" s="1261" t="n">
        <v>78100</v>
      </c>
      <c r="H68" s="1244"/>
      <c r="I68" s="1261" t="n">
        <v>28044</v>
      </c>
      <c r="J68" s="1244"/>
      <c r="K68" s="1263" t="n">
        <v>0.254561298404226</v>
      </c>
      <c r="L68" s="1263" t="n">
        <v>0.359078104993598</v>
      </c>
    </row>
    <row r="69" customFormat="false" ht="37.35" hidden="false" customHeight="true" outlineLevel="0" collapsed="false">
      <c r="A69" s="1230"/>
      <c r="B69" s="1230"/>
      <c r="C69" s="1265"/>
      <c r="D69" s="1266" t="s">
        <v>817</v>
      </c>
      <c r="E69" s="1243" t="n">
        <v>610033</v>
      </c>
      <c r="F69" s="1244"/>
      <c r="G69" s="1261" t="n">
        <v>641411</v>
      </c>
      <c r="H69" s="1244"/>
      <c r="I69" s="1261" t="n">
        <v>640214</v>
      </c>
      <c r="J69" s="1244"/>
      <c r="K69" s="1263" t="n">
        <v>1.04947437269787</v>
      </c>
      <c r="L69" s="1263" t="n">
        <v>0.99813380188366</v>
      </c>
    </row>
    <row r="70" customFormat="false" ht="46.35" hidden="false" customHeight="true" outlineLevel="0" collapsed="false">
      <c r="A70" s="1230"/>
      <c r="B70" s="1230"/>
      <c r="C70" s="1265"/>
      <c r="D70" s="1275" t="s">
        <v>859</v>
      </c>
      <c r="E70" s="1269" t="n">
        <v>42000</v>
      </c>
      <c r="F70" s="1240"/>
      <c r="G70" s="1251" t="n">
        <v>42000</v>
      </c>
      <c r="H70" s="1240"/>
      <c r="I70" s="1251" t="n">
        <v>0</v>
      </c>
      <c r="J70" s="1240"/>
      <c r="K70" s="1297" t="n">
        <v>0</v>
      </c>
      <c r="L70" s="1268" t="n">
        <v>0</v>
      </c>
    </row>
    <row r="71" customFormat="false" ht="37.35" hidden="false" customHeight="true" outlineLevel="0" collapsed="false">
      <c r="A71" s="1230" t="n">
        <v>32</v>
      </c>
      <c r="B71" s="1230" t="n">
        <v>801</v>
      </c>
      <c r="C71" s="1232" t="s">
        <v>439</v>
      </c>
      <c r="D71" s="1255" t="s">
        <v>858</v>
      </c>
      <c r="E71" s="1289" t="n">
        <v>1274</v>
      </c>
      <c r="F71" s="1257" t="n">
        <v>9151</v>
      </c>
      <c r="G71" s="1258" t="n">
        <v>1273</v>
      </c>
      <c r="H71" s="1257" t="n">
        <v>9151</v>
      </c>
      <c r="I71" s="1258" t="n">
        <v>156</v>
      </c>
      <c r="J71" s="1257" t="n">
        <v>1489</v>
      </c>
      <c r="K71" s="1293" t="n">
        <v>0.122448979591837</v>
      </c>
      <c r="L71" s="1260" t="n">
        <v>0.12254516889238</v>
      </c>
    </row>
    <row r="72" customFormat="false" ht="46.35" hidden="false" customHeight="true" outlineLevel="0" collapsed="false">
      <c r="A72" s="1230"/>
      <c r="B72" s="1230"/>
      <c r="C72" s="1232"/>
      <c r="D72" s="1266" t="s">
        <v>862</v>
      </c>
      <c r="E72" s="1283" t="n">
        <v>2653</v>
      </c>
      <c r="F72" s="1244"/>
      <c r="G72" s="1261" t="n">
        <v>2643</v>
      </c>
      <c r="H72" s="1244"/>
      <c r="I72" s="1261" t="n">
        <v>0</v>
      </c>
      <c r="J72" s="1244"/>
      <c r="K72" s="1267" t="n">
        <v>0</v>
      </c>
      <c r="L72" s="1282" t="n">
        <v>0</v>
      </c>
    </row>
    <row r="73" customFormat="false" ht="46.35" hidden="false" customHeight="true" outlineLevel="0" collapsed="false">
      <c r="A73" s="1230"/>
      <c r="B73" s="1230"/>
      <c r="C73" s="1232"/>
      <c r="D73" s="1266" t="s">
        <v>863</v>
      </c>
      <c r="E73" s="1283"/>
      <c r="F73" s="1244"/>
      <c r="G73" s="1261" t="n">
        <v>178</v>
      </c>
      <c r="H73" s="1244"/>
      <c r="I73" s="1261" t="n">
        <v>0</v>
      </c>
      <c r="J73" s="1244"/>
      <c r="K73" s="1267" t="n">
        <v>0</v>
      </c>
      <c r="L73" s="1282" t="n">
        <v>0</v>
      </c>
    </row>
    <row r="74" customFormat="false" ht="40.15" hidden="false" customHeight="true" outlineLevel="0" collapsed="false">
      <c r="A74" s="1230"/>
      <c r="B74" s="1230"/>
      <c r="C74" s="1232"/>
      <c r="D74" s="1266" t="s">
        <v>817</v>
      </c>
      <c r="E74" s="1283" t="n">
        <v>1351</v>
      </c>
      <c r="F74" s="1244"/>
      <c r="G74" s="1261" t="n">
        <v>2007</v>
      </c>
      <c r="H74" s="1244"/>
      <c r="I74" s="1261" t="n">
        <v>1333</v>
      </c>
      <c r="J74" s="1244"/>
      <c r="K74" s="1262" t="n">
        <v>0.986676535899334</v>
      </c>
      <c r="L74" s="1263" t="n">
        <v>0.66417538614848</v>
      </c>
    </row>
    <row r="75" customFormat="false" ht="45" hidden="false" customHeight="true" outlineLevel="0" collapsed="false">
      <c r="A75" s="1230"/>
      <c r="B75" s="1230"/>
      <c r="C75" s="1232"/>
      <c r="D75" s="1266" t="s">
        <v>859</v>
      </c>
      <c r="E75" s="1283" t="n">
        <v>3103</v>
      </c>
      <c r="F75" s="1244"/>
      <c r="G75" s="1261" t="n">
        <v>2280</v>
      </c>
      <c r="H75" s="1244"/>
      <c r="I75" s="1261" t="n">
        <v>0</v>
      </c>
      <c r="J75" s="1244"/>
      <c r="K75" s="1267" t="n">
        <v>0</v>
      </c>
      <c r="L75" s="1282" t="n">
        <v>0</v>
      </c>
    </row>
    <row r="76" customFormat="false" ht="62.45" hidden="false" customHeight="true" outlineLevel="0" collapsed="false">
      <c r="A76" s="1230"/>
      <c r="B76" s="1230"/>
      <c r="C76" s="1232"/>
      <c r="D76" s="1275" t="s">
        <v>864</v>
      </c>
      <c r="E76" s="1276" t="n">
        <v>770</v>
      </c>
      <c r="F76" s="1240"/>
      <c r="G76" s="1251" t="n">
        <v>770</v>
      </c>
      <c r="H76" s="1240"/>
      <c r="I76" s="1251" t="n">
        <v>0</v>
      </c>
      <c r="J76" s="1240"/>
      <c r="K76" s="1297" t="n">
        <v>0</v>
      </c>
      <c r="L76" s="1268" t="n">
        <v>0</v>
      </c>
    </row>
    <row r="77" customFormat="false" ht="46.7" hidden="false" customHeight="true" outlineLevel="0" collapsed="false">
      <c r="A77" s="1230" t="n">
        <v>33</v>
      </c>
      <c r="B77" s="1230" t="s">
        <v>381</v>
      </c>
      <c r="C77" s="1232" t="s">
        <v>383</v>
      </c>
      <c r="D77" s="1233" t="s">
        <v>845</v>
      </c>
      <c r="E77" s="1298" t="n">
        <v>12977919</v>
      </c>
      <c r="F77" s="1230" t="n">
        <v>12977919</v>
      </c>
      <c r="G77" s="1235" t="n">
        <v>17182400</v>
      </c>
      <c r="H77" s="1230" t="n">
        <v>17182400</v>
      </c>
      <c r="I77" s="1235" t="n">
        <v>16196284</v>
      </c>
      <c r="J77" s="1230" t="n">
        <v>16196284</v>
      </c>
      <c r="K77" s="1299" t="n">
        <v>1.24798775520174</v>
      </c>
      <c r="L77" s="1271" t="n">
        <v>0.942608948691685</v>
      </c>
    </row>
    <row r="78" customFormat="false" ht="42" hidden="false" customHeight="true" outlineLevel="0" collapsed="false">
      <c r="A78" s="1257" t="n">
        <v>34</v>
      </c>
      <c r="B78" s="1253" t="n">
        <v>150</v>
      </c>
      <c r="C78" s="1254" t="s">
        <v>391</v>
      </c>
      <c r="D78" s="1255" t="s">
        <v>858</v>
      </c>
      <c r="E78" s="1289" t="n">
        <v>26955</v>
      </c>
      <c r="F78" s="1257" t="n">
        <v>12146608</v>
      </c>
      <c r="G78" s="1258" t="n">
        <v>0</v>
      </c>
      <c r="H78" s="1257" t="n">
        <v>13479726</v>
      </c>
      <c r="I78" s="1258" t="n">
        <v>0</v>
      </c>
      <c r="J78" s="1257" t="n">
        <v>8301986</v>
      </c>
      <c r="K78" s="1277" t="n">
        <v>0</v>
      </c>
      <c r="L78" s="1248" t="n">
        <v>0</v>
      </c>
    </row>
    <row r="79" customFormat="false" ht="40.35" hidden="false" customHeight="true" outlineLevel="0" collapsed="false">
      <c r="A79" s="1257"/>
      <c r="B79" s="1253"/>
      <c r="C79" s="1254"/>
      <c r="D79" s="1266" t="s">
        <v>816</v>
      </c>
      <c r="E79" s="1283" t="n">
        <v>20532</v>
      </c>
      <c r="F79" s="1244"/>
      <c r="G79" s="1261" t="n">
        <v>20532</v>
      </c>
      <c r="H79" s="1244"/>
      <c r="I79" s="1261" t="n">
        <v>7903</v>
      </c>
      <c r="J79" s="1244"/>
      <c r="K79" s="1262" t="n">
        <v>0.384911357880382</v>
      </c>
      <c r="L79" s="1260" t="n">
        <v>0.384911357880382</v>
      </c>
    </row>
    <row r="80" customFormat="false" ht="41.45" hidden="false" customHeight="true" outlineLevel="0" collapsed="false">
      <c r="A80" s="1257"/>
      <c r="B80" s="1253"/>
      <c r="C80" s="1254"/>
      <c r="D80" s="1266" t="s">
        <v>818</v>
      </c>
      <c r="E80" s="1274" t="n">
        <v>1330088</v>
      </c>
      <c r="F80" s="1244"/>
      <c r="G80" s="1261" t="n">
        <v>1350334</v>
      </c>
      <c r="H80" s="1244"/>
      <c r="I80" s="1261" t="n">
        <v>868938</v>
      </c>
      <c r="J80" s="1244"/>
      <c r="K80" s="1262" t="n">
        <v>0.653293616662958</v>
      </c>
      <c r="L80" s="1263" t="n">
        <v>0.643498571464541</v>
      </c>
    </row>
    <row r="81" customFormat="false" ht="37.35" hidden="false" customHeight="true" outlineLevel="0" collapsed="false">
      <c r="A81" s="1257"/>
      <c r="B81" s="1253"/>
      <c r="C81" s="1254"/>
      <c r="D81" s="1266" t="s">
        <v>841</v>
      </c>
      <c r="E81" s="1300" t="n">
        <v>900</v>
      </c>
      <c r="F81" s="1244"/>
      <c r="G81" s="1261" t="n">
        <v>900</v>
      </c>
      <c r="H81" s="1244"/>
      <c r="I81" s="1261" t="n">
        <v>900</v>
      </c>
      <c r="J81" s="1244"/>
      <c r="K81" s="1263" t="n">
        <v>1</v>
      </c>
      <c r="L81" s="1263" t="n">
        <v>1</v>
      </c>
    </row>
    <row r="82" customFormat="false" ht="46.35" hidden="false" customHeight="true" outlineLevel="0" collapsed="false">
      <c r="A82" s="1257"/>
      <c r="B82" s="1279" t="n">
        <v>600</v>
      </c>
      <c r="C82" s="1280" t="s">
        <v>400</v>
      </c>
      <c r="D82" s="1266" t="s">
        <v>858</v>
      </c>
      <c r="E82" s="1300" t="n">
        <v>316747</v>
      </c>
      <c r="F82" s="1244"/>
      <c r="G82" s="1261" t="n">
        <v>0</v>
      </c>
      <c r="H82" s="1244"/>
      <c r="I82" s="1261" t="n">
        <v>0</v>
      </c>
      <c r="J82" s="1244"/>
      <c r="K82" s="1267" t="n">
        <v>0</v>
      </c>
      <c r="L82" s="1282" t="n">
        <v>0</v>
      </c>
    </row>
    <row r="83" customFormat="false" ht="46.7" hidden="false" customHeight="true" outlineLevel="0" collapsed="false">
      <c r="A83" s="1257"/>
      <c r="B83" s="1279"/>
      <c r="C83" s="1280"/>
      <c r="D83" s="1266" t="s">
        <v>815</v>
      </c>
      <c r="E83" s="1300" t="n">
        <v>2660097</v>
      </c>
      <c r="F83" s="1244"/>
      <c r="G83" s="1261" t="n">
        <v>3755275</v>
      </c>
      <c r="H83" s="1244"/>
      <c r="I83" s="1261" t="n">
        <v>2217928</v>
      </c>
      <c r="J83" s="1244"/>
      <c r="K83" s="1262" t="n">
        <v>0.83377711414283</v>
      </c>
      <c r="L83" s="1263" t="n">
        <v>0.590616665889981</v>
      </c>
    </row>
    <row r="84" customFormat="false" ht="46.35" hidden="false" customHeight="true" outlineLevel="0" collapsed="false">
      <c r="A84" s="1257"/>
      <c r="B84" s="1279" t="n">
        <v>750</v>
      </c>
      <c r="C84" s="1280" t="s">
        <v>412</v>
      </c>
      <c r="D84" s="1266" t="s">
        <v>836</v>
      </c>
      <c r="E84" s="1283" t="n">
        <v>522</v>
      </c>
      <c r="F84" s="1244"/>
      <c r="G84" s="1261" t="n">
        <v>522</v>
      </c>
      <c r="H84" s="1244"/>
      <c r="I84" s="1261" t="n">
        <v>301</v>
      </c>
      <c r="J84" s="1244"/>
      <c r="K84" s="1263" t="n">
        <v>0.576628352490421</v>
      </c>
      <c r="L84" s="1263" t="n">
        <v>0.576628352490421</v>
      </c>
    </row>
    <row r="85" customFormat="false" ht="42" hidden="false" customHeight="true" outlineLevel="0" collapsed="false">
      <c r="A85" s="1257"/>
      <c r="B85" s="1279"/>
      <c r="C85" s="1280"/>
      <c r="D85" s="1266" t="s">
        <v>858</v>
      </c>
      <c r="E85" s="1290" t="n">
        <v>5865</v>
      </c>
      <c r="F85" s="1244"/>
      <c r="G85" s="1261" t="n">
        <v>4680</v>
      </c>
      <c r="H85" s="1244"/>
      <c r="I85" s="1261" t="n">
        <v>0</v>
      </c>
      <c r="J85" s="1244"/>
      <c r="K85" s="1267" t="n">
        <v>0</v>
      </c>
      <c r="L85" s="1282" t="n">
        <v>0</v>
      </c>
    </row>
    <row r="86" customFormat="false" ht="46.35" hidden="false" customHeight="true" outlineLevel="0" collapsed="false">
      <c r="A86" s="1257"/>
      <c r="B86" s="1279"/>
      <c r="C86" s="1280"/>
      <c r="D86" s="1266" t="s">
        <v>843</v>
      </c>
      <c r="E86" s="1290" t="n">
        <v>12723</v>
      </c>
      <c r="F86" s="1244"/>
      <c r="G86" s="1261" t="n">
        <v>14134</v>
      </c>
      <c r="H86" s="1244"/>
      <c r="I86" s="1261" t="n">
        <v>9584</v>
      </c>
      <c r="J86" s="1244"/>
      <c r="K86" s="1262" t="n">
        <v>0.753281458775446</v>
      </c>
      <c r="L86" s="1263" t="n">
        <v>0.67808122258384</v>
      </c>
    </row>
    <row r="87" customFormat="false" ht="41.45" hidden="false" customHeight="true" outlineLevel="0" collapsed="false">
      <c r="A87" s="1257"/>
      <c r="B87" s="1279"/>
      <c r="C87" s="1280"/>
      <c r="D87" s="1266" t="s">
        <v>842</v>
      </c>
      <c r="E87" s="1290" t="n">
        <v>64135</v>
      </c>
      <c r="F87" s="1244"/>
      <c r="G87" s="1261" t="n">
        <v>65775</v>
      </c>
      <c r="H87" s="1244"/>
      <c r="I87" s="1261" t="n">
        <v>61800</v>
      </c>
      <c r="J87" s="1244"/>
      <c r="K87" s="1262" t="n">
        <v>0.963592422234349</v>
      </c>
      <c r="L87" s="1263" t="n">
        <v>0.939566704675029</v>
      </c>
    </row>
    <row r="88" customFormat="false" ht="57.6" hidden="false" customHeight="true" outlineLevel="0" collapsed="false">
      <c r="A88" s="1257"/>
      <c r="B88" s="1279"/>
      <c r="C88" s="1280"/>
      <c r="D88" s="1266" t="s">
        <v>841</v>
      </c>
      <c r="E88" s="1290" t="n">
        <v>14604</v>
      </c>
      <c r="F88" s="1244"/>
      <c r="G88" s="1261" t="n">
        <v>11553</v>
      </c>
      <c r="H88" s="1244"/>
      <c r="I88" s="1261" t="n">
        <v>6360</v>
      </c>
      <c r="J88" s="1244"/>
      <c r="K88" s="1263" t="n">
        <v>0.435497124075596</v>
      </c>
      <c r="L88" s="1263" t="n">
        <v>0.5505063619839</v>
      </c>
    </row>
    <row r="89" customFormat="false" ht="51" hidden="false" customHeight="true" outlineLevel="0" collapsed="false">
      <c r="A89" s="1257"/>
      <c r="B89" s="1244" t="n">
        <v>755</v>
      </c>
      <c r="C89" s="1301" t="s">
        <v>427</v>
      </c>
      <c r="D89" s="1266" t="s">
        <v>817</v>
      </c>
      <c r="E89" s="1290"/>
      <c r="F89" s="1244"/>
      <c r="G89" s="1261" t="n">
        <v>2740</v>
      </c>
      <c r="H89" s="1244"/>
      <c r="I89" s="1261" t="n">
        <v>775</v>
      </c>
      <c r="J89" s="1244"/>
      <c r="K89" s="1267" t="n">
        <v>0</v>
      </c>
      <c r="L89" s="1263" t="n">
        <v>0.282846715328467</v>
      </c>
    </row>
    <row r="90" customFormat="false" ht="46.35" hidden="false" customHeight="true" outlineLevel="0" collapsed="false">
      <c r="A90" s="1257"/>
      <c r="B90" s="1279" t="n">
        <v>758</v>
      </c>
      <c r="C90" s="1302" t="s">
        <v>437</v>
      </c>
      <c r="D90" s="1266" t="s">
        <v>823</v>
      </c>
      <c r="E90" s="1243" t="n">
        <v>146951</v>
      </c>
      <c r="F90" s="1244"/>
      <c r="G90" s="1261" t="n">
        <v>146951</v>
      </c>
      <c r="H90" s="1244"/>
      <c r="I90" s="1261" t="n">
        <v>128076</v>
      </c>
      <c r="J90" s="1244"/>
      <c r="K90" s="1262" t="n">
        <v>0.871555824730693</v>
      </c>
      <c r="L90" s="1263" t="n">
        <v>0.871555824730693</v>
      </c>
    </row>
    <row r="91" customFormat="false" ht="46.35" hidden="false" customHeight="true" outlineLevel="0" collapsed="false">
      <c r="A91" s="1257"/>
      <c r="B91" s="1279"/>
      <c r="C91" s="1302"/>
      <c r="D91" s="1266" t="s">
        <v>862</v>
      </c>
      <c r="E91" s="1283" t="n">
        <v>261762</v>
      </c>
      <c r="F91" s="1244"/>
      <c r="G91" s="1261" t="n">
        <v>276606</v>
      </c>
      <c r="H91" s="1244"/>
      <c r="I91" s="1261" t="n">
        <v>183995</v>
      </c>
      <c r="J91" s="1244"/>
      <c r="K91" s="1262" t="n">
        <v>0.702909513221934</v>
      </c>
      <c r="L91" s="1263" t="n">
        <v>0.665188029182303</v>
      </c>
    </row>
    <row r="92" customFormat="false" ht="46.35" hidden="false" customHeight="true" outlineLevel="0" collapsed="false">
      <c r="A92" s="1257"/>
      <c r="B92" s="1279"/>
      <c r="C92" s="1302"/>
      <c r="D92" s="1266" t="s">
        <v>817</v>
      </c>
      <c r="E92" s="1274" t="n">
        <v>878610</v>
      </c>
      <c r="F92" s="1244"/>
      <c r="G92" s="1261" t="n">
        <v>1327751</v>
      </c>
      <c r="H92" s="1244"/>
      <c r="I92" s="1261" t="n">
        <v>1155114</v>
      </c>
      <c r="J92" s="1244"/>
      <c r="K92" s="1262" t="n">
        <v>1.31470618363096</v>
      </c>
      <c r="L92" s="1263" t="n">
        <v>0.869977879888624</v>
      </c>
    </row>
    <row r="93" customFormat="false" ht="46.35" hidden="false" customHeight="true" outlineLevel="0" collapsed="false">
      <c r="A93" s="1257"/>
      <c r="B93" s="1279"/>
      <c r="C93" s="1302"/>
      <c r="D93" s="1266" t="s">
        <v>865</v>
      </c>
      <c r="E93" s="1274" t="n">
        <v>340902</v>
      </c>
      <c r="F93" s="1244"/>
      <c r="G93" s="1261" t="n">
        <v>364697</v>
      </c>
      <c r="H93" s="1244"/>
      <c r="I93" s="1261" t="n">
        <v>304603</v>
      </c>
      <c r="J93" s="1244"/>
      <c r="K93" s="1262" t="n">
        <v>0.89352071856428</v>
      </c>
      <c r="L93" s="1263" t="n">
        <v>0.835222115893468</v>
      </c>
    </row>
    <row r="94" customFormat="false" ht="46.35" hidden="false" customHeight="true" outlineLevel="0" collapsed="false">
      <c r="A94" s="1257"/>
      <c r="B94" s="1279"/>
      <c r="C94" s="1302"/>
      <c r="D94" s="1266" t="s">
        <v>866</v>
      </c>
      <c r="E94" s="1274" t="n">
        <v>243839</v>
      </c>
      <c r="F94" s="1244"/>
      <c r="G94" s="1261" t="n">
        <v>243839</v>
      </c>
      <c r="H94" s="1244"/>
      <c r="I94" s="1261" t="n">
        <v>170515</v>
      </c>
      <c r="J94" s="1244"/>
      <c r="K94" s="1262" t="n">
        <v>0.699293386209753</v>
      </c>
      <c r="L94" s="1263" t="n">
        <v>0.699293386209753</v>
      </c>
    </row>
    <row r="95" customFormat="false" ht="52.35" hidden="false" customHeight="true" outlineLevel="0" collapsed="false">
      <c r="A95" s="1257"/>
      <c r="B95" s="1279"/>
      <c r="C95" s="1302"/>
      <c r="D95" s="1266" t="s">
        <v>867</v>
      </c>
      <c r="E95" s="1274" t="n">
        <v>469051</v>
      </c>
      <c r="F95" s="1244"/>
      <c r="G95" s="1261" t="n">
        <v>469051</v>
      </c>
      <c r="H95" s="1244"/>
      <c r="I95" s="1261" t="n">
        <v>229562</v>
      </c>
      <c r="J95" s="1244"/>
      <c r="K95" s="1262" t="n">
        <v>0.489417995058107</v>
      </c>
      <c r="L95" s="1263" t="n">
        <v>0.489417995058107</v>
      </c>
    </row>
    <row r="96" customFormat="false" ht="57.6" hidden="false" customHeight="true" outlineLevel="0" collapsed="false">
      <c r="A96" s="1257"/>
      <c r="B96" s="1279"/>
      <c r="C96" s="1302"/>
      <c r="D96" s="1266" t="s">
        <v>861</v>
      </c>
      <c r="E96" s="1283" t="n">
        <v>468853</v>
      </c>
      <c r="F96" s="1244"/>
      <c r="G96" s="1261" t="n">
        <v>468853</v>
      </c>
      <c r="H96" s="1244"/>
      <c r="I96" s="1261" t="n">
        <v>355889</v>
      </c>
      <c r="J96" s="1244"/>
      <c r="K96" s="1262" t="n">
        <v>0.759063075206941</v>
      </c>
      <c r="L96" s="1263" t="n">
        <v>0.759063075206941</v>
      </c>
    </row>
    <row r="97" customFormat="false" ht="46.35" hidden="false" customHeight="true" outlineLevel="0" collapsed="false">
      <c r="A97" s="1257"/>
      <c r="B97" s="1279"/>
      <c r="C97" s="1302"/>
      <c r="D97" s="1266" t="s">
        <v>868</v>
      </c>
      <c r="E97" s="1274" t="n">
        <v>410151</v>
      </c>
      <c r="F97" s="1244"/>
      <c r="G97" s="1261" t="n">
        <v>410151</v>
      </c>
      <c r="H97" s="1244"/>
      <c r="I97" s="1261" t="n">
        <v>243499</v>
      </c>
      <c r="J97" s="1244"/>
      <c r="K97" s="1262" t="n">
        <v>0.593681351502252</v>
      </c>
      <c r="L97" s="1263" t="n">
        <v>0.593681351502252</v>
      </c>
    </row>
    <row r="98" customFormat="false" ht="47.45" hidden="false" customHeight="true" outlineLevel="0" collapsed="false">
      <c r="A98" s="1257"/>
      <c r="B98" s="1279"/>
      <c r="C98" s="1302"/>
      <c r="D98" s="1266" t="s">
        <v>869</v>
      </c>
      <c r="E98" s="1283" t="n">
        <v>213798</v>
      </c>
      <c r="F98" s="1244"/>
      <c r="G98" s="1261" t="n">
        <v>213798</v>
      </c>
      <c r="H98" s="1244"/>
      <c r="I98" s="1261" t="n">
        <v>165424</v>
      </c>
      <c r="J98" s="1244"/>
      <c r="K98" s="1262" t="n">
        <v>0.773739698219815</v>
      </c>
      <c r="L98" s="1263" t="n">
        <v>0.773739698219815</v>
      </c>
    </row>
    <row r="99" customFormat="false" ht="43.35" hidden="false" customHeight="true" outlineLevel="0" collapsed="false">
      <c r="A99" s="1257"/>
      <c r="B99" s="1279"/>
      <c r="C99" s="1302"/>
      <c r="D99" s="1266" t="s">
        <v>860</v>
      </c>
      <c r="E99" s="1283" t="n">
        <v>1059527</v>
      </c>
      <c r="F99" s="1244"/>
      <c r="G99" s="1261" t="n">
        <v>1066077</v>
      </c>
      <c r="H99" s="1244"/>
      <c r="I99" s="1261" t="n">
        <v>508975</v>
      </c>
      <c r="J99" s="1244"/>
      <c r="K99" s="1262" t="n">
        <v>0.480379452340526</v>
      </c>
      <c r="L99" s="1263" t="n">
        <v>0.477427990661087</v>
      </c>
    </row>
    <row r="100" customFormat="false" ht="44.45" hidden="false" customHeight="true" outlineLevel="0" collapsed="false">
      <c r="A100" s="1257"/>
      <c r="B100" s="1279"/>
      <c r="C100" s="1302"/>
      <c r="D100" s="1266" t="s">
        <v>870</v>
      </c>
      <c r="E100" s="1283" t="n">
        <v>94422</v>
      </c>
      <c r="F100" s="1244"/>
      <c r="G100" s="1261" t="n">
        <v>94422</v>
      </c>
      <c r="H100" s="1244"/>
      <c r="I100" s="1261" t="n">
        <v>46387</v>
      </c>
      <c r="J100" s="1244"/>
      <c r="K100" s="1262" t="n">
        <v>0.4912732202241</v>
      </c>
      <c r="L100" s="1263" t="n">
        <v>0.4912732202241</v>
      </c>
    </row>
    <row r="101" customFormat="false" ht="46.7" hidden="false" customHeight="true" outlineLevel="0" collapsed="false">
      <c r="A101" s="1257"/>
      <c r="B101" s="1279"/>
      <c r="C101" s="1302"/>
      <c r="D101" s="1266" t="s">
        <v>871</v>
      </c>
      <c r="E101" s="1300" t="n">
        <v>333740</v>
      </c>
      <c r="F101" s="1244"/>
      <c r="G101" s="1261" t="n">
        <v>333740</v>
      </c>
      <c r="H101" s="1244"/>
      <c r="I101" s="1261" t="n">
        <v>229268</v>
      </c>
      <c r="J101" s="1244"/>
      <c r="K101" s="1262" t="n">
        <v>0.686965901600048</v>
      </c>
      <c r="L101" s="1263" t="n">
        <v>0.686965901600048</v>
      </c>
    </row>
    <row r="102" customFormat="false" ht="40.35" hidden="false" customHeight="true" outlineLevel="0" collapsed="false">
      <c r="A102" s="1257"/>
      <c r="B102" s="1279"/>
      <c r="C102" s="1302"/>
      <c r="D102" s="1266" t="s">
        <v>863</v>
      </c>
      <c r="E102" s="1283" t="n">
        <v>369974</v>
      </c>
      <c r="F102" s="1244"/>
      <c r="G102" s="1261" t="n">
        <v>369974</v>
      </c>
      <c r="H102" s="1244"/>
      <c r="I102" s="1261" t="n">
        <v>268758</v>
      </c>
      <c r="J102" s="1244"/>
      <c r="K102" s="1262" t="n">
        <v>0.726424018985118</v>
      </c>
      <c r="L102" s="1263" t="n">
        <v>0.726424018985118</v>
      </c>
    </row>
    <row r="103" customFormat="false" ht="40.35" hidden="false" customHeight="true" outlineLevel="0" collapsed="false">
      <c r="A103" s="1257"/>
      <c r="B103" s="1279"/>
      <c r="C103" s="1302"/>
      <c r="D103" s="1266" t="s">
        <v>872</v>
      </c>
      <c r="E103" s="1283" t="n">
        <v>508604</v>
      </c>
      <c r="F103" s="1244"/>
      <c r="G103" s="1261" t="n">
        <v>541278</v>
      </c>
      <c r="H103" s="1244"/>
      <c r="I103" s="1261" t="n">
        <v>443268</v>
      </c>
      <c r="J103" s="1244"/>
      <c r="K103" s="1262" t="n">
        <v>0.871538564384079</v>
      </c>
      <c r="L103" s="1263" t="n">
        <v>0.81892853579861</v>
      </c>
    </row>
    <row r="104" customFormat="false" ht="46.7" hidden="false" customHeight="true" outlineLevel="0" collapsed="false">
      <c r="A104" s="1240"/>
      <c r="B104" s="1279"/>
      <c r="C104" s="1302"/>
      <c r="D104" s="1242" t="s">
        <v>873</v>
      </c>
      <c r="E104" s="1243" t="n">
        <v>70000</v>
      </c>
      <c r="F104" s="1244"/>
      <c r="G104" s="1303" t="n">
        <v>196669</v>
      </c>
      <c r="H104" s="1244"/>
      <c r="I104" s="1303" t="n">
        <v>162472</v>
      </c>
      <c r="J104" s="1244"/>
      <c r="K104" s="1304" t="n">
        <v>2.32102857142857</v>
      </c>
      <c r="L104" s="1263" t="n">
        <v>0.826119012147314</v>
      </c>
    </row>
    <row r="105" customFormat="false" ht="57.6" hidden="false" customHeight="true" outlineLevel="0" collapsed="false">
      <c r="A105" s="1240"/>
      <c r="B105" s="1279"/>
      <c r="C105" s="1302"/>
      <c r="D105" s="1266" t="s">
        <v>864</v>
      </c>
      <c r="E105" s="1274" t="n">
        <v>323064</v>
      </c>
      <c r="F105" s="1244"/>
      <c r="G105" s="1261" t="n">
        <v>323064</v>
      </c>
      <c r="H105" s="1244"/>
      <c r="I105" s="1261" t="n">
        <v>227340</v>
      </c>
      <c r="J105" s="1244"/>
      <c r="K105" s="1262" t="n">
        <v>0.703699576554491</v>
      </c>
      <c r="L105" s="1263" t="n">
        <v>0.703699576554491</v>
      </c>
    </row>
    <row r="106" customFormat="false" ht="44.45" hidden="false" customHeight="true" outlineLevel="0" collapsed="false">
      <c r="A106" s="1240"/>
      <c r="B106" s="1279"/>
      <c r="C106" s="1302"/>
      <c r="D106" s="1242" t="s">
        <v>874</v>
      </c>
      <c r="E106" s="1243" t="n">
        <v>297302</v>
      </c>
      <c r="F106" s="1244"/>
      <c r="G106" s="1303" t="n">
        <v>297302</v>
      </c>
      <c r="H106" s="1244"/>
      <c r="I106" s="1303" t="n">
        <v>224992</v>
      </c>
      <c r="J106" s="1244"/>
      <c r="K106" s="1304" t="n">
        <v>0.75677930185468</v>
      </c>
      <c r="L106" s="1263" t="n">
        <v>0.75677930185468</v>
      </c>
    </row>
    <row r="107" customFormat="false" ht="56.45" hidden="false" customHeight="true" outlineLevel="0" collapsed="false">
      <c r="A107" s="1240"/>
      <c r="B107" s="1279"/>
      <c r="C107" s="1302"/>
      <c r="D107" s="1266" t="s">
        <v>859</v>
      </c>
      <c r="E107" s="1274" t="n">
        <v>1162739</v>
      </c>
      <c r="F107" s="1244"/>
      <c r="G107" s="1261" t="n">
        <v>1015533</v>
      </c>
      <c r="H107" s="1244"/>
      <c r="I107" s="1261" t="n">
        <v>0</v>
      </c>
      <c r="J107" s="1244"/>
      <c r="K107" s="1267" t="n">
        <v>0</v>
      </c>
      <c r="L107" s="1282" t="n">
        <v>0</v>
      </c>
    </row>
    <row r="108" customFormat="false" ht="49.35" hidden="false" customHeight="true" outlineLevel="0" collapsed="false">
      <c r="A108" s="1240"/>
      <c r="B108" s="1305" t="n">
        <v>801</v>
      </c>
      <c r="C108" s="1306" t="s">
        <v>439</v>
      </c>
      <c r="D108" s="1266" t="s">
        <v>858</v>
      </c>
      <c r="E108" s="1274" t="n">
        <v>25500</v>
      </c>
      <c r="F108" s="1244"/>
      <c r="G108" s="1261" t="n">
        <v>79782</v>
      </c>
      <c r="H108" s="1244"/>
      <c r="I108" s="1261" t="n">
        <v>79360</v>
      </c>
      <c r="J108" s="1244"/>
      <c r="K108" s="1263" t="n">
        <v>3.1121568627451</v>
      </c>
      <c r="L108" s="1263" t="n">
        <v>0.994710586347798</v>
      </c>
    </row>
    <row r="109" customFormat="false" ht="58.7" hidden="false" customHeight="true" outlineLevel="0" collapsed="false">
      <c r="A109" s="1240"/>
      <c r="B109" s="1240" t="n">
        <v>853</v>
      </c>
      <c r="C109" s="1241" t="s">
        <v>699</v>
      </c>
      <c r="D109" s="1275" t="s">
        <v>858</v>
      </c>
      <c r="E109" s="1250" t="n">
        <v>14651</v>
      </c>
      <c r="F109" s="1240"/>
      <c r="G109" s="1251" t="n">
        <v>13743</v>
      </c>
      <c r="H109" s="1240"/>
      <c r="I109" s="1251" t="n">
        <v>0</v>
      </c>
      <c r="J109" s="1240"/>
      <c r="K109" s="1297" t="n">
        <v>0</v>
      </c>
      <c r="L109" s="1268" t="n">
        <v>0</v>
      </c>
    </row>
    <row r="110" customFormat="false" ht="45" hidden="false" customHeight="true" outlineLevel="0" collapsed="false">
      <c r="A110" s="1230" t="n">
        <v>35</v>
      </c>
      <c r="B110" s="1230" t="n">
        <v>500</v>
      </c>
      <c r="C110" s="1232" t="s">
        <v>396</v>
      </c>
      <c r="D110" s="1255" t="s">
        <v>858</v>
      </c>
      <c r="E110" s="1256" t="n">
        <v>2104</v>
      </c>
      <c r="F110" s="1257" t="n">
        <v>182422</v>
      </c>
      <c r="G110" s="1258" t="n">
        <v>2104</v>
      </c>
      <c r="H110" s="1257" t="n">
        <v>358323</v>
      </c>
      <c r="I110" s="1258" t="n">
        <v>0</v>
      </c>
      <c r="J110" s="1257" t="n">
        <v>192236</v>
      </c>
      <c r="K110" s="1277" t="n">
        <v>0</v>
      </c>
      <c r="L110" s="1307" t="n">
        <v>0</v>
      </c>
    </row>
    <row r="111" customFormat="false" ht="45" hidden="false" customHeight="true" outlineLevel="0" collapsed="false">
      <c r="A111" s="1230"/>
      <c r="B111" s="1230"/>
      <c r="C111" s="1232"/>
      <c r="D111" s="1275" t="s">
        <v>845</v>
      </c>
      <c r="E111" s="1250" t="n">
        <v>180318</v>
      </c>
      <c r="F111" s="1240"/>
      <c r="G111" s="1251" t="n">
        <v>356219</v>
      </c>
      <c r="H111" s="1240"/>
      <c r="I111" s="1251" t="n">
        <v>192236</v>
      </c>
      <c r="J111" s="1240"/>
      <c r="K111" s="1270" t="n">
        <v>1.06609434443594</v>
      </c>
      <c r="L111" s="1252" t="n">
        <v>0.539656784169289</v>
      </c>
    </row>
    <row r="112" customFormat="false" ht="37.35" hidden="false" customHeight="true" outlineLevel="0" collapsed="false">
      <c r="A112" s="1230" t="n">
        <v>37</v>
      </c>
      <c r="B112" s="1253" t="n">
        <v>750</v>
      </c>
      <c r="C112" s="1254" t="s">
        <v>412</v>
      </c>
      <c r="D112" s="1255" t="s">
        <v>842</v>
      </c>
      <c r="E112" s="1256" t="n">
        <v>1056</v>
      </c>
      <c r="F112" s="1257" t="n">
        <v>88419</v>
      </c>
      <c r="G112" s="1258" t="n">
        <v>970</v>
      </c>
      <c r="H112" s="1257" t="n">
        <v>72668</v>
      </c>
      <c r="I112" s="1258" t="n">
        <v>358</v>
      </c>
      <c r="J112" s="1257" t="n">
        <v>27236</v>
      </c>
      <c r="K112" s="1259" t="n">
        <v>0.339015151515152</v>
      </c>
      <c r="L112" s="1308" t="n">
        <v>0.369072164948454</v>
      </c>
    </row>
    <row r="113" customFormat="false" ht="37.35" hidden="false" customHeight="true" outlineLevel="0" collapsed="false">
      <c r="A113" s="1230"/>
      <c r="B113" s="1230"/>
      <c r="C113" s="1254"/>
      <c r="D113" s="1242" t="s">
        <v>858</v>
      </c>
      <c r="E113" s="1243"/>
      <c r="F113" s="1244"/>
      <c r="G113" s="1303" t="n">
        <v>147</v>
      </c>
      <c r="H113" s="1244"/>
      <c r="I113" s="1303" t="n">
        <v>0</v>
      </c>
      <c r="J113" s="1244"/>
      <c r="K113" s="1267" t="n">
        <v>0</v>
      </c>
      <c r="L113" s="1282" t="n">
        <v>0</v>
      </c>
    </row>
    <row r="114" customFormat="false" ht="37.35" hidden="false" customHeight="true" outlineLevel="0" collapsed="false">
      <c r="A114" s="1230"/>
      <c r="B114" s="1230"/>
      <c r="C114" s="1254"/>
      <c r="D114" s="1266" t="s">
        <v>816</v>
      </c>
      <c r="E114" s="1243" t="n">
        <v>142</v>
      </c>
      <c r="F114" s="1244"/>
      <c r="G114" s="1261" t="n">
        <v>142</v>
      </c>
      <c r="H114" s="1244"/>
      <c r="I114" s="1261" t="n">
        <v>53</v>
      </c>
      <c r="J114" s="1244"/>
      <c r="K114" s="1304" t="n">
        <v>0.373239436619718</v>
      </c>
      <c r="L114" s="1260" t="n">
        <v>0.373239436619718</v>
      </c>
    </row>
    <row r="115" customFormat="false" ht="37.35" hidden="false" customHeight="true" outlineLevel="0" collapsed="false">
      <c r="A115" s="1230"/>
      <c r="B115" s="1253"/>
      <c r="C115" s="1254"/>
      <c r="D115" s="1266" t="s">
        <v>817</v>
      </c>
      <c r="E115" s="1243" t="n">
        <v>1139</v>
      </c>
      <c r="F115" s="1244"/>
      <c r="G115" s="1261" t="n">
        <v>992</v>
      </c>
      <c r="H115" s="1244"/>
      <c r="I115" s="1261" t="n">
        <v>751</v>
      </c>
      <c r="J115" s="1244"/>
      <c r="K115" s="1262" t="n">
        <v>0.659350307287094</v>
      </c>
      <c r="L115" s="1263" t="n">
        <v>0.757056451612903</v>
      </c>
    </row>
    <row r="116" customFormat="false" ht="37.35" hidden="false" customHeight="true" outlineLevel="0" collapsed="false">
      <c r="A116" s="1230"/>
      <c r="B116" s="1264" t="n">
        <v>755</v>
      </c>
      <c r="C116" s="1265" t="s">
        <v>427</v>
      </c>
      <c r="D116" s="1266" t="s">
        <v>858</v>
      </c>
      <c r="E116" s="1243" t="n">
        <v>970</v>
      </c>
      <c r="F116" s="1244"/>
      <c r="G116" s="1261" t="n">
        <v>970</v>
      </c>
      <c r="H116" s="1244"/>
      <c r="I116" s="1261" t="n">
        <v>0</v>
      </c>
      <c r="J116" s="1244"/>
      <c r="K116" s="1267" t="n">
        <v>0</v>
      </c>
      <c r="L116" s="1282" t="n">
        <v>0</v>
      </c>
    </row>
    <row r="117" customFormat="false" ht="37.35" hidden="false" customHeight="true" outlineLevel="0" collapsed="false">
      <c r="A117" s="1230"/>
      <c r="B117" s="1230"/>
      <c r="C117" s="1265"/>
      <c r="D117" s="1266" t="s">
        <v>842</v>
      </c>
      <c r="E117" s="1243" t="n">
        <v>44611</v>
      </c>
      <c r="F117" s="1244"/>
      <c r="G117" s="1261" t="n">
        <v>37652</v>
      </c>
      <c r="H117" s="1244"/>
      <c r="I117" s="1261" t="n">
        <v>6983</v>
      </c>
      <c r="J117" s="1244"/>
      <c r="K117" s="1262" t="n">
        <v>0.156530900450562</v>
      </c>
      <c r="L117" s="1263" t="n">
        <v>0.185461595665569</v>
      </c>
    </row>
    <row r="118" customFormat="false" ht="41.45" hidden="false" customHeight="true" outlineLevel="0" collapsed="false">
      <c r="A118" s="1230"/>
      <c r="B118" s="1230"/>
      <c r="C118" s="1265"/>
      <c r="D118" s="1266" t="s">
        <v>816</v>
      </c>
      <c r="E118" s="1243" t="n">
        <v>17509</v>
      </c>
      <c r="F118" s="1244"/>
      <c r="G118" s="1261" t="n">
        <v>17764</v>
      </c>
      <c r="H118" s="1244"/>
      <c r="I118" s="1261" t="n">
        <v>16960</v>
      </c>
      <c r="J118" s="1244"/>
      <c r="K118" s="1263" t="n">
        <v>0.968644697012965</v>
      </c>
      <c r="L118" s="1263" t="n">
        <v>0.954739923440667</v>
      </c>
    </row>
    <row r="119" customFormat="false" ht="46.7" hidden="false" customHeight="true" outlineLevel="0" collapsed="false">
      <c r="A119" s="1230"/>
      <c r="B119" s="1230"/>
      <c r="C119" s="1265"/>
      <c r="D119" s="1266" t="s">
        <v>817</v>
      </c>
      <c r="E119" s="1243" t="n">
        <v>12565</v>
      </c>
      <c r="F119" s="1244"/>
      <c r="G119" s="1261" t="n">
        <v>12310</v>
      </c>
      <c r="H119" s="1244"/>
      <c r="I119" s="1261" t="n">
        <v>2131</v>
      </c>
      <c r="J119" s="1244"/>
      <c r="K119" s="1262" t="n">
        <v>0.169598089932352</v>
      </c>
      <c r="L119" s="1263" t="n">
        <v>0.173111291632819</v>
      </c>
    </row>
    <row r="120" customFormat="false" ht="46.7" hidden="false" customHeight="true" outlineLevel="0" collapsed="false">
      <c r="A120" s="1230"/>
      <c r="B120" s="1230"/>
      <c r="C120" s="1265"/>
      <c r="D120" s="1275" t="s">
        <v>859</v>
      </c>
      <c r="E120" s="1250" t="n">
        <v>10427</v>
      </c>
      <c r="F120" s="1240"/>
      <c r="G120" s="1251" t="n">
        <v>1721</v>
      </c>
      <c r="H120" s="1240"/>
      <c r="I120" s="1251" t="n">
        <v>0</v>
      </c>
      <c r="J120" s="1240"/>
      <c r="K120" s="1297" t="n">
        <v>0</v>
      </c>
      <c r="L120" s="1268" t="n">
        <v>0</v>
      </c>
    </row>
    <row r="121" customFormat="false" ht="42" hidden="false" customHeight="true" outlineLevel="0" collapsed="false">
      <c r="A121" s="1230" t="n">
        <v>38</v>
      </c>
      <c r="B121" s="1253" t="n">
        <v>750</v>
      </c>
      <c r="C121" s="1254" t="s">
        <v>412</v>
      </c>
      <c r="D121" s="1255" t="s">
        <v>858</v>
      </c>
      <c r="E121" s="1256" t="n">
        <v>188</v>
      </c>
      <c r="F121" s="1257" t="n">
        <v>542424</v>
      </c>
      <c r="G121" s="1258" t="n">
        <v>188</v>
      </c>
      <c r="H121" s="1257" t="n">
        <v>793269</v>
      </c>
      <c r="I121" s="1258" t="n">
        <v>0</v>
      </c>
      <c r="J121" s="1257" t="n">
        <v>503695</v>
      </c>
      <c r="K121" s="1277" t="n">
        <v>0</v>
      </c>
      <c r="L121" s="1278" t="n">
        <v>0</v>
      </c>
    </row>
    <row r="122" customFormat="false" ht="62.45" hidden="false" customHeight="true" outlineLevel="0" collapsed="false">
      <c r="A122" s="1230"/>
      <c r="B122" s="1253"/>
      <c r="C122" s="1254"/>
      <c r="D122" s="1242" t="s">
        <v>817</v>
      </c>
      <c r="E122" s="1243" t="n">
        <v>589</v>
      </c>
      <c r="F122" s="1244"/>
      <c r="G122" s="1261" t="n">
        <v>697</v>
      </c>
      <c r="H122" s="1244"/>
      <c r="I122" s="1261" t="n">
        <v>368</v>
      </c>
      <c r="J122" s="1244"/>
      <c r="K122" s="1262" t="n">
        <v>0.624787775891341</v>
      </c>
      <c r="L122" s="1263" t="n">
        <v>0.527977044476327</v>
      </c>
    </row>
    <row r="123" customFormat="false" ht="46.35" hidden="false" customHeight="true" outlineLevel="0" collapsed="false">
      <c r="A123" s="1230"/>
      <c r="B123" s="1264" t="n">
        <v>803</v>
      </c>
      <c r="C123" s="1265" t="s">
        <v>441</v>
      </c>
      <c r="D123" s="1266" t="s">
        <v>858</v>
      </c>
      <c r="E123" s="1243" t="n">
        <v>29765</v>
      </c>
      <c r="F123" s="1244"/>
      <c r="G123" s="1261" t="n">
        <v>21201</v>
      </c>
      <c r="H123" s="1244"/>
      <c r="I123" s="1261" t="n">
        <v>0</v>
      </c>
      <c r="J123" s="1244"/>
      <c r="K123" s="1267" t="n">
        <v>0</v>
      </c>
      <c r="L123" s="1282" t="n">
        <v>0</v>
      </c>
    </row>
    <row r="124" customFormat="false" ht="41.45" hidden="false" customHeight="true" outlineLevel="0" collapsed="false">
      <c r="A124" s="1230"/>
      <c r="B124" s="1230"/>
      <c r="C124" s="1265"/>
      <c r="D124" s="1266" t="s">
        <v>815</v>
      </c>
      <c r="E124" s="1243" t="n">
        <v>221786</v>
      </c>
      <c r="F124" s="1244"/>
      <c r="G124" s="1261" t="n">
        <v>316837</v>
      </c>
      <c r="H124" s="1244"/>
      <c r="I124" s="1261" t="n">
        <v>262663</v>
      </c>
      <c r="J124" s="1244"/>
      <c r="K124" s="1263" t="n">
        <v>1.18430829718738</v>
      </c>
      <c r="L124" s="1263" t="n">
        <v>0.829016181822199</v>
      </c>
    </row>
    <row r="125" customFormat="false" ht="45" hidden="false" customHeight="true" outlineLevel="0" collapsed="false">
      <c r="A125" s="1230"/>
      <c r="B125" s="1230"/>
      <c r="C125" s="1265"/>
      <c r="D125" s="1275" t="s">
        <v>817</v>
      </c>
      <c r="E125" s="1269" t="n">
        <v>290096</v>
      </c>
      <c r="F125" s="1240"/>
      <c r="G125" s="1251" t="n">
        <v>454346</v>
      </c>
      <c r="H125" s="1240"/>
      <c r="I125" s="1251" t="n">
        <v>240664</v>
      </c>
      <c r="J125" s="1240"/>
      <c r="K125" s="1270" t="n">
        <v>0.829601235453091</v>
      </c>
      <c r="L125" s="1252" t="n">
        <v>0.529693229389056</v>
      </c>
    </row>
    <row r="126" customFormat="false" ht="54" hidden="false" customHeight="true" outlineLevel="0" collapsed="false">
      <c r="A126" s="1230" t="n">
        <v>39</v>
      </c>
      <c r="B126" s="1230" t="n">
        <v>600</v>
      </c>
      <c r="C126" s="1232" t="s">
        <v>400</v>
      </c>
      <c r="D126" s="1255" t="s">
        <v>815</v>
      </c>
      <c r="E126" s="1256" t="n">
        <v>5698524</v>
      </c>
      <c r="F126" s="1257" t="n">
        <v>5714439</v>
      </c>
      <c r="G126" s="1258" t="n">
        <v>5853294</v>
      </c>
      <c r="H126" s="1257" t="n">
        <v>5869209</v>
      </c>
      <c r="I126" s="1258" t="n">
        <v>3219120</v>
      </c>
      <c r="J126" s="1257" t="n">
        <v>3235035</v>
      </c>
      <c r="K126" s="1259" t="n">
        <v>0.564904175186417</v>
      </c>
      <c r="L126" s="1260" t="n">
        <v>0.549967249210445</v>
      </c>
    </row>
    <row r="127" customFormat="false" ht="54" hidden="false" customHeight="true" outlineLevel="0" collapsed="false">
      <c r="A127" s="1230"/>
      <c r="B127" s="1230"/>
      <c r="C127" s="1232"/>
      <c r="D127" s="1275" t="s">
        <v>818</v>
      </c>
      <c r="E127" s="1250" t="n">
        <v>15915</v>
      </c>
      <c r="F127" s="1240"/>
      <c r="G127" s="1251" t="n">
        <v>15915</v>
      </c>
      <c r="H127" s="1240"/>
      <c r="I127" s="1251" t="n">
        <v>15915</v>
      </c>
      <c r="J127" s="1240"/>
      <c r="K127" s="1252" t="n">
        <v>1</v>
      </c>
      <c r="L127" s="1252" t="n">
        <v>1</v>
      </c>
    </row>
    <row r="128" customFormat="false" ht="46.35" hidden="false" customHeight="true" outlineLevel="0" collapsed="false">
      <c r="A128" s="1230" t="n">
        <v>41</v>
      </c>
      <c r="B128" s="1253" t="s">
        <v>384</v>
      </c>
      <c r="C128" s="1254" t="s">
        <v>385</v>
      </c>
      <c r="D128" s="1255" t="s">
        <v>815</v>
      </c>
      <c r="E128" s="1256" t="n">
        <v>12204</v>
      </c>
      <c r="F128" s="1257" t="n">
        <v>2573621</v>
      </c>
      <c r="G128" s="1258" t="n">
        <v>33632</v>
      </c>
      <c r="H128" s="1257" t="n">
        <v>3476992</v>
      </c>
      <c r="I128" s="1258" t="n">
        <v>18395</v>
      </c>
      <c r="J128" s="1257" t="n">
        <v>2215910</v>
      </c>
      <c r="K128" s="1259" t="n">
        <v>1.50729269092101</v>
      </c>
      <c r="L128" s="1260" t="n">
        <v>0.54694933396765</v>
      </c>
    </row>
    <row r="129" customFormat="false" ht="54" hidden="false" customHeight="true" outlineLevel="0" collapsed="false">
      <c r="A129" s="1230"/>
      <c r="B129" s="1279" t="n">
        <v>750</v>
      </c>
      <c r="C129" s="1280" t="s">
        <v>412</v>
      </c>
      <c r="D129" s="1266" t="s">
        <v>843</v>
      </c>
      <c r="E129" s="1274" t="n">
        <v>14</v>
      </c>
      <c r="F129" s="1244"/>
      <c r="G129" s="1261" t="n">
        <v>14</v>
      </c>
      <c r="H129" s="1244"/>
      <c r="I129" s="1261" t="n">
        <v>5</v>
      </c>
      <c r="J129" s="1244"/>
      <c r="K129" s="1263" t="n">
        <v>0.357142857142857</v>
      </c>
      <c r="L129" s="1263" t="n">
        <v>0.357142857142857</v>
      </c>
    </row>
    <row r="130" customFormat="false" ht="40.7" hidden="false" customHeight="true" outlineLevel="0" collapsed="false">
      <c r="A130" s="1230"/>
      <c r="B130" s="1279" t="n">
        <v>801</v>
      </c>
      <c r="C130" s="1280" t="s">
        <v>439</v>
      </c>
      <c r="D130" s="1266" t="s">
        <v>817</v>
      </c>
      <c r="E130" s="1243" t="n">
        <v>176</v>
      </c>
      <c r="F130" s="1244"/>
      <c r="G130" s="1261" t="n">
        <v>252</v>
      </c>
      <c r="H130" s="1244"/>
      <c r="I130" s="1261" t="n">
        <v>223</v>
      </c>
      <c r="J130" s="1244"/>
      <c r="K130" s="1262" t="n">
        <v>1.26704545454545</v>
      </c>
      <c r="L130" s="1263" t="n">
        <v>0.884920634920635</v>
      </c>
    </row>
    <row r="131" customFormat="false" ht="57.75" hidden="false" customHeight="true" outlineLevel="0" collapsed="false">
      <c r="A131" s="1230"/>
      <c r="B131" s="1264" t="n">
        <v>900</v>
      </c>
      <c r="C131" s="1265" t="s">
        <v>701</v>
      </c>
      <c r="D131" s="1266" t="s">
        <v>858</v>
      </c>
      <c r="E131" s="1243" t="n">
        <v>112233</v>
      </c>
      <c r="F131" s="1244"/>
      <c r="G131" s="1261" t="n">
        <v>6018</v>
      </c>
      <c r="H131" s="1244"/>
      <c r="I131" s="1261" t="n">
        <v>0</v>
      </c>
      <c r="J131" s="1244"/>
      <c r="K131" s="1267" t="n">
        <v>0</v>
      </c>
      <c r="L131" s="1282" t="n">
        <v>0</v>
      </c>
    </row>
    <row r="132" customFormat="false" ht="42" hidden="false" customHeight="true" outlineLevel="0" collapsed="false">
      <c r="A132" s="1230"/>
      <c r="B132" s="1230"/>
      <c r="C132" s="1265"/>
      <c r="D132" s="1266" t="s">
        <v>843</v>
      </c>
      <c r="E132" s="1243" t="n">
        <v>115277</v>
      </c>
      <c r="F132" s="1244"/>
      <c r="G132" s="1261" t="n">
        <v>118222</v>
      </c>
      <c r="H132" s="1244"/>
      <c r="I132" s="1261" t="n">
        <v>36103</v>
      </c>
      <c r="J132" s="1244"/>
      <c r="K132" s="1262" t="n">
        <v>0.313184763656237</v>
      </c>
      <c r="L132" s="1263" t="n">
        <v>0.305383092825362</v>
      </c>
    </row>
    <row r="133" customFormat="false" ht="50.45" hidden="false" customHeight="true" outlineLevel="0" collapsed="false">
      <c r="A133" s="1230"/>
      <c r="B133" s="1230"/>
      <c r="C133" s="1265"/>
      <c r="D133" s="1266" t="s">
        <v>842</v>
      </c>
      <c r="E133" s="1243" t="n">
        <v>86134</v>
      </c>
      <c r="F133" s="1244"/>
      <c r="G133" s="1261" t="n">
        <v>86134</v>
      </c>
      <c r="H133" s="1244"/>
      <c r="I133" s="1261" t="n">
        <v>57461</v>
      </c>
      <c r="J133" s="1244"/>
      <c r="K133" s="1262" t="n">
        <v>0.66711170966169</v>
      </c>
      <c r="L133" s="1263" t="n">
        <v>0.66711170966169</v>
      </c>
    </row>
    <row r="134" customFormat="false" ht="50.45" hidden="false" customHeight="true" outlineLevel="0" collapsed="false">
      <c r="A134" s="1230"/>
      <c r="B134" s="1230"/>
      <c r="C134" s="1265"/>
      <c r="D134" s="1275" t="s">
        <v>815</v>
      </c>
      <c r="E134" s="1269" t="n">
        <v>2247583</v>
      </c>
      <c r="F134" s="1240"/>
      <c r="G134" s="1251" t="n">
        <v>3232720</v>
      </c>
      <c r="H134" s="1240"/>
      <c r="I134" s="1251" t="n">
        <v>2103723</v>
      </c>
      <c r="J134" s="1240"/>
      <c r="K134" s="1270" t="n">
        <v>0.935993464979936</v>
      </c>
      <c r="L134" s="1252" t="n">
        <v>0.6507594224059</v>
      </c>
    </row>
    <row r="135" customFormat="false" ht="46.35" hidden="false" customHeight="true" outlineLevel="0" collapsed="false">
      <c r="A135" s="1230" t="n">
        <v>42</v>
      </c>
      <c r="B135" s="1253" t="n">
        <v>750</v>
      </c>
      <c r="C135" s="1254" t="s">
        <v>412</v>
      </c>
      <c r="D135" s="1255" t="s">
        <v>842</v>
      </c>
      <c r="E135" s="1256" t="n">
        <v>2789</v>
      </c>
      <c r="F135" s="1257" t="n">
        <v>193822</v>
      </c>
      <c r="G135" s="1258" t="n">
        <v>2789</v>
      </c>
      <c r="H135" s="1257" t="n">
        <v>197255</v>
      </c>
      <c r="I135" s="1258" t="n">
        <v>337</v>
      </c>
      <c r="J135" s="1257" t="n">
        <v>45238</v>
      </c>
      <c r="K135" s="1293" t="n">
        <v>0.120831839368949</v>
      </c>
      <c r="L135" s="1260" t="n">
        <v>0.120831839368949</v>
      </c>
    </row>
    <row r="136" customFormat="false" ht="60.95" hidden="false" customHeight="true" outlineLevel="0" collapsed="false">
      <c r="A136" s="1230"/>
      <c r="B136" s="1230"/>
      <c r="C136" s="1254"/>
      <c r="D136" s="1266" t="s">
        <v>816</v>
      </c>
      <c r="E136" s="1243" t="n">
        <v>24289</v>
      </c>
      <c r="F136" s="1244"/>
      <c r="G136" s="1261" t="n">
        <v>25355</v>
      </c>
      <c r="H136" s="1244"/>
      <c r="I136" s="1261" t="n">
        <v>6847</v>
      </c>
      <c r="J136" s="1244"/>
      <c r="K136" s="1262" t="n">
        <v>0.281897155090782</v>
      </c>
      <c r="L136" s="1263" t="n">
        <v>0.270045355945573</v>
      </c>
    </row>
    <row r="137" customFormat="false" ht="51.6" hidden="false" customHeight="true" outlineLevel="0" collapsed="false">
      <c r="A137" s="1230"/>
      <c r="B137" s="1253"/>
      <c r="C137" s="1254"/>
      <c r="D137" s="1273" t="s">
        <v>841</v>
      </c>
      <c r="E137" s="1283" t="n">
        <v>1291</v>
      </c>
      <c r="F137" s="1244"/>
      <c r="G137" s="1261" t="n">
        <v>3946</v>
      </c>
      <c r="H137" s="1244"/>
      <c r="I137" s="1261" t="n">
        <v>823</v>
      </c>
      <c r="J137" s="1244"/>
      <c r="K137" s="1263" t="n">
        <v>0.637490317583269</v>
      </c>
      <c r="L137" s="1263" t="n">
        <v>0.208565636087177</v>
      </c>
    </row>
    <row r="138" customFormat="false" ht="47.45" hidden="false" customHeight="true" outlineLevel="0" collapsed="false">
      <c r="A138" s="1230"/>
      <c r="B138" s="1264" t="n">
        <v>754</v>
      </c>
      <c r="C138" s="1265" t="s">
        <v>875</v>
      </c>
      <c r="D138" s="1266" t="s">
        <v>858</v>
      </c>
      <c r="E138" s="1243" t="n">
        <v>74834</v>
      </c>
      <c r="F138" s="1244"/>
      <c r="G138" s="1261" t="n">
        <v>60016</v>
      </c>
      <c r="H138" s="1244"/>
      <c r="I138" s="1261" t="n">
        <v>0</v>
      </c>
      <c r="J138" s="1244"/>
      <c r="K138" s="1267" t="n">
        <v>0</v>
      </c>
      <c r="L138" s="1282" t="n">
        <v>0</v>
      </c>
    </row>
    <row r="139" customFormat="false" ht="50.45" hidden="false" customHeight="true" outlineLevel="0" collapsed="false">
      <c r="A139" s="1230"/>
      <c r="B139" s="1230"/>
      <c r="C139" s="1265"/>
      <c r="D139" s="1266" t="s">
        <v>823</v>
      </c>
      <c r="E139" s="1243" t="n">
        <v>357</v>
      </c>
      <c r="F139" s="1244"/>
      <c r="G139" s="1261" t="n">
        <v>357</v>
      </c>
      <c r="H139" s="1244"/>
      <c r="I139" s="1261" t="n">
        <v>0</v>
      </c>
      <c r="J139" s="1244"/>
      <c r="K139" s="1309" t="n">
        <v>0</v>
      </c>
      <c r="L139" s="1282" t="n">
        <v>0</v>
      </c>
    </row>
    <row r="140" customFormat="false" ht="51" hidden="false" customHeight="true" outlineLevel="0" collapsed="false">
      <c r="A140" s="1230"/>
      <c r="B140" s="1230"/>
      <c r="C140" s="1265"/>
      <c r="D140" s="1266" t="s">
        <v>862</v>
      </c>
      <c r="E140" s="1274" t="n">
        <v>2772</v>
      </c>
      <c r="F140" s="1244"/>
      <c r="G140" s="1261" t="n">
        <v>2772</v>
      </c>
      <c r="H140" s="1244"/>
      <c r="I140" s="1261" t="n">
        <v>0</v>
      </c>
      <c r="J140" s="1244"/>
      <c r="K140" s="1267" t="n">
        <v>0</v>
      </c>
      <c r="L140" s="1282" t="n">
        <v>0</v>
      </c>
    </row>
    <row r="141" customFormat="false" ht="46.35" hidden="false" customHeight="true" outlineLevel="0" collapsed="false">
      <c r="A141" s="1230"/>
      <c r="B141" s="1230"/>
      <c r="C141" s="1265"/>
      <c r="D141" s="1273" t="s">
        <v>843</v>
      </c>
      <c r="E141" s="1274" t="n">
        <v>2370</v>
      </c>
      <c r="F141" s="1244"/>
      <c r="G141" s="1261" t="n">
        <v>3456</v>
      </c>
      <c r="H141" s="1244"/>
      <c r="I141" s="1261" t="n">
        <v>1247</v>
      </c>
      <c r="J141" s="1244"/>
      <c r="K141" s="1263" t="n">
        <v>0.526160337552743</v>
      </c>
      <c r="L141" s="1263" t="n">
        <v>0.360821759259259</v>
      </c>
    </row>
    <row r="142" customFormat="false" ht="46.35" hidden="false" customHeight="true" outlineLevel="0" collapsed="false">
      <c r="A142" s="1230"/>
      <c r="B142" s="1230"/>
      <c r="C142" s="1265"/>
      <c r="D142" s="1266" t="s">
        <v>842</v>
      </c>
      <c r="E142" s="1274" t="n">
        <v>18320</v>
      </c>
      <c r="F142" s="1244"/>
      <c r="G142" s="1261" t="n">
        <v>20456</v>
      </c>
      <c r="H142" s="1244"/>
      <c r="I142" s="1261" t="n">
        <v>7113</v>
      </c>
      <c r="J142" s="1244"/>
      <c r="K142" s="1262" t="n">
        <v>0.388264192139738</v>
      </c>
      <c r="L142" s="1263" t="n">
        <v>0.347721939773172</v>
      </c>
    </row>
    <row r="143" customFormat="false" ht="46.35" hidden="false" customHeight="true" outlineLevel="0" collapsed="false">
      <c r="A143" s="1230"/>
      <c r="B143" s="1230"/>
      <c r="C143" s="1265"/>
      <c r="D143" s="1266" t="s">
        <v>815</v>
      </c>
      <c r="E143" s="1274" t="n">
        <v>15821</v>
      </c>
      <c r="F143" s="1244"/>
      <c r="G143" s="1261" t="n">
        <v>21184</v>
      </c>
      <c r="H143" s="1244"/>
      <c r="I143" s="1261" t="n">
        <v>4631</v>
      </c>
      <c r="J143" s="1244"/>
      <c r="K143" s="1263" t="n">
        <v>0.292712217938183</v>
      </c>
      <c r="L143" s="1263" t="n">
        <v>0.218608383685801</v>
      </c>
    </row>
    <row r="144" customFormat="false" ht="57.6" hidden="false" customHeight="true" outlineLevel="0" collapsed="false">
      <c r="A144" s="1230"/>
      <c r="B144" s="1230"/>
      <c r="C144" s="1265"/>
      <c r="D144" s="1266" t="s">
        <v>844</v>
      </c>
      <c r="E144" s="1274" t="n">
        <v>828</v>
      </c>
      <c r="F144" s="1244"/>
      <c r="G144" s="1261" t="n">
        <v>1188</v>
      </c>
      <c r="H144" s="1244"/>
      <c r="I144" s="1261" t="n">
        <v>1174</v>
      </c>
      <c r="J144" s="1244"/>
      <c r="K144" s="1263" t="n">
        <v>1.41787439613527</v>
      </c>
      <c r="L144" s="1263" t="n">
        <v>0.988215488215488</v>
      </c>
    </row>
    <row r="145" customFormat="false" ht="57.6" hidden="false" customHeight="true" outlineLevel="0" collapsed="false">
      <c r="A145" s="1230"/>
      <c r="B145" s="1230"/>
      <c r="C145" s="1265"/>
      <c r="D145" s="1266" t="s">
        <v>865</v>
      </c>
      <c r="E145" s="1283" t="n">
        <v>5543</v>
      </c>
      <c r="F145" s="1244"/>
      <c r="G145" s="1261" t="n">
        <v>6994</v>
      </c>
      <c r="H145" s="1244"/>
      <c r="I145" s="1261" t="n">
        <v>6898</v>
      </c>
      <c r="J145" s="1244"/>
      <c r="K145" s="1263" t="n">
        <v>1.2444524625654</v>
      </c>
      <c r="L145" s="1263" t="n">
        <v>0.986273949099228</v>
      </c>
    </row>
    <row r="146" customFormat="false" ht="57.6" hidden="false" customHeight="true" outlineLevel="0" collapsed="false">
      <c r="A146" s="1230"/>
      <c r="B146" s="1230"/>
      <c r="C146" s="1265"/>
      <c r="D146" s="1266" t="s">
        <v>871</v>
      </c>
      <c r="E146" s="1283"/>
      <c r="F146" s="1244"/>
      <c r="G146" s="1261" t="n">
        <v>3584</v>
      </c>
      <c r="H146" s="1244"/>
      <c r="I146" s="1261" t="n">
        <v>0</v>
      </c>
      <c r="J146" s="1244"/>
      <c r="K146" s="1267" t="n">
        <v>0</v>
      </c>
      <c r="L146" s="1282" t="n">
        <v>0</v>
      </c>
    </row>
    <row r="147" customFormat="false" ht="42" hidden="false" customHeight="true" outlineLevel="0" collapsed="false">
      <c r="A147" s="1230"/>
      <c r="B147" s="1230"/>
      <c r="C147" s="1265"/>
      <c r="D147" s="1266" t="s">
        <v>866</v>
      </c>
      <c r="E147" s="1283" t="n">
        <v>3400</v>
      </c>
      <c r="F147" s="1244"/>
      <c r="G147" s="1261" t="n">
        <v>4238</v>
      </c>
      <c r="H147" s="1244"/>
      <c r="I147" s="1261" t="n">
        <v>2819</v>
      </c>
      <c r="J147" s="1244"/>
      <c r="K147" s="1263" t="n">
        <v>0.829117647058824</v>
      </c>
      <c r="L147" s="1263" t="n">
        <v>0.665172251061822</v>
      </c>
    </row>
    <row r="148" customFormat="false" ht="42" hidden="false" customHeight="true" outlineLevel="0" collapsed="false">
      <c r="A148" s="1230"/>
      <c r="B148" s="1230"/>
      <c r="C148" s="1265"/>
      <c r="D148" s="1266" t="s">
        <v>872</v>
      </c>
      <c r="E148" s="1310"/>
      <c r="F148" s="1244"/>
      <c r="G148" s="1261" t="n">
        <v>3054</v>
      </c>
      <c r="H148" s="1244"/>
      <c r="I148" s="1261" t="n">
        <v>3029</v>
      </c>
      <c r="J148" s="1244"/>
      <c r="K148" s="1267" t="n">
        <v>0</v>
      </c>
      <c r="L148" s="1263" t="n">
        <v>0.991814014407335</v>
      </c>
    </row>
    <row r="149" customFormat="false" ht="42" hidden="false" customHeight="true" outlineLevel="0" collapsed="false">
      <c r="A149" s="1230"/>
      <c r="B149" s="1230"/>
      <c r="C149" s="1265"/>
      <c r="D149" s="1266" t="s">
        <v>873</v>
      </c>
      <c r="E149" s="1310"/>
      <c r="F149" s="1244"/>
      <c r="G149" s="1261" t="n">
        <v>723</v>
      </c>
      <c r="H149" s="1244"/>
      <c r="I149" s="1261" t="n">
        <v>0</v>
      </c>
      <c r="J149" s="1244"/>
      <c r="K149" s="1267" t="n">
        <v>0</v>
      </c>
      <c r="L149" s="1282" t="n">
        <v>0</v>
      </c>
    </row>
    <row r="150" customFormat="false" ht="37.35" hidden="false" customHeight="true" outlineLevel="0" collapsed="false">
      <c r="A150" s="1230"/>
      <c r="B150" s="1230"/>
      <c r="C150" s="1265"/>
      <c r="D150" s="1266" t="s">
        <v>861</v>
      </c>
      <c r="E150" s="1311" t="n">
        <v>8072</v>
      </c>
      <c r="F150" s="1244"/>
      <c r="G150" s="1261" t="n">
        <v>6972</v>
      </c>
      <c r="H150" s="1244"/>
      <c r="I150" s="1261" t="n">
        <v>6039</v>
      </c>
      <c r="J150" s="1244"/>
      <c r="K150" s="1263" t="n">
        <v>0.748141724479683</v>
      </c>
      <c r="L150" s="1263" t="n">
        <v>0.86617900172117</v>
      </c>
    </row>
    <row r="151" customFormat="false" ht="37.35" hidden="false" customHeight="true" outlineLevel="0" collapsed="false">
      <c r="A151" s="1230"/>
      <c r="B151" s="1230"/>
      <c r="C151" s="1265"/>
      <c r="D151" s="1266" t="s">
        <v>869</v>
      </c>
      <c r="E151" s="1311" t="n">
        <v>2901</v>
      </c>
      <c r="F151" s="1244"/>
      <c r="G151" s="1261" t="n">
        <v>4144</v>
      </c>
      <c r="H151" s="1244"/>
      <c r="I151" s="1261" t="n">
        <v>1</v>
      </c>
      <c r="J151" s="1244"/>
      <c r="K151" s="1263" t="n">
        <v>0.000344708721130645</v>
      </c>
      <c r="L151" s="1263" t="n">
        <v>0.000241312741312741</v>
      </c>
    </row>
    <row r="152" customFormat="false" ht="37.35" hidden="false" customHeight="true" outlineLevel="0" collapsed="false">
      <c r="A152" s="1230"/>
      <c r="B152" s="1230"/>
      <c r="C152" s="1265"/>
      <c r="D152" s="1242" t="s">
        <v>874</v>
      </c>
      <c r="E152" s="1311"/>
      <c r="F152" s="1244"/>
      <c r="G152" s="1261" t="n">
        <v>1040</v>
      </c>
      <c r="H152" s="1244"/>
      <c r="I152" s="1261" t="n">
        <v>0</v>
      </c>
      <c r="J152" s="1244"/>
      <c r="K152" s="1267" t="n">
        <v>0</v>
      </c>
      <c r="L152" s="1282" t="n">
        <v>0</v>
      </c>
    </row>
    <row r="153" customFormat="false" ht="37.35" hidden="false" customHeight="true" outlineLevel="0" collapsed="false">
      <c r="A153" s="1230"/>
      <c r="B153" s="1230"/>
      <c r="C153" s="1265"/>
      <c r="D153" s="1266" t="s">
        <v>864</v>
      </c>
      <c r="E153" s="1311" t="n">
        <v>4480</v>
      </c>
      <c r="F153" s="1244"/>
      <c r="G153" s="1261" t="n">
        <v>4487</v>
      </c>
      <c r="H153" s="1244"/>
      <c r="I153" s="1261" t="n">
        <v>4225</v>
      </c>
      <c r="J153" s="1244"/>
      <c r="K153" s="1262" t="n">
        <v>0.943080357142857</v>
      </c>
      <c r="L153" s="1263" t="n">
        <v>0.941609092935146</v>
      </c>
    </row>
    <row r="154" customFormat="false" ht="46.7" hidden="false" customHeight="true" outlineLevel="0" collapsed="false">
      <c r="A154" s="1230"/>
      <c r="B154" s="1230"/>
      <c r="C154" s="1265"/>
      <c r="D154" s="1266" t="s">
        <v>859</v>
      </c>
      <c r="E154" s="1310" t="n">
        <v>24902</v>
      </c>
      <c r="F154" s="1244"/>
      <c r="G154" s="1261" t="n">
        <v>17514</v>
      </c>
      <c r="H154" s="1244"/>
      <c r="I154" s="1261" t="n">
        <v>0</v>
      </c>
      <c r="J154" s="1244"/>
      <c r="K154" s="1267" t="n">
        <v>0</v>
      </c>
      <c r="L154" s="1282" t="n">
        <v>0</v>
      </c>
    </row>
    <row r="155" customFormat="false" ht="40.35" hidden="false" customHeight="true" outlineLevel="0" collapsed="false">
      <c r="A155" s="1230"/>
      <c r="B155" s="1230"/>
      <c r="C155" s="1265"/>
      <c r="D155" s="1275" t="s">
        <v>841</v>
      </c>
      <c r="E155" s="1312" t="n">
        <v>853</v>
      </c>
      <c r="F155" s="1240"/>
      <c r="G155" s="1251" t="n">
        <v>2986</v>
      </c>
      <c r="H155" s="1240"/>
      <c r="I155" s="1251" t="n">
        <v>55</v>
      </c>
      <c r="J155" s="1240"/>
      <c r="K155" s="1252" t="n">
        <v>0.0644783118405627</v>
      </c>
      <c r="L155" s="1252" t="n">
        <v>0.0184192900200938</v>
      </c>
    </row>
    <row r="156" customFormat="false" ht="45.6" hidden="false" customHeight="true" outlineLevel="0" collapsed="false">
      <c r="A156" s="1230" t="n">
        <v>43</v>
      </c>
      <c r="B156" s="1313" t="n">
        <v>750</v>
      </c>
      <c r="C156" s="1314" t="s">
        <v>412</v>
      </c>
      <c r="D156" s="1233" t="s">
        <v>817</v>
      </c>
      <c r="E156" s="1315" t="n">
        <v>4811</v>
      </c>
      <c r="F156" s="1230" t="n">
        <v>4811</v>
      </c>
      <c r="G156" s="1235" t="n">
        <v>8853</v>
      </c>
      <c r="H156" s="1230" t="n">
        <v>8853</v>
      </c>
      <c r="I156" s="1235" t="n">
        <v>8157</v>
      </c>
      <c r="J156" s="1230" t="n">
        <v>8157</v>
      </c>
      <c r="K156" s="1299" t="n">
        <v>1.69548950322178</v>
      </c>
      <c r="L156" s="1271" t="n">
        <v>0.921382582175534</v>
      </c>
    </row>
    <row r="157" customFormat="false" ht="43.35" hidden="false" customHeight="true" outlineLevel="0" collapsed="false">
      <c r="A157" s="1230" t="n">
        <v>44</v>
      </c>
      <c r="B157" s="1292" t="n">
        <v>500</v>
      </c>
      <c r="C157" s="1316" t="s">
        <v>396</v>
      </c>
      <c r="D157" s="1255" t="s">
        <v>858</v>
      </c>
      <c r="E157" s="1256" t="n">
        <v>79017</v>
      </c>
      <c r="F157" s="1257" t="n">
        <v>146505</v>
      </c>
      <c r="G157" s="1258" t="n">
        <v>79017</v>
      </c>
      <c r="H157" s="1257" t="n">
        <v>125845</v>
      </c>
      <c r="I157" s="1258" t="n">
        <v>46329</v>
      </c>
      <c r="J157" s="1257" t="n">
        <v>84593</v>
      </c>
      <c r="K157" s="1293" t="n">
        <v>0.586316868521964</v>
      </c>
      <c r="L157" s="1260" t="n">
        <v>0.586316868521964</v>
      </c>
    </row>
    <row r="158" customFormat="false" ht="46.7" hidden="false" customHeight="true" outlineLevel="0" collapsed="false">
      <c r="A158" s="1230"/>
      <c r="B158" s="1294" t="n">
        <v>750</v>
      </c>
      <c r="C158" s="1317" t="s">
        <v>412</v>
      </c>
      <c r="D158" s="1273" t="s">
        <v>817</v>
      </c>
      <c r="E158" s="1274" t="n">
        <v>1482</v>
      </c>
      <c r="F158" s="1244"/>
      <c r="G158" s="1261" t="n">
        <v>3389</v>
      </c>
      <c r="H158" s="1244"/>
      <c r="I158" s="1261" t="n">
        <v>1893</v>
      </c>
      <c r="J158" s="1244"/>
      <c r="K158" s="1262" t="n">
        <v>1.27732793522267</v>
      </c>
      <c r="L158" s="1263" t="n">
        <v>0.558571850103275</v>
      </c>
    </row>
    <row r="159" customFormat="false" ht="37.35" hidden="false" customHeight="true" outlineLevel="0" collapsed="false">
      <c r="A159" s="1230"/>
      <c r="B159" s="1279" t="n">
        <v>852</v>
      </c>
      <c r="C159" s="1317" t="s">
        <v>445</v>
      </c>
      <c r="D159" s="1266" t="s">
        <v>842</v>
      </c>
      <c r="E159" s="1243" t="n">
        <v>2534</v>
      </c>
      <c r="F159" s="1244"/>
      <c r="G159" s="1261" t="n">
        <v>3253</v>
      </c>
      <c r="H159" s="1244"/>
      <c r="I159" s="1261" t="n">
        <v>659</v>
      </c>
      <c r="J159" s="1244"/>
      <c r="K159" s="1263" t="n">
        <v>0.260063141278611</v>
      </c>
      <c r="L159" s="1263" t="n">
        <v>0.202582231786044</v>
      </c>
    </row>
    <row r="160" customFormat="false" ht="40.9" hidden="false" customHeight="true" outlineLevel="0" collapsed="false">
      <c r="A160" s="1230"/>
      <c r="B160" s="1279"/>
      <c r="C160" s="1317"/>
      <c r="D160" s="1266" t="s">
        <v>816</v>
      </c>
      <c r="E160" s="1243" t="n">
        <v>16572</v>
      </c>
      <c r="F160" s="1244"/>
      <c r="G160" s="1261" t="n">
        <v>0</v>
      </c>
      <c r="H160" s="1244"/>
      <c r="I160" s="1261" t="n">
        <v>0</v>
      </c>
      <c r="J160" s="1244"/>
      <c r="K160" s="1267" t="n">
        <v>0</v>
      </c>
      <c r="L160" s="1282" t="n">
        <v>0</v>
      </c>
    </row>
    <row r="161" customFormat="false" ht="57" hidden="false" customHeight="true" outlineLevel="0" collapsed="false">
      <c r="A161" s="1230"/>
      <c r="B161" s="1318" t="n">
        <v>853</v>
      </c>
      <c r="C161" s="1265" t="s">
        <v>699</v>
      </c>
      <c r="D161" s="1275" t="s">
        <v>817</v>
      </c>
      <c r="E161" s="1269" t="n">
        <v>46900</v>
      </c>
      <c r="F161" s="1240"/>
      <c r="G161" s="1251" t="n">
        <v>40186</v>
      </c>
      <c r="H161" s="1240"/>
      <c r="I161" s="1251" t="n">
        <v>35712</v>
      </c>
      <c r="J161" s="1240"/>
      <c r="K161" s="1270" t="n">
        <v>0.761449893390192</v>
      </c>
      <c r="L161" s="1271" t="n">
        <v>0.88866769521724</v>
      </c>
    </row>
    <row r="162" customFormat="false" ht="45" hidden="false" customHeight="true" outlineLevel="0" collapsed="false">
      <c r="A162" s="1230" t="n">
        <v>46</v>
      </c>
      <c r="B162" s="1253" t="n">
        <v>750</v>
      </c>
      <c r="C162" s="1316" t="s">
        <v>412</v>
      </c>
      <c r="D162" s="1255" t="s">
        <v>858</v>
      </c>
      <c r="E162" s="1256" t="n">
        <v>1026</v>
      </c>
      <c r="F162" s="1257" t="n">
        <v>377349</v>
      </c>
      <c r="G162" s="1258" t="n">
        <v>1026</v>
      </c>
      <c r="H162" s="1257" t="n">
        <v>394000</v>
      </c>
      <c r="I162" s="1258" t="n">
        <v>0</v>
      </c>
      <c r="J162" s="1257" t="n">
        <v>208984</v>
      </c>
      <c r="K162" s="1277" t="n">
        <v>0</v>
      </c>
      <c r="L162" s="1278" t="n">
        <v>0</v>
      </c>
    </row>
    <row r="163" customFormat="false" ht="45" hidden="false" customHeight="true" outlineLevel="0" collapsed="false">
      <c r="A163" s="1230"/>
      <c r="B163" s="1230"/>
      <c r="C163" s="1316"/>
      <c r="D163" s="1266" t="s">
        <v>843</v>
      </c>
      <c r="E163" s="1274" t="n">
        <v>33</v>
      </c>
      <c r="F163" s="1244"/>
      <c r="G163" s="1261" t="n">
        <v>33</v>
      </c>
      <c r="H163" s="1244"/>
      <c r="I163" s="1261" t="n">
        <v>2</v>
      </c>
      <c r="J163" s="1244"/>
      <c r="K163" s="1263" t="n">
        <v>0.0606060606060606</v>
      </c>
      <c r="L163" s="1263" t="n">
        <v>0.0606060606060606</v>
      </c>
    </row>
    <row r="164" customFormat="false" ht="51" hidden="false" customHeight="true" outlineLevel="0" collapsed="false">
      <c r="A164" s="1230"/>
      <c r="B164" s="1230"/>
      <c r="C164" s="1316"/>
      <c r="D164" s="1266" t="s">
        <v>842</v>
      </c>
      <c r="E164" s="1295" t="n">
        <v>818</v>
      </c>
      <c r="F164" s="1244"/>
      <c r="G164" s="1261" t="n">
        <v>818</v>
      </c>
      <c r="H164" s="1244"/>
      <c r="I164" s="1261" t="n">
        <v>220</v>
      </c>
      <c r="J164" s="1244"/>
      <c r="K164" s="1262" t="n">
        <v>0.268948655256724</v>
      </c>
      <c r="L164" s="1263" t="n">
        <v>0.268948655256724</v>
      </c>
    </row>
    <row r="165" customFormat="false" ht="51" hidden="false" customHeight="true" outlineLevel="0" collapsed="false">
      <c r="A165" s="1230"/>
      <c r="B165" s="1253"/>
      <c r="C165" s="1316"/>
      <c r="D165" s="1266" t="s">
        <v>817</v>
      </c>
      <c r="E165" s="1295" t="n">
        <v>1629</v>
      </c>
      <c r="F165" s="1244"/>
      <c r="G165" s="1261" t="n">
        <v>2004</v>
      </c>
      <c r="H165" s="1244"/>
      <c r="I165" s="1261" t="n">
        <v>882</v>
      </c>
      <c r="J165" s="1244"/>
      <c r="K165" s="1262" t="n">
        <v>0.541436464088398</v>
      </c>
      <c r="L165" s="1263" t="n">
        <v>0.440119760479042</v>
      </c>
    </row>
    <row r="166" customFormat="false" ht="58.7" hidden="false" customHeight="true" outlineLevel="0" collapsed="false">
      <c r="A166" s="1230"/>
      <c r="B166" s="1264" t="n">
        <v>851</v>
      </c>
      <c r="C166" s="1319" t="s">
        <v>443</v>
      </c>
      <c r="D166" s="1266" t="s">
        <v>858</v>
      </c>
      <c r="E166" s="1295" t="n">
        <v>32641</v>
      </c>
      <c r="F166" s="1244"/>
      <c r="G166" s="1261" t="n">
        <v>30100</v>
      </c>
      <c r="H166" s="1244"/>
      <c r="I166" s="1261" t="n">
        <v>0</v>
      </c>
      <c r="J166" s="1244"/>
      <c r="K166" s="1267" t="n">
        <v>0</v>
      </c>
      <c r="L166" s="1282" t="n">
        <v>0</v>
      </c>
    </row>
    <row r="167" customFormat="false" ht="46.35" hidden="false" customHeight="true" outlineLevel="0" collapsed="false">
      <c r="A167" s="1230"/>
      <c r="B167" s="1230"/>
      <c r="C167" s="1319"/>
      <c r="D167" s="1266" t="s">
        <v>843</v>
      </c>
      <c r="E167" s="1295" t="n">
        <v>15478</v>
      </c>
      <c r="F167" s="1244"/>
      <c r="G167" s="1261" t="n">
        <v>15478</v>
      </c>
      <c r="H167" s="1244"/>
      <c r="I167" s="1261" t="n">
        <v>6830</v>
      </c>
      <c r="J167" s="1244"/>
      <c r="K167" s="1262" t="n">
        <v>0.441271482103631</v>
      </c>
      <c r="L167" s="1260" t="n">
        <v>0.441271482103631</v>
      </c>
    </row>
    <row r="168" customFormat="false" ht="61.35" hidden="false" customHeight="true" outlineLevel="0" collapsed="false">
      <c r="A168" s="1230"/>
      <c r="B168" s="1230"/>
      <c r="C168" s="1319"/>
      <c r="D168" s="1266" t="s">
        <v>842</v>
      </c>
      <c r="E168" s="1295" t="n">
        <v>107142</v>
      </c>
      <c r="F168" s="1244"/>
      <c r="G168" s="1261" t="n">
        <v>102842</v>
      </c>
      <c r="H168" s="1244"/>
      <c r="I168" s="1261" t="n">
        <v>41443</v>
      </c>
      <c r="J168" s="1244"/>
      <c r="K168" s="1262" t="n">
        <v>0.386804427768756</v>
      </c>
      <c r="L168" s="1263" t="n">
        <v>0.402977382781354</v>
      </c>
    </row>
    <row r="169" customFormat="false" ht="61.35" hidden="false" customHeight="true" outlineLevel="0" collapsed="false">
      <c r="A169" s="1230"/>
      <c r="B169" s="1230"/>
      <c r="C169" s="1319"/>
      <c r="D169" s="1273" t="s">
        <v>815</v>
      </c>
      <c r="E169" s="1243" t="n">
        <v>108085</v>
      </c>
      <c r="F169" s="1244"/>
      <c r="G169" s="1261" t="n">
        <v>108085</v>
      </c>
      <c r="H169" s="1244"/>
      <c r="I169" s="1261" t="n">
        <v>99873</v>
      </c>
      <c r="J169" s="1244"/>
      <c r="K169" s="1262" t="n">
        <v>0.924022759864921</v>
      </c>
      <c r="L169" s="1263" t="n">
        <v>0.924022759864921</v>
      </c>
    </row>
    <row r="170" customFormat="false" ht="47.45" hidden="false" customHeight="true" outlineLevel="0" collapsed="false">
      <c r="A170" s="1230"/>
      <c r="B170" s="1230"/>
      <c r="C170" s="1319"/>
      <c r="D170" s="1266" t="s">
        <v>816</v>
      </c>
      <c r="E170" s="1295" t="n">
        <v>75560</v>
      </c>
      <c r="F170" s="1244"/>
      <c r="G170" s="1261" t="n">
        <v>82285</v>
      </c>
      <c r="H170" s="1244"/>
      <c r="I170" s="1261" t="n">
        <v>23087</v>
      </c>
      <c r="J170" s="1244"/>
      <c r="K170" s="1262" t="n">
        <v>0.305545262043409</v>
      </c>
      <c r="L170" s="1263" t="n">
        <v>0.280573616090418</v>
      </c>
    </row>
    <row r="171" customFormat="false" ht="47.45" hidden="false" customHeight="true" outlineLevel="0" collapsed="false">
      <c r="A171" s="1230"/>
      <c r="B171" s="1230"/>
      <c r="C171" s="1319"/>
      <c r="D171" s="1273" t="s">
        <v>817</v>
      </c>
      <c r="E171" s="1295" t="n">
        <v>21489</v>
      </c>
      <c r="F171" s="1244"/>
      <c r="G171" s="1261" t="n">
        <v>37881</v>
      </c>
      <c r="H171" s="1244"/>
      <c r="I171" s="1261" t="n">
        <v>28884</v>
      </c>
      <c r="J171" s="1244"/>
      <c r="K171" s="1262" t="n">
        <v>1.34412955465587</v>
      </c>
      <c r="L171" s="1263" t="n">
        <v>0.762493070404688</v>
      </c>
    </row>
    <row r="172" customFormat="false" ht="61.7" hidden="false" customHeight="true" outlineLevel="0" collapsed="false">
      <c r="A172" s="1230"/>
      <c r="B172" s="1230"/>
      <c r="C172" s="1319"/>
      <c r="D172" s="1275" t="s">
        <v>841</v>
      </c>
      <c r="E172" s="1269" t="n">
        <v>13448</v>
      </c>
      <c r="F172" s="1240"/>
      <c r="G172" s="1251" t="n">
        <v>13448</v>
      </c>
      <c r="H172" s="1240"/>
      <c r="I172" s="1251" t="n">
        <v>7763</v>
      </c>
      <c r="J172" s="1240"/>
      <c r="K172" s="1270" t="n">
        <v>0.577260559190958</v>
      </c>
      <c r="L172" s="1252" t="n">
        <v>0.577260559190958</v>
      </c>
    </row>
    <row r="173" customFormat="false" ht="50.45" hidden="false" customHeight="true" outlineLevel="0" collapsed="false">
      <c r="A173" s="1230" t="n">
        <v>49</v>
      </c>
      <c r="B173" s="1230" t="n">
        <v>750</v>
      </c>
      <c r="C173" s="1314" t="s">
        <v>412</v>
      </c>
      <c r="D173" s="1255" t="s">
        <v>858</v>
      </c>
      <c r="E173" s="1256" t="n">
        <v>115</v>
      </c>
      <c r="F173" s="1257" t="n">
        <v>681</v>
      </c>
      <c r="G173" s="1258" t="n">
        <v>115</v>
      </c>
      <c r="H173" s="1257" t="n">
        <v>923</v>
      </c>
      <c r="I173" s="1258" t="n">
        <v>0</v>
      </c>
      <c r="J173" s="1257" t="n">
        <v>808</v>
      </c>
      <c r="K173" s="1277" t="n">
        <v>0</v>
      </c>
      <c r="L173" s="1278" t="n">
        <v>0</v>
      </c>
    </row>
    <row r="174" customFormat="false" ht="50.45" hidden="false" customHeight="true" outlineLevel="0" collapsed="false">
      <c r="A174" s="1230"/>
      <c r="B174" s="1230"/>
      <c r="C174" s="1314"/>
      <c r="D174" s="1275" t="s">
        <v>816</v>
      </c>
      <c r="E174" s="1269" t="n">
        <v>566</v>
      </c>
      <c r="F174" s="1240"/>
      <c r="G174" s="1251" t="n">
        <v>808</v>
      </c>
      <c r="H174" s="1240"/>
      <c r="I174" s="1251" t="n">
        <v>808</v>
      </c>
      <c r="J174" s="1240"/>
      <c r="K174" s="1270" t="n">
        <v>1.42756183745583</v>
      </c>
      <c r="L174" s="1252" t="n">
        <v>1</v>
      </c>
    </row>
    <row r="175" customFormat="false" ht="63" hidden="false" customHeight="true" outlineLevel="0" collapsed="false">
      <c r="A175" s="1230" t="n">
        <v>58</v>
      </c>
      <c r="B175" s="1257" t="n">
        <v>720</v>
      </c>
      <c r="C175" s="1320" t="s">
        <v>408</v>
      </c>
      <c r="D175" s="1255" t="s">
        <v>816</v>
      </c>
      <c r="E175" s="1321" t="n">
        <v>838</v>
      </c>
      <c r="F175" s="1257" t="n">
        <v>10818</v>
      </c>
      <c r="G175" s="1258" t="n">
        <v>838</v>
      </c>
      <c r="H175" s="1257" t="n">
        <v>19201</v>
      </c>
      <c r="I175" s="1258" t="n">
        <v>554</v>
      </c>
      <c r="J175" s="1257" t="n">
        <v>11364</v>
      </c>
      <c r="K175" s="1259" t="n">
        <v>0.66109785202864</v>
      </c>
      <c r="L175" s="1260" t="n">
        <v>0.66109785202864</v>
      </c>
    </row>
    <row r="176" customFormat="false" ht="58.35" hidden="false" customHeight="true" outlineLevel="0" collapsed="false">
      <c r="A176" s="1230"/>
      <c r="B176" s="1264" t="n">
        <v>750</v>
      </c>
      <c r="C176" s="1319" t="s">
        <v>412</v>
      </c>
      <c r="D176" s="1266" t="s">
        <v>858</v>
      </c>
      <c r="E176" s="1274" t="n">
        <v>1014</v>
      </c>
      <c r="F176" s="1244"/>
      <c r="G176" s="1261" t="n">
        <v>1014</v>
      </c>
      <c r="H176" s="1244"/>
      <c r="I176" s="1261" t="n">
        <v>0</v>
      </c>
      <c r="J176" s="1244"/>
      <c r="K176" s="1267" t="n">
        <v>0</v>
      </c>
      <c r="L176" s="1282" t="n">
        <v>0</v>
      </c>
    </row>
    <row r="177" customFormat="false" ht="53.45" hidden="false" customHeight="true" outlineLevel="0" collapsed="false">
      <c r="A177" s="1230"/>
      <c r="B177" s="1230"/>
      <c r="C177" s="1319"/>
      <c r="D177" s="1275" t="s">
        <v>816</v>
      </c>
      <c r="E177" s="1250" t="n">
        <v>8966</v>
      </c>
      <c r="F177" s="1240"/>
      <c r="G177" s="1251" t="n">
        <v>17349</v>
      </c>
      <c r="H177" s="1240"/>
      <c r="I177" s="1251" t="n">
        <v>10810</v>
      </c>
      <c r="J177" s="1240"/>
      <c r="K177" s="1270" t="n">
        <v>1.20566584876199</v>
      </c>
      <c r="L177" s="1271" t="n">
        <v>0.623090668050032</v>
      </c>
    </row>
    <row r="178" customFormat="false" ht="53.45" hidden="false" customHeight="true" outlineLevel="0" collapsed="false">
      <c r="A178" s="1230" t="n">
        <v>61</v>
      </c>
      <c r="B178" s="1313" t="n">
        <v>750</v>
      </c>
      <c r="C178" s="1314" t="s">
        <v>412</v>
      </c>
      <c r="D178" s="1233" t="s">
        <v>816</v>
      </c>
      <c r="E178" s="1322" t="n">
        <v>1138</v>
      </c>
      <c r="F178" s="1230" t="n">
        <v>1138</v>
      </c>
      <c r="G178" s="1235" t="n">
        <v>1201</v>
      </c>
      <c r="H178" s="1234" t="n">
        <v>1201</v>
      </c>
      <c r="I178" s="1235" t="n">
        <v>653</v>
      </c>
      <c r="J178" s="1234" t="n">
        <v>653</v>
      </c>
      <c r="K178" s="1299" t="n">
        <v>0.573813708260106</v>
      </c>
      <c r="L178" s="1271" t="n">
        <v>0.543713572023314</v>
      </c>
    </row>
    <row r="179" customFormat="false" ht="60" hidden="false" customHeight="true" outlineLevel="0" collapsed="false">
      <c r="A179" s="1323" t="n">
        <v>62</v>
      </c>
      <c r="B179" s="1324" t="s">
        <v>386</v>
      </c>
      <c r="C179" s="1325" t="s">
        <v>387</v>
      </c>
      <c r="D179" s="1255" t="s">
        <v>858</v>
      </c>
      <c r="E179" s="1256" t="n">
        <v>3630</v>
      </c>
      <c r="F179" s="1257" t="n">
        <v>77193</v>
      </c>
      <c r="G179" s="1258" t="n">
        <v>0</v>
      </c>
      <c r="H179" s="1257" t="n">
        <v>193750</v>
      </c>
      <c r="I179" s="1258" t="n">
        <v>0</v>
      </c>
      <c r="J179" s="1257" t="n">
        <v>166219</v>
      </c>
      <c r="K179" s="1277" t="n">
        <v>0</v>
      </c>
      <c r="L179" s="1237" t="n">
        <v>0</v>
      </c>
    </row>
    <row r="180" customFormat="false" ht="49.35" hidden="false" customHeight="true" outlineLevel="0" collapsed="false">
      <c r="A180" s="1323"/>
      <c r="B180" s="1324"/>
      <c r="C180" s="1325"/>
      <c r="D180" s="1326" t="s">
        <v>844</v>
      </c>
      <c r="E180" s="1276" t="n">
        <v>73563</v>
      </c>
      <c r="F180" s="1240"/>
      <c r="G180" s="1251" t="n">
        <v>193750</v>
      </c>
      <c r="H180" s="1240"/>
      <c r="I180" s="1251" t="n">
        <v>166219</v>
      </c>
      <c r="J180" s="1240"/>
      <c r="K180" s="1270" t="n">
        <v>2.2595462392779</v>
      </c>
      <c r="L180" s="1271" t="n">
        <v>0.857904516129032</v>
      </c>
    </row>
    <row r="181" customFormat="false" ht="49.35" hidden="false" customHeight="true" outlineLevel="0" collapsed="false">
      <c r="A181" s="1327" t="n">
        <v>63</v>
      </c>
      <c r="B181" s="1328" t="s">
        <v>444</v>
      </c>
      <c r="C181" s="1329" t="s">
        <v>445</v>
      </c>
      <c r="D181" s="1233" t="s">
        <v>816</v>
      </c>
      <c r="E181" s="1330"/>
      <c r="F181" s="1244"/>
      <c r="G181" s="1245" t="n">
        <v>16572</v>
      </c>
      <c r="H181" s="1244" t="n">
        <v>16572</v>
      </c>
      <c r="I181" s="1245" t="n">
        <v>3655</v>
      </c>
      <c r="J181" s="1246" t="n">
        <v>3655</v>
      </c>
      <c r="K181" s="1267" t="n">
        <v>0</v>
      </c>
      <c r="L181" s="1238" t="n">
        <v>0.220552739560705</v>
      </c>
    </row>
    <row r="182" customFormat="false" ht="46.35" hidden="false" customHeight="true" outlineLevel="0" collapsed="false">
      <c r="A182" s="1230" t="n">
        <v>75</v>
      </c>
      <c r="B182" s="1230" t="n">
        <v>750</v>
      </c>
      <c r="C182" s="1314" t="s">
        <v>412</v>
      </c>
      <c r="D182" s="1255" t="s">
        <v>858</v>
      </c>
      <c r="E182" s="1289" t="n">
        <v>185</v>
      </c>
      <c r="F182" s="1257" t="n">
        <v>1152</v>
      </c>
      <c r="G182" s="1258" t="n">
        <v>185</v>
      </c>
      <c r="H182" s="1257" t="n">
        <v>1152</v>
      </c>
      <c r="I182" s="1258" t="n">
        <v>0</v>
      </c>
      <c r="J182" s="1257" t="n">
        <v>395</v>
      </c>
      <c r="K182" s="1277" t="n">
        <v>0</v>
      </c>
      <c r="L182" s="1287" t="n">
        <v>0</v>
      </c>
    </row>
    <row r="183" customFormat="false" ht="46.35" hidden="false" customHeight="true" outlineLevel="0" collapsed="false">
      <c r="A183" s="1230"/>
      <c r="B183" s="1230"/>
      <c r="C183" s="1314"/>
      <c r="D183" s="1275" t="s">
        <v>817</v>
      </c>
      <c r="E183" s="1276" t="n">
        <v>967</v>
      </c>
      <c r="F183" s="1240"/>
      <c r="G183" s="1251" t="n">
        <v>967</v>
      </c>
      <c r="H183" s="1240"/>
      <c r="I183" s="1251" t="n">
        <v>395</v>
      </c>
      <c r="J183" s="1240"/>
      <c r="K183" s="1270" t="n">
        <v>0.408479834539814</v>
      </c>
      <c r="L183" s="1252" t="n">
        <v>0.408479834539814</v>
      </c>
    </row>
    <row r="184" customFormat="false" ht="46.35" hidden="false" customHeight="true" outlineLevel="0" collapsed="false">
      <c r="A184" s="1230" t="n">
        <v>76</v>
      </c>
      <c r="B184" s="1313" t="n">
        <v>600</v>
      </c>
      <c r="C184" s="1232" t="s">
        <v>400</v>
      </c>
      <c r="D184" s="1233" t="s">
        <v>816</v>
      </c>
      <c r="E184" s="1315" t="n">
        <v>27453</v>
      </c>
      <c r="F184" s="1230" t="n">
        <v>27453</v>
      </c>
      <c r="G184" s="1235" t="n">
        <v>27453</v>
      </c>
      <c r="H184" s="1234" t="n">
        <v>27453</v>
      </c>
      <c r="I184" s="1235" t="n">
        <v>8701</v>
      </c>
      <c r="J184" s="1234" t="n">
        <v>8701</v>
      </c>
      <c r="K184" s="1299" t="n">
        <v>0.316941682147671</v>
      </c>
      <c r="L184" s="1271" t="n">
        <v>0.316941682147671</v>
      </c>
    </row>
    <row r="185" customFormat="false" ht="64.35" hidden="false" customHeight="true" outlineLevel="0" collapsed="false">
      <c r="A185" s="1230" t="n">
        <v>83</v>
      </c>
      <c r="B185" s="1230" t="n">
        <v>758</v>
      </c>
      <c r="C185" s="1314" t="s">
        <v>437</v>
      </c>
      <c r="D185" s="1255" t="s">
        <v>876</v>
      </c>
      <c r="E185" s="1256" t="n">
        <v>38131942</v>
      </c>
      <c r="F185" s="1257" t="n">
        <v>38166942</v>
      </c>
      <c r="G185" s="1258" t="n">
        <v>32088</v>
      </c>
      <c r="H185" s="1331" t="n">
        <v>30623445</v>
      </c>
      <c r="I185" s="1258" t="n">
        <v>0</v>
      </c>
      <c r="J185" s="1332" t="n">
        <v>0</v>
      </c>
      <c r="K185" s="1277" t="n">
        <v>0</v>
      </c>
      <c r="L185" s="1278" t="n">
        <v>0</v>
      </c>
    </row>
    <row r="186" customFormat="false" ht="45" hidden="false" customHeight="true" outlineLevel="0" collapsed="false">
      <c r="A186" s="1230"/>
      <c r="B186" s="1230"/>
      <c r="C186" s="1314"/>
      <c r="D186" s="1275" t="s">
        <v>877</v>
      </c>
      <c r="E186" s="1250" t="n">
        <v>35000</v>
      </c>
      <c r="F186" s="1240"/>
      <c r="G186" s="1251" t="n">
        <v>30591357</v>
      </c>
      <c r="H186" s="1333"/>
      <c r="I186" s="1251" t="n">
        <v>0</v>
      </c>
      <c r="J186" s="1240"/>
      <c r="K186" s="1297" t="n">
        <v>0</v>
      </c>
      <c r="L186" s="1268" t="n">
        <v>0</v>
      </c>
    </row>
    <row r="187" customFormat="false" ht="45" hidden="false" customHeight="true" outlineLevel="0" collapsed="false">
      <c r="A187" s="1230" t="n">
        <v>88</v>
      </c>
      <c r="B187" s="1230" t="n">
        <v>755</v>
      </c>
      <c r="C187" s="1314" t="s">
        <v>427</v>
      </c>
      <c r="D187" s="1272" t="s">
        <v>858</v>
      </c>
      <c r="E187" s="1256" t="n">
        <v>319</v>
      </c>
      <c r="F187" s="1257" t="n">
        <v>618</v>
      </c>
      <c r="G187" s="1258" t="n">
        <v>79</v>
      </c>
      <c r="H187" s="1257" t="n">
        <v>4003</v>
      </c>
      <c r="I187" s="1258" t="n">
        <v>0</v>
      </c>
      <c r="J187" s="1257" t="n">
        <v>3801</v>
      </c>
      <c r="K187" s="1277" t="n">
        <v>0</v>
      </c>
      <c r="L187" s="1278" t="n">
        <v>0</v>
      </c>
    </row>
    <row r="188" customFormat="false" ht="45" hidden="false" customHeight="true" outlineLevel="0" collapsed="false">
      <c r="A188" s="1230"/>
      <c r="B188" s="1230"/>
      <c r="C188" s="1314"/>
      <c r="D188" s="1266" t="s">
        <v>816</v>
      </c>
      <c r="E188" s="1274" t="n">
        <v>164</v>
      </c>
      <c r="F188" s="1244"/>
      <c r="G188" s="1261" t="n">
        <v>3301</v>
      </c>
      <c r="H188" s="1244"/>
      <c r="I188" s="1261" t="n">
        <v>3217</v>
      </c>
      <c r="J188" s="1244"/>
      <c r="K188" s="1263" t="n">
        <v>19.6158536585366</v>
      </c>
      <c r="L188" s="1263" t="n">
        <v>0.974553165707361</v>
      </c>
    </row>
    <row r="189" customFormat="false" ht="45" hidden="false" customHeight="true" outlineLevel="0" collapsed="false">
      <c r="A189" s="1230"/>
      <c r="B189" s="1230"/>
      <c r="C189" s="1314"/>
      <c r="D189" s="1275" t="s">
        <v>817</v>
      </c>
      <c r="E189" s="1250" t="n">
        <v>135</v>
      </c>
      <c r="F189" s="1240"/>
      <c r="G189" s="1251" t="n">
        <v>623</v>
      </c>
      <c r="H189" s="1240"/>
      <c r="I189" s="1251" t="n">
        <v>584</v>
      </c>
      <c r="J189" s="1240"/>
      <c r="K189" s="1270" t="n">
        <v>4.32592592592593</v>
      </c>
      <c r="L189" s="1252" t="n">
        <v>0.937399678972713</v>
      </c>
    </row>
    <row r="190" customFormat="false" ht="45" hidden="false" customHeight="true" outlineLevel="0" collapsed="false">
      <c r="A190" s="1230" t="s">
        <v>878</v>
      </c>
      <c r="B190" s="1334" t="s">
        <v>381</v>
      </c>
      <c r="C190" s="1335" t="s">
        <v>383</v>
      </c>
      <c r="D190" s="1336" t="s">
        <v>815</v>
      </c>
      <c r="E190" s="1289" t="n">
        <v>47238</v>
      </c>
      <c r="F190" s="1257" t="n">
        <v>59084</v>
      </c>
      <c r="G190" s="1258" t="n">
        <v>47238</v>
      </c>
      <c r="H190" s="1257" t="n">
        <v>78150</v>
      </c>
      <c r="I190" s="1258" t="n">
        <v>3597</v>
      </c>
      <c r="J190" s="1257" t="n">
        <v>23630</v>
      </c>
      <c r="K190" s="1293" t="n">
        <v>0.076146322875651</v>
      </c>
      <c r="L190" s="1260" t="n">
        <v>0.076146322875651</v>
      </c>
    </row>
    <row r="191" customFormat="false" ht="55.5" hidden="false" customHeight="true" outlineLevel="0" collapsed="false">
      <c r="A191" s="1230"/>
      <c r="B191" s="1334"/>
      <c r="C191" s="1335"/>
      <c r="D191" s="1337" t="s">
        <v>879</v>
      </c>
      <c r="E191" s="1300" t="n">
        <v>11846</v>
      </c>
      <c r="F191" s="1244"/>
      <c r="G191" s="1338" t="n">
        <v>12245</v>
      </c>
      <c r="H191" s="1244"/>
      <c r="I191" s="1338" t="n">
        <v>10796</v>
      </c>
      <c r="J191" s="1244"/>
      <c r="K191" s="1339" t="n">
        <v>0.911362485227081</v>
      </c>
      <c r="L191" s="1308" t="n">
        <v>0.881665986116782</v>
      </c>
    </row>
    <row r="192" customFormat="false" ht="55.5" hidden="false" customHeight="true" outlineLevel="0" collapsed="false">
      <c r="A192" s="1230"/>
      <c r="B192" s="1340" t="n">
        <v>754</v>
      </c>
      <c r="C192" s="1341" t="s">
        <v>875</v>
      </c>
      <c r="D192" s="1342" t="s">
        <v>815</v>
      </c>
      <c r="E192" s="1283"/>
      <c r="F192" s="1244"/>
      <c r="G192" s="1261" t="n">
        <v>10791</v>
      </c>
      <c r="H192" s="1244"/>
      <c r="I192" s="1261" t="n">
        <v>1361</v>
      </c>
      <c r="J192" s="1244"/>
      <c r="K192" s="1267" t="n">
        <v>0</v>
      </c>
      <c r="L192" s="1263" t="n">
        <v>0.126123621536466</v>
      </c>
    </row>
    <row r="193" customFormat="false" ht="55.5" hidden="false" customHeight="true" outlineLevel="0" collapsed="false">
      <c r="A193" s="1230"/>
      <c r="B193" s="1340"/>
      <c r="C193" s="1341"/>
      <c r="D193" s="1266" t="s">
        <v>865</v>
      </c>
      <c r="E193" s="1330"/>
      <c r="F193" s="1240"/>
      <c r="G193" s="1245" t="n">
        <v>7876</v>
      </c>
      <c r="H193" s="1240"/>
      <c r="I193" s="1245" t="n">
        <v>7876</v>
      </c>
      <c r="J193" s="1240"/>
      <c r="K193" s="1297" t="n">
        <v>0</v>
      </c>
      <c r="L193" s="1252" t="n">
        <v>1</v>
      </c>
    </row>
    <row r="194" customFormat="false" ht="44.45" hidden="false" customHeight="true" outlineLevel="0" collapsed="false">
      <c r="A194" s="1230" t="s">
        <v>880</v>
      </c>
      <c r="B194" s="1343" t="s">
        <v>381</v>
      </c>
      <c r="C194" s="1344" t="s">
        <v>383</v>
      </c>
      <c r="D194" s="1336" t="s">
        <v>879</v>
      </c>
      <c r="E194" s="1289" t="n">
        <v>13583</v>
      </c>
      <c r="F194" s="1257" t="n">
        <v>13601</v>
      </c>
      <c r="G194" s="1258" t="n">
        <v>13583</v>
      </c>
      <c r="H194" s="1332" t="n">
        <v>15566</v>
      </c>
      <c r="I194" s="1258" t="n">
        <v>8942</v>
      </c>
      <c r="J194" s="1332" t="n">
        <v>10920</v>
      </c>
      <c r="K194" s="1293" t="n">
        <v>0.658322903629537</v>
      </c>
      <c r="L194" s="1260" t="n">
        <v>0.658322903629537</v>
      </c>
    </row>
    <row r="195" customFormat="false" ht="58.7" hidden="false" customHeight="true" outlineLevel="0" collapsed="false">
      <c r="A195" s="1230"/>
      <c r="B195" s="1345" t="n">
        <v>750</v>
      </c>
      <c r="C195" s="1346" t="s">
        <v>412</v>
      </c>
      <c r="D195" s="1266" t="s">
        <v>861</v>
      </c>
      <c r="E195" s="1283" t="n">
        <v>18</v>
      </c>
      <c r="F195" s="1244"/>
      <c r="G195" s="1261" t="n">
        <v>18</v>
      </c>
      <c r="H195" s="1246"/>
      <c r="I195" s="1261" t="n">
        <v>13</v>
      </c>
      <c r="J195" s="1246"/>
      <c r="K195" s="1263" t="n">
        <v>0.722222222222222</v>
      </c>
      <c r="L195" s="1263" t="n">
        <v>0.722222222222222</v>
      </c>
    </row>
    <row r="196" customFormat="false" ht="58.7" hidden="false" customHeight="true" outlineLevel="0" collapsed="false">
      <c r="A196" s="1230"/>
      <c r="B196" s="1347" t="s">
        <v>423</v>
      </c>
      <c r="C196" s="1348" t="s">
        <v>875</v>
      </c>
      <c r="D196" s="1342" t="s">
        <v>815</v>
      </c>
      <c r="E196" s="1330"/>
      <c r="F196" s="1240"/>
      <c r="G196" s="1245" t="n">
        <v>1965</v>
      </c>
      <c r="H196" s="1349"/>
      <c r="I196" s="1245" t="n">
        <v>1965</v>
      </c>
      <c r="J196" s="1349"/>
      <c r="K196" s="1297" t="n">
        <v>0</v>
      </c>
      <c r="L196" s="1252" t="n">
        <v>1</v>
      </c>
    </row>
    <row r="197" customFormat="false" ht="46.35" hidden="false" customHeight="true" outlineLevel="0" collapsed="false">
      <c r="A197" s="1230" t="s">
        <v>881</v>
      </c>
      <c r="B197" s="1343" t="s">
        <v>381</v>
      </c>
      <c r="C197" s="1350" t="s">
        <v>383</v>
      </c>
      <c r="D197" s="1336" t="s">
        <v>879</v>
      </c>
      <c r="E197" s="1289" t="n">
        <v>16611</v>
      </c>
      <c r="F197" s="1257" t="n">
        <v>19883</v>
      </c>
      <c r="G197" s="1258" t="n">
        <v>16931</v>
      </c>
      <c r="H197" s="1332" t="n">
        <v>25129</v>
      </c>
      <c r="I197" s="1258" t="n">
        <v>11936</v>
      </c>
      <c r="J197" s="1332" t="n">
        <v>13265</v>
      </c>
      <c r="K197" s="1293" t="n">
        <v>0.718559990367829</v>
      </c>
      <c r="L197" s="1260" t="n">
        <v>0.704979032543855</v>
      </c>
    </row>
    <row r="198" customFormat="false" ht="60.6" hidden="false" customHeight="true" outlineLevel="0" collapsed="false">
      <c r="A198" s="1230"/>
      <c r="B198" s="1351" t="s">
        <v>423</v>
      </c>
      <c r="C198" s="1352" t="s">
        <v>875</v>
      </c>
      <c r="D198" s="1353" t="s">
        <v>815</v>
      </c>
      <c r="E198" s="1269" t="n">
        <v>3272</v>
      </c>
      <c r="F198" s="1240"/>
      <c r="G198" s="1251" t="n">
        <v>8198</v>
      </c>
      <c r="H198" s="1240"/>
      <c r="I198" s="1251" t="n">
        <v>1329</v>
      </c>
      <c r="J198" s="1240"/>
      <c r="K198" s="1252" t="n">
        <v>0.406173594132029</v>
      </c>
      <c r="L198" s="1252" t="n">
        <v>0.162112710417175</v>
      </c>
    </row>
    <row r="199" customFormat="false" ht="50.45" hidden="false" customHeight="true" outlineLevel="0" collapsed="false">
      <c r="A199" s="1354" t="s">
        <v>882</v>
      </c>
      <c r="B199" s="1355" t="s">
        <v>381</v>
      </c>
      <c r="C199" s="1356" t="s">
        <v>383</v>
      </c>
      <c r="D199" s="1336" t="s">
        <v>879</v>
      </c>
      <c r="E199" s="1256" t="n">
        <v>29306</v>
      </c>
      <c r="F199" s="1257" t="n">
        <v>32672</v>
      </c>
      <c r="G199" s="1258" t="n">
        <v>29306</v>
      </c>
      <c r="H199" s="1257" t="n">
        <v>44098</v>
      </c>
      <c r="I199" s="1258" t="n">
        <v>18028</v>
      </c>
      <c r="J199" s="1257" t="n">
        <v>19787</v>
      </c>
      <c r="K199" s="1259" t="n">
        <v>0.615164130212243</v>
      </c>
      <c r="L199" s="1260" t="n">
        <v>0.615164130212243</v>
      </c>
    </row>
    <row r="200" customFormat="false" ht="50.45" hidden="false" customHeight="true" outlineLevel="0" collapsed="false">
      <c r="A200" s="1354"/>
      <c r="B200" s="1345" t="n">
        <v>750</v>
      </c>
      <c r="C200" s="1345" t="s">
        <v>412</v>
      </c>
      <c r="D200" s="1266" t="s">
        <v>842</v>
      </c>
      <c r="E200" s="1243"/>
      <c r="F200" s="1244"/>
      <c r="G200" s="1303" t="n">
        <v>686</v>
      </c>
      <c r="H200" s="1244"/>
      <c r="I200" s="1303" t="n">
        <v>154</v>
      </c>
      <c r="J200" s="1244"/>
      <c r="K200" s="1267" t="n">
        <v>0</v>
      </c>
      <c r="L200" s="1260" t="n">
        <v>0.224489795918367</v>
      </c>
    </row>
    <row r="201" customFormat="false" ht="52.35" hidden="false" customHeight="true" outlineLevel="0" collapsed="false">
      <c r="A201" s="1354"/>
      <c r="B201" s="1345"/>
      <c r="C201" s="1345"/>
      <c r="D201" s="1266" t="s">
        <v>823</v>
      </c>
      <c r="E201" s="1243" t="n">
        <v>391</v>
      </c>
      <c r="F201" s="1244"/>
      <c r="G201" s="1261" t="n">
        <v>0</v>
      </c>
      <c r="H201" s="1244"/>
      <c r="I201" s="1261" t="n">
        <v>0</v>
      </c>
      <c r="J201" s="1244"/>
      <c r="K201" s="1267" t="n">
        <v>0</v>
      </c>
      <c r="L201" s="1267" t="n">
        <v>0</v>
      </c>
    </row>
    <row r="202" customFormat="false" ht="52.35" hidden="false" customHeight="true" outlineLevel="0" collapsed="false">
      <c r="A202" s="1354"/>
      <c r="B202" s="1340" t="n">
        <v>754</v>
      </c>
      <c r="C202" s="1357" t="s">
        <v>875</v>
      </c>
      <c r="D202" s="1273" t="s">
        <v>823</v>
      </c>
      <c r="E202" s="1358"/>
      <c r="F202" s="1244"/>
      <c r="G202" s="1338" t="n">
        <v>452</v>
      </c>
      <c r="H202" s="1244"/>
      <c r="I202" s="1338" t="n">
        <v>0</v>
      </c>
      <c r="J202" s="1244"/>
      <c r="K202" s="1309" t="n">
        <v>0</v>
      </c>
      <c r="L202" s="1282" t="n">
        <v>0</v>
      </c>
    </row>
    <row r="203" customFormat="false" ht="52.35" hidden="false" customHeight="true" outlineLevel="0" collapsed="false">
      <c r="A203" s="1354"/>
      <c r="B203" s="1340"/>
      <c r="C203" s="1357"/>
      <c r="D203" s="1353" t="s">
        <v>815</v>
      </c>
      <c r="E203" s="1276" t="n">
        <v>2975</v>
      </c>
      <c r="F203" s="1240"/>
      <c r="G203" s="1251" t="n">
        <v>13654</v>
      </c>
      <c r="H203" s="1240"/>
      <c r="I203" s="1251" t="n">
        <v>1605</v>
      </c>
      <c r="J203" s="1240"/>
      <c r="K203" s="1252" t="n">
        <v>0.539495798319328</v>
      </c>
      <c r="L203" s="1252" t="n">
        <v>0.117547971290464</v>
      </c>
    </row>
    <row r="204" customFormat="false" ht="58.35" hidden="false" customHeight="true" outlineLevel="0" collapsed="false">
      <c r="A204" s="1354" t="s">
        <v>883</v>
      </c>
      <c r="B204" s="1334" t="s">
        <v>381</v>
      </c>
      <c r="C204" s="1350" t="s">
        <v>383</v>
      </c>
      <c r="D204" s="1336" t="s">
        <v>879</v>
      </c>
      <c r="E204" s="1359" t="n">
        <v>12216</v>
      </c>
      <c r="F204" s="1257" t="n">
        <v>27877</v>
      </c>
      <c r="G204" s="1258" t="n">
        <v>12750</v>
      </c>
      <c r="H204" s="1332" t="n">
        <v>32153</v>
      </c>
      <c r="I204" s="1258" t="n">
        <v>11301</v>
      </c>
      <c r="J204" s="1332" t="n">
        <v>14538</v>
      </c>
      <c r="K204" s="1293" t="n">
        <v>0.925098231827112</v>
      </c>
      <c r="L204" s="1260" t="n">
        <v>0.886352941176471</v>
      </c>
    </row>
    <row r="205" customFormat="false" ht="46.35" hidden="false" customHeight="true" outlineLevel="0" collapsed="false">
      <c r="A205" s="1354"/>
      <c r="B205" s="1360" t="n">
        <v>750</v>
      </c>
      <c r="C205" s="1361" t="s">
        <v>412</v>
      </c>
      <c r="D205" s="1266" t="s">
        <v>869</v>
      </c>
      <c r="E205" s="1310" t="n">
        <v>4</v>
      </c>
      <c r="F205" s="1244"/>
      <c r="G205" s="1261" t="n">
        <v>4</v>
      </c>
      <c r="H205" s="1244"/>
      <c r="I205" s="1261" t="n">
        <v>4</v>
      </c>
      <c r="J205" s="1244"/>
      <c r="K205" s="1263" t="n">
        <v>1</v>
      </c>
      <c r="L205" s="1263" t="n">
        <v>1</v>
      </c>
    </row>
    <row r="206" customFormat="false" ht="46.35" hidden="false" customHeight="true" outlineLevel="0" collapsed="false">
      <c r="A206" s="1354"/>
      <c r="B206" s="1340" t="n">
        <v>754</v>
      </c>
      <c r="C206" s="1329" t="s">
        <v>875</v>
      </c>
      <c r="D206" s="1362" t="s">
        <v>815</v>
      </c>
      <c r="E206" s="1363" t="n">
        <v>13107</v>
      </c>
      <c r="F206" s="1244"/>
      <c r="G206" s="1261" t="n">
        <v>18454</v>
      </c>
      <c r="H206" s="1244"/>
      <c r="I206" s="1261" t="n">
        <v>2288</v>
      </c>
      <c r="J206" s="1244"/>
      <c r="K206" s="1263" t="n">
        <v>0.174563210498207</v>
      </c>
      <c r="L206" s="1263" t="n">
        <v>0.123983960117048</v>
      </c>
    </row>
    <row r="207" customFormat="false" ht="46.35" hidden="false" customHeight="true" outlineLevel="0" collapsed="false">
      <c r="A207" s="1354"/>
      <c r="B207" s="1340"/>
      <c r="C207" s="1329"/>
      <c r="D207" s="1266" t="s">
        <v>869</v>
      </c>
      <c r="E207" s="1364"/>
      <c r="F207" s="1244"/>
      <c r="G207" s="1338" t="n">
        <v>945</v>
      </c>
      <c r="H207" s="1244"/>
      <c r="I207" s="1261" t="n">
        <v>945</v>
      </c>
      <c r="J207" s="1244"/>
      <c r="K207" s="1267" t="n">
        <v>0</v>
      </c>
      <c r="L207" s="1263" t="n">
        <v>1</v>
      </c>
    </row>
    <row r="208" customFormat="false" ht="46.35" hidden="false" customHeight="true" outlineLevel="0" collapsed="false">
      <c r="A208" s="1354"/>
      <c r="B208" s="1340"/>
      <c r="C208" s="1329"/>
      <c r="D208" s="1275" t="s">
        <v>859</v>
      </c>
      <c r="E208" s="1365" t="n">
        <v>2550</v>
      </c>
      <c r="F208" s="1240"/>
      <c r="G208" s="1251" t="n">
        <v>0</v>
      </c>
      <c r="H208" s="1240"/>
      <c r="I208" s="1251" t="n">
        <v>0</v>
      </c>
      <c r="J208" s="1240"/>
      <c r="K208" s="1297" t="n">
        <v>0</v>
      </c>
      <c r="L208" s="1297" t="n">
        <v>0</v>
      </c>
    </row>
    <row r="209" customFormat="false" ht="54" hidden="false" customHeight="true" outlineLevel="0" collapsed="false">
      <c r="A209" s="1354" t="s">
        <v>884</v>
      </c>
      <c r="B209" s="1343" t="s">
        <v>381</v>
      </c>
      <c r="C209" s="1350" t="s">
        <v>383</v>
      </c>
      <c r="D209" s="1336" t="s">
        <v>879</v>
      </c>
      <c r="E209" s="1289" t="n">
        <v>20149</v>
      </c>
      <c r="F209" s="1257" t="n">
        <v>40067</v>
      </c>
      <c r="G209" s="1258" t="n">
        <v>20149</v>
      </c>
      <c r="H209" s="1257" t="n">
        <v>42608</v>
      </c>
      <c r="I209" s="1258" t="n">
        <v>9881</v>
      </c>
      <c r="J209" s="1257" t="n">
        <v>19855</v>
      </c>
      <c r="K209" s="1293" t="n">
        <v>0.49039654573428</v>
      </c>
      <c r="L209" s="1293" t="n">
        <v>0.49039654573428</v>
      </c>
    </row>
    <row r="210" customFormat="false" ht="49.35" hidden="false" customHeight="true" outlineLevel="0" collapsed="false">
      <c r="A210" s="1354"/>
      <c r="B210" s="1345" t="n">
        <v>710</v>
      </c>
      <c r="C210" s="1366" t="s">
        <v>406</v>
      </c>
      <c r="D210" s="1266" t="s">
        <v>859</v>
      </c>
      <c r="E210" s="1283" t="n">
        <v>1148</v>
      </c>
      <c r="F210" s="1244"/>
      <c r="G210" s="1261" t="n">
        <v>1148</v>
      </c>
      <c r="H210" s="1244"/>
      <c r="I210" s="1261" t="n">
        <v>0</v>
      </c>
      <c r="J210" s="1244"/>
      <c r="K210" s="1267" t="n">
        <v>0</v>
      </c>
      <c r="L210" s="1282" t="n">
        <v>0</v>
      </c>
    </row>
    <row r="211" customFormat="false" ht="55.7" hidden="false" customHeight="true" outlineLevel="0" collapsed="false">
      <c r="A211" s="1354"/>
      <c r="B211" s="1345" t="n">
        <v>750</v>
      </c>
      <c r="C211" s="1367" t="s">
        <v>412</v>
      </c>
      <c r="D211" s="1266" t="s">
        <v>858</v>
      </c>
      <c r="E211" s="1310" t="n">
        <v>356</v>
      </c>
      <c r="F211" s="1244"/>
      <c r="G211" s="1261" t="n">
        <v>356</v>
      </c>
      <c r="H211" s="1244"/>
      <c r="I211" s="1261" t="n">
        <v>0</v>
      </c>
      <c r="J211" s="1244"/>
      <c r="K211" s="1267" t="n">
        <v>0</v>
      </c>
      <c r="L211" s="1282" t="n">
        <v>0</v>
      </c>
    </row>
    <row r="212" s="1368" customFormat="true" ht="56.45" hidden="false" customHeight="true" outlineLevel="0" collapsed="false">
      <c r="A212" s="1354"/>
      <c r="B212" s="1345"/>
      <c r="C212" s="1367"/>
      <c r="D212" s="1266" t="s">
        <v>862</v>
      </c>
      <c r="E212" s="1310" t="n">
        <v>10500</v>
      </c>
      <c r="F212" s="1244"/>
      <c r="G212" s="1261" t="n">
        <v>320</v>
      </c>
      <c r="H212" s="1244"/>
      <c r="I212" s="1261" t="n">
        <v>0</v>
      </c>
      <c r="J212" s="1244"/>
      <c r="K212" s="1267" t="n">
        <v>0</v>
      </c>
      <c r="L212" s="1282" t="n">
        <v>0</v>
      </c>
    </row>
    <row r="213" customFormat="false" ht="46.35" hidden="false" customHeight="true" outlineLevel="0" collapsed="false">
      <c r="A213" s="1354"/>
      <c r="B213" s="1345"/>
      <c r="C213" s="1367"/>
      <c r="D213" s="1266" t="s">
        <v>815</v>
      </c>
      <c r="E213" s="1363" t="n">
        <v>7904</v>
      </c>
      <c r="F213" s="1244"/>
      <c r="G213" s="1261" t="n">
        <v>11291</v>
      </c>
      <c r="H213" s="1244"/>
      <c r="I213" s="1261" t="n">
        <v>8145</v>
      </c>
      <c r="J213" s="1244"/>
      <c r="K213" s="1262" t="n">
        <v>1.03049089068826</v>
      </c>
      <c r="L213" s="1263" t="n">
        <v>0.721371003454079</v>
      </c>
    </row>
    <row r="214" customFormat="false" ht="46.35" hidden="false" customHeight="true" outlineLevel="0" collapsed="false">
      <c r="A214" s="1354"/>
      <c r="B214" s="1345"/>
      <c r="C214" s="1367"/>
      <c r="D214" s="1266" t="s">
        <v>859</v>
      </c>
      <c r="E214" s="1363" t="n">
        <v>10</v>
      </c>
      <c r="F214" s="1244"/>
      <c r="G214" s="1261" t="n">
        <v>10</v>
      </c>
      <c r="H214" s="1244"/>
      <c r="I214" s="1261" t="n">
        <v>0</v>
      </c>
      <c r="J214" s="1244"/>
      <c r="K214" s="1267" t="n">
        <v>0</v>
      </c>
      <c r="L214" s="1282" t="n">
        <v>0</v>
      </c>
    </row>
    <row r="215" customFormat="false" ht="49.15" hidden="false" customHeight="true" outlineLevel="0" collapsed="false">
      <c r="A215" s="1354"/>
      <c r="B215" s="1351" t="s">
        <v>423</v>
      </c>
      <c r="C215" s="1352" t="s">
        <v>875</v>
      </c>
      <c r="D215" s="1266" t="s">
        <v>815</v>
      </c>
      <c r="E215" s="1364"/>
      <c r="F215" s="1240"/>
      <c r="G215" s="1245" t="n">
        <v>9334</v>
      </c>
      <c r="H215" s="1240"/>
      <c r="I215" s="1245" t="n">
        <v>1829</v>
      </c>
      <c r="J215" s="1240"/>
      <c r="K215" s="1267" t="n">
        <v>0</v>
      </c>
      <c r="L215" s="1252" t="n">
        <v>0.195950289265053</v>
      </c>
    </row>
    <row r="216" customFormat="false" ht="50.45" hidden="false" customHeight="true" outlineLevel="0" collapsed="false">
      <c r="A216" s="1324" t="s">
        <v>885</v>
      </c>
      <c r="B216" s="1343" t="s">
        <v>381</v>
      </c>
      <c r="C216" s="1344" t="s">
        <v>383</v>
      </c>
      <c r="D216" s="1336" t="s">
        <v>879</v>
      </c>
      <c r="E216" s="1359" t="n">
        <v>28547</v>
      </c>
      <c r="F216" s="1257" t="n">
        <v>43172</v>
      </c>
      <c r="G216" s="1258" t="n">
        <v>28547</v>
      </c>
      <c r="H216" s="1332" t="n">
        <v>39107</v>
      </c>
      <c r="I216" s="1258" t="n">
        <v>20824</v>
      </c>
      <c r="J216" s="1332" t="n">
        <v>26554</v>
      </c>
      <c r="K216" s="1293" t="n">
        <v>0.729463691456195</v>
      </c>
      <c r="L216" s="1260" t="n">
        <v>0.729463691456195</v>
      </c>
    </row>
    <row r="217" customFormat="false" ht="50.45" hidden="false" customHeight="true" outlineLevel="0" collapsed="false">
      <c r="A217" s="1324"/>
      <c r="B217" s="1343"/>
      <c r="C217" s="1344"/>
      <c r="D217" s="1266" t="s">
        <v>860</v>
      </c>
      <c r="E217" s="1283" t="n">
        <v>6550</v>
      </c>
      <c r="F217" s="1244"/>
      <c r="G217" s="1261" t="n">
        <v>0</v>
      </c>
      <c r="H217" s="1244"/>
      <c r="I217" s="1261" t="n">
        <v>0</v>
      </c>
      <c r="J217" s="1244"/>
      <c r="K217" s="1267" t="n">
        <v>0</v>
      </c>
      <c r="L217" s="1309" t="n">
        <v>0</v>
      </c>
    </row>
    <row r="218" customFormat="false" ht="47.45" hidden="false" customHeight="true" outlineLevel="0" collapsed="false">
      <c r="A218" s="1324"/>
      <c r="B218" s="1345" t="n">
        <v>600</v>
      </c>
      <c r="C218" s="1367" t="s">
        <v>400</v>
      </c>
      <c r="D218" s="1266" t="s">
        <v>860</v>
      </c>
      <c r="E218" s="1300"/>
      <c r="F218" s="1244"/>
      <c r="G218" s="1338" t="n">
        <v>1430</v>
      </c>
      <c r="H218" s="1244"/>
      <c r="I218" s="1338" t="n">
        <v>1410</v>
      </c>
      <c r="J218" s="1244"/>
      <c r="K218" s="1309" t="n">
        <v>0</v>
      </c>
      <c r="L218" s="1263" t="n">
        <v>0.986013986013986</v>
      </c>
    </row>
    <row r="219" customFormat="false" ht="50.45" hidden="false" customHeight="true" outlineLevel="0" collapsed="false">
      <c r="A219" s="1324"/>
      <c r="B219" s="1327" t="n">
        <v>750</v>
      </c>
      <c r="C219" s="1369" t="s">
        <v>412</v>
      </c>
      <c r="D219" s="1266" t="s">
        <v>860</v>
      </c>
      <c r="E219" s="1300"/>
      <c r="F219" s="1244"/>
      <c r="G219" s="1338" t="n">
        <v>2306</v>
      </c>
      <c r="H219" s="1244"/>
      <c r="I219" s="1338" t="n">
        <v>2092</v>
      </c>
      <c r="J219" s="1244"/>
      <c r="K219" s="1309" t="n">
        <v>0</v>
      </c>
      <c r="L219" s="1263" t="n">
        <v>0.907198612315698</v>
      </c>
    </row>
    <row r="220" customFormat="false" ht="60.6" hidden="false" customHeight="true" outlineLevel="0" collapsed="false">
      <c r="A220" s="1324"/>
      <c r="B220" s="1351" t="s">
        <v>423</v>
      </c>
      <c r="C220" s="1329" t="s">
        <v>875</v>
      </c>
      <c r="D220" s="1353" t="s">
        <v>815</v>
      </c>
      <c r="E220" s="1276" t="n">
        <v>8075</v>
      </c>
      <c r="F220" s="1240"/>
      <c r="G220" s="1251" t="n">
        <v>6824</v>
      </c>
      <c r="H220" s="1240"/>
      <c r="I220" s="1251" t="n">
        <v>2228</v>
      </c>
      <c r="J220" s="1240"/>
      <c r="K220" s="1252" t="n">
        <v>0.275913312693498</v>
      </c>
      <c r="L220" s="1252" t="n">
        <v>0.326494724501759</v>
      </c>
    </row>
    <row r="221" customFormat="false" ht="46.35" hidden="false" customHeight="true" outlineLevel="0" collapsed="false">
      <c r="A221" s="1324" t="s">
        <v>886</v>
      </c>
      <c r="B221" s="1370" t="s">
        <v>381</v>
      </c>
      <c r="C221" s="1371" t="s">
        <v>383</v>
      </c>
      <c r="D221" s="1336" t="s">
        <v>879</v>
      </c>
      <c r="E221" s="1372" t="n">
        <v>9304</v>
      </c>
      <c r="F221" s="1257" t="n">
        <v>9304</v>
      </c>
      <c r="G221" s="1373" t="n">
        <v>10551</v>
      </c>
      <c r="H221" s="1332" t="n">
        <v>17975</v>
      </c>
      <c r="I221" s="1373" t="n">
        <v>9721</v>
      </c>
      <c r="J221" s="1332" t="n">
        <v>11201</v>
      </c>
      <c r="K221" s="1374" t="n">
        <v>1.04481943250215</v>
      </c>
      <c r="L221" s="1260" t="n">
        <v>0.921334470666288</v>
      </c>
    </row>
    <row r="222" customFormat="false" ht="51" hidden="false" customHeight="true" outlineLevel="0" collapsed="false">
      <c r="A222" s="1324"/>
      <c r="B222" s="1351" t="s">
        <v>423</v>
      </c>
      <c r="C222" s="1329" t="s">
        <v>875</v>
      </c>
      <c r="D222" s="1353" t="s">
        <v>815</v>
      </c>
      <c r="E222" s="1276"/>
      <c r="F222" s="1240"/>
      <c r="G222" s="1251" t="n">
        <v>7424</v>
      </c>
      <c r="H222" s="1349"/>
      <c r="I222" s="1251" t="n">
        <v>1480</v>
      </c>
      <c r="J222" s="1349"/>
      <c r="K222" s="1297" t="n">
        <v>0</v>
      </c>
      <c r="L222" s="1252" t="n">
        <v>0.199353448275862</v>
      </c>
    </row>
    <row r="223" customFormat="false" ht="46.35" hidden="false" customHeight="true" outlineLevel="0" collapsed="false">
      <c r="A223" s="1324" t="s">
        <v>887</v>
      </c>
      <c r="B223" s="1370" t="s">
        <v>381</v>
      </c>
      <c r="C223" s="1371" t="s">
        <v>383</v>
      </c>
      <c r="D223" s="1336" t="s">
        <v>879</v>
      </c>
      <c r="E223" s="1372" t="n">
        <v>13320</v>
      </c>
      <c r="F223" s="1257" t="n">
        <v>13320</v>
      </c>
      <c r="G223" s="1373" t="n">
        <v>21420</v>
      </c>
      <c r="H223" s="1332" t="n">
        <v>22428</v>
      </c>
      <c r="I223" s="1373" t="n">
        <v>18390</v>
      </c>
      <c r="J223" s="1332" t="n">
        <v>19138</v>
      </c>
      <c r="K223" s="1375" t="n">
        <v>1.38063063063063</v>
      </c>
      <c r="L223" s="1308" t="n">
        <v>0.858543417366947</v>
      </c>
    </row>
    <row r="224" customFormat="false" ht="46.35" hidden="false" customHeight="true" outlineLevel="0" collapsed="false">
      <c r="A224" s="1324"/>
      <c r="B224" s="1351" t="s">
        <v>423</v>
      </c>
      <c r="C224" s="1329" t="s">
        <v>875</v>
      </c>
      <c r="D224" s="1353" t="s">
        <v>815</v>
      </c>
      <c r="E224" s="1276"/>
      <c r="F224" s="1240"/>
      <c r="G224" s="1251" t="n">
        <v>1008</v>
      </c>
      <c r="H224" s="1349"/>
      <c r="I224" s="1251" t="n">
        <v>748</v>
      </c>
      <c r="J224" s="1349"/>
      <c r="K224" s="1297" t="n">
        <v>0</v>
      </c>
      <c r="L224" s="1252" t="n">
        <v>0.742063492063492</v>
      </c>
    </row>
    <row r="225" customFormat="false" ht="46.35" hidden="false" customHeight="true" outlineLevel="0" collapsed="false">
      <c r="A225" s="1324" t="s">
        <v>888</v>
      </c>
      <c r="B225" s="1376" t="s">
        <v>381</v>
      </c>
      <c r="C225" s="1377" t="s">
        <v>383</v>
      </c>
      <c r="D225" s="1342" t="s">
        <v>879</v>
      </c>
      <c r="E225" s="1290" t="n">
        <v>14201</v>
      </c>
      <c r="F225" s="1244" t="n">
        <v>20795</v>
      </c>
      <c r="G225" s="1303" t="n">
        <v>20665</v>
      </c>
      <c r="H225" s="1244" t="n">
        <v>36162</v>
      </c>
      <c r="I225" s="1303" t="n">
        <v>10216</v>
      </c>
      <c r="J225" s="1244" t="n">
        <v>18620</v>
      </c>
      <c r="K225" s="1260" t="n">
        <v>0.7193859587353</v>
      </c>
      <c r="L225" s="1260" t="n">
        <v>0.494362448584563</v>
      </c>
    </row>
    <row r="226" customFormat="false" ht="42" hidden="false" customHeight="true" outlineLevel="0" collapsed="false">
      <c r="A226" s="1324"/>
      <c r="B226" s="1345" t="n">
        <v>600</v>
      </c>
      <c r="C226" s="1367" t="s">
        <v>400</v>
      </c>
      <c r="D226" s="1266" t="s">
        <v>841</v>
      </c>
      <c r="E226" s="1283" t="n">
        <v>5211</v>
      </c>
      <c r="F226" s="1244"/>
      <c r="G226" s="1261" t="n">
        <v>6449</v>
      </c>
      <c r="H226" s="1244"/>
      <c r="I226" s="1261" t="n">
        <v>3752</v>
      </c>
      <c r="J226" s="1244"/>
      <c r="K226" s="1262" t="n">
        <v>0.720015352139705</v>
      </c>
      <c r="L226" s="1263" t="n">
        <v>0.581795627229028</v>
      </c>
    </row>
    <row r="227" customFormat="false" ht="60" hidden="false" customHeight="true" outlineLevel="0" collapsed="false">
      <c r="A227" s="1324"/>
      <c r="B227" s="1360" t="n">
        <v>750</v>
      </c>
      <c r="C227" s="1378" t="s">
        <v>412</v>
      </c>
      <c r="D227" s="1379" t="s">
        <v>816</v>
      </c>
      <c r="E227" s="1283" t="n">
        <v>885</v>
      </c>
      <c r="F227" s="1244"/>
      <c r="G227" s="1261" t="n">
        <v>1922</v>
      </c>
      <c r="H227" s="1244"/>
      <c r="I227" s="1261" t="n">
        <v>1518</v>
      </c>
      <c r="J227" s="1244"/>
      <c r="K227" s="1262" t="n">
        <v>1.71525423728814</v>
      </c>
      <c r="L227" s="1263" t="n">
        <v>0.789802289281998</v>
      </c>
    </row>
    <row r="228" customFormat="false" ht="52.35" hidden="false" customHeight="true" outlineLevel="0" collapsed="false">
      <c r="A228" s="1324"/>
      <c r="B228" s="1360"/>
      <c r="C228" s="1378"/>
      <c r="D228" s="1266" t="s">
        <v>863</v>
      </c>
      <c r="E228" s="1283" t="n">
        <v>298</v>
      </c>
      <c r="F228" s="1244"/>
      <c r="G228" s="1261" t="n">
        <v>298</v>
      </c>
      <c r="H228" s="1244"/>
      <c r="I228" s="1261" t="n">
        <v>222</v>
      </c>
      <c r="J228" s="1244"/>
      <c r="K228" s="1262" t="n">
        <v>0.74496644295302</v>
      </c>
      <c r="L228" s="1263" t="n">
        <v>0.74496644295302</v>
      </c>
    </row>
    <row r="229" customFormat="false" ht="46.35" hidden="false" customHeight="true" outlineLevel="0" collapsed="false">
      <c r="A229" s="1324"/>
      <c r="B229" s="1360"/>
      <c r="C229" s="1378"/>
      <c r="D229" s="1273" t="s">
        <v>841</v>
      </c>
      <c r="E229" s="1330" t="n">
        <v>200</v>
      </c>
      <c r="F229" s="1244"/>
      <c r="G229" s="1338" t="n">
        <v>200</v>
      </c>
      <c r="H229" s="1244"/>
      <c r="I229" s="1338" t="n">
        <v>167</v>
      </c>
      <c r="J229" s="1244"/>
      <c r="K229" s="1339" t="n">
        <v>0.835</v>
      </c>
      <c r="L229" s="1380" t="n">
        <v>0.835</v>
      </c>
    </row>
    <row r="230" customFormat="false" ht="46.35" hidden="false" customHeight="true" outlineLevel="0" collapsed="false">
      <c r="A230" s="1324"/>
      <c r="B230" s="1351" t="s">
        <v>423</v>
      </c>
      <c r="C230" s="1329" t="s">
        <v>875</v>
      </c>
      <c r="D230" s="1353" t="s">
        <v>815</v>
      </c>
      <c r="E230" s="1276"/>
      <c r="F230" s="1240"/>
      <c r="G230" s="1251" t="n">
        <v>6628</v>
      </c>
      <c r="H230" s="1240"/>
      <c r="I230" s="1251" t="n">
        <v>2745</v>
      </c>
      <c r="J230" s="1240"/>
      <c r="K230" s="1381" t="n">
        <v>0</v>
      </c>
      <c r="L230" s="1252" t="n">
        <v>0.414152082076041</v>
      </c>
    </row>
    <row r="231" customFormat="false" ht="46.35" hidden="false" customHeight="true" outlineLevel="0" collapsed="false">
      <c r="A231" s="1323" t="s">
        <v>889</v>
      </c>
      <c r="B231" s="1327" t="s">
        <v>381</v>
      </c>
      <c r="C231" s="1382" t="s">
        <v>383</v>
      </c>
      <c r="D231" s="1242" t="s">
        <v>815</v>
      </c>
      <c r="E231" s="1290" t="n">
        <v>17688</v>
      </c>
      <c r="F231" s="1257" t="n">
        <v>25957</v>
      </c>
      <c r="G231" s="1303" t="n">
        <v>17736</v>
      </c>
      <c r="H231" s="1332" t="n">
        <v>37333</v>
      </c>
      <c r="I231" s="1303" t="n">
        <v>15159</v>
      </c>
      <c r="J231" s="1332" t="n">
        <v>17836</v>
      </c>
      <c r="K231" s="1260" t="n">
        <v>0.85702170963365</v>
      </c>
      <c r="L231" s="1260" t="n">
        <v>0.854702300405954</v>
      </c>
    </row>
    <row r="232" customFormat="false" ht="54.95" hidden="false" customHeight="true" outlineLevel="0" collapsed="false">
      <c r="A232" s="1323"/>
      <c r="B232" s="1323"/>
      <c r="C232" s="1382"/>
      <c r="D232" s="1362" t="s">
        <v>879</v>
      </c>
      <c r="E232" s="1300" t="n">
        <v>8269</v>
      </c>
      <c r="F232" s="1244"/>
      <c r="G232" s="1338" t="n">
        <v>8269</v>
      </c>
      <c r="H232" s="1246"/>
      <c r="I232" s="1338" t="n">
        <v>1355</v>
      </c>
      <c r="J232" s="1246"/>
      <c r="K232" s="1380" t="n">
        <v>0.163865038094086</v>
      </c>
      <c r="L232" s="1260" t="n">
        <v>0.163865038094086</v>
      </c>
    </row>
    <row r="233" customFormat="false" ht="54.95" hidden="false" customHeight="true" outlineLevel="0" collapsed="false">
      <c r="A233" s="1323"/>
      <c r="B233" s="1351" t="s">
        <v>423</v>
      </c>
      <c r="C233" s="1329" t="s">
        <v>875</v>
      </c>
      <c r="D233" s="1353" t="s">
        <v>815</v>
      </c>
      <c r="E233" s="1276"/>
      <c r="F233" s="1240"/>
      <c r="G233" s="1251" t="n">
        <v>11328</v>
      </c>
      <c r="H233" s="1349"/>
      <c r="I233" s="1251" t="n">
        <v>1322</v>
      </c>
      <c r="J233" s="1349"/>
      <c r="K233" s="1381" t="n">
        <v>0</v>
      </c>
      <c r="L233" s="1252" t="n">
        <v>0.11670197740113</v>
      </c>
    </row>
    <row r="234" customFormat="false" ht="52.35" hidden="false" customHeight="true" outlineLevel="0" collapsed="false">
      <c r="A234" s="1323" t="s">
        <v>890</v>
      </c>
      <c r="B234" s="1343" t="s">
        <v>381</v>
      </c>
      <c r="C234" s="1350" t="s">
        <v>383</v>
      </c>
      <c r="D234" s="1336" t="s">
        <v>879</v>
      </c>
      <c r="E234" s="1289" t="n">
        <v>21147</v>
      </c>
      <c r="F234" s="1257" t="n">
        <v>30091</v>
      </c>
      <c r="G234" s="1258" t="n">
        <v>21147</v>
      </c>
      <c r="H234" s="1257" t="n">
        <v>30988</v>
      </c>
      <c r="I234" s="1258" t="n">
        <v>19921</v>
      </c>
      <c r="J234" s="1257" t="n">
        <v>25564</v>
      </c>
      <c r="K234" s="1259" t="n">
        <v>0.942024873504516</v>
      </c>
      <c r="L234" s="1293" t="n">
        <v>0.942024873504516</v>
      </c>
    </row>
    <row r="235" customFormat="false" ht="52.35" hidden="false" customHeight="true" outlineLevel="0" collapsed="false">
      <c r="A235" s="1323"/>
      <c r="B235" s="1345" t="n">
        <v>750</v>
      </c>
      <c r="C235" s="1383" t="s">
        <v>412</v>
      </c>
      <c r="D235" s="1266" t="s">
        <v>815</v>
      </c>
      <c r="E235" s="1283" t="n">
        <v>2235</v>
      </c>
      <c r="F235" s="1244"/>
      <c r="G235" s="1261" t="n">
        <v>2235</v>
      </c>
      <c r="H235" s="1244"/>
      <c r="I235" s="1261" t="n">
        <v>1702</v>
      </c>
      <c r="J235" s="1244"/>
      <c r="K235" s="1263" t="n">
        <v>0.761521252796421</v>
      </c>
      <c r="L235" s="1260" t="n">
        <v>0.761521252796421</v>
      </c>
    </row>
    <row r="236" customFormat="false" ht="58.7" hidden="false" customHeight="true" outlineLevel="0" collapsed="false">
      <c r="A236" s="1323"/>
      <c r="B236" s="1345" t="n">
        <v>754</v>
      </c>
      <c r="C236" s="1384" t="s">
        <v>875</v>
      </c>
      <c r="D236" s="1266" t="s">
        <v>815</v>
      </c>
      <c r="E236" s="1283" t="n">
        <v>6575</v>
      </c>
      <c r="F236" s="1244"/>
      <c r="G236" s="1261" t="n">
        <v>3899</v>
      </c>
      <c r="H236" s="1244"/>
      <c r="I236" s="1261" t="n">
        <v>334</v>
      </c>
      <c r="J236" s="1244"/>
      <c r="K236" s="1263" t="n">
        <v>0.0507984790874525</v>
      </c>
      <c r="L236" s="1380" t="n">
        <v>0.0856629905103873</v>
      </c>
    </row>
    <row r="237" customFormat="false" ht="50.45" hidden="false" customHeight="true" outlineLevel="0" collapsed="false">
      <c r="A237" s="1323"/>
      <c r="B237" s="1340" t="n">
        <v>801</v>
      </c>
      <c r="C237" s="1265" t="s">
        <v>439</v>
      </c>
      <c r="D237" s="1353" t="s">
        <v>817</v>
      </c>
      <c r="E237" s="1276" t="n">
        <v>134</v>
      </c>
      <c r="F237" s="1240"/>
      <c r="G237" s="1251" t="n">
        <v>3707</v>
      </c>
      <c r="H237" s="1240"/>
      <c r="I237" s="1251" t="n">
        <v>3607</v>
      </c>
      <c r="J237" s="1240"/>
      <c r="K237" s="1270" t="n">
        <v>26.9179104477612</v>
      </c>
      <c r="L237" s="1252" t="n">
        <v>0.973024008632317</v>
      </c>
    </row>
    <row r="238" customFormat="false" ht="49.9" hidden="false" customHeight="true" outlineLevel="0" collapsed="false">
      <c r="A238" s="1323" t="s">
        <v>891</v>
      </c>
      <c r="B238" s="1343" t="s">
        <v>381</v>
      </c>
      <c r="C238" s="1254" t="s">
        <v>383</v>
      </c>
      <c r="D238" s="1336" t="s">
        <v>879</v>
      </c>
      <c r="E238" s="1289" t="n">
        <v>15428</v>
      </c>
      <c r="F238" s="1257" t="n">
        <v>28305</v>
      </c>
      <c r="G238" s="1258" t="n">
        <v>15428</v>
      </c>
      <c r="H238" s="1257" t="n">
        <v>30665</v>
      </c>
      <c r="I238" s="1258" t="n">
        <v>10963</v>
      </c>
      <c r="J238" s="1257" t="n">
        <v>17432</v>
      </c>
      <c r="K238" s="1293" t="n">
        <v>0.710591133004926</v>
      </c>
      <c r="L238" s="1308" t="n">
        <v>0.710591133004926</v>
      </c>
    </row>
    <row r="239" customFormat="false" ht="46.35" hidden="false" customHeight="true" outlineLevel="0" collapsed="false">
      <c r="A239" s="1323"/>
      <c r="B239" s="1345" t="n">
        <v>750</v>
      </c>
      <c r="C239" s="1383" t="s">
        <v>412</v>
      </c>
      <c r="D239" s="1266" t="s">
        <v>841</v>
      </c>
      <c r="E239" s="1283" t="n">
        <v>950</v>
      </c>
      <c r="F239" s="1244"/>
      <c r="G239" s="1261" t="n">
        <v>950</v>
      </c>
      <c r="H239" s="1244"/>
      <c r="I239" s="1261" t="n">
        <v>361</v>
      </c>
      <c r="J239" s="1244"/>
      <c r="K239" s="1262" t="n">
        <v>0.38</v>
      </c>
      <c r="L239" s="1263" t="n">
        <v>0.38</v>
      </c>
    </row>
    <row r="240" customFormat="false" ht="57" hidden="false" customHeight="true" outlineLevel="0" collapsed="false">
      <c r="A240" s="1323"/>
      <c r="B240" s="1345" t="n">
        <v>754</v>
      </c>
      <c r="C240" s="1384" t="s">
        <v>875</v>
      </c>
      <c r="D240" s="1266" t="s">
        <v>815</v>
      </c>
      <c r="E240" s="1330" t="n">
        <v>3867</v>
      </c>
      <c r="F240" s="1244"/>
      <c r="G240" s="1261" t="n">
        <v>6227</v>
      </c>
      <c r="H240" s="1244"/>
      <c r="I240" s="1261" t="n">
        <v>2100</v>
      </c>
      <c r="J240" s="1244"/>
      <c r="K240" s="1263" t="n">
        <v>0.543056633048875</v>
      </c>
      <c r="L240" s="1263" t="n">
        <v>0.337241047053156</v>
      </c>
    </row>
    <row r="241" customFormat="false" ht="57.6" hidden="false" customHeight="true" outlineLevel="0" collapsed="false">
      <c r="A241" s="1323"/>
      <c r="B241" s="1340" t="n">
        <v>852</v>
      </c>
      <c r="C241" s="1329" t="s">
        <v>445</v>
      </c>
      <c r="D241" s="1275" t="s">
        <v>841</v>
      </c>
      <c r="E241" s="1276" t="n">
        <v>8060</v>
      </c>
      <c r="F241" s="1240"/>
      <c r="G241" s="1251" t="n">
        <v>8060</v>
      </c>
      <c r="H241" s="1240"/>
      <c r="I241" s="1251" t="n">
        <v>4008</v>
      </c>
      <c r="J241" s="1240"/>
      <c r="K241" s="1252" t="n">
        <v>0.49727047146402</v>
      </c>
      <c r="L241" s="1252" t="n">
        <v>0.49727047146402</v>
      </c>
    </row>
    <row r="242" customFormat="false" ht="51.6" hidden="false" customHeight="true" outlineLevel="0" collapsed="false">
      <c r="A242" s="1324" t="s">
        <v>892</v>
      </c>
      <c r="B242" s="1343" t="s">
        <v>381</v>
      </c>
      <c r="C242" s="1344" t="s">
        <v>383</v>
      </c>
      <c r="D242" s="1255" t="s">
        <v>815</v>
      </c>
      <c r="E242" s="1289" t="n">
        <v>3258</v>
      </c>
      <c r="F242" s="1257" t="n">
        <v>28593</v>
      </c>
      <c r="G242" s="1258" t="n">
        <v>6659</v>
      </c>
      <c r="H242" s="1332" t="n">
        <v>42452</v>
      </c>
      <c r="I242" s="1258" t="n">
        <v>3258</v>
      </c>
      <c r="J242" s="1332" t="n">
        <v>20677</v>
      </c>
      <c r="K242" s="1293" t="n">
        <v>1</v>
      </c>
      <c r="L242" s="1260" t="n">
        <v>0.489262652049857</v>
      </c>
    </row>
    <row r="243" customFormat="false" ht="57.6" hidden="false" customHeight="true" outlineLevel="0" collapsed="false">
      <c r="A243" s="1324"/>
      <c r="B243" s="1343"/>
      <c r="C243" s="1344"/>
      <c r="D243" s="1362" t="s">
        <v>879</v>
      </c>
      <c r="E243" s="1283" t="n">
        <v>21623</v>
      </c>
      <c r="F243" s="1244"/>
      <c r="G243" s="1261" t="n">
        <v>21623</v>
      </c>
      <c r="H243" s="1244"/>
      <c r="I243" s="1261" t="n">
        <v>12983</v>
      </c>
      <c r="J243" s="1244"/>
      <c r="K243" s="1263" t="n">
        <v>0.600425472876104</v>
      </c>
      <c r="L243" s="1260" t="n">
        <v>0.600425472876104</v>
      </c>
    </row>
    <row r="244" customFormat="false" ht="45.6" hidden="false" customHeight="true" outlineLevel="0" collapsed="false">
      <c r="A244" s="1324"/>
      <c r="B244" s="1345" t="n">
        <v>754</v>
      </c>
      <c r="C244" s="1385" t="s">
        <v>875</v>
      </c>
      <c r="D244" s="1266" t="s">
        <v>859</v>
      </c>
      <c r="E244" s="1283" t="n">
        <v>1284</v>
      </c>
      <c r="F244" s="1244"/>
      <c r="G244" s="1261" t="n">
        <v>1284</v>
      </c>
      <c r="H244" s="1244"/>
      <c r="I244" s="1386" t="n">
        <v>0</v>
      </c>
      <c r="J244" s="1244"/>
      <c r="K244" s="1267" t="n">
        <v>0</v>
      </c>
      <c r="L244" s="1282" t="n">
        <v>0</v>
      </c>
    </row>
    <row r="245" customFormat="false" ht="48" hidden="false" customHeight="true" outlineLevel="0" collapsed="false">
      <c r="A245" s="1324"/>
      <c r="B245" s="1345"/>
      <c r="C245" s="1385"/>
      <c r="D245" s="1266" t="s">
        <v>867</v>
      </c>
      <c r="E245" s="1283" t="n">
        <v>1277</v>
      </c>
      <c r="F245" s="1244"/>
      <c r="G245" s="1261" t="n">
        <v>1800</v>
      </c>
      <c r="H245" s="1244"/>
      <c r="I245" s="1261" t="n">
        <v>1800</v>
      </c>
      <c r="J245" s="1244"/>
      <c r="K245" s="1263" t="n">
        <v>1.40955364134691</v>
      </c>
      <c r="L245" s="1263" t="n">
        <v>1</v>
      </c>
    </row>
    <row r="246" customFormat="false" ht="48" hidden="false" customHeight="true" outlineLevel="0" collapsed="false">
      <c r="A246" s="1324"/>
      <c r="B246" s="1345"/>
      <c r="C246" s="1385"/>
      <c r="D246" s="1266" t="s">
        <v>815</v>
      </c>
      <c r="E246" s="1300"/>
      <c r="F246" s="1244"/>
      <c r="G246" s="1338" t="n">
        <v>9935</v>
      </c>
      <c r="H246" s="1244"/>
      <c r="I246" s="1338" t="n">
        <v>2311</v>
      </c>
      <c r="J246" s="1244"/>
      <c r="K246" s="1267" t="n">
        <v>0</v>
      </c>
      <c r="L246" s="1380" t="n">
        <v>0.232611977856064</v>
      </c>
    </row>
    <row r="247" customFormat="false" ht="52.7" hidden="false" customHeight="true" outlineLevel="0" collapsed="false">
      <c r="A247" s="1324"/>
      <c r="B247" s="1340" t="n">
        <v>900</v>
      </c>
      <c r="C247" s="1329" t="s">
        <v>701</v>
      </c>
      <c r="D247" s="1275" t="s">
        <v>843</v>
      </c>
      <c r="E247" s="1276" t="n">
        <v>1151</v>
      </c>
      <c r="F247" s="1240"/>
      <c r="G247" s="1251" t="n">
        <v>1151</v>
      </c>
      <c r="H247" s="1240"/>
      <c r="I247" s="1251" t="n">
        <v>325</v>
      </c>
      <c r="J247" s="1240"/>
      <c r="K247" s="1271" t="n">
        <v>0.28236316246742</v>
      </c>
      <c r="L247" s="1252" t="n">
        <v>0.28236316246742</v>
      </c>
    </row>
    <row r="248" customFormat="false" ht="51" hidden="false" customHeight="true" outlineLevel="0" collapsed="false">
      <c r="A248" s="1323" t="s">
        <v>893</v>
      </c>
      <c r="B248" s="1343" t="s">
        <v>381</v>
      </c>
      <c r="C248" s="1350" t="s">
        <v>383</v>
      </c>
      <c r="D248" s="1336" t="s">
        <v>879</v>
      </c>
      <c r="E248" s="1289" t="n">
        <v>18096</v>
      </c>
      <c r="F248" s="1257" t="n">
        <v>27797</v>
      </c>
      <c r="G248" s="1258" t="n">
        <v>18096</v>
      </c>
      <c r="H248" s="1257" t="n">
        <v>37656</v>
      </c>
      <c r="I248" s="1258" t="n">
        <v>2761</v>
      </c>
      <c r="J248" s="1257" t="n">
        <v>5471</v>
      </c>
      <c r="K248" s="1259" t="n">
        <v>0.152575154730327</v>
      </c>
      <c r="L248" s="1260" t="n">
        <v>0.152575154730327</v>
      </c>
    </row>
    <row r="249" customFormat="false" ht="53.45" hidden="false" customHeight="true" outlineLevel="0" collapsed="false">
      <c r="A249" s="1323"/>
      <c r="B249" s="1387" t="n">
        <v>754</v>
      </c>
      <c r="C249" s="1361" t="s">
        <v>875</v>
      </c>
      <c r="D249" s="1266" t="s">
        <v>815</v>
      </c>
      <c r="E249" s="1283" t="n">
        <v>8796</v>
      </c>
      <c r="F249" s="1244"/>
      <c r="G249" s="1261" t="n">
        <v>18655</v>
      </c>
      <c r="H249" s="1244"/>
      <c r="I249" s="1388" t="n">
        <v>1853</v>
      </c>
      <c r="J249" s="1244"/>
      <c r="K249" s="1263" t="n">
        <v>0.210663938153706</v>
      </c>
      <c r="L249" s="1263" t="n">
        <v>0.0993299383543286</v>
      </c>
    </row>
    <row r="250" customFormat="false" ht="48" hidden="false" customHeight="true" outlineLevel="0" collapsed="false">
      <c r="A250" s="1323"/>
      <c r="B250" s="1345" t="n">
        <v>801</v>
      </c>
      <c r="C250" s="1366" t="s">
        <v>439</v>
      </c>
      <c r="D250" s="1337" t="s">
        <v>817</v>
      </c>
      <c r="E250" s="1283" t="n">
        <v>595</v>
      </c>
      <c r="F250" s="1244"/>
      <c r="G250" s="1261" t="n">
        <v>858</v>
      </c>
      <c r="H250" s="1244"/>
      <c r="I250" s="1389" t="n">
        <v>857</v>
      </c>
      <c r="J250" s="1244"/>
      <c r="K250" s="1263" t="n">
        <v>1.44033613445378</v>
      </c>
      <c r="L250" s="1263" t="n">
        <v>0.998834498834499</v>
      </c>
    </row>
    <row r="251" customFormat="false" ht="45" hidden="false" customHeight="true" outlineLevel="0" collapsed="false">
      <c r="A251" s="1323"/>
      <c r="B251" s="1340" t="n">
        <v>900</v>
      </c>
      <c r="C251" s="1329" t="s">
        <v>701</v>
      </c>
      <c r="D251" s="1275" t="s">
        <v>874</v>
      </c>
      <c r="E251" s="1276" t="n">
        <v>310</v>
      </c>
      <c r="F251" s="1240"/>
      <c r="G251" s="1251" t="n">
        <v>47</v>
      </c>
      <c r="H251" s="1240"/>
      <c r="I251" s="1390" t="n">
        <v>0</v>
      </c>
      <c r="J251" s="1240"/>
      <c r="K251" s="1297" t="n">
        <v>0</v>
      </c>
      <c r="L251" s="1268" t="n">
        <v>0</v>
      </c>
    </row>
    <row r="252" customFormat="false" ht="42" hidden="false" customHeight="true" outlineLevel="0" collapsed="false">
      <c r="A252" s="1323" t="s">
        <v>894</v>
      </c>
      <c r="B252" s="1327" t="s">
        <v>381</v>
      </c>
      <c r="C252" s="1369" t="s">
        <v>383</v>
      </c>
      <c r="D252" s="1242" t="s">
        <v>858</v>
      </c>
      <c r="E252" s="1330" t="n">
        <v>15599</v>
      </c>
      <c r="F252" s="1257" t="n">
        <v>31572</v>
      </c>
      <c r="G252" s="1303" t="n">
        <v>15599</v>
      </c>
      <c r="H252" s="1332" t="n">
        <v>33937</v>
      </c>
      <c r="I252" s="1391" t="n">
        <v>0</v>
      </c>
      <c r="J252" s="1332" t="n">
        <v>8670</v>
      </c>
      <c r="K252" s="1248" t="n">
        <v>0</v>
      </c>
      <c r="L252" s="1278" t="n">
        <v>0</v>
      </c>
    </row>
    <row r="253" customFormat="false" ht="43.7" hidden="false" customHeight="true" outlineLevel="0" collapsed="false">
      <c r="A253" s="1323"/>
      <c r="B253" s="1323"/>
      <c r="C253" s="1369"/>
      <c r="D253" s="1362" t="s">
        <v>879</v>
      </c>
      <c r="E253" s="1300" t="n">
        <v>10873</v>
      </c>
      <c r="F253" s="1244"/>
      <c r="G253" s="1261" t="n">
        <v>10873</v>
      </c>
      <c r="H253" s="1246"/>
      <c r="I253" s="1392" t="n">
        <v>6305</v>
      </c>
      <c r="J253" s="1246"/>
      <c r="K253" s="1263" t="n">
        <v>0.579876758944174</v>
      </c>
      <c r="L253" s="1260" t="n">
        <v>0.579876758944174</v>
      </c>
    </row>
    <row r="254" customFormat="false" ht="46.35" hidden="false" customHeight="true" outlineLevel="0" collapsed="false">
      <c r="A254" s="1323"/>
      <c r="B254" s="1323"/>
      <c r="C254" s="1369"/>
      <c r="D254" s="1266" t="s">
        <v>859</v>
      </c>
      <c r="E254" s="1274" t="n">
        <v>5100</v>
      </c>
      <c r="F254" s="1244"/>
      <c r="G254" s="1338" t="n">
        <v>5100</v>
      </c>
      <c r="H254" s="1246"/>
      <c r="I254" s="1389" t="n">
        <v>0</v>
      </c>
      <c r="J254" s="1246"/>
      <c r="K254" s="1267" t="n">
        <v>0</v>
      </c>
      <c r="L254" s="1282" t="n">
        <v>0</v>
      </c>
    </row>
    <row r="255" customFormat="false" ht="46.35" hidden="false" customHeight="true" outlineLevel="0" collapsed="false">
      <c r="A255" s="1323"/>
      <c r="B255" s="1340" t="n">
        <v>754</v>
      </c>
      <c r="C255" s="1384" t="s">
        <v>875</v>
      </c>
      <c r="D255" s="1266" t="s">
        <v>815</v>
      </c>
      <c r="E255" s="1393"/>
      <c r="F255" s="1240"/>
      <c r="G255" s="1338" t="n">
        <v>2365</v>
      </c>
      <c r="H255" s="1349"/>
      <c r="I255" s="1394" t="n">
        <v>2365</v>
      </c>
      <c r="J255" s="1349"/>
      <c r="K255" s="1267" t="n">
        <v>0</v>
      </c>
      <c r="L255" s="1271" t="n">
        <v>1</v>
      </c>
    </row>
    <row r="256" customFormat="false" ht="41.45" hidden="false" customHeight="true" outlineLevel="0" collapsed="false">
      <c r="A256" s="1395"/>
      <c r="B256" s="1396"/>
      <c r="C256" s="1397"/>
      <c r="D256" s="1398" t="s">
        <v>895</v>
      </c>
      <c r="E256" s="1399" t="n">
        <v>81277996</v>
      </c>
      <c r="F256" s="1399" t="n">
        <v>81277996</v>
      </c>
      <c r="G256" s="1399" t="n">
        <v>81277996</v>
      </c>
      <c r="H256" s="1399" t="n">
        <v>81277996</v>
      </c>
      <c r="I256" s="1399" t="n">
        <v>36704512</v>
      </c>
      <c r="J256" s="1399" t="n">
        <v>36704512</v>
      </c>
      <c r="K256" s="1400" t="n">
        <v>0.451592236599928</v>
      </c>
      <c r="L256" s="1401" t="n">
        <v>0.451592236599928</v>
      </c>
    </row>
    <row r="257" customFormat="false" ht="37.5" hidden="false" customHeight="true" outlineLevel="0" collapsed="false">
      <c r="D257" s="1216"/>
      <c r="E257" s="1402"/>
      <c r="F257" s="1403"/>
      <c r="G257" s="1403"/>
      <c r="H257" s="1403"/>
    </row>
    <row r="258" customFormat="false" ht="37.5" hidden="false" customHeight="true" outlineLevel="0" collapsed="false">
      <c r="D258" s="1216"/>
      <c r="E258" s="1402"/>
      <c r="F258" s="1403"/>
      <c r="G258" s="1403"/>
      <c r="H258" s="1403"/>
    </row>
    <row r="262" customFormat="false" ht="37.5" hidden="false" customHeight="true" outlineLevel="0" collapsed="false">
      <c r="F262" s="1206" t="s">
        <v>4</v>
      </c>
    </row>
  </sheetData>
  <mergeCells count="164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A10:A13"/>
    <mergeCell ref="B10:B11"/>
    <mergeCell ref="C10:C11"/>
    <mergeCell ref="B12:B13"/>
    <mergeCell ref="C12:C13"/>
    <mergeCell ref="A14:A17"/>
    <mergeCell ref="B14:B17"/>
    <mergeCell ref="C14:C17"/>
    <mergeCell ref="A18:A28"/>
    <mergeCell ref="B18:B20"/>
    <mergeCell ref="C18:C20"/>
    <mergeCell ref="B21:B23"/>
    <mergeCell ref="C21:C23"/>
    <mergeCell ref="B24:B26"/>
    <mergeCell ref="C24:C26"/>
    <mergeCell ref="B27:B28"/>
    <mergeCell ref="C27:C28"/>
    <mergeCell ref="A29:A30"/>
    <mergeCell ref="B29:B30"/>
    <mergeCell ref="C29:C30"/>
    <mergeCell ref="A31:A35"/>
    <mergeCell ref="B31:B35"/>
    <mergeCell ref="C31:C35"/>
    <mergeCell ref="A36:A47"/>
    <mergeCell ref="B36:B37"/>
    <mergeCell ref="C36:C37"/>
    <mergeCell ref="B38:B40"/>
    <mergeCell ref="C38:C40"/>
    <mergeCell ref="B41:B43"/>
    <mergeCell ref="C41:C43"/>
    <mergeCell ref="B44:B47"/>
    <mergeCell ref="C44:C47"/>
    <mergeCell ref="A48:A49"/>
    <mergeCell ref="A50:A55"/>
    <mergeCell ref="B52:B55"/>
    <mergeCell ref="C52:C55"/>
    <mergeCell ref="A56:A61"/>
    <mergeCell ref="B56:B58"/>
    <mergeCell ref="C56:C58"/>
    <mergeCell ref="B59:B61"/>
    <mergeCell ref="C59:C61"/>
    <mergeCell ref="A62:A64"/>
    <mergeCell ref="B63:B64"/>
    <mergeCell ref="C63:C64"/>
    <mergeCell ref="A65:A70"/>
    <mergeCell ref="B65:B66"/>
    <mergeCell ref="C65:C66"/>
    <mergeCell ref="B68:B70"/>
    <mergeCell ref="C68:C70"/>
    <mergeCell ref="A71:A76"/>
    <mergeCell ref="B71:B76"/>
    <mergeCell ref="C71:C76"/>
    <mergeCell ref="A78:A103"/>
    <mergeCell ref="B78:B81"/>
    <mergeCell ref="C78:C81"/>
    <mergeCell ref="B82:B83"/>
    <mergeCell ref="C82:C83"/>
    <mergeCell ref="B84:B88"/>
    <mergeCell ref="C84:C88"/>
    <mergeCell ref="B90:B107"/>
    <mergeCell ref="C90:C107"/>
    <mergeCell ref="A104:A109"/>
    <mergeCell ref="A110:A111"/>
    <mergeCell ref="B110:B111"/>
    <mergeCell ref="C110:C111"/>
    <mergeCell ref="A112:A120"/>
    <mergeCell ref="B112:B115"/>
    <mergeCell ref="C112:C115"/>
    <mergeCell ref="B116:B120"/>
    <mergeCell ref="C116:C120"/>
    <mergeCell ref="A121:A125"/>
    <mergeCell ref="B121:B122"/>
    <mergeCell ref="C121:C122"/>
    <mergeCell ref="B123:B125"/>
    <mergeCell ref="C123:C125"/>
    <mergeCell ref="A126:A127"/>
    <mergeCell ref="B126:B127"/>
    <mergeCell ref="C126:C127"/>
    <mergeCell ref="A128:A134"/>
    <mergeCell ref="B131:B134"/>
    <mergeCell ref="C131:C134"/>
    <mergeCell ref="A135:A155"/>
    <mergeCell ref="B135:B137"/>
    <mergeCell ref="C135:C137"/>
    <mergeCell ref="B138:B155"/>
    <mergeCell ref="C138:C155"/>
    <mergeCell ref="A157:A161"/>
    <mergeCell ref="B159:B160"/>
    <mergeCell ref="C159:C160"/>
    <mergeCell ref="A162:A172"/>
    <mergeCell ref="B162:B165"/>
    <mergeCell ref="C162:C165"/>
    <mergeCell ref="B166:B172"/>
    <mergeCell ref="C166:C172"/>
    <mergeCell ref="A173:A174"/>
    <mergeCell ref="B173:B174"/>
    <mergeCell ref="C173:C174"/>
    <mergeCell ref="A175:A177"/>
    <mergeCell ref="B176:B177"/>
    <mergeCell ref="C176:C177"/>
    <mergeCell ref="A179:A180"/>
    <mergeCell ref="B179:B180"/>
    <mergeCell ref="C179:C180"/>
    <mergeCell ref="A182:A183"/>
    <mergeCell ref="B182:B183"/>
    <mergeCell ref="C182:C183"/>
    <mergeCell ref="A185:A186"/>
    <mergeCell ref="B185:B186"/>
    <mergeCell ref="C185:C186"/>
    <mergeCell ref="A187:A189"/>
    <mergeCell ref="B187:B189"/>
    <mergeCell ref="C187:C189"/>
    <mergeCell ref="A190:A193"/>
    <mergeCell ref="B190:B191"/>
    <mergeCell ref="C190:C191"/>
    <mergeCell ref="B192:B193"/>
    <mergeCell ref="C192:C193"/>
    <mergeCell ref="A194:A196"/>
    <mergeCell ref="A197:A198"/>
    <mergeCell ref="A199:A203"/>
    <mergeCell ref="B200:B201"/>
    <mergeCell ref="C200:C201"/>
    <mergeCell ref="B202:B203"/>
    <mergeCell ref="C202:C203"/>
    <mergeCell ref="A204:A208"/>
    <mergeCell ref="B206:B208"/>
    <mergeCell ref="C206:C208"/>
    <mergeCell ref="A209:A215"/>
    <mergeCell ref="B211:B214"/>
    <mergeCell ref="C211:C214"/>
    <mergeCell ref="A216:A220"/>
    <mergeCell ref="B216:B217"/>
    <mergeCell ref="C216:C217"/>
    <mergeCell ref="A221:A222"/>
    <mergeCell ref="A223:A224"/>
    <mergeCell ref="A225:A230"/>
    <mergeCell ref="B227:B229"/>
    <mergeCell ref="C227:C229"/>
    <mergeCell ref="A231:A233"/>
    <mergeCell ref="B231:B232"/>
    <mergeCell ref="C231:C232"/>
    <mergeCell ref="A234:A237"/>
    <mergeCell ref="A238:A241"/>
    <mergeCell ref="A242:A247"/>
    <mergeCell ref="B242:B243"/>
    <mergeCell ref="C242:C243"/>
    <mergeCell ref="B244:B246"/>
    <mergeCell ref="C244:C246"/>
    <mergeCell ref="A248:A251"/>
    <mergeCell ref="A252:A255"/>
    <mergeCell ref="B252:B254"/>
    <mergeCell ref="C252:C254"/>
  </mergeCells>
  <printOptions headings="false" gridLines="false" gridLinesSet="true" horizontalCentered="true" verticalCentered="true"/>
  <pageMargins left="0.708333333333333" right="0.511805555555556" top="0.39375" bottom="0.275694444444444" header="0.39375" footer="0.511811023622047"/>
  <pageSetup paperSize="9" scale="33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0" man="true" max="16383" min="0"/>
    <brk id="49" man="true" max="16383" min="0"/>
    <brk id="77" man="true" max="16383" min="0"/>
    <brk id="109" man="true" max="16383" min="0"/>
    <brk id="134" man="true" max="16383" min="0"/>
    <brk id="156" man="true" max="16383" min="0"/>
    <brk id="178" man="true" max="16383" min="0"/>
    <brk id="198" man="true" max="16383" min="0"/>
    <brk id="220" man="true" max="16383" min="0"/>
    <brk id="237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96</v>
      </c>
      <c r="B9" s="1"/>
      <c r="C9" s="1"/>
    </row>
    <row r="10" customFormat="false" ht="15" hidden="false" customHeight="false" outlineLevel="0" collapsed="false">
      <c r="A10" s="1" t="s">
        <v>897</v>
      </c>
      <c r="B10" s="1"/>
      <c r="C10" s="1"/>
    </row>
    <row r="20" customFormat="false" ht="20.45" hidden="false" customHeight="true" outlineLevel="0" collapsed="false">
      <c r="B20" s="2" t="s">
        <v>898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404" t="s">
        <v>899</v>
      </c>
    </row>
    <row r="28" customFormat="false" ht="12.75" hidden="false" customHeight="false" outlineLevel="0" collapsed="false">
      <c r="B28" s="1405" t="s">
        <v>9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  <row r="65" customFormat="false" ht="17.25" hidden="false" customHeight="true" outlineLevel="0" collapsed="false">
      <c r="A65" s="32" t="s">
        <v>50</v>
      </c>
      <c r="B65" s="33"/>
      <c r="C65" s="34"/>
      <c r="D65" s="34"/>
      <c r="E65" s="34"/>
      <c r="F65" s="34"/>
      <c r="G65" s="34"/>
      <c r="H65" s="34"/>
    </row>
    <row r="66" customFormat="false" ht="17.2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</row>
    <row r="67" customFormat="false" ht="17.25" hidden="false" customHeight="true" outlineLevel="0" collapsed="false">
      <c r="A67" s="36" t="s">
        <v>51</v>
      </c>
      <c r="B67" s="36"/>
      <c r="C67" s="36"/>
      <c r="D67" s="36"/>
      <c r="E67" s="36"/>
      <c r="F67" s="36"/>
      <c r="G67" s="36"/>
      <c r="H67" s="36"/>
    </row>
    <row r="68" customFormat="false" ht="17.2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</row>
    <row r="69" customFormat="false" ht="17.25" hidden="false" customHeight="true" outlineLevel="0" collapsed="false">
      <c r="A69" s="37"/>
      <c r="B69" s="37"/>
      <c r="C69" s="39"/>
      <c r="D69" s="38"/>
      <c r="E69" s="38"/>
      <c r="F69" s="38"/>
      <c r="G69" s="40"/>
      <c r="H69" s="41" t="s">
        <v>52</v>
      </c>
    </row>
    <row r="70" customFormat="false" ht="15.95" hidden="false" customHeight="true" outlineLevel="0" collapsed="false">
      <c r="A70" s="42"/>
      <c r="B70" s="43" t="s">
        <v>53</v>
      </c>
      <c r="C70" s="44" t="s">
        <v>54</v>
      </c>
      <c r="D70" s="44"/>
      <c r="E70" s="44"/>
      <c r="F70" s="45" t="s">
        <v>55</v>
      </c>
      <c r="G70" s="45"/>
      <c r="H70" s="45"/>
    </row>
    <row r="71" customFormat="false" ht="15.95" hidden="false" customHeight="true" outlineLevel="0" collapsed="false">
      <c r="A71" s="46" t="s">
        <v>56</v>
      </c>
      <c r="B71" s="46" t="s">
        <v>57</v>
      </c>
      <c r="C71" s="47"/>
      <c r="D71" s="47"/>
      <c r="E71" s="47"/>
      <c r="F71" s="47" t="s">
        <v>4</v>
      </c>
      <c r="G71" s="47" t="s">
        <v>4</v>
      </c>
      <c r="H71" s="47"/>
    </row>
    <row r="72" customFormat="false" ht="15.95" hidden="false" customHeight="true" outlineLevel="0" collapsed="false">
      <c r="A72" s="48"/>
      <c r="B72" s="49" t="s">
        <v>58</v>
      </c>
      <c r="C72" s="47" t="s">
        <v>91</v>
      </c>
      <c r="D72" s="47" t="s">
        <v>92</v>
      </c>
      <c r="E72" s="47" t="s">
        <v>93</v>
      </c>
      <c r="F72" s="47" t="s">
        <v>62</v>
      </c>
      <c r="G72" s="47" t="s">
        <v>63</v>
      </c>
      <c r="H72" s="47" t="s">
        <v>64</v>
      </c>
    </row>
    <row r="73" s="53" customFormat="true" ht="9.75" hidden="false" customHeight="true" outlineLevel="0" collapsed="false">
      <c r="A73" s="50" t="s">
        <v>65</v>
      </c>
      <c r="B73" s="51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  <c r="H73" s="52" t="n">
        <v>8</v>
      </c>
    </row>
    <row r="74" customFormat="false" ht="24" hidden="false" customHeight="true" outlineLevel="0" collapsed="false">
      <c r="A74" s="54" t="s">
        <v>66</v>
      </c>
      <c r="B74" s="55" t="n">
        <v>297197818</v>
      </c>
      <c r="C74" s="56" t="n">
        <v>163479445</v>
      </c>
      <c r="D74" s="56" t="n">
        <v>0</v>
      </c>
      <c r="E74" s="56" t="n">
        <v>0</v>
      </c>
      <c r="F74" s="57" t="n">
        <v>0.550069465853212</v>
      </c>
      <c r="G74" s="57" t="n">
        <v>0</v>
      </c>
      <c r="H74" s="57" t="n">
        <v>0</v>
      </c>
    </row>
    <row r="75" customFormat="false" ht="24" hidden="false" customHeight="true" outlineLevel="0" collapsed="false">
      <c r="A75" s="58" t="s">
        <v>67</v>
      </c>
      <c r="B75" s="59" t="n">
        <v>343277818</v>
      </c>
      <c r="C75" s="59" t="n">
        <v>190071066</v>
      </c>
      <c r="D75" s="59" t="n">
        <v>0</v>
      </c>
      <c r="E75" s="59" t="n">
        <v>0</v>
      </c>
      <c r="F75" s="57" t="n">
        <v>0.553694576327096</v>
      </c>
      <c r="G75" s="57" t="n">
        <v>0</v>
      </c>
      <c r="H75" s="57" t="n">
        <v>0</v>
      </c>
    </row>
    <row r="76" customFormat="false" ht="24" hidden="false" customHeight="true" outlineLevel="0" collapsed="false">
      <c r="A76" s="54" t="s">
        <v>68</v>
      </c>
      <c r="B76" s="55" t="n">
        <v>-46080000</v>
      </c>
      <c r="C76" s="56" t="n">
        <v>-26591621</v>
      </c>
      <c r="D76" s="56" t="n">
        <v>0</v>
      </c>
      <c r="E76" s="56" t="n">
        <v>0</v>
      </c>
      <c r="F76" s="57" t="n">
        <v>0.577075108506944</v>
      </c>
      <c r="G76" s="57" t="n">
        <v>0</v>
      </c>
      <c r="H76" s="57" t="n">
        <v>0</v>
      </c>
    </row>
    <row r="77" customFormat="false" ht="24" hidden="false" customHeight="true" outlineLevel="0" collapsed="false">
      <c r="A77" s="60" t="s">
        <v>69</v>
      </c>
      <c r="B77" s="61"/>
      <c r="C77" s="62"/>
      <c r="D77" s="62"/>
      <c r="E77" s="62"/>
      <c r="F77" s="63"/>
      <c r="G77" s="63"/>
      <c r="H77" s="63"/>
    </row>
    <row r="78" customFormat="false" ht="15" hidden="false" customHeight="true" outlineLevel="0" collapsed="false">
      <c r="A78" s="54" t="s">
        <v>70</v>
      </c>
      <c r="B78" s="55" t="n">
        <v>0</v>
      </c>
      <c r="C78" s="55" t="n">
        <v>0</v>
      </c>
      <c r="D78" s="55" t="n">
        <v>0</v>
      </c>
      <c r="E78" s="55" t="n">
        <v>0</v>
      </c>
      <c r="F78" s="57"/>
      <c r="G78" s="57"/>
      <c r="H78" s="57"/>
    </row>
    <row r="79" customFormat="false" ht="27" hidden="false" customHeight="true" outlineLevel="0" collapsed="false">
      <c r="A79" s="54" t="s">
        <v>71</v>
      </c>
      <c r="B79" s="55" t="n">
        <v>-3435503</v>
      </c>
      <c r="C79" s="55" t="n">
        <v>4851</v>
      </c>
      <c r="D79" s="55" t="n">
        <v>0</v>
      </c>
      <c r="E79" s="77" t="n">
        <v>0</v>
      </c>
      <c r="F79" s="57"/>
      <c r="G79" s="57"/>
      <c r="H79" s="78" t="n">
        <v>0</v>
      </c>
    </row>
    <row r="80" customFormat="false" ht="24" hidden="false" customHeight="true" outlineLevel="0" collapsed="false">
      <c r="A80" s="64" t="s">
        <v>72</v>
      </c>
      <c r="B80" s="65" t="n">
        <v>49515503</v>
      </c>
      <c r="C80" s="65" t="n">
        <v>26591621</v>
      </c>
      <c r="D80" s="65" t="n">
        <v>0</v>
      </c>
      <c r="E80" s="65" t="n">
        <v>0</v>
      </c>
      <c r="F80" s="66" t="n">
        <v>0.53703626922663</v>
      </c>
      <c r="G80" s="66" t="n">
        <v>0</v>
      </c>
      <c r="H80" s="66" t="n">
        <v>0</v>
      </c>
    </row>
    <row r="81" customFormat="false" ht="24" hidden="false" customHeight="true" outlineLevel="0" collapsed="false">
      <c r="A81" s="67" t="s">
        <v>73</v>
      </c>
      <c r="B81" s="68" t="s">
        <v>4</v>
      </c>
      <c r="C81" s="69" t="s">
        <v>4</v>
      </c>
      <c r="D81" s="69"/>
      <c r="E81" s="69"/>
      <c r="F81" s="70" t="s">
        <v>4</v>
      </c>
      <c r="G81" s="70" t="s">
        <v>4</v>
      </c>
      <c r="H81" s="70" t="s">
        <v>4</v>
      </c>
    </row>
    <row r="82" customFormat="false" ht="15" hidden="false" customHeight="false" outlineLevel="0" collapsed="false">
      <c r="A82" s="71" t="s">
        <v>74</v>
      </c>
      <c r="B82" s="72" t="n">
        <v>38873843</v>
      </c>
      <c r="C82" s="72" t="n">
        <v>34189277</v>
      </c>
      <c r="D82" s="72" t="n">
        <v>0</v>
      </c>
      <c r="E82" s="72" t="n">
        <v>0</v>
      </c>
      <c r="F82" s="70" t="n">
        <v>0.879493108000668</v>
      </c>
      <c r="G82" s="70" t="n">
        <v>0</v>
      </c>
      <c r="H82" s="70" t="n">
        <v>0</v>
      </c>
    </row>
    <row r="83" customFormat="false" ht="15" hidden="false" customHeight="false" outlineLevel="0" collapsed="false">
      <c r="A83" s="67" t="s">
        <v>75</v>
      </c>
      <c r="B83" s="72" t="n">
        <v>0</v>
      </c>
      <c r="C83" s="69" t="n">
        <v>0</v>
      </c>
      <c r="D83" s="69" t="n">
        <v>0</v>
      </c>
      <c r="E83" s="69" t="n">
        <v>0</v>
      </c>
      <c r="F83" s="70"/>
      <c r="G83" s="70" t="s">
        <v>4</v>
      </c>
      <c r="H83" s="70" t="s">
        <v>4</v>
      </c>
    </row>
    <row r="84" customFormat="false" ht="15" hidden="false" customHeight="false" outlineLevel="0" collapsed="false">
      <c r="A84" s="67" t="s">
        <v>76</v>
      </c>
      <c r="B84" s="72" t="n">
        <v>42517238</v>
      </c>
      <c r="C84" s="69" t="n">
        <v>26354773</v>
      </c>
      <c r="D84" s="69" t="n">
        <v>0</v>
      </c>
      <c r="E84" s="69" t="n">
        <v>0</v>
      </c>
      <c r="F84" s="70" t="n">
        <v>0.619860890305245</v>
      </c>
      <c r="G84" s="70" t="n">
        <v>0</v>
      </c>
      <c r="H84" s="70" t="n">
        <v>0</v>
      </c>
    </row>
    <row r="85" customFormat="false" ht="15" hidden="false" customHeight="false" outlineLevel="0" collapsed="false">
      <c r="A85" s="67" t="s">
        <v>77</v>
      </c>
      <c r="B85" s="72" t="n">
        <v>7000000</v>
      </c>
      <c r="C85" s="69" t="n">
        <v>11472741</v>
      </c>
      <c r="D85" s="69" t="n">
        <v>0</v>
      </c>
      <c r="E85" s="69" t="n">
        <v>0</v>
      </c>
      <c r="F85" s="70" t="n">
        <v>1.638963</v>
      </c>
      <c r="G85" s="70" t="n">
        <v>0</v>
      </c>
      <c r="H85" s="70" t="n">
        <v>0</v>
      </c>
    </row>
    <row r="86" customFormat="false" ht="15" hidden="false" customHeight="false" outlineLevel="0" collapsed="false">
      <c r="A86" s="67" t="s">
        <v>78</v>
      </c>
      <c r="B86" s="72" t="n">
        <v>-5956106</v>
      </c>
      <c r="C86" s="69" t="n">
        <v>-3488431</v>
      </c>
      <c r="D86" s="69" t="n">
        <v>0</v>
      </c>
      <c r="E86" s="69" t="n">
        <v>0</v>
      </c>
      <c r="F86" s="70" t="n">
        <v>0.58568987858846</v>
      </c>
      <c r="G86" s="70"/>
      <c r="H86" s="70" t="n">
        <v>0</v>
      </c>
    </row>
    <row r="87" customFormat="false" ht="15" hidden="false" customHeight="false" outlineLevel="0" collapsed="false">
      <c r="A87" s="67" t="s">
        <v>79</v>
      </c>
      <c r="B87" s="72" t="n">
        <v>4280000</v>
      </c>
      <c r="C87" s="69" t="n">
        <v>10242155</v>
      </c>
      <c r="D87" s="69" t="n">
        <v>0</v>
      </c>
      <c r="E87" s="69" t="n">
        <v>0</v>
      </c>
      <c r="F87" s="70" t="n">
        <v>2.39302686915888</v>
      </c>
      <c r="G87" s="70" t="n">
        <v>0</v>
      </c>
      <c r="H87" s="70" t="n">
        <v>0</v>
      </c>
    </row>
    <row r="88" customFormat="false" ht="15" hidden="false" customHeight="false" outlineLevel="0" collapsed="false">
      <c r="A88" s="67" t="s">
        <v>80</v>
      </c>
      <c r="B88" s="72" t="n">
        <v>165032</v>
      </c>
      <c r="C88" s="69" t="n">
        <v>956322</v>
      </c>
      <c r="D88" s="69" t="n">
        <v>0</v>
      </c>
      <c r="E88" s="69" t="n">
        <v>0</v>
      </c>
      <c r="F88" s="70" t="n">
        <v>5.79476707547627</v>
      </c>
      <c r="G88" s="70" t="n">
        <v>0</v>
      </c>
      <c r="H88" s="70" t="n">
        <v>0</v>
      </c>
    </row>
    <row r="89" customFormat="false" ht="15" hidden="false" customHeight="false" outlineLevel="0" collapsed="false">
      <c r="A89" s="67" t="s">
        <v>81</v>
      </c>
      <c r="B89" s="72" t="n">
        <v>1200000</v>
      </c>
      <c r="C89" s="69" t="n">
        <v>26932</v>
      </c>
      <c r="D89" s="69" t="n">
        <v>0</v>
      </c>
      <c r="E89" s="69" t="n">
        <v>0</v>
      </c>
      <c r="F89" s="70" t="n">
        <v>0.0224433333333333</v>
      </c>
      <c r="G89" s="70" t="n">
        <v>0</v>
      </c>
      <c r="H89" s="70" t="n">
        <v>0</v>
      </c>
    </row>
    <row r="90" customFormat="false" ht="15" hidden="false" customHeight="false" outlineLevel="0" collapsed="false">
      <c r="A90" s="67" t="s">
        <v>82</v>
      </c>
      <c r="B90" s="72" t="n">
        <v>-3633850</v>
      </c>
      <c r="C90" s="69" t="n">
        <v>-1920276</v>
      </c>
      <c r="D90" s="69" t="n">
        <v>0</v>
      </c>
      <c r="E90" s="69" t="n">
        <v>0</v>
      </c>
      <c r="F90" s="70" t="n">
        <v>0.52844118496911</v>
      </c>
      <c r="G90" s="70" t="n">
        <v>0</v>
      </c>
      <c r="H90" s="70" t="n">
        <v>0</v>
      </c>
    </row>
    <row r="91" customFormat="false" ht="15" hidden="false" customHeight="false" outlineLevel="0" collapsed="false">
      <c r="A91" s="67" t="s">
        <v>83</v>
      </c>
      <c r="B91" s="72" t="n">
        <v>-2722858</v>
      </c>
      <c r="C91" s="69" t="n">
        <v>-1893521</v>
      </c>
      <c r="D91" s="69" t="n">
        <v>0</v>
      </c>
      <c r="E91" s="69" t="n">
        <v>0</v>
      </c>
      <c r="F91" s="70" t="n">
        <v>0.69541672757081</v>
      </c>
      <c r="G91" s="70" t="n">
        <v>0</v>
      </c>
      <c r="H91" s="70" t="n">
        <v>0</v>
      </c>
    </row>
    <row r="92" customFormat="false" ht="15" hidden="false" customHeight="false" outlineLevel="0" collapsed="false">
      <c r="A92" s="67" t="s">
        <v>84</v>
      </c>
      <c r="B92" s="72" t="n">
        <v>301529</v>
      </c>
      <c r="C92" s="69" t="n">
        <v>43463</v>
      </c>
      <c r="D92" s="69" t="n">
        <v>0</v>
      </c>
      <c r="E92" s="69" t="n">
        <v>0</v>
      </c>
      <c r="F92" s="70" t="n">
        <v>0.144142022823675</v>
      </c>
      <c r="G92" s="70" t="n">
        <v>0</v>
      </c>
      <c r="H92" s="70"/>
    </row>
    <row r="93" customFormat="false" ht="15" hidden="false" customHeight="false" outlineLevel="0" collapsed="false">
      <c r="A93" s="67" t="s">
        <v>85</v>
      </c>
      <c r="B93" s="72" t="n">
        <v>0</v>
      </c>
      <c r="C93" s="69" t="n">
        <v>12504395</v>
      </c>
      <c r="D93" s="69" t="n">
        <v>0</v>
      </c>
      <c r="E93" s="69" t="n">
        <v>0</v>
      </c>
      <c r="F93" s="70"/>
      <c r="G93" s="70"/>
      <c r="H93" s="70"/>
    </row>
    <row r="94" customFormat="false" ht="15" hidden="false" customHeight="false" outlineLevel="0" collapsed="false">
      <c r="A94" s="67" t="s">
        <v>86</v>
      </c>
      <c r="B94" s="72" t="n">
        <v>7000000</v>
      </c>
      <c r="C94" s="69" t="n">
        <v>-3005993</v>
      </c>
      <c r="D94" s="69" t="n">
        <v>0</v>
      </c>
      <c r="E94" s="69" t="n">
        <v>0</v>
      </c>
      <c r="F94" s="70"/>
      <c r="G94" s="70"/>
      <c r="H94" s="70"/>
    </row>
    <row r="95" customFormat="false" ht="24" hidden="false" customHeight="true" outlineLevel="0" collapsed="false">
      <c r="A95" s="67" t="s">
        <v>87</v>
      </c>
      <c r="B95" s="72" t="n">
        <v>10641660</v>
      </c>
      <c r="C95" s="69" t="n">
        <v>-7597657</v>
      </c>
      <c r="D95" s="69" t="n">
        <v>0</v>
      </c>
      <c r="E95" s="69" t="n">
        <v>0</v>
      </c>
      <c r="F95" s="70"/>
      <c r="G95" s="70"/>
      <c r="H95" s="70"/>
    </row>
    <row r="96" customFormat="false" ht="8.25" hidden="false" customHeight="true" outlineLevel="0" collapsed="false">
      <c r="A96" s="73"/>
      <c r="B96" s="74"/>
      <c r="C96" s="75"/>
      <c r="D96" s="75"/>
      <c r="E96" s="75"/>
      <c r="F96" s="76"/>
      <c r="G96" s="76"/>
      <c r="H96" s="76"/>
    </row>
  </sheetData>
  <mergeCells count="9">
    <mergeCell ref="A3:H3"/>
    <mergeCell ref="C6:E6"/>
    <mergeCell ref="F6:H6"/>
    <mergeCell ref="A35:H35"/>
    <mergeCell ref="C38:E38"/>
    <mergeCell ref="F38:H38"/>
    <mergeCell ref="A67:H67"/>
    <mergeCell ref="C70:E70"/>
    <mergeCell ref="F70:H70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2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5" min="2" style="79" width="14.7"/>
    <col collapsed="false" customWidth="true" hidden="false" outlineLevel="0" max="8" min="6" style="79" width="9.7"/>
    <col collapsed="false" customWidth="false" hidden="false" outlineLevel="0" max="257" min="9" style="79" width="12.56"/>
  </cols>
  <sheetData>
    <row r="1" customFormat="false" ht="17.25" hidden="false" customHeight="true" outlineLevel="0" collapsed="false">
      <c r="A1" s="32" t="s">
        <v>94</v>
      </c>
      <c r="B1" s="80" t="s">
        <v>4</v>
      </c>
    </row>
    <row r="2" customFormat="false" ht="17.25" hidden="false" customHeight="true" outlineLevel="0" collapsed="false">
      <c r="A2" s="80"/>
      <c r="B2" s="80"/>
    </row>
    <row r="3" customFormat="false" ht="17.2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</row>
    <row r="4" customFormat="false" ht="17.25" hidden="false" customHeight="true" outlineLevel="0" collapsed="false">
      <c r="A4" s="81" t="s">
        <v>96</v>
      </c>
      <c r="B4" s="81"/>
      <c r="C4" s="81"/>
      <c r="D4" s="81"/>
      <c r="E4" s="81"/>
      <c r="F4" s="81"/>
      <c r="G4" s="81"/>
    </row>
    <row r="5" customFormat="false" ht="15.2" hidden="false" customHeight="true" outlineLevel="0" collapsed="false">
      <c r="G5" s="79" t="s">
        <v>4</v>
      </c>
    </row>
    <row r="6" customFormat="false" ht="15" hidden="false" customHeight="false" outlineLevel="0" collapsed="false">
      <c r="G6" s="82" t="s">
        <v>4</v>
      </c>
      <c r="H6" s="82" t="s">
        <v>52</v>
      </c>
    </row>
    <row r="7" customFormat="false" ht="15.75" hidden="false" customHeight="true" outlineLevel="0" collapsed="false">
      <c r="A7" s="83"/>
      <c r="B7" s="84" t="s">
        <v>97</v>
      </c>
      <c r="C7" s="84"/>
      <c r="D7" s="84" t="s">
        <v>98</v>
      </c>
      <c r="E7" s="84"/>
      <c r="F7" s="84" t="s">
        <v>55</v>
      </c>
      <c r="G7" s="84"/>
      <c r="H7" s="84"/>
    </row>
    <row r="8" customFormat="false" ht="15.75" hidden="false" customHeight="true" outlineLevel="0" collapsed="false">
      <c r="A8" s="85" t="s">
        <v>56</v>
      </c>
      <c r="B8" s="86" t="s">
        <v>99</v>
      </c>
      <c r="C8" s="85" t="s">
        <v>100</v>
      </c>
      <c r="D8" s="86" t="s">
        <v>99</v>
      </c>
      <c r="E8" s="87" t="s">
        <v>100</v>
      </c>
      <c r="F8" s="88" t="s">
        <v>4</v>
      </c>
      <c r="G8" s="89"/>
      <c r="H8" s="90" t="s">
        <v>4</v>
      </c>
    </row>
    <row r="9" customFormat="false" ht="15.75" hidden="false" customHeight="true" outlineLevel="0" collapsed="false">
      <c r="A9" s="91"/>
      <c r="B9" s="92" t="s">
        <v>57</v>
      </c>
      <c r="C9" s="93" t="s">
        <v>101</v>
      </c>
      <c r="D9" s="92" t="s">
        <v>57</v>
      </c>
      <c r="E9" s="93" t="s">
        <v>101</v>
      </c>
      <c r="F9" s="94" t="s">
        <v>62</v>
      </c>
      <c r="G9" s="95" t="s">
        <v>102</v>
      </c>
      <c r="H9" s="96" t="s">
        <v>103</v>
      </c>
    </row>
    <row r="10" s="100" customFormat="true" ht="9.95" hidden="false" customHeight="true" outlineLevel="0" collapsed="false">
      <c r="A10" s="97" t="s">
        <v>65</v>
      </c>
      <c r="B10" s="98" t="s">
        <v>104</v>
      </c>
      <c r="C10" s="99" t="n">
        <v>3</v>
      </c>
      <c r="D10" s="99" t="n">
        <v>4</v>
      </c>
      <c r="E10" s="98" t="n">
        <v>5</v>
      </c>
      <c r="F10" s="98" t="n">
        <v>6</v>
      </c>
      <c r="G10" s="99" t="n">
        <v>7</v>
      </c>
      <c r="H10" s="98" t="n">
        <v>8</v>
      </c>
    </row>
    <row r="11" customFormat="false" ht="24" hidden="false" customHeight="true" outlineLevel="0" collapsed="false">
      <c r="A11" s="101" t="s">
        <v>105</v>
      </c>
      <c r="B11" s="102" t="n">
        <v>277782224</v>
      </c>
      <c r="C11" s="103" t="n">
        <v>162534238</v>
      </c>
      <c r="D11" s="102" t="n">
        <v>297197818</v>
      </c>
      <c r="E11" s="103" t="n">
        <v>163479445</v>
      </c>
      <c r="F11" s="104" t="n">
        <v>0.585113891233011</v>
      </c>
      <c r="G11" s="105" t="n">
        <v>0.550069465853212</v>
      </c>
      <c r="H11" s="105" t="n">
        <v>1.00581543317661</v>
      </c>
    </row>
    <row r="12" customFormat="false" ht="24" hidden="false" customHeight="true" outlineLevel="0" collapsed="false">
      <c r="A12" s="101" t="s">
        <v>106</v>
      </c>
      <c r="B12" s="106" t="n">
        <v>325287369</v>
      </c>
      <c r="C12" s="107" t="n">
        <v>188937455</v>
      </c>
      <c r="D12" s="106" t="n">
        <v>343277818</v>
      </c>
      <c r="E12" s="107" t="n">
        <v>190071066</v>
      </c>
      <c r="F12" s="104" t="n">
        <v>0.580832436195824</v>
      </c>
      <c r="G12" s="105" t="n">
        <v>0.553694576327096</v>
      </c>
      <c r="H12" s="105" t="n">
        <v>1.00599992733045</v>
      </c>
    </row>
    <row r="13" customFormat="false" ht="24" hidden="false" customHeight="true" outlineLevel="0" collapsed="false">
      <c r="A13" s="101" t="s">
        <v>107</v>
      </c>
      <c r="B13" s="108" t="n">
        <v>-47505145</v>
      </c>
      <c r="C13" s="109" t="n">
        <v>-26403217</v>
      </c>
      <c r="D13" s="108" t="n">
        <v>-46080000</v>
      </c>
      <c r="E13" s="109" t="n">
        <v>-26591621</v>
      </c>
      <c r="F13" s="104" t="n">
        <v>0.55579699840933</v>
      </c>
      <c r="G13" s="105" t="n">
        <v>0.577075108506944</v>
      </c>
      <c r="H13" s="105" t="n">
        <v>1.00713564562985</v>
      </c>
    </row>
    <row r="14" customFormat="false" ht="24" hidden="false" customHeight="true" outlineLevel="0" collapsed="false">
      <c r="A14" s="101" t="s">
        <v>108</v>
      </c>
      <c r="B14" s="108"/>
      <c r="C14" s="109" t="s">
        <v>4</v>
      </c>
      <c r="D14" s="108"/>
      <c r="E14" s="109" t="s">
        <v>4</v>
      </c>
      <c r="F14" s="104" t="s">
        <v>4</v>
      </c>
      <c r="G14" s="105" t="s">
        <v>4</v>
      </c>
      <c r="H14" s="105" t="s">
        <v>4</v>
      </c>
    </row>
    <row r="15" customFormat="false" ht="15" hidden="false" customHeight="true" outlineLevel="0" collapsed="false">
      <c r="A15" s="101" t="s">
        <v>109</v>
      </c>
      <c r="B15" s="108" t="s">
        <v>4</v>
      </c>
      <c r="C15" s="109" t="s">
        <v>4</v>
      </c>
      <c r="D15" s="108" t="s">
        <v>4</v>
      </c>
      <c r="E15" s="109" t="s">
        <v>4</v>
      </c>
      <c r="F15" s="104" t="s">
        <v>4</v>
      </c>
      <c r="G15" s="105" t="s">
        <v>4</v>
      </c>
      <c r="H15" s="105"/>
    </row>
    <row r="16" customFormat="false" ht="24" hidden="false" customHeight="true" outlineLevel="0" collapsed="false">
      <c r="A16" s="101" t="s">
        <v>110</v>
      </c>
      <c r="B16" s="108" t="n">
        <v>-391702</v>
      </c>
      <c r="C16" s="110" t="n">
        <v>522679</v>
      </c>
      <c r="D16" s="108" t="n">
        <v>-3435503</v>
      </c>
      <c r="E16" s="108" t="n">
        <v>4851</v>
      </c>
      <c r="F16" s="104"/>
      <c r="G16" s="105"/>
      <c r="H16" s="105" t="n">
        <v>0.00928103099607981</v>
      </c>
    </row>
    <row r="17" customFormat="false" ht="24" hidden="false" customHeight="true" outlineLevel="0" collapsed="false">
      <c r="A17" s="101" t="s">
        <v>111</v>
      </c>
      <c r="B17" s="109" t="n">
        <v>47896847</v>
      </c>
      <c r="C17" s="108" t="n">
        <v>26403217</v>
      </c>
      <c r="D17" s="109" t="n">
        <v>49515503</v>
      </c>
      <c r="E17" s="108" t="n">
        <v>26591621</v>
      </c>
      <c r="F17" s="104" t="n">
        <v>0.551251672161218</v>
      </c>
      <c r="G17" s="105" t="n">
        <v>0.53703626922663</v>
      </c>
      <c r="H17" s="105" t="n">
        <v>1.00713564562985</v>
      </c>
    </row>
    <row r="18" customFormat="false" ht="24" hidden="false" customHeight="true" outlineLevel="0" collapsed="false">
      <c r="A18" s="101" t="s">
        <v>112</v>
      </c>
      <c r="B18" s="106" t="n">
        <v>25349663</v>
      </c>
      <c r="C18" s="107" t="n">
        <v>25898717</v>
      </c>
      <c r="D18" s="106" t="n">
        <v>38873843</v>
      </c>
      <c r="E18" s="107" t="n">
        <v>34189277</v>
      </c>
      <c r="F18" s="104" t="n">
        <v>1.02165922284647</v>
      </c>
      <c r="G18" s="105" t="n">
        <v>0.879493108000668</v>
      </c>
      <c r="H18" s="105" t="n">
        <v>1.32011469911811</v>
      </c>
    </row>
    <row r="19" customFormat="false" ht="24" hidden="false" customHeight="true" outlineLevel="0" collapsed="false">
      <c r="A19" s="101" t="s">
        <v>113</v>
      </c>
      <c r="B19" s="106" t="n">
        <v>22547184</v>
      </c>
      <c r="C19" s="107" t="n">
        <v>504500</v>
      </c>
      <c r="D19" s="106" t="n">
        <v>10641660</v>
      </c>
      <c r="E19" s="107" t="n">
        <v>-7597657</v>
      </c>
      <c r="F19" s="104" t="n">
        <v>0.022375299727008</v>
      </c>
      <c r="G19" s="105"/>
      <c r="H19" s="105"/>
    </row>
    <row r="20" customFormat="false" ht="8.1" hidden="false" customHeight="true" outlineLevel="0" collapsed="false">
      <c r="A20" s="111"/>
      <c r="B20" s="112" t="s">
        <v>4</v>
      </c>
      <c r="C20" s="113"/>
      <c r="D20" s="113" t="s">
        <v>4</v>
      </c>
      <c r="E20" s="114"/>
      <c r="F20" s="115" t="s">
        <v>4</v>
      </c>
      <c r="G20" s="116"/>
      <c r="H20" s="117" t="s">
        <v>4</v>
      </c>
    </row>
    <row r="21" customFormat="false" ht="8.1" hidden="false" customHeight="true" outlineLevel="0" collapsed="false">
      <c r="A21" s="118"/>
      <c r="B21" s="119"/>
      <c r="C21" s="119"/>
      <c r="D21" s="119"/>
      <c r="E21" s="120"/>
      <c r="F21" s="120"/>
      <c r="G21" s="120"/>
    </row>
    <row r="22" customFormat="false" ht="18.75" hidden="false" customHeight="true" outlineLevel="0" collapsed="false">
      <c r="A22" s="121" t="s">
        <v>114</v>
      </c>
      <c r="B22" s="119"/>
      <c r="C22" s="119"/>
      <c r="D22" s="119"/>
      <c r="E22" s="120"/>
      <c r="F22" s="120"/>
      <c r="G22" s="120"/>
    </row>
    <row r="24" customFormat="false" ht="24.75" hidden="false" customHeight="true" outlineLevel="0" collapsed="false">
      <c r="A24" s="122" t="s">
        <v>4</v>
      </c>
    </row>
    <row r="25" customFormat="false" ht="12.75" hidden="false" customHeight="false" outlineLevel="0" collapsed="false">
      <c r="B25" s="79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3" width="7.85"/>
    <col collapsed="false" customWidth="true" hidden="false" outlineLevel="0" max="2" min="2" style="124" width="3.28"/>
    <col collapsed="false" customWidth="true" hidden="false" outlineLevel="0" max="3" min="3" style="124" width="9.41"/>
    <col collapsed="false" customWidth="true" hidden="false" outlineLevel="0" max="4" min="4" style="124" width="3.85"/>
    <col collapsed="false" customWidth="true" hidden="false" outlineLevel="0" max="5" min="5" style="124" width="68.28"/>
    <col collapsed="false" customWidth="true" hidden="false" outlineLevel="0" max="6" min="6" style="125" width="14.85"/>
    <col collapsed="false" customWidth="true" hidden="false" outlineLevel="0" max="7" min="7" style="124" width="2.42"/>
    <col collapsed="false" customWidth="true" hidden="false" outlineLevel="0" max="8" min="8" style="124" width="14.14"/>
    <col collapsed="false" customWidth="true" hidden="false" outlineLevel="0" max="9" min="9" style="126" width="2.42"/>
    <col collapsed="false" customWidth="true" hidden="false" outlineLevel="0" max="10" min="10" style="126" width="14.56"/>
    <col collapsed="false" customWidth="true" hidden="false" outlineLevel="0" max="11" min="11" style="126" width="2.42"/>
    <col collapsed="false" customWidth="true" hidden="false" outlineLevel="0" max="12" min="12" style="126" width="14.28"/>
    <col collapsed="false" customWidth="true" hidden="false" outlineLevel="0" max="13" min="13" style="124" width="2.42"/>
    <col collapsed="false" customWidth="true" hidden="false" outlineLevel="0" max="15" min="14" style="124" width="9.28"/>
    <col collapsed="false" customWidth="true" hidden="false" outlineLevel="0" max="16" min="16" style="124" width="11.7"/>
    <col collapsed="false" customWidth="true" hidden="false" outlineLevel="0" max="17" min="17" style="124" width="1.85"/>
    <col collapsed="false" customWidth="true" hidden="false" outlineLevel="0" max="18" min="18" style="127" width="21.42"/>
    <col collapsed="false" customWidth="true" hidden="false" outlineLevel="0" max="19" min="19" style="127" width="1.41"/>
    <col collapsed="false" customWidth="true" hidden="false" outlineLevel="0" max="20" min="20" style="127" width="19.99"/>
    <col collapsed="false" customWidth="true" hidden="false" outlineLevel="0" max="21" min="21" style="127" width="3.56"/>
    <col collapsed="false" customWidth="true" hidden="false" outlineLevel="0" max="22" min="22" style="127" width="9.85"/>
    <col collapsed="false" customWidth="false" hidden="false" outlineLevel="0" max="23" min="23" style="127" width="7.85"/>
    <col collapsed="false" customWidth="false" hidden="false" outlineLevel="0" max="257" min="24" style="124" width="7.85"/>
  </cols>
  <sheetData>
    <row r="1" customFormat="false" ht="15.75" hidden="false" customHeight="false" outlineLevel="0" collapsed="false">
      <c r="B1" s="128" t="s">
        <v>115</v>
      </c>
      <c r="C1" s="128"/>
      <c r="D1" s="128"/>
      <c r="E1" s="128"/>
    </row>
    <row r="2" customFormat="false" ht="15.75" hidden="false" customHeight="false" outlineLevel="0" collapsed="false">
      <c r="B2" s="129" t="s">
        <v>116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15.75" hidden="false" customHeight="false" outlineLevel="0" collapsed="false">
      <c r="B3" s="130"/>
      <c r="C3" s="130"/>
      <c r="D3" s="130"/>
      <c r="E3" s="131"/>
      <c r="F3" s="132"/>
      <c r="G3" s="131"/>
      <c r="H3" s="132"/>
      <c r="I3" s="133"/>
      <c r="J3" s="133"/>
      <c r="K3" s="133"/>
      <c r="L3" s="133"/>
      <c r="M3" s="131"/>
      <c r="N3" s="131"/>
      <c r="O3" s="131"/>
      <c r="P3" s="131"/>
    </row>
    <row r="4" customFormat="false" ht="15.75" hidden="false" customHeight="false" outlineLevel="0" collapsed="false">
      <c r="B4" s="127"/>
      <c r="C4" s="127"/>
      <c r="D4" s="127"/>
      <c r="E4" s="127"/>
      <c r="F4" s="134" t="s">
        <v>4</v>
      </c>
      <c r="G4" s="135"/>
      <c r="H4" s="136"/>
      <c r="I4" s="137"/>
      <c r="J4" s="137"/>
      <c r="K4" s="137"/>
      <c r="L4" s="137"/>
      <c r="M4" s="127"/>
      <c r="N4" s="127"/>
      <c r="O4" s="138"/>
      <c r="P4" s="139" t="s">
        <v>52</v>
      </c>
    </row>
    <row r="5" customFormat="false" ht="15.75" hidden="false" customHeight="false" outlineLevel="0" collapsed="false">
      <c r="B5" s="140"/>
      <c r="C5" s="141"/>
      <c r="D5" s="141"/>
      <c r="E5" s="142"/>
      <c r="F5" s="143" t="s">
        <v>53</v>
      </c>
      <c r="G5" s="143"/>
      <c r="H5" s="144" t="s">
        <v>54</v>
      </c>
      <c r="I5" s="144"/>
      <c r="J5" s="144"/>
      <c r="K5" s="144"/>
      <c r="L5" s="144"/>
      <c r="M5" s="144"/>
      <c r="N5" s="144" t="s">
        <v>55</v>
      </c>
      <c r="O5" s="144"/>
      <c r="P5" s="144"/>
    </row>
    <row r="6" customFormat="false" ht="15.75" hidden="false" customHeight="false" outlineLevel="0" collapsed="false">
      <c r="B6" s="145" t="s">
        <v>56</v>
      </c>
      <c r="C6" s="145"/>
      <c r="D6" s="145"/>
      <c r="E6" s="145"/>
      <c r="F6" s="146" t="s">
        <v>57</v>
      </c>
      <c r="G6" s="146"/>
      <c r="H6" s="147"/>
      <c r="I6" s="148"/>
      <c r="J6" s="147"/>
      <c r="K6" s="148"/>
      <c r="L6" s="147"/>
      <c r="M6" s="148"/>
      <c r="N6" s="148"/>
      <c r="O6" s="148"/>
      <c r="P6" s="149"/>
    </row>
    <row r="7" customFormat="false" ht="20.1" hidden="false" customHeight="true" outlineLevel="0" collapsed="false">
      <c r="B7" s="150"/>
      <c r="C7" s="125"/>
      <c r="D7" s="125"/>
      <c r="E7" s="151"/>
      <c r="F7" s="152" t="s">
        <v>117</v>
      </c>
      <c r="G7" s="152"/>
      <c r="H7" s="146" t="s">
        <v>59</v>
      </c>
      <c r="I7" s="146"/>
      <c r="J7" s="146" t="s">
        <v>118</v>
      </c>
      <c r="K7" s="146"/>
      <c r="L7" s="146" t="s">
        <v>61</v>
      </c>
      <c r="M7" s="146"/>
      <c r="N7" s="146" t="s">
        <v>62</v>
      </c>
      <c r="O7" s="153" t="s">
        <v>63</v>
      </c>
      <c r="P7" s="153" t="s">
        <v>64</v>
      </c>
    </row>
    <row r="8" s="159" customFormat="true" ht="15" hidden="false" customHeight="false" outlineLevel="0" collapsed="false">
      <c r="A8" s="154"/>
      <c r="B8" s="155" t="n">
        <v>1</v>
      </c>
      <c r="C8" s="155"/>
      <c r="D8" s="155"/>
      <c r="E8" s="155"/>
      <c r="F8" s="156" t="n">
        <v>2</v>
      </c>
      <c r="G8" s="156"/>
      <c r="H8" s="157" t="n">
        <v>3</v>
      </c>
      <c r="I8" s="157"/>
      <c r="J8" s="158" t="n">
        <v>4</v>
      </c>
      <c r="K8" s="158"/>
      <c r="L8" s="158" t="n">
        <v>5</v>
      </c>
      <c r="M8" s="158"/>
      <c r="N8" s="157" t="n">
        <v>6</v>
      </c>
      <c r="O8" s="157" t="n">
        <v>7</v>
      </c>
      <c r="P8" s="156" t="n">
        <v>8</v>
      </c>
      <c r="R8" s="160"/>
      <c r="S8" s="160"/>
      <c r="T8" s="160"/>
      <c r="U8" s="160"/>
      <c r="V8" s="160"/>
      <c r="W8" s="160"/>
    </row>
    <row r="9" customFormat="false" ht="24.95" hidden="false" customHeight="true" outlineLevel="0" collapsed="false">
      <c r="B9" s="161" t="s">
        <v>119</v>
      </c>
      <c r="C9" s="162"/>
      <c r="D9" s="162"/>
      <c r="E9" s="162"/>
      <c r="F9" s="163" t="n">
        <v>297197818</v>
      </c>
      <c r="G9" s="164"/>
      <c r="H9" s="163" t="n">
        <v>28115742</v>
      </c>
      <c r="I9" s="165"/>
      <c r="J9" s="163" t="n">
        <v>47158820.04806</v>
      </c>
      <c r="K9" s="165"/>
      <c r="L9" s="163" t="n">
        <v>67825251.48489</v>
      </c>
      <c r="M9" s="165"/>
      <c r="N9" s="166" t="n">
        <v>0.0946027874269252</v>
      </c>
      <c r="O9" s="166" t="n">
        <v>0.158678217644451</v>
      </c>
      <c r="P9" s="166" t="n">
        <v>0.228215846069536</v>
      </c>
    </row>
    <row r="10" customFormat="false" ht="15.75" hidden="false" customHeight="false" outlineLevel="0" collapsed="false">
      <c r="B10" s="167" t="s">
        <v>120</v>
      </c>
      <c r="C10" s="162"/>
      <c r="D10" s="162"/>
      <c r="E10" s="162"/>
      <c r="F10" s="168"/>
      <c r="G10" s="169"/>
      <c r="H10" s="164"/>
      <c r="I10" s="169"/>
      <c r="J10" s="164"/>
      <c r="K10" s="169"/>
      <c r="L10" s="164"/>
      <c r="M10" s="170"/>
      <c r="N10" s="171"/>
      <c r="O10" s="171"/>
      <c r="P10" s="171"/>
    </row>
    <row r="11" customFormat="false" ht="24.95" hidden="false" customHeight="true" outlineLevel="0" collapsed="false">
      <c r="B11" s="172"/>
      <c r="C11" s="162" t="s">
        <v>121</v>
      </c>
      <c r="D11" s="173"/>
      <c r="E11" s="174"/>
      <c r="F11" s="164" t="n">
        <v>269820001</v>
      </c>
      <c r="G11" s="169"/>
      <c r="H11" s="164" t="n">
        <v>26041875</v>
      </c>
      <c r="I11" s="169"/>
      <c r="J11" s="164" t="n">
        <v>42741205.42067</v>
      </c>
      <c r="K11" s="169"/>
      <c r="L11" s="164" t="n">
        <v>61248320.81196</v>
      </c>
      <c r="M11" s="170"/>
      <c r="N11" s="166" t="n">
        <v>0.0965157323529919</v>
      </c>
      <c r="O11" s="166" t="n">
        <v>0.158406364473588</v>
      </c>
      <c r="P11" s="166" t="n">
        <v>0.226996963104896</v>
      </c>
    </row>
    <row r="12" customFormat="false" ht="15.75" hidden="false" customHeight="false" outlineLevel="0" collapsed="false">
      <c r="B12" s="172"/>
      <c r="C12" s="175" t="s">
        <v>122</v>
      </c>
      <c r="D12" s="173"/>
      <c r="E12" s="174"/>
      <c r="F12" s="164"/>
      <c r="G12" s="169"/>
      <c r="H12" s="164"/>
      <c r="I12" s="169"/>
      <c r="J12" s="164"/>
      <c r="K12" s="169"/>
      <c r="L12" s="164"/>
      <c r="M12" s="170"/>
      <c r="N12" s="171"/>
      <c r="O12" s="171"/>
      <c r="P12" s="171"/>
    </row>
    <row r="13" customFormat="false" ht="15" hidden="false" customHeight="false" outlineLevel="0" collapsed="false">
      <c r="B13" s="172"/>
      <c r="C13" s="173" t="s">
        <v>123</v>
      </c>
      <c r="D13" s="173" t="s">
        <v>124</v>
      </c>
      <c r="E13" s="174"/>
      <c r="F13" s="176" t="n">
        <v>199450000</v>
      </c>
      <c r="G13" s="177"/>
      <c r="H13" s="176" t="n">
        <v>19417515</v>
      </c>
      <c r="I13" s="177"/>
      <c r="J13" s="176" t="n">
        <v>31058511.63088</v>
      </c>
      <c r="K13" s="177"/>
      <c r="L13" s="176" t="n">
        <v>42844554.81283</v>
      </c>
      <c r="M13" s="178"/>
      <c r="N13" s="179" t="n">
        <v>0.097355302080722</v>
      </c>
      <c r="O13" s="179" t="n">
        <v>0.155720790327801</v>
      </c>
      <c r="P13" s="179" t="n">
        <v>0.214813511220005</v>
      </c>
    </row>
    <row r="14" customFormat="false" ht="15" hidden="false" customHeight="false" outlineLevel="0" collapsed="false">
      <c r="B14" s="172"/>
      <c r="C14" s="173"/>
      <c r="D14" s="180" t="s">
        <v>120</v>
      </c>
      <c r="E14" s="174"/>
      <c r="F14" s="176"/>
      <c r="G14" s="177"/>
      <c r="H14" s="176"/>
      <c r="I14" s="177"/>
      <c r="J14" s="176"/>
      <c r="K14" s="177"/>
      <c r="L14" s="176"/>
      <c r="M14" s="178"/>
      <c r="N14" s="181"/>
      <c r="O14" s="181"/>
      <c r="P14" s="181"/>
    </row>
    <row r="15" customFormat="false" ht="15" hidden="false" customHeight="false" outlineLevel="0" collapsed="false">
      <c r="B15" s="172"/>
      <c r="C15" s="173"/>
      <c r="D15" s="173" t="s">
        <v>125</v>
      </c>
      <c r="E15" s="173"/>
      <c r="F15" s="182" t="n">
        <v>134630000</v>
      </c>
      <c r="G15" s="177"/>
      <c r="H15" s="176" t="n">
        <v>14777019</v>
      </c>
      <c r="I15" s="177"/>
      <c r="J15" s="176" t="n">
        <v>21944423.98126</v>
      </c>
      <c r="K15" s="177"/>
      <c r="L15" s="176" t="n">
        <v>28453108.48289</v>
      </c>
      <c r="M15" s="178"/>
      <c r="N15" s="179" t="n">
        <v>0.109760224318503</v>
      </c>
      <c r="O15" s="179" t="n">
        <v>0.162998024075318</v>
      </c>
      <c r="P15" s="179" t="n">
        <v>0.211343002918295</v>
      </c>
    </row>
    <row r="16" customFormat="false" ht="15" hidden="false" customHeight="false" outlineLevel="0" collapsed="false">
      <c r="B16" s="172"/>
      <c r="C16" s="173"/>
      <c r="D16" s="173" t="s">
        <v>126</v>
      </c>
      <c r="E16" s="174"/>
      <c r="F16" s="176" t="n">
        <v>63570000</v>
      </c>
      <c r="G16" s="177"/>
      <c r="H16" s="176" t="n">
        <v>4529122</v>
      </c>
      <c r="I16" s="177"/>
      <c r="J16" s="176" t="n">
        <v>8888348.58681</v>
      </c>
      <c r="K16" s="177"/>
      <c r="L16" s="176" t="n">
        <v>14050885.9765</v>
      </c>
      <c r="M16" s="178"/>
      <c r="N16" s="179" t="n">
        <v>0.0712462167689162</v>
      </c>
      <c r="O16" s="179" t="n">
        <v>0.139819861362435</v>
      </c>
      <c r="P16" s="179" t="n">
        <v>0.221030139633475</v>
      </c>
    </row>
    <row r="17" customFormat="false" ht="15" hidden="false" customHeight="false" outlineLevel="0" collapsed="false">
      <c r="B17" s="172"/>
      <c r="C17" s="173"/>
      <c r="D17" s="159"/>
      <c r="E17" s="180" t="s">
        <v>127</v>
      </c>
      <c r="F17" s="182"/>
      <c r="G17" s="177"/>
      <c r="H17" s="176"/>
      <c r="I17" s="177"/>
      <c r="J17" s="176"/>
      <c r="K17" s="177"/>
      <c r="L17" s="176"/>
      <c r="M17" s="178"/>
      <c r="N17" s="181"/>
      <c r="O17" s="181"/>
      <c r="P17" s="181"/>
    </row>
    <row r="18" customFormat="false" ht="15" hidden="false" customHeight="false" outlineLevel="0" collapsed="false">
      <c r="B18" s="172"/>
      <c r="C18" s="173"/>
      <c r="D18" s="159"/>
      <c r="E18" s="173" t="s">
        <v>128</v>
      </c>
      <c r="F18" s="182" t="n">
        <v>6158867</v>
      </c>
      <c r="G18" s="177"/>
      <c r="H18" s="176" t="n">
        <v>400269</v>
      </c>
      <c r="I18" s="177"/>
      <c r="J18" s="176" t="n">
        <v>900584.7429</v>
      </c>
      <c r="K18" s="177"/>
      <c r="L18" s="176" t="n">
        <v>1474581.59038</v>
      </c>
      <c r="M18" s="178"/>
      <c r="N18" s="179" t="n">
        <v>0.0649906874105253</v>
      </c>
      <c r="O18" s="179" t="n">
        <v>0.146225716986582</v>
      </c>
      <c r="P18" s="179" t="n">
        <v>0.239424165253122</v>
      </c>
    </row>
    <row r="19" customFormat="false" ht="15" hidden="false" customHeight="false" outlineLevel="0" collapsed="false">
      <c r="B19" s="172"/>
      <c r="C19" s="173"/>
      <c r="D19" s="173"/>
      <c r="E19" s="173" t="s">
        <v>129</v>
      </c>
      <c r="F19" s="182" t="n">
        <v>57038907</v>
      </c>
      <c r="G19" s="177"/>
      <c r="H19" s="176" t="n">
        <v>4098009</v>
      </c>
      <c r="I19" s="177"/>
      <c r="J19" s="176" t="n">
        <v>7927971.76421</v>
      </c>
      <c r="K19" s="177"/>
      <c r="L19" s="176" t="n">
        <v>12484605.3128</v>
      </c>
      <c r="M19" s="178"/>
      <c r="N19" s="179" t="n">
        <v>0.0718458542692622</v>
      </c>
      <c r="O19" s="179" t="n">
        <v>0.138992350681089</v>
      </c>
      <c r="P19" s="179" t="n">
        <v>0.218878761347934</v>
      </c>
    </row>
    <row r="20" customFormat="false" ht="15" hidden="false" customHeight="false" outlineLevel="0" collapsed="false">
      <c r="B20" s="172"/>
      <c r="C20" s="173"/>
      <c r="D20" s="173"/>
      <c r="E20" s="173" t="s">
        <v>130</v>
      </c>
      <c r="F20" s="182" t="n">
        <v>372226</v>
      </c>
      <c r="G20" s="177"/>
      <c r="H20" s="176" t="n">
        <v>30845</v>
      </c>
      <c r="I20" s="177"/>
      <c r="J20" s="176" t="n">
        <v>59792.0797</v>
      </c>
      <c r="K20" s="177"/>
      <c r="L20" s="176" t="n">
        <v>91699.07332</v>
      </c>
      <c r="M20" s="178"/>
      <c r="N20" s="179" t="n">
        <v>0.0828663231477651</v>
      </c>
      <c r="O20" s="179" t="n">
        <v>0.160633807686728</v>
      </c>
      <c r="P20" s="179" t="n">
        <v>0.246353219065836</v>
      </c>
    </row>
    <row r="21" customFormat="false" ht="15" hidden="false" customHeight="false" outlineLevel="0" collapsed="false">
      <c r="B21" s="172"/>
      <c r="C21" s="173"/>
      <c r="D21" s="173" t="s">
        <v>131</v>
      </c>
      <c r="E21" s="173"/>
      <c r="F21" s="182" t="n">
        <v>1250000</v>
      </c>
      <c r="G21" s="177"/>
      <c r="H21" s="176" t="n">
        <v>111374</v>
      </c>
      <c r="I21" s="177"/>
      <c r="J21" s="176" t="n">
        <v>225739.06281</v>
      </c>
      <c r="K21" s="177"/>
      <c r="L21" s="176" t="n">
        <v>340560.35344</v>
      </c>
      <c r="M21" s="178"/>
      <c r="N21" s="179" t="n">
        <v>0.0890992</v>
      </c>
      <c r="O21" s="179" t="n">
        <v>0.180591250248</v>
      </c>
      <c r="P21" s="179" t="n">
        <v>0.272448282752</v>
      </c>
    </row>
    <row r="22" customFormat="false" ht="15" hidden="false" customHeight="false" outlineLevel="0" collapsed="false">
      <c r="B22" s="172"/>
      <c r="C22" s="173" t="s">
        <v>132</v>
      </c>
      <c r="D22" s="173" t="s">
        <v>133</v>
      </c>
      <c r="E22" s="173"/>
      <c r="F22" s="182" t="n">
        <v>24530000</v>
      </c>
      <c r="G22" s="177"/>
      <c r="H22" s="176" t="n">
        <v>2215538</v>
      </c>
      <c r="I22" s="177"/>
      <c r="J22" s="176" t="n">
        <v>4111480.40186</v>
      </c>
      <c r="K22" s="177"/>
      <c r="L22" s="176" t="n">
        <v>8449148.32217</v>
      </c>
      <c r="M22" s="178"/>
      <c r="N22" s="179" t="n">
        <v>0.0903195271096616</v>
      </c>
      <c r="O22" s="179" t="n">
        <v>0.167610289517326</v>
      </c>
      <c r="P22" s="179" t="n">
        <v>0.344441431804729</v>
      </c>
    </row>
    <row r="23" customFormat="false" ht="15" hidden="false" customHeight="false" outlineLevel="0" collapsed="false">
      <c r="B23" s="172"/>
      <c r="C23" s="173" t="s">
        <v>134</v>
      </c>
      <c r="D23" s="173" t="s">
        <v>135</v>
      </c>
      <c r="E23" s="174"/>
      <c r="F23" s="176" t="n">
        <v>44390000</v>
      </c>
      <c r="G23" s="177"/>
      <c r="H23" s="176" t="n">
        <v>4402087</v>
      </c>
      <c r="I23" s="177"/>
      <c r="J23" s="176" t="n">
        <v>7477558.92622</v>
      </c>
      <c r="K23" s="177"/>
      <c r="L23" s="176" t="n">
        <v>9719966.22875</v>
      </c>
      <c r="M23" s="178"/>
      <c r="N23" s="179" t="n">
        <v>0.099168438837576</v>
      </c>
      <c r="O23" s="179" t="n">
        <v>0.168451428840279</v>
      </c>
      <c r="P23" s="179" t="n">
        <v>0.218967475304123</v>
      </c>
    </row>
    <row r="24" customFormat="false" ht="15" hidden="false" customHeight="false" outlineLevel="0" collapsed="false">
      <c r="B24" s="172"/>
      <c r="C24" s="173"/>
      <c r="D24" s="180" t="s">
        <v>120</v>
      </c>
      <c r="E24" s="173"/>
      <c r="F24" s="182"/>
      <c r="G24" s="177"/>
      <c r="H24" s="176"/>
      <c r="I24" s="177"/>
      <c r="J24" s="176"/>
      <c r="K24" s="177"/>
      <c r="L24" s="176"/>
      <c r="M24" s="178"/>
      <c r="N24" s="181"/>
      <c r="O24" s="181"/>
      <c r="P24" s="181"/>
    </row>
    <row r="25" customFormat="false" ht="15" hidden="false" customHeight="false" outlineLevel="0" collapsed="false">
      <c r="B25" s="172"/>
      <c r="C25" s="173"/>
      <c r="D25" s="173" t="s">
        <v>136</v>
      </c>
      <c r="E25" s="159"/>
      <c r="F25" s="182" t="n">
        <v>37414000</v>
      </c>
      <c r="G25" s="177"/>
      <c r="H25" s="176" t="n">
        <v>3770717</v>
      </c>
      <c r="I25" s="177"/>
      <c r="J25" s="176" t="n">
        <v>6307440.81153</v>
      </c>
      <c r="K25" s="177"/>
      <c r="L25" s="176" t="n">
        <v>8008519.42103</v>
      </c>
      <c r="M25" s="178"/>
      <c r="N25" s="179" t="n">
        <v>0.100783583685252</v>
      </c>
      <c r="O25" s="179" t="n">
        <v>0.168585043340194</v>
      </c>
      <c r="P25" s="179" t="n">
        <v>0.214051409125728</v>
      </c>
    </row>
    <row r="26" customFormat="false" ht="15" hidden="false" customHeight="false" outlineLevel="0" collapsed="false">
      <c r="B26" s="172"/>
      <c r="C26" s="173"/>
      <c r="D26" s="173" t="s">
        <v>137</v>
      </c>
      <c r="E26" s="159"/>
      <c r="F26" s="182" t="n">
        <v>6976000</v>
      </c>
      <c r="G26" s="177"/>
      <c r="H26" s="176" t="n">
        <v>631370</v>
      </c>
      <c r="I26" s="177"/>
      <c r="J26" s="176" t="n">
        <v>1170118.11469</v>
      </c>
      <c r="K26" s="177"/>
      <c r="L26" s="176" t="n">
        <v>1711446.80772</v>
      </c>
      <c r="M26" s="178"/>
      <c r="N26" s="179" t="n">
        <v>0.0905060206422018</v>
      </c>
      <c r="O26" s="179" t="n">
        <v>0.167734821486525</v>
      </c>
      <c r="P26" s="179" t="n">
        <v>0.245333544684633</v>
      </c>
    </row>
    <row r="27" customFormat="false" ht="15" hidden="false" customHeight="false" outlineLevel="0" collapsed="false">
      <c r="B27" s="172"/>
      <c r="C27" s="173" t="s">
        <v>138</v>
      </c>
      <c r="D27" s="173" t="s">
        <v>139</v>
      </c>
      <c r="E27" s="173"/>
      <c r="F27" s="182" t="n">
        <v>1450000</v>
      </c>
      <c r="G27" s="177"/>
      <c r="H27" s="176" t="n">
        <v>6662</v>
      </c>
      <c r="I27" s="177"/>
      <c r="J27" s="176" t="n">
        <v>93524.029</v>
      </c>
      <c r="K27" s="177"/>
      <c r="L27" s="176" t="n">
        <v>234592.643</v>
      </c>
      <c r="M27" s="178"/>
      <c r="N27" s="179" t="n">
        <v>0.00459448275862069</v>
      </c>
      <c r="O27" s="179" t="n">
        <v>0.0644993303448276</v>
      </c>
      <c r="P27" s="179" t="n">
        <v>0.161788029655172</v>
      </c>
    </row>
    <row r="28" customFormat="false" ht="15" hidden="false" customHeight="false" outlineLevel="0" collapsed="false">
      <c r="B28" s="172"/>
      <c r="C28" s="173" t="s">
        <v>140</v>
      </c>
      <c r="D28" s="173" t="s">
        <v>141</v>
      </c>
      <c r="E28" s="173"/>
      <c r="F28" s="182" t="n">
        <v>1</v>
      </c>
      <c r="G28" s="177"/>
      <c r="H28" s="176" t="n">
        <v>0.025</v>
      </c>
      <c r="I28" s="177"/>
      <c r="J28" s="176" t="n">
        <v>0.05</v>
      </c>
      <c r="K28" s="177"/>
      <c r="L28" s="176" t="n">
        <v>0.072</v>
      </c>
      <c r="M28" s="178"/>
      <c r="N28" s="179" t="n">
        <v>0.025</v>
      </c>
      <c r="O28" s="179" t="n">
        <v>0.05</v>
      </c>
      <c r="P28" s="179" t="n">
        <v>0.072</v>
      </c>
    </row>
    <row r="29" customFormat="false" ht="15" hidden="false" customHeight="false" outlineLevel="0" collapsed="false">
      <c r="B29" s="172"/>
      <c r="C29" s="173" t="s">
        <v>142</v>
      </c>
      <c r="D29" s="173" t="s">
        <v>143</v>
      </c>
      <c r="E29" s="173"/>
      <c r="F29" s="183"/>
      <c r="G29" s="177"/>
      <c r="H29" s="176" t="n">
        <v>73</v>
      </c>
      <c r="I29" s="177"/>
      <c r="J29" s="176" t="n">
        <v>130.38271</v>
      </c>
      <c r="K29" s="177"/>
      <c r="L29" s="176" t="n">
        <v>58.73321</v>
      </c>
      <c r="M29" s="178"/>
      <c r="N29" s="179"/>
      <c r="O29" s="179"/>
      <c r="P29" s="179"/>
    </row>
    <row r="30" customFormat="false" ht="24.95" hidden="false" customHeight="true" outlineLevel="0" collapsed="false">
      <c r="B30" s="161" t="s">
        <v>4</v>
      </c>
      <c r="C30" s="162" t="s">
        <v>144</v>
      </c>
      <c r="D30" s="162"/>
      <c r="E30" s="184"/>
      <c r="F30" s="164" t="n">
        <v>25829884</v>
      </c>
      <c r="G30" s="169"/>
      <c r="H30" s="164" t="n">
        <v>2064396</v>
      </c>
      <c r="I30" s="169"/>
      <c r="J30" s="164" t="n">
        <v>4399318.87841</v>
      </c>
      <c r="K30" s="169"/>
      <c r="L30" s="164" t="n">
        <v>6539578.33654</v>
      </c>
      <c r="M30" s="170"/>
      <c r="N30" s="166" t="n">
        <v>0.0799227747209395</v>
      </c>
      <c r="O30" s="166" t="n">
        <v>0.170318956074677</v>
      </c>
      <c r="P30" s="166" t="n">
        <v>0.253178772949193</v>
      </c>
    </row>
    <row r="31" customFormat="false" ht="15" hidden="false" customHeight="false" outlineLevel="0" collapsed="false">
      <c r="B31" s="172"/>
      <c r="C31" s="175" t="s">
        <v>122</v>
      </c>
      <c r="D31" s="173"/>
      <c r="E31" s="173"/>
      <c r="F31" s="182"/>
      <c r="G31" s="177"/>
      <c r="H31" s="176"/>
      <c r="I31" s="177"/>
      <c r="J31" s="176"/>
      <c r="K31" s="177"/>
      <c r="L31" s="176"/>
      <c r="M31" s="178"/>
      <c r="N31" s="181"/>
      <c r="O31" s="181"/>
      <c r="P31" s="181"/>
    </row>
    <row r="32" customFormat="false" ht="15" hidden="false" customHeight="false" outlineLevel="0" collapsed="false">
      <c r="B32" s="172"/>
      <c r="C32" s="173" t="s">
        <v>145</v>
      </c>
      <c r="D32" s="173" t="s">
        <v>146</v>
      </c>
      <c r="E32" s="174"/>
      <c r="F32" s="176" t="n">
        <v>6245150</v>
      </c>
      <c r="G32" s="185"/>
      <c r="H32" s="176" t="n">
        <v>516927</v>
      </c>
      <c r="I32" s="185"/>
      <c r="J32" s="176" t="n">
        <v>525875.7521</v>
      </c>
      <c r="K32" s="185"/>
      <c r="L32" s="176" t="n">
        <v>600434.77602</v>
      </c>
      <c r="M32" s="186"/>
      <c r="N32" s="179" t="n">
        <v>0.082772551499964</v>
      </c>
      <c r="O32" s="179" t="n">
        <v>0.0842054637758901</v>
      </c>
      <c r="P32" s="179" t="n">
        <v>0.0961441720407036</v>
      </c>
    </row>
    <row r="33" customFormat="false" ht="15" hidden="false" customHeight="false" outlineLevel="0" collapsed="false">
      <c r="B33" s="172" t="s">
        <v>4</v>
      </c>
      <c r="C33" s="173"/>
      <c r="D33" s="180" t="s">
        <v>120</v>
      </c>
      <c r="E33" s="187"/>
      <c r="F33" s="182"/>
      <c r="G33" s="177"/>
      <c r="H33" s="176"/>
      <c r="I33" s="177"/>
      <c r="J33" s="176"/>
      <c r="K33" s="177"/>
      <c r="L33" s="176"/>
      <c r="M33" s="178"/>
      <c r="N33" s="181"/>
      <c r="O33" s="181"/>
      <c r="P33" s="181"/>
    </row>
    <row r="34" customFormat="false" ht="15" hidden="false" customHeight="false" outlineLevel="0" collapsed="false">
      <c r="B34" s="172"/>
      <c r="C34" s="173"/>
      <c r="D34" s="173" t="s">
        <v>147</v>
      </c>
      <c r="E34" s="159"/>
      <c r="F34" s="182" t="n">
        <v>4545150</v>
      </c>
      <c r="G34" s="177"/>
      <c r="H34" s="176" t="n">
        <v>516549</v>
      </c>
      <c r="I34" s="177"/>
      <c r="J34" s="176" t="n">
        <v>516549.301</v>
      </c>
      <c r="K34" s="177"/>
      <c r="L34" s="176" t="n">
        <v>517005.84858</v>
      </c>
      <c r="M34" s="178"/>
      <c r="N34" s="179" t="n">
        <v>0.113648394442428</v>
      </c>
      <c r="O34" s="179" t="n">
        <v>0.113648460666865</v>
      </c>
      <c r="P34" s="179" t="n">
        <v>0.113748907864427</v>
      </c>
    </row>
    <row r="35" customFormat="false" ht="15" hidden="false" customHeight="false" outlineLevel="0" collapsed="false">
      <c r="B35" s="172"/>
      <c r="C35" s="173"/>
      <c r="D35" s="159" t="s">
        <v>148</v>
      </c>
      <c r="E35" s="159"/>
      <c r="F35" s="182"/>
      <c r="G35" s="177"/>
      <c r="H35" s="176"/>
      <c r="I35" s="177"/>
      <c r="J35" s="176"/>
      <c r="K35" s="177"/>
      <c r="L35" s="176"/>
      <c r="M35" s="178"/>
      <c r="N35" s="181"/>
      <c r="O35" s="181"/>
      <c r="P35" s="181"/>
    </row>
    <row r="36" customFormat="false" ht="15" hidden="false" customHeight="false" outlineLevel="0" collapsed="false">
      <c r="B36" s="172"/>
      <c r="C36" s="173"/>
      <c r="D36" s="159" t="s">
        <v>149</v>
      </c>
      <c r="E36" s="159"/>
      <c r="F36" s="182" t="n">
        <v>200000</v>
      </c>
      <c r="G36" s="185"/>
      <c r="H36" s="176" t="n">
        <v>378</v>
      </c>
      <c r="I36" s="185"/>
      <c r="J36" s="176" t="n">
        <v>9326.4511</v>
      </c>
      <c r="K36" s="185"/>
      <c r="L36" s="176" t="n">
        <v>83428.92744</v>
      </c>
      <c r="M36" s="178"/>
      <c r="N36" s="179" t="n">
        <v>0.00189</v>
      </c>
      <c r="O36" s="179" t="n">
        <v>0.0466322555</v>
      </c>
      <c r="P36" s="179" t="n">
        <v>0.4171446372</v>
      </c>
    </row>
    <row r="37" customFormat="false" ht="15" hidden="false" customHeight="false" outlineLevel="0" collapsed="false">
      <c r="B37" s="172"/>
      <c r="C37" s="173"/>
      <c r="D37" s="173" t="s">
        <v>150</v>
      </c>
      <c r="E37" s="159"/>
      <c r="F37" s="182" t="n">
        <v>1500000</v>
      </c>
      <c r="G37" s="185"/>
      <c r="H37" s="176"/>
      <c r="I37" s="185"/>
      <c r="J37" s="176"/>
      <c r="K37" s="185"/>
      <c r="L37" s="176" t="n">
        <v>0</v>
      </c>
      <c r="M37" s="178"/>
      <c r="N37" s="179"/>
      <c r="O37" s="179"/>
      <c r="P37" s="179"/>
    </row>
    <row r="38" customFormat="false" ht="15" hidden="false" customHeight="false" outlineLevel="0" collapsed="false">
      <c r="B38" s="172" t="s">
        <v>4</v>
      </c>
      <c r="C38" s="173" t="s">
        <v>151</v>
      </c>
      <c r="D38" s="173" t="s">
        <v>152</v>
      </c>
      <c r="E38" s="173"/>
      <c r="F38" s="182" t="n">
        <v>2394000</v>
      </c>
      <c r="G38" s="177"/>
      <c r="H38" s="176" t="n">
        <v>200010</v>
      </c>
      <c r="I38" s="177"/>
      <c r="J38" s="176" t="n">
        <v>450216.12376</v>
      </c>
      <c r="K38" s="177"/>
      <c r="L38" s="176" t="n">
        <v>715383.81785</v>
      </c>
      <c r="M38" s="178"/>
      <c r="N38" s="179" t="n">
        <v>0.083546365914787</v>
      </c>
      <c r="O38" s="179" t="n">
        <v>0.188060202071846</v>
      </c>
      <c r="P38" s="179" t="n">
        <v>0.298823649895572</v>
      </c>
    </row>
    <row r="39" customFormat="false" ht="15" hidden="false" customHeight="false" outlineLevel="0" collapsed="false">
      <c r="B39" s="172" t="s">
        <v>4</v>
      </c>
      <c r="C39" s="188" t="s">
        <v>153</v>
      </c>
      <c r="D39" s="188" t="s">
        <v>154</v>
      </c>
      <c r="E39" s="188"/>
      <c r="F39" s="182" t="n">
        <v>15294155</v>
      </c>
      <c r="G39" s="177"/>
      <c r="H39" s="176" t="n">
        <v>1188455</v>
      </c>
      <c r="I39" s="177"/>
      <c r="J39" s="176" t="n">
        <v>3105105.79986</v>
      </c>
      <c r="K39" s="177"/>
      <c r="L39" s="176" t="n">
        <v>4750317.86708</v>
      </c>
      <c r="M39" s="178"/>
      <c r="N39" s="179" t="n">
        <v>0.0777064832937812</v>
      </c>
      <c r="O39" s="179" t="n">
        <v>0.203025652601272</v>
      </c>
      <c r="P39" s="179" t="n">
        <v>0.310596948120377</v>
      </c>
    </row>
    <row r="40" customFormat="false" ht="15" hidden="false" customHeight="false" outlineLevel="0" collapsed="false">
      <c r="B40" s="172"/>
      <c r="C40" s="173" t="s">
        <v>155</v>
      </c>
      <c r="D40" s="173" t="s">
        <v>156</v>
      </c>
      <c r="E40" s="173"/>
      <c r="F40" s="182" t="n">
        <v>1896579</v>
      </c>
      <c r="G40" s="177"/>
      <c r="H40" s="176" t="n">
        <v>159003</v>
      </c>
      <c r="I40" s="177"/>
      <c r="J40" s="176" t="n">
        <v>318121.20269</v>
      </c>
      <c r="K40" s="177"/>
      <c r="L40" s="176" t="n">
        <v>473441.87559</v>
      </c>
      <c r="M40" s="178"/>
      <c r="N40" s="179" t="n">
        <v>0.0838367397297977</v>
      </c>
      <c r="O40" s="179" t="n">
        <v>0.167734221822555</v>
      </c>
      <c r="P40" s="179" t="n">
        <v>0.249629398822828</v>
      </c>
    </row>
    <row r="41" customFormat="false" ht="24.95" hidden="false" customHeight="true" outlineLevel="0" collapsed="false">
      <c r="B41" s="189"/>
      <c r="C41" s="190" t="s">
        <v>157</v>
      </c>
      <c r="D41" s="190"/>
      <c r="E41" s="190"/>
      <c r="F41" s="191" t="n">
        <v>1547933</v>
      </c>
      <c r="G41" s="192"/>
      <c r="H41" s="191" t="n">
        <v>9471</v>
      </c>
      <c r="I41" s="193"/>
      <c r="J41" s="191" t="n">
        <v>18295.74898</v>
      </c>
      <c r="K41" s="193"/>
      <c r="L41" s="191" t="n">
        <v>37352.33639</v>
      </c>
      <c r="M41" s="194"/>
      <c r="N41" s="195" t="n">
        <v>0.00611848187227742</v>
      </c>
      <c r="O41" s="195" t="n">
        <v>0.0118194708556507</v>
      </c>
      <c r="P41" s="195" t="n">
        <v>0.0241304606788537</v>
      </c>
    </row>
    <row r="42" customFormat="false" ht="15.75" hidden="false" customHeight="false" outlineLevel="0" collapsed="false">
      <c r="B42" s="128" t="s">
        <v>115</v>
      </c>
      <c r="C42" s="128"/>
      <c r="D42" s="128"/>
      <c r="E42" s="128"/>
    </row>
    <row r="43" customFormat="false" ht="15.75" hidden="false" customHeight="false" outlineLevel="0" collapsed="false">
      <c r="B43" s="129" t="s">
        <v>116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customFormat="false" ht="15.75" hidden="false" customHeight="false" outlineLevel="0" collapsed="false">
      <c r="B44" s="130"/>
      <c r="C44" s="130"/>
      <c r="D44" s="130"/>
      <c r="E44" s="131"/>
      <c r="F44" s="132"/>
      <c r="G44" s="131"/>
      <c r="H44" s="132"/>
      <c r="I44" s="133"/>
      <c r="J44" s="133"/>
      <c r="K44" s="133"/>
      <c r="L44" s="133"/>
      <c r="M44" s="131"/>
      <c r="N44" s="131"/>
      <c r="O44" s="131"/>
      <c r="P44" s="131"/>
    </row>
    <row r="45" customFormat="false" ht="15.75" hidden="false" customHeight="false" outlineLevel="0" collapsed="false">
      <c r="B45" s="127"/>
      <c r="C45" s="127"/>
      <c r="D45" s="127"/>
      <c r="E45" s="127"/>
      <c r="F45" s="134" t="s">
        <v>4</v>
      </c>
      <c r="G45" s="135"/>
      <c r="H45" s="136"/>
      <c r="I45" s="137"/>
      <c r="J45" s="137"/>
      <c r="K45" s="137"/>
      <c r="L45" s="137"/>
      <c r="M45" s="127"/>
      <c r="N45" s="127"/>
      <c r="O45" s="138"/>
      <c r="P45" s="139" t="s">
        <v>52</v>
      </c>
    </row>
    <row r="46" customFormat="false" ht="15.75" hidden="false" customHeight="false" outlineLevel="0" collapsed="false">
      <c r="B46" s="140"/>
      <c r="C46" s="141"/>
      <c r="D46" s="141"/>
      <c r="E46" s="142"/>
      <c r="F46" s="143" t="s">
        <v>53</v>
      </c>
      <c r="G46" s="143"/>
      <c r="H46" s="144" t="s">
        <v>54</v>
      </c>
      <c r="I46" s="144"/>
      <c r="J46" s="144"/>
      <c r="K46" s="144"/>
      <c r="L46" s="144"/>
      <c r="M46" s="144"/>
      <c r="N46" s="144" t="s">
        <v>55</v>
      </c>
      <c r="O46" s="144"/>
      <c r="P46" s="144"/>
    </row>
    <row r="47" customFormat="false" ht="15.75" hidden="false" customHeight="false" outlineLevel="0" collapsed="false">
      <c r="B47" s="145" t="s">
        <v>56</v>
      </c>
      <c r="C47" s="145"/>
      <c r="D47" s="145"/>
      <c r="E47" s="145"/>
      <c r="F47" s="146" t="s">
        <v>57</v>
      </c>
      <c r="G47" s="146"/>
      <c r="H47" s="147"/>
      <c r="I47" s="148"/>
      <c r="J47" s="147"/>
      <c r="K47" s="148"/>
      <c r="L47" s="147"/>
      <c r="M47" s="148"/>
      <c r="N47" s="148"/>
      <c r="O47" s="148"/>
      <c r="P47" s="149"/>
    </row>
    <row r="48" customFormat="false" ht="15.75" hidden="false" customHeight="false" outlineLevel="0" collapsed="false">
      <c r="B48" s="150"/>
      <c r="C48" s="125"/>
      <c r="D48" s="125"/>
      <c r="E48" s="151"/>
      <c r="F48" s="152" t="s">
        <v>117</v>
      </c>
      <c r="G48" s="152"/>
      <c r="H48" s="146" t="s">
        <v>158</v>
      </c>
      <c r="I48" s="146"/>
      <c r="J48" s="146" t="s">
        <v>159</v>
      </c>
      <c r="K48" s="146"/>
      <c r="L48" s="146" t="s">
        <v>160</v>
      </c>
      <c r="M48" s="146"/>
      <c r="N48" s="146" t="s">
        <v>62</v>
      </c>
      <c r="O48" s="153" t="s">
        <v>63</v>
      </c>
      <c r="P48" s="153" t="s">
        <v>64</v>
      </c>
    </row>
    <row r="49" customFormat="false" ht="15" hidden="false" customHeight="false" outlineLevel="0" collapsed="false">
      <c r="B49" s="155" t="n">
        <v>1</v>
      </c>
      <c r="C49" s="155"/>
      <c r="D49" s="155"/>
      <c r="E49" s="155"/>
      <c r="F49" s="156" t="n">
        <v>2</v>
      </c>
      <c r="G49" s="156"/>
      <c r="H49" s="157" t="n">
        <v>3</v>
      </c>
      <c r="I49" s="157"/>
      <c r="J49" s="158" t="n">
        <v>4</v>
      </c>
      <c r="K49" s="158"/>
      <c r="L49" s="158" t="n">
        <v>5</v>
      </c>
      <c r="M49" s="158"/>
      <c r="N49" s="157" t="n">
        <v>6</v>
      </c>
      <c r="O49" s="157" t="n">
        <v>7</v>
      </c>
      <c r="P49" s="156" t="n">
        <v>8</v>
      </c>
    </row>
    <row r="50" customFormat="false" ht="24.95" hidden="false" customHeight="true" outlineLevel="0" collapsed="false">
      <c r="B50" s="161" t="s">
        <v>119</v>
      </c>
      <c r="C50" s="162"/>
      <c r="D50" s="162"/>
      <c r="E50" s="162"/>
      <c r="F50" s="163" t="n">
        <v>297197818</v>
      </c>
      <c r="G50" s="164"/>
      <c r="H50" s="196" t="n">
        <v>96077686.60019</v>
      </c>
      <c r="I50" s="165"/>
      <c r="J50" s="163" t="n">
        <v>116283427.51258</v>
      </c>
      <c r="K50" s="165"/>
      <c r="L50" s="196" t="n">
        <v>137023012.51973</v>
      </c>
      <c r="M50" s="165"/>
      <c r="N50" s="166" t="n">
        <v>0.323278573331215</v>
      </c>
      <c r="O50" s="166" t="n">
        <v>0.391266087668854</v>
      </c>
      <c r="P50" s="166" t="n">
        <v>0.461049860466102</v>
      </c>
    </row>
    <row r="51" customFormat="false" ht="15.75" hidden="false" customHeight="false" outlineLevel="0" collapsed="false">
      <c r="B51" s="167" t="s">
        <v>120</v>
      </c>
      <c r="C51" s="162"/>
      <c r="D51" s="162"/>
      <c r="E51" s="162"/>
      <c r="F51" s="168"/>
      <c r="G51" s="169"/>
      <c r="H51" s="197"/>
      <c r="I51" s="169"/>
      <c r="J51" s="164"/>
      <c r="K51" s="169"/>
      <c r="L51" s="197"/>
      <c r="M51" s="170"/>
      <c r="N51" s="171"/>
      <c r="O51" s="171"/>
      <c r="P51" s="171"/>
    </row>
    <row r="52" customFormat="false" ht="24.95" hidden="false" customHeight="true" outlineLevel="0" collapsed="false">
      <c r="B52" s="172"/>
      <c r="C52" s="162" t="s">
        <v>121</v>
      </c>
      <c r="D52" s="173"/>
      <c r="E52" s="174"/>
      <c r="F52" s="164" t="n">
        <v>269820001</v>
      </c>
      <c r="G52" s="169"/>
      <c r="H52" s="197" t="n">
        <v>86472321.6567</v>
      </c>
      <c r="I52" s="169"/>
      <c r="J52" s="164" t="n">
        <v>105030018.37354</v>
      </c>
      <c r="K52" s="169"/>
      <c r="L52" s="197" t="n">
        <v>122983406.43708</v>
      </c>
      <c r="M52" s="170"/>
      <c r="N52" s="166" t="n">
        <v>0.32048151114157</v>
      </c>
      <c r="O52" s="166" t="n">
        <v>0.38925957299044</v>
      </c>
      <c r="P52" s="166" t="n">
        <v>0.45579796153466</v>
      </c>
    </row>
    <row r="53" customFormat="false" ht="15.75" hidden="false" customHeight="false" outlineLevel="0" collapsed="false">
      <c r="B53" s="172"/>
      <c r="C53" s="175" t="s">
        <v>122</v>
      </c>
      <c r="D53" s="173"/>
      <c r="E53" s="174"/>
      <c r="F53" s="164"/>
      <c r="G53" s="169"/>
      <c r="H53" s="197"/>
      <c r="I53" s="169"/>
      <c r="J53" s="164"/>
      <c r="K53" s="169"/>
      <c r="L53" s="197"/>
      <c r="M53" s="170"/>
      <c r="N53" s="171"/>
      <c r="O53" s="171"/>
      <c r="P53" s="171"/>
    </row>
    <row r="54" customFormat="false" ht="15" hidden="false" customHeight="false" outlineLevel="0" collapsed="false">
      <c r="B54" s="172"/>
      <c r="C54" s="173" t="s">
        <v>123</v>
      </c>
      <c r="D54" s="173" t="s">
        <v>124</v>
      </c>
      <c r="E54" s="174"/>
      <c r="F54" s="176" t="n">
        <v>199450000</v>
      </c>
      <c r="G54" s="177"/>
      <c r="H54" s="198" t="n">
        <v>60294490.32812</v>
      </c>
      <c r="I54" s="177"/>
      <c r="J54" s="176" t="n">
        <v>74142869.86392</v>
      </c>
      <c r="K54" s="177"/>
      <c r="L54" s="198" t="n">
        <v>88213355.09961</v>
      </c>
      <c r="M54" s="178"/>
      <c r="N54" s="179" t="n">
        <v>0.302303787055001</v>
      </c>
      <c r="O54" s="179" t="n">
        <v>0.371736625038456</v>
      </c>
      <c r="P54" s="179" t="n">
        <v>0.442283053896265</v>
      </c>
    </row>
    <row r="55" customFormat="false" ht="15" hidden="false" customHeight="false" outlineLevel="0" collapsed="false">
      <c r="B55" s="172"/>
      <c r="C55" s="173"/>
      <c r="D55" s="180" t="s">
        <v>120</v>
      </c>
      <c r="E55" s="174"/>
      <c r="F55" s="176"/>
      <c r="G55" s="177"/>
      <c r="H55" s="198"/>
      <c r="I55" s="177"/>
      <c r="J55" s="176"/>
      <c r="K55" s="177"/>
      <c r="L55" s="198"/>
      <c r="M55" s="178"/>
      <c r="N55" s="181"/>
      <c r="O55" s="181"/>
      <c r="P55" s="181"/>
    </row>
    <row r="56" customFormat="false" ht="15" hidden="false" customHeight="false" outlineLevel="0" collapsed="false">
      <c r="B56" s="172"/>
      <c r="C56" s="173"/>
      <c r="D56" s="173" t="s">
        <v>125</v>
      </c>
      <c r="E56" s="173"/>
      <c r="F56" s="182" t="n">
        <v>134630000</v>
      </c>
      <c r="G56" s="177"/>
      <c r="H56" s="198" t="n">
        <v>40739754.91871</v>
      </c>
      <c r="I56" s="177"/>
      <c r="J56" s="176" t="n">
        <v>49583130.35325</v>
      </c>
      <c r="K56" s="177"/>
      <c r="L56" s="198" t="n">
        <v>57891817.23542</v>
      </c>
      <c r="M56" s="178"/>
      <c r="N56" s="179" t="n">
        <v>0.302605325103692</v>
      </c>
      <c r="O56" s="179" t="n">
        <v>0.368291839510139</v>
      </c>
      <c r="P56" s="179" t="n">
        <v>0.430006813009136</v>
      </c>
    </row>
    <row r="57" customFormat="false" ht="15" hidden="false" customHeight="false" outlineLevel="0" collapsed="false">
      <c r="B57" s="172"/>
      <c r="C57" s="173"/>
      <c r="D57" s="173" t="s">
        <v>126</v>
      </c>
      <c r="E57" s="174"/>
      <c r="F57" s="176" t="n">
        <v>63570000</v>
      </c>
      <c r="G57" s="177"/>
      <c r="H57" s="198" t="n">
        <v>19087493.42196</v>
      </c>
      <c r="I57" s="177"/>
      <c r="J57" s="176" t="n">
        <v>23988850.54203</v>
      </c>
      <c r="K57" s="177"/>
      <c r="L57" s="198" t="n">
        <v>29631599.72312</v>
      </c>
      <c r="M57" s="178"/>
      <c r="N57" s="179" t="n">
        <v>0.300259452917414</v>
      </c>
      <c r="O57" s="179" t="n">
        <v>0.377361185182161</v>
      </c>
      <c r="P57" s="179" t="n">
        <v>0.466125526555293</v>
      </c>
    </row>
    <row r="58" customFormat="false" ht="15" hidden="false" customHeight="false" outlineLevel="0" collapsed="false">
      <c r="B58" s="172"/>
      <c r="C58" s="173"/>
      <c r="D58" s="159"/>
      <c r="E58" s="180" t="s">
        <v>127</v>
      </c>
      <c r="F58" s="182"/>
      <c r="G58" s="177"/>
      <c r="H58" s="198"/>
      <c r="I58" s="177"/>
      <c r="J58" s="176"/>
      <c r="K58" s="177"/>
      <c r="L58" s="198"/>
      <c r="M58" s="178"/>
      <c r="N58" s="181"/>
      <c r="O58" s="181"/>
      <c r="P58" s="181"/>
    </row>
    <row r="59" customFormat="false" ht="15" hidden="false" customHeight="false" outlineLevel="0" collapsed="false">
      <c r="B59" s="172"/>
      <c r="C59" s="173"/>
      <c r="D59" s="159"/>
      <c r="E59" s="173" t="s">
        <v>128</v>
      </c>
      <c r="F59" s="182" t="n">
        <v>6158867</v>
      </c>
      <c r="G59" s="177"/>
      <c r="H59" s="198" t="n">
        <v>2025304.34249</v>
      </c>
      <c r="I59" s="177"/>
      <c r="J59" s="176" t="n">
        <v>2536830.91508</v>
      </c>
      <c r="K59" s="177"/>
      <c r="L59" s="198" t="n">
        <v>3105628.03753</v>
      </c>
      <c r="M59" s="178"/>
      <c r="N59" s="179" t="n">
        <v>0.328843656226056</v>
      </c>
      <c r="O59" s="179" t="n">
        <v>0.411898960487375</v>
      </c>
      <c r="P59" s="179" t="n">
        <v>0.504253142263017</v>
      </c>
    </row>
    <row r="60" customFormat="false" ht="15" hidden="false" customHeight="false" outlineLevel="0" collapsed="false">
      <c r="B60" s="172"/>
      <c r="C60" s="173"/>
      <c r="D60" s="173"/>
      <c r="E60" s="173" t="s">
        <v>129</v>
      </c>
      <c r="F60" s="182" t="n">
        <v>57038907</v>
      </c>
      <c r="G60" s="177"/>
      <c r="H60" s="198" t="n">
        <v>16930230.72502</v>
      </c>
      <c r="I60" s="177"/>
      <c r="J60" s="176" t="n">
        <v>21279661.18585</v>
      </c>
      <c r="K60" s="177"/>
      <c r="L60" s="198" t="n">
        <v>26318425.56342</v>
      </c>
      <c r="M60" s="178"/>
      <c r="N60" s="179" t="n">
        <v>0.29681898927376</v>
      </c>
      <c r="O60" s="179" t="n">
        <v>0.373072737628896</v>
      </c>
      <c r="P60" s="179" t="n">
        <v>0.461411814280032</v>
      </c>
    </row>
    <row r="61" customFormat="false" ht="15" hidden="false" customHeight="false" outlineLevel="0" collapsed="false">
      <c r="B61" s="172"/>
      <c r="C61" s="173"/>
      <c r="D61" s="173"/>
      <c r="E61" s="173" t="s">
        <v>130</v>
      </c>
      <c r="F61" s="182" t="n">
        <v>372226</v>
      </c>
      <c r="G61" s="177"/>
      <c r="H61" s="198" t="n">
        <v>131958.35445</v>
      </c>
      <c r="I61" s="177"/>
      <c r="J61" s="176" t="n">
        <v>172358.4411</v>
      </c>
      <c r="K61" s="177"/>
      <c r="L61" s="198" t="n">
        <v>207546.12217</v>
      </c>
      <c r="M61" s="178"/>
      <c r="N61" s="179" t="n">
        <v>0.35451138407849</v>
      </c>
      <c r="O61" s="179" t="n">
        <v>0.463047828738455</v>
      </c>
      <c r="P61" s="179" t="n">
        <v>0.557580937844213</v>
      </c>
    </row>
    <row r="62" customFormat="false" ht="15" hidden="false" customHeight="false" outlineLevel="0" collapsed="false">
      <c r="B62" s="172"/>
      <c r="C62" s="173"/>
      <c r="D62" s="173" t="s">
        <v>131</v>
      </c>
      <c r="E62" s="173"/>
      <c r="F62" s="182" t="n">
        <v>1250000</v>
      </c>
      <c r="G62" s="177"/>
      <c r="H62" s="198" t="n">
        <v>467241.98745</v>
      </c>
      <c r="I62" s="177"/>
      <c r="J62" s="176" t="n">
        <v>570888.96864</v>
      </c>
      <c r="K62" s="177"/>
      <c r="L62" s="198" t="n">
        <v>689938.14107</v>
      </c>
      <c r="M62" s="178"/>
      <c r="N62" s="179" t="n">
        <v>0.37379358996</v>
      </c>
      <c r="O62" s="179" t="n">
        <v>0.456711174912</v>
      </c>
      <c r="P62" s="179" t="n">
        <v>0.551950512856</v>
      </c>
    </row>
    <row r="63" customFormat="false" ht="15" hidden="false" customHeight="false" outlineLevel="0" collapsed="false">
      <c r="B63" s="172"/>
      <c r="C63" s="173" t="s">
        <v>132</v>
      </c>
      <c r="D63" s="173" t="s">
        <v>133</v>
      </c>
      <c r="E63" s="173"/>
      <c r="F63" s="182" t="n">
        <v>24530000</v>
      </c>
      <c r="G63" s="177"/>
      <c r="H63" s="198" t="n">
        <v>11403221.97645</v>
      </c>
      <c r="I63" s="177"/>
      <c r="J63" s="176" t="n">
        <v>12888503.74001</v>
      </c>
      <c r="K63" s="177"/>
      <c r="L63" s="198" t="n">
        <v>13523264.72488</v>
      </c>
      <c r="M63" s="178"/>
      <c r="N63" s="179" t="n">
        <v>0.46486840507338</v>
      </c>
      <c r="O63" s="179" t="n">
        <v>0.525418008153689</v>
      </c>
      <c r="P63" s="179" t="n">
        <v>0.551294933749694</v>
      </c>
    </row>
    <row r="64" customFormat="false" ht="15" hidden="false" customHeight="false" outlineLevel="0" collapsed="false">
      <c r="B64" s="172"/>
      <c r="C64" s="173" t="s">
        <v>134</v>
      </c>
      <c r="D64" s="173" t="s">
        <v>135</v>
      </c>
      <c r="E64" s="174"/>
      <c r="F64" s="176" t="n">
        <v>44390000</v>
      </c>
      <c r="G64" s="177"/>
      <c r="H64" s="198" t="n">
        <v>14349353.704</v>
      </c>
      <c r="I64" s="177"/>
      <c r="J64" s="176" t="n">
        <v>17447403.08047</v>
      </c>
      <c r="K64" s="177"/>
      <c r="L64" s="198" t="n">
        <v>20361416.12133</v>
      </c>
      <c r="M64" s="178"/>
      <c r="N64" s="179" t="n">
        <v>0.323256447488173</v>
      </c>
      <c r="O64" s="179" t="n">
        <v>0.393048053175715</v>
      </c>
      <c r="P64" s="179" t="n">
        <v>0.458693762589097</v>
      </c>
    </row>
    <row r="65" customFormat="false" ht="15" hidden="false" customHeight="false" outlineLevel="0" collapsed="false">
      <c r="B65" s="172"/>
      <c r="C65" s="173"/>
      <c r="D65" s="180" t="s">
        <v>120</v>
      </c>
      <c r="E65" s="173"/>
      <c r="F65" s="182"/>
      <c r="G65" s="177"/>
      <c r="H65" s="198"/>
      <c r="I65" s="177"/>
      <c r="J65" s="176"/>
      <c r="K65" s="177"/>
      <c r="L65" s="198"/>
      <c r="M65" s="178"/>
      <c r="N65" s="181"/>
      <c r="O65" s="181"/>
      <c r="P65" s="181"/>
    </row>
    <row r="66" customFormat="false" ht="15" hidden="false" customHeight="false" outlineLevel="0" collapsed="false">
      <c r="B66" s="172"/>
      <c r="C66" s="173"/>
      <c r="D66" s="173" t="s">
        <v>136</v>
      </c>
      <c r="E66" s="159"/>
      <c r="F66" s="182" t="n">
        <v>37414000</v>
      </c>
      <c r="G66" s="177"/>
      <c r="H66" s="198" t="n">
        <v>11299453.96694</v>
      </c>
      <c r="I66" s="177"/>
      <c r="J66" s="176" t="n">
        <v>13763623.48396</v>
      </c>
      <c r="K66" s="177"/>
      <c r="L66" s="198" t="n">
        <v>16113108.33769</v>
      </c>
      <c r="M66" s="178"/>
      <c r="N66" s="179" t="n">
        <v>0.302011385228524</v>
      </c>
      <c r="O66" s="179" t="n">
        <v>0.367873616399209</v>
      </c>
      <c r="P66" s="179" t="n">
        <v>0.430670560156359</v>
      </c>
    </row>
    <row r="67" customFormat="false" ht="15" hidden="false" customHeight="false" outlineLevel="0" collapsed="false">
      <c r="B67" s="172"/>
      <c r="C67" s="173"/>
      <c r="D67" s="173" t="s">
        <v>137</v>
      </c>
      <c r="E67" s="159"/>
      <c r="F67" s="182" t="n">
        <v>6976000</v>
      </c>
      <c r="G67" s="177"/>
      <c r="H67" s="198" t="n">
        <v>3049899.73706</v>
      </c>
      <c r="I67" s="177"/>
      <c r="J67" s="176" t="n">
        <v>3683779.59651</v>
      </c>
      <c r="K67" s="177"/>
      <c r="L67" s="198" t="n">
        <v>4248307.78364</v>
      </c>
      <c r="M67" s="178"/>
      <c r="N67" s="179" t="n">
        <v>0.437198930197821</v>
      </c>
      <c r="O67" s="179" t="n">
        <v>0.528064735738245</v>
      </c>
      <c r="P67" s="179" t="n">
        <v>0.608989074489679</v>
      </c>
    </row>
    <row r="68" customFormat="false" ht="15" hidden="false" customHeight="false" outlineLevel="0" collapsed="false">
      <c r="B68" s="172"/>
      <c r="C68" s="173" t="s">
        <v>138</v>
      </c>
      <c r="D68" s="173" t="s">
        <v>139</v>
      </c>
      <c r="E68" s="173"/>
      <c r="F68" s="182" t="n">
        <v>1450000</v>
      </c>
      <c r="G68" s="177"/>
      <c r="H68" s="198" t="n">
        <v>425196.804</v>
      </c>
      <c r="I68" s="177"/>
      <c r="J68" s="176" t="n">
        <v>551182.738</v>
      </c>
      <c r="K68" s="177"/>
      <c r="L68" s="198" t="n">
        <v>885311.225</v>
      </c>
      <c r="M68" s="178"/>
      <c r="N68" s="179" t="n">
        <v>0.293239175172414</v>
      </c>
      <c r="O68" s="179" t="n">
        <v>0.380126026206897</v>
      </c>
      <c r="P68" s="179" t="n">
        <v>0.610559465517241</v>
      </c>
    </row>
    <row r="69" customFormat="false" ht="15" hidden="false" customHeight="false" outlineLevel="0" collapsed="false">
      <c r="B69" s="172"/>
      <c r="C69" s="173" t="s">
        <v>140</v>
      </c>
      <c r="D69" s="173" t="s">
        <v>141</v>
      </c>
      <c r="E69" s="173"/>
      <c r="F69" s="182" t="n">
        <v>1</v>
      </c>
      <c r="G69" s="177"/>
      <c r="H69" s="198" t="n">
        <v>0.096</v>
      </c>
      <c r="I69" s="177"/>
      <c r="J69" s="176" t="n">
        <v>0.119</v>
      </c>
      <c r="K69" s="177"/>
      <c r="L69" s="198" t="n">
        <v>0.143</v>
      </c>
      <c r="M69" s="178"/>
      <c r="N69" s="179" t="n">
        <v>0.096</v>
      </c>
      <c r="O69" s="179" t="n">
        <v>0.119</v>
      </c>
      <c r="P69" s="179" t="n">
        <v>0.143</v>
      </c>
    </row>
    <row r="70" customFormat="false" ht="15" hidden="false" customHeight="false" outlineLevel="0" collapsed="false">
      <c r="B70" s="172"/>
      <c r="C70" s="173" t="s">
        <v>142</v>
      </c>
      <c r="D70" s="173" t="s">
        <v>143</v>
      </c>
      <c r="E70" s="173"/>
      <c r="F70" s="183"/>
      <c r="G70" s="177"/>
      <c r="H70" s="198" t="n">
        <v>58.74813</v>
      </c>
      <c r="I70" s="177"/>
      <c r="J70" s="176" t="n">
        <v>58.83214</v>
      </c>
      <c r="K70" s="177"/>
      <c r="L70" s="198" t="n">
        <v>59.12326</v>
      </c>
      <c r="M70" s="178"/>
      <c r="N70" s="179"/>
      <c r="O70" s="179"/>
      <c r="P70" s="179"/>
    </row>
    <row r="71" customFormat="false" ht="24.95" hidden="false" customHeight="true" outlineLevel="0" collapsed="false">
      <c r="B71" s="161" t="s">
        <v>4</v>
      </c>
      <c r="C71" s="162" t="s">
        <v>144</v>
      </c>
      <c r="D71" s="162"/>
      <c r="E71" s="184"/>
      <c r="F71" s="164" t="n">
        <v>25829884</v>
      </c>
      <c r="G71" s="169"/>
      <c r="H71" s="197" t="n">
        <v>9537383.23265001</v>
      </c>
      <c r="I71" s="169"/>
      <c r="J71" s="164" t="n">
        <v>11164568.32165</v>
      </c>
      <c r="K71" s="169"/>
      <c r="L71" s="197" t="n">
        <v>13560648.07553</v>
      </c>
      <c r="M71" s="170"/>
      <c r="N71" s="166" t="n">
        <v>0.369238330015342</v>
      </c>
      <c r="O71" s="166" t="n">
        <v>0.432234551330157</v>
      </c>
      <c r="P71" s="166" t="n">
        <v>0.524998411743931</v>
      </c>
    </row>
    <row r="72" customFormat="false" ht="15" hidden="false" customHeight="false" outlineLevel="0" collapsed="false">
      <c r="B72" s="172"/>
      <c r="C72" s="175" t="s">
        <v>122</v>
      </c>
      <c r="D72" s="173"/>
      <c r="E72" s="173"/>
      <c r="F72" s="182"/>
      <c r="G72" s="177"/>
      <c r="H72" s="198"/>
      <c r="I72" s="177"/>
      <c r="J72" s="176"/>
      <c r="K72" s="177"/>
      <c r="L72" s="198"/>
      <c r="M72" s="178"/>
      <c r="N72" s="181"/>
      <c r="O72" s="181"/>
      <c r="P72" s="181"/>
    </row>
    <row r="73" customFormat="false" ht="15" hidden="false" customHeight="false" outlineLevel="0" collapsed="false">
      <c r="B73" s="172"/>
      <c r="C73" s="173" t="s">
        <v>145</v>
      </c>
      <c r="D73" s="173" t="s">
        <v>146</v>
      </c>
      <c r="E73" s="174"/>
      <c r="F73" s="176" t="n">
        <v>6245150</v>
      </c>
      <c r="G73" s="185"/>
      <c r="H73" s="198" t="n">
        <v>1632306.62544</v>
      </c>
      <c r="I73" s="185"/>
      <c r="J73" s="176" t="n">
        <v>2002243.67858</v>
      </c>
      <c r="K73" s="185"/>
      <c r="L73" s="198" t="n">
        <v>2293135.5691</v>
      </c>
      <c r="M73" s="186"/>
      <c r="N73" s="179" t="n">
        <v>0.261371884652891</v>
      </c>
      <c r="O73" s="179" t="n">
        <v>0.320607780210243</v>
      </c>
      <c r="P73" s="179" t="n">
        <v>0.367186627879234</v>
      </c>
    </row>
    <row r="74" customFormat="false" ht="15" hidden="false" customHeight="false" outlineLevel="0" collapsed="false">
      <c r="B74" s="172" t="s">
        <v>4</v>
      </c>
      <c r="C74" s="173"/>
      <c r="D74" s="180" t="s">
        <v>120</v>
      </c>
      <c r="E74" s="187"/>
      <c r="F74" s="182"/>
      <c r="G74" s="177"/>
      <c r="H74" s="198"/>
      <c r="I74" s="177"/>
      <c r="J74" s="176"/>
      <c r="K74" s="177"/>
      <c r="L74" s="198"/>
      <c r="M74" s="178"/>
      <c r="N74" s="181"/>
      <c r="O74" s="181"/>
      <c r="P74" s="181"/>
    </row>
    <row r="75" customFormat="false" ht="15" hidden="false" customHeight="false" outlineLevel="0" collapsed="false">
      <c r="B75" s="172"/>
      <c r="C75" s="173"/>
      <c r="D75" s="173" t="s">
        <v>147</v>
      </c>
      <c r="E75" s="159"/>
      <c r="F75" s="182" t="n">
        <v>4545150</v>
      </c>
      <c r="G75" s="177"/>
      <c r="H75" s="198" t="n">
        <v>517006.28538</v>
      </c>
      <c r="I75" s="177"/>
      <c r="J75" s="176" t="n">
        <v>837149.78482</v>
      </c>
      <c r="K75" s="177"/>
      <c r="L75" s="198" t="n">
        <v>1103353.35464</v>
      </c>
      <c r="M75" s="178"/>
      <c r="N75" s="179" t="n">
        <v>0.113749003966866</v>
      </c>
      <c r="O75" s="179" t="n">
        <v>0.184185293075036</v>
      </c>
      <c r="P75" s="179" t="n">
        <v>0.24275400253897</v>
      </c>
    </row>
    <row r="76" customFormat="false" ht="15" hidden="false" customHeight="false" outlineLevel="0" collapsed="false">
      <c r="B76" s="172"/>
      <c r="C76" s="173"/>
      <c r="D76" s="159" t="s">
        <v>148</v>
      </c>
      <c r="E76" s="159"/>
      <c r="F76" s="182"/>
      <c r="G76" s="177"/>
      <c r="H76" s="198" t="n">
        <v>0</v>
      </c>
      <c r="I76" s="177"/>
      <c r="J76" s="176"/>
      <c r="K76" s="177"/>
      <c r="L76" s="198"/>
      <c r="M76" s="178"/>
      <c r="N76" s="181"/>
      <c r="O76" s="181"/>
      <c r="P76" s="181"/>
    </row>
    <row r="77" customFormat="false" ht="15" hidden="false" customHeight="false" outlineLevel="0" collapsed="false">
      <c r="B77" s="172"/>
      <c r="C77" s="173"/>
      <c r="D77" s="159" t="s">
        <v>149</v>
      </c>
      <c r="E77" s="159"/>
      <c r="F77" s="182" t="n">
        <v>200000</v>
      </c>
      <c r="G77" s="185"/>
      <c r="H77" s="198" t="n">
        <v>154139.36574</v>
      </c>
      <c r="I77" s="185"/>
      <c r="J77" s="176" t="n">
        <v>203932.91944</v>
      </c>
      <c r="K77" s="185"/>
      <c r="L77" s="198" t="n">
        <v>228621.24014</v>
      </c>
      <c r="M77" s="178"/>
      <c r="N77" s="179" t="n">
        <v>0.7706968287</v>
      </c>
      <c r="O77" s="179" t="n">
        <v>1.0196645972</v>
      </c>
      <c r="P77" s="179" t="n">
        <v>1.1431062007</v>
      </c>
    </row>
    <row r="78" customFormat="false" ht="15" hidden="false" customHeight="false" outlineLevel="0" collapsed="false">
      <c r="B78" s="172"/>
      <c r="C78" s="173"/>
      <c r="D78" s="173" t="s">
        <v>150</v>
      </c>
      <c r="E78" s="159"/>
      <c r="F78" s="182" t="n">
        <v>1500000</v>
      </c>
      <c r="G78" s="185"/>
      <c r="H78" s="198" t="n">
        <v>961160.97432</v>
      </c>
      <c r="I78" s="185"/>
      <c r="J78" s="176" t="n">
        <v>961160.97432</v>
      </c>
      <c r="K78" s="185"/>
      <c r="L78" s="198" t="n">
        <v>961160.97432</v>
      </c>
      <c r="M78" s="178"/>
      <c r="N78" s="179" t="n">
        <v>0.64077398288</v>
      </c>
      <c r="O78" s="179" t="n">
        <v>0.64077398288</v>
      </c>
      <c r="P78" s="179" t="n">
        <v>0.64077398288</v>
      </c>
    </row>
    <row r="79" customFormat="false" ht="15" hidden="false" customHeight="false" outlineLevel="0" collapsed="false">
      <c r="B79" s="172" t="s">
        <v>4</v>
      </c>
      <c r="C79" s="173" t="s">
        <v>151</v>
      </c>
      <c r="D79" s="173" t="s">
        <v>152</v>
      </c>
      <c r="E79" s="173"/>
      <c r="F79" s="182" t="n">
        <v>2394000</v>
      </c>
      <c r="G79" s="177"/>
      <c r="H79" s="198" t="n">
        <v>959937.01806</v>
      </c>
      <c r="I79" s="177"/>
      <c r="J79" s="176" t="n">
        <v>1160524.46931</v>
      </c>
      <c r="K79" s="177"/>
      <c r="L79" s="198" t="n">
        <v>1369114.45169</v>
      </c>
      <c r="M79" s="178"/>
      <c r="N79" s="179" t="n">
        <v>0.40097619802005</v>
      </c>
      <c r="O79" s="179" t="n">
        <v>0.484763771641604</v>
      </c>
      <c r="P79" s="179" t="n">
        <v>0.571894090096074</v>
      </c>
    </row>
    <row r="80" customFormat="false" ht="15" hidden="false" customHeight="false" outlineLevel="0" collapsed="false">
      <c r="B80" s="172" t="s">
        <v>4</v>
      </c>
      <c r="C80" s="188" t="s">
        <v>153</v>
      </c>
      <c r="D80" s="188" t="s">
        <v>154</v>
      </c>
      <c r="E80" s="188"/>
      <c r="F80" s="182" t="n">
        <v>15294155</v>
      </c>
      <c r="G80" s="177"/>
      <c r="H80" s="198" t="n">
        <v>6314532.42626001</v>
      </c>
      <c r="I80" s="177"/>
      <c r="J80" s="176" t="n">
        <v>7213566.96305999</v>
      </c>
      <c r="K80" s="177"/>
      <c r="L80" s="198" t="n">
        <v>8952087.47484998</v>
      </c>
      <c r="M80" s="178"/>
      <c r="N80" s="179" t="n">
        <v>0.412872265663582</v>
      </c>
      <c r="O80" s="179" t="n">
        <v>0.471655149503846</v>
      </c>
      <c r="P80" s="179" t="n">
        <v>0.585327366882968</v>
      </c>
    </row>
    <row r="81" customFormat="false" ht="15" hidden="false" customHeight="false" outlineLevel="0" collapsed="false">
      <c r="B81" s="172"/>
      <c r="C81" s="173" t="s">
        <v>155</v>
      </c>
      <c r="D81" s="173" t="s">
        <v>156</v>
      </c>
      <c r="E81" s="173"/>
      <c r="F81" s="182" t="n">
        <v>1896579</v>
      </c>
      <c r="G81" s="177"/>
      <c r="H81" s="198" t="n">
        <v>630607.16289</v>
      </c>
      <c r="I81" s="177"/>
      <c r="J81" s="176" t="n">
        <v>788233.2107</v>
      </c>
      <c r="K81" s="177"/>
      <c r="L81" s="198" t="n">
        <v>946310.57989</v>
      </c>
      <c r="M81" s="178"/>
      <c r="N81" s="179" t="n">
        <v>0.332497176700786</v>
      </c>
      <c r="O81" s="179" t="n">
        <v>0.41560789753551</v>
      </c>
      <c r="P81" s="179" t="n">
        <v>0.498956584402759</v>
      </c>
    </row>
    <row r="82" customFormat="false" ht="24.95" hidden="false" customHeight="true" outlineLevel="0" collapsed="false">
      <c r="B82" s="189"/>
      <c r="C82" s="190" t="s">
        <v>157</v>
      </c>
      <c r="D82" s="190"/>
      <c r="E82" s="190"/>
      <c r="F82" s="191" t="n">
        <v>1547933</v>
      </c>
      <c r="G82" s="192"/>
      <c r="H82" s="199" t="n">
        <v>67981.71084</v>
      </c>
      <c r="I82" s="193"/>
      <c r="J82" s="191" t="n">
        <v>88840.81739</v>
      </c>
      <c r="K82" s="193"/>
      <c r="L82" s="199" t="n">
        <v>478958.00712</v>
      </c>
      <c r="M82" s="194"/>
      <c r="N82" s="195" t="n">
        <v>0.043917734708156</v>
      </c>
      <c r="O82" s="195" t="n">
        <v>0.0573931929805747</v>
      </c>
      <c r="P82" s="195" t="n">
        <v>0.309417789477968</v>
      </c>
    </row>
    <row r="83" customFormat="false" ht="15.75" hidden="false" customHeight="false" outlineLevel="0" collapsed="false">
      <c r="B83" s="128" t="s">
        <v>115</v>
      </c>
      <c r="C83" s="128"/>
      <c r="D83" s="128"/>
      <c r="E83" s="128"/>
    </row>
    <row r="84" customFormat="false" ht="15.75" hidden="false" customHeight="false" outlineLevel="0" collapsed="false">
      <c r="B84" s="129" t="s">
        <v>116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</row>
    <row r="85" customFormat="false" ht="15.75" hidden="false" customHeight="false" outlineLevel="0" collapsed="false">
      <c r="B85" s="130"/>
      <c r="C85" s="130"/>
      <c r="D85" s="130"/>
      <c r="E85" s="131"/>
      <c r="F85" s="132"/>
      <c r="G85" s="131"/>
      <c r="H85" s="132"/>
      <c r="I85" s="133"/>
      <c r="J85" s="133"/>
      <c r="K85" s="133"/>
      <c r="L85" s="133"/>
      <c r="M85" s="131"/>
      <c r="N85" s="131"/>
      <c r="O85" s="131"/>
      <c r="P85" s="131"/>
    </row>
    <row r="86" customFormat="false" ht="15.75" hidden="false" customHeight="false" outlineLevel="0" collapsed="false">
      <c r="B86" s="127"/>
      <c r="C86" s="127"/>
      <c r="D86" s="127"/>
      <c r="E86" s="127"/>
      <c r="F86" s="134" t="s">
        <v>4</v>
      </c>
      <c r="G86" s="135"/>
      <c r="H86" s="136"/>
      <c r="I86" s="137"/>
      <c r="J86" s="137"/>
      <c r="K86" s="137"/>
      <c r="L86" s="137"/>
      <c r="M86" s="127"/>
      <c r="N86" s="127"/>
      <c r="O86" s="138"/>
      <c r="P86" s="139" t="s">
        <v>52</v>
      </c>
    </row>
    <row r="87" customFormat="false" ht="15.75" hidden="false" customHeight="false" outlineLevel="0" collapsed="false">
      <c r="B87" s="140"/>
      <c r="C87" s="141"/>
      <c r="D87" s="141"/>
      <c r="E87" s="142"/>
      <c r="F87" s="143" t="s">
        <v>53</v>
      </c>
      <c r="G87" s="143"/>
      <c r="H87" s="144" t="s">
        <v>54</v>
      </c>
      <c r="I87" s="144"/>
      <c r="J87" s="144"/>
      <c r="K87" s="144"/>
      <c r="L87" s="144"/>
      <c r="M87" s="144"/>
      <c r="N87" s="144" t="s">
        <v>55</v>
      </c>
      <c r="O87" s="144"/>
      <c r="P87" s="144"/>
    </row>
    <row r="88" customFormat="false" ht="15.75" hidden="false" customHeight="false" outlineLevel="0" collapsed="false">
      <c r="B88" s="145" t="s">
        <v>56</v>
      </c>
      <c r="C88" s="145"/>
      <c r="D88" s="145"/>
      <c r="E88" s="145"/>
      <c r="F88" s="146" t="s">
        <v>57</v>
      </c>
      <c r="G88" s="146"/>
      <c r="H88" s="147"/>
      <c r="I88" s="148"/>
      <c r="J88" s="147"/>
      <c r="K88" s="148"/>
      <c r="L88" s="147"/>
      <c r="M88" s="148"/>
      <c r="N88" s="148"/>
      <c r="O88" s="148"/>
      <c r="P88" s="149"/>
    </row>
    <row r="89" customFormat="false" ht="15.75" hidden="false" customHeight="false" outlineLevel="0" collapsed="false">
      <c r="B89" s="150"/>
      <c r="C89" s="125"/>
      <c r="D89" s="125"/>
      <c r="E89" s="151"/>
      <c r="F89" s="152" t="s">
        <v>117</v>
      </c>
      <c r="G89" s="152"/>
      <c r="H89" s="146" t="s">
        <v>101</v>
      </c>
      <c r="I89" s="146"/>
      <c r="J89" s="146" t="s">
        <v>92</v>
      </c>
      <c r="K89" s="146"/>
      <c r="L89" s="146" t="s">
        <v>93</v>
      </c>
      <c r="M89" s="146"/>
      <c r="N89" s="146" t="s">
        <v>62</v>
      </c>
      <c r="O89" s="153" t="s">
        <v>63</v>
      </c>
      <c r="P89" s="153" t="s">
        <v>64</v>
      </c>
    </row>
    <row r="90" customFormat="false" ht="15" hidden="false" customHeight="false" outlineLevel="0" collapsed="false">
      <c r="B90" s="155" t="n">
        <v>1</v>
      </c>
      <c r="C90" s="155"/>
      <c r="D90" s="155"/>
      <c r="E90" s="155"/>
      <c r="F90" s="156" t="n">
        <v>2</v>
      </c>
      <c r="G90" s="156"/>
      <c r="H90" s="157" t="n">
        <v>3</v>
      </c>
      <c r="I90" s="157"/>
      <c r="J90" s="158" t="n">
        <v>4</v>
      </c>
      <c r="K90" s="158"/>
      <c r="L90" s="158" t="n">
        <v>5</v>
      </c>
      <c r="M90" s="158"/>
      <c r="N90" s="157" t="n">
        <v>6</v>
      </c>
      <c r="O90" s="157" t="n">
        <v>7</v>
      </c>
      <c r="P90" s="156" t="n">
        <v>8</v>
      </c>
    </row>
    <row r="91" customFormat="false" ht="24.95" hidden="false" customHeight="true" outlineLevel="0" collapsed="false">
      <c r="B91" s="161" t="s">
        <v>119</v>
      </c>
      <c r="C91" s="162"/>
      <c r="D91" s="162"/>
      <c r="E91" s="162"/>
      <c r="F91" s="163" t="n">
        <v>297197818</v>
      </c>
      <c r="G91" s="164"/>
      <c r="H91" s="196" t="n">
        <v>163479445.33412</v>
      </c>
      <c r="I91" s="165"/>
      <c r="J91" s="163"/>
      <c r="K91" s="165"/>
      <c r="L91" s="196"/>
      <c r="M91" s="165"/>
      <c r="N91" s="166" t="n">
        <v>0.550069466977446</v>
      </c>
      <c r="O91" s="166" t="n">
        <v>0</v>
      </c>
      <c r="P91" s="166" t="n">
        <v>0</v>
      </c>
    </row>
    <row r="92" customFormat="false" ht="15.75" hidden="false" customHeight="false" outlineLevel="0" collapsed="false">
      <c r="B92" s="167" t="s">
        <v>120</v>
      </c>
      <c r="C92" s="162"/>
      <c r="D92" s="162"/>
      <c r="E92" s="162"/>
      <c r="F92" s="168"/>
      <c r="G92" s="169"/>
      <c r="H92" s="197"/>
      <c r="I92" s="169"/>
      <c r="J92" s="164"/>
      <c r="K92" s="169"/>
      <c r="L92" s="197"/>
      <c r="M92" s="170"/>
      <c r="N92" s="171"/>
      <c r="O92" s="171"/>
      <c r="P92" s="171"/>
    </row>
    <row r="93" customFormat="false" ht="24.95" hidden="false" customHeight="true" outlineLevel="0" collapsed="false">
      <c r="B93" s="172"/>
      <c r="C93" s="162" t="s">
        <v>121</v>
      </c>
      <c r="D93" s="173"/>
      <c r="E93" s="174"/>
      <c r="F93" s="164" t="n">
        <v>269820001</v>
      </c>
      <c r="G93" s="169"/>
      <c r="H93" s="197" t="n">
        <v>147289756.22202</v>
      </c>
      <c r="I93" s="169"/>
      <c r="J93" s="164"/>
      <c r="K93" s="169"/>
      <c r="L93" s="197"/>
      <c r="M93" s="170"/>
      <c r="N93" s="166" t="n">
        <v>0.54588153463842</v>
      </c>
      <c r="O93" s="166" t="n">
        <v>0</v>
      </c>
      <c r="P93" s="166" t="n">
        <v>0</v>
      </c>
    </row>
    <row r="94" customFormat="false" ht="15.75" hidden="false" customHeight="false" outlineLevel="0" collapsed="false">
      <c r="B94" s="172"/>
      <c r="C94" s="175" t="s">
        <v>122</v>
      </c>
      <c r="D94" s="173"/>
      <c r="E94" s="174"/>
      <c r="F94" s="164"/>
      <c r="G94" s="169"/>
      <c r="H94" s="197"/>
      <c r="I94" s="169"/>
      <c r="J94" s="164"/>
      <c r="K94" s="169"/>
      <c r="L94" s="197"/>
      <c r="M94" s="170"/>
      <c r="N94" s="171"/>
      <c r="O94" s="171"/>
      <c r="P94" s="171"/>
    </row>
    <row r="95" customFormat="false" ht="15" hidden="false" customHeight="false" outlineLevel="0" collapsed="false">
      <c r="B95" s="172"/>
      <c r="C95" s="173" t="s">
        <v>123</v>
      </c>
      <c r="D95" s="173" t="s">
        <v>124</v>
      </c>
      <c r="E95" s="174"/>
      <c r="F95" s="176" t="n">
        <v>199450000</v>
      </c>
      <c r="G95" s="177"/>
      <c r="H95" s="198" t="n">
        <v>106760303.70941</v>
      </c>
      <c r="I95" s="177"/>
      <c r="J95" s="176"/>
      <c r="K95" s="177"/>
      <c r="L95" s="198"/>
      <c r="M95" s="178"/>
      <c r="N95" s="179" t="n">
        <v>0.535273520729055</v>
      </c>
      <c r="O95" s="179" t="n">
        <v>0</v>
      </c>
      <c r="P95" s="179" t="n">
        <v>0</v>
      </c>
    </row>
    <row r="96" customFormat="false" ht="15" hidden="false" customHeight="false" outlineLevel="0" collapsed="false">
      <c r="B96" s="172"/>
      <c r="C96" s="173"/>
      <c r="D96" s="180" t="s">
        <v>120</v>
      </c>
      <c r="E96" s="174"/>
      <c r="F96" s="176"/>
      <c r="G96" s="177"/>
      <c r="H96" s="198"/>
      <c r="I96" s="177"/>
      <c r="J96" s="176"/>
      <c r="K96" s="177"/>
      <c r="L96" s="198"/>
      <c r="M96" s="178"/>
      <c r="N96" s="181"/>
      <c r="O96" s="181"/>
      <c r="P96" s="181"/>
    </row>
    <row r="97" customFormat="false" ht="15" hidden="false" customHeight="false" outlineLevel="0" collapsed="false">
      <c r="B97" s="172"/>
      <c r="C97" s="173"/>
      <c r="D97" s="173" t="s">
        <v>125</v>
      </c>
      <c r="E97" s="173"/>
      <c r="F97" s="182" t="n">
        <v>134630000</v>
      </c>
      <c r="G97" s="177"/>
      <c r="H97" s="198" t="n">
        <v>70797983.89778</v>
      </c>
      <c r="I97" s="177"/>
      <c r="J97" s="176"/>
      <c r="K97" s="177"/>
      <c r="L97" s="198"/>
      <c r="M97" s="178"/>
      <c r="N97" s="179" t="n">
        <v>0.525870785841046</v>
      </c>
      <c r="O97" s="179" t="n">
        <v>0</v>
      </c>
      <c r="P97" s="179" t="n">
        <v>0</v>
      </c>
    </row>
    <row r="98" customFormat="false" ht="15" hidden="false" customHeight="false" outlineLevel="0" collapsed="false">
      <c r="B98" s="172"/>
      <c r="C98" s="173"/>
      <c r="D98" s="173" t="s">
        <v>126</v>
      </c>
      <c r="E98" s="174"/>
      <c r="F98" s="176" t="n">
        <v>63570000</v>
      </c>
      <c r="G98" s="177"/>
      <c r="H98" s="198" t="n">
        <v>35173173.15602</v>
      </c>
      <c r="I98" s="177"/>
      <c r="J98" s="176"/>
      <c r="K98" s="177"/>
      <c r="L98" s="198"/>
      <c r="M98" s="178"/>
      <c r="N98" s="179" t="n">
        <v>0.55329830353972</v>
      </c>
      <c r="O98" s="179" t="n">
        <v>0</v>
      </c>
      <c r="P98" s="179" t="n">
        <v>0</v>
      </c>
    </row>
    <row r="99" customFormat="false" ht="15" hidden="false" customHeight="false" outlineLevel="0" collapsed="false">
      <c r="B99" s="172"/>
      <c r="C99" s="173"/>
      <c r="D99" s="159"/>
      <c r="E99" s="180" t="s">
        <v>127</v>
      </c>
      <c r="F99" s="182"/>
      <c r="G99" s="177"/>
      <c r="H99" s="198"/>
      <c r="I99" s="177"/>
      <c r="J99" s="176"/>
      <c r="K99" s="177"/>
      <c r="L99" s="198"/>
      <c r="M99" s="178"/>
      <c r="N99" s="181"/>
      <c r="O99" s="181"/>
      <c r="P99" s="181"/>
    </row>
    <row r="100" customFormat="false" ht="15" hidden="false" customHeight="false" outlineLevel="0" collapsed="false">
      <c r="B100" s="172"/>
      <c r="C100" s="173"/>
      <c r="D100" s="159"/>
      <c r="E100" s="173" t="s">
        <v>128</v>
      </c>
      <c r="F100" s="182" t="n">
        <v>6158867</v>
      </c>
      <c r="G100" s="177"/>
      <c r="H100" s="198" t="n">
        <v>3708189.37763</v>
      </c>
      <c r="I100" s="177"/>
      <c r="J100" s="176"/>
      <c r="K100" s="177"/>
      <c r="L100" s="198"/>
      <c r="M100" s="178"/>
      <c r="N100" s="179" t="n">
        <v>0.602089536538133</v>
      </c>
      <c r="O100" s="179" t="n">
        <v>0</v>
      </c>
      <c r="P100" s="179" t="n">
        <v>0</v>
      </c>
    </row>
    <row r="101" customFormat="false" ht="15" hidden="false" customHeight="false" outlineLevel="0" collapsed="false">
      <c r="B101" s="172"/>
      <c r="C101" s="173"/>
      <c r="D101" s="173"/>
      <c r="E101" s="173" t="s">
        <v>129</v>
      </c>
      <c r="F101" s="182" t="n">
        <v>57038907</v>
      </c>
      <c r="G101" s="177"/>
      <c r="H101" s="198" t="n">
        <v>31226496.46418</v>
      </c>
      <c r="I101" s="177"/>
      <c r="J101" s="176"/>
      <c r="K101" s="177"/>
      <c r="L101" s="198"/>
      <c r="M101" s="178"/>
      <c r="N101" s="179" t="n">
        <v>0.547459586912842</v>
      </c>
      <c r="O101" s="179" t="n">
        <v>0</v>
      </c>
      <c r="P101" s="179" t="n">
        <v>0</v>
      </c>
    </row>
    <row r="102" customFormat="false" ht="15" hidden="false" customHeight="false" outlineLevel="0" collapsed="false">
      <c r="B102" s="172"/>
      <c r="C102" s="173"/>
      <c r="D102" s="173"/>
      <c r="E102" s="173" t="s">
        <v>130</v>
      </c>
      <c r="F102" s="182" t="n">
        <v>372226</v>
      </c>
      <c r="G102" s="177"/>
      <c r="H102" s="198" t="n">
        <v>238487.31421</v>
      </c>
      <c r="I102" s="177"/>
      <c r="J102" s="176"/>
      <c r="K102" s="177"/>
      <c r="L102" s="198"/>
      <c r="M102" s="178"/>
      <c r="N102" s="179" t="n">
        <v>0.640705684745289</v>
      </c>
      <c r="O102" s="179" t="n">
        <v>0</v>
      </c>
      <c r="P102" s="179" t="n">
        <v>0</v>
      </c>
    </row>
    <row r="103" customFormat="false" ht="15" hidden="false" customHeight="false" outlineLevel="0" collapsed="false">
      <c r="B103" s="172"/>
      <c r="C103" s="173"/>
      <c r="D103" s="173" t="s">
        <v>131</v>
      </c>
      <c r="E103" s="173"/>
      <c r="F103" s="182" t="n">
        <v>1250000</v>
      </c>
      <c r="G103" s="177"/>
      <c r="H103" s="198" t="n">
        <v>789146.65561</v>
      </c>
      <c r="I103" s="177"/>
      <c r="J103" s="176"/>
      <c r="K103" s="177"/>
      <c r="L103" s="198"/>
      <c r="M103" s="178"/>
      <c r="N103" s="179" t="n">
        <v>0.631317324488</v>
      </c>
      <c r="O103" s="179" t="n">
        <v>0</v>
      </c>
      <c r="P103" s="179" t="n">
        <v>0</v>
      </c>
    </row>
    <row r="104" customFormat="false" ht="15" hidden="false" customHeight="false" outlineLevel="0" collapsed="false">
      <c r="B104" s="172"/>
      <c r="C104" s="173" t="s">
        <v>132</v>
      </c>
      <c r="D104" s="173" t="s">
        <v>133</v>
      </c>
      <c r="E104" s="173"/>
      <c r="F104" s="182" t="n">
        <v>24530000</v>
      </c>
      <c r="G104" s="177"/>
      <c r="H104" s="198" t="n">
        <v>15546363.39711</v>
      </c>
      <c r="I104" s="177"/>
      <c r="J104" s="176"/>
      <c r="K104" s="177"/>
      <c r="L104" s="198"/>
      <c r="M104" s="178"/>
      <c r="N104" s="179" t="n">
        <v>0.63376940061598</v>
      </c>
      <c r="O104" s="179" t="n">
        <v>0</v>
      </c>
      <c r="P104" s="179" t="n">
        <v>0</v>
      </c>
    </row>
    <row r="105" customFormat="false" ht="15" hidden="false" customHeight="false" outlineLevel="0" collapsed="false">
      <c r="B105" s="172"/>
      <c r="C105" s="173" t="s">
        <v>134</v>
      </c>
      <c r="D105" s="173" t="s">
        <v>135</v>
      </c>
      <c r="E105" s="174"/>
      <c r="F105" s="176" t="n">
        <v>44390000</v>
      </c>
      <c r="G105" s="177"/>
      <c r="H105" s="198" t="n">
        <v>23968899.7667</v>
      </c>
      <c r="I105" s="177"/>
      <c r="J105" s="176"/>
      <c r="K105" s="177"/>
      <c r="L105" s="198"/>
      <c r="M105" s="178"/>
      <c r="N105" s="179" t="n">
        <v>0.539961697830592</v>
      </c>
      <c r="O105" s="179" t="n">
        <v>0</v>
      </c>
      <c r="P105" s="179" t="n">
        <v>0</v>
      </c>
    </row>
    <row r="106" customFormat="false" ht="15" hidden="false" customHeight="false" outlineLevel="0" collapsed="false">
      <c r="B106" s="172"/>
      <c r="C106" s="173"/>
      <c r="D106" s="180" t="s">
        <v>120</v>
      </c>
      <c r="E106" s="173"/>
      <c r="F106" s="182"/>
      <c r="G106" s="177"/>
      <c r="H106" s="198"/>
      <c r="I106" s="177"/>
      <c r="J106" s="176"/>
      <c r="K106" s="177"/>
      <c r="L106" s="198"/>
      <c r="M106" s="178"/>
      <c r="N106" s="181"/>
      <c r="O106" s="181"/>
      <c r="P106" s="181"/>
    </row>
    <row r="107" customFormat="false" ht="15" hidden="false" customHeight="false" outlineLevel="0" collapsed="false">
      <c r="B107" s="172"/>
      <c r="C107" s="173"/>
      <c r="D107" s="173" t="s">
        <v>136</v>
      </c>
      <c r="E107" s="159"/>
      <c r="F107" s="182" t="n">
        <v>37414000</v>
      </c>
      <c r="G107" s="177"/>
      <c r="H107" s="198" t="n">
        <v>19104980.61506</v>
      </c>
      <c r="I107" s="177"/>
      <c r="J107" s="176"/>
      <c r="K107" s="177"/>
      <c r="L107" s="198"/>
      <c r="M107" s="178"/>
      <c r="N107" s="179" t="n">
        <v>0.510637211072326</v>
      </c>
      <c r="O107" s="179" t="n">
        <v>0</v>
      </c>
      <c r="P107" s="179" t="n">
        <v>0</v>
      </c>
    </row>
    <row r="108" customFormat="false" ht="15" hidden="false" customHeight="false" outlineLevel="0" collapsed="false">
      <c r="B108" s="172"/>
      <c r="C108" s="173"/>
      <c r="D108" s="173" t="s">
        <v>137</v>
      </c>
      <c r="E108" s="159"/>
      <c r="F108" s="182" t="n">
        <v>6976000</v>
      </c>
      <c r="G108" s="177"/>
      <c r="H108" s="198" t="n">
        <v>4863919.15164</v>
      </c>
      <c r="I108" s="177"/>
      <c r="J108" s="176"/>
      <c r="K108" s="177"/>
      <c r="L108" s="198"/>
      <c r="M108" s="178"/>
      <c r="N108" s="179" t="n">
        <v>0.697236116920872</v>
      </c>
      <c r="O108" s="179" t="n">
        <v>0</v>
      </c>
      <c r="P108" s="179" t="n">
        <v>0</v>
      </c>
    </row>
    <row r="109" customFormat="false" ht="15" hidden="false" customHeight="false" outlineLevel="0" collapsed="false">
      <c r="B109" s="172"/>
      <c r="C109" s="173" t="s">
        <v>138</v>
      </c>
      <c r="D109" s="173" t="s">
        <v>139</v>
      </c>
      <c r="E109" s="173"/>
      <c r="F109" s="182" t="n">
        <v>1450000</v>
      </c>
      <c r="G109" s="177"/>
      <c r="H109" s="198" t="n">
        <v>1014129.907</v>
      </c>
      <c r="I109" s="177"/>
      <c r="J109" s="176"/>
      <c r="K109" s="177"/>
      <c r="L109" s="198"/>
      <c r="M109" s="178"/>
      <c r="N109" s="179" t="n">
        <v>0.699399935862069</v>
      </c>
      <c r="O109" s="179" t="n">
        <v>0</v>
      </c>
      <c r="P109" s="179" t="n">
        <v>0</v>
      </c>
    </row>
    <row r="110" customFormat="false" ht="15" hidden="false" customHeight="false" outlineLevel="0" collapsed="false">
      <c r="B110" s="172"/>
      <c r="C110" s="173" t="s">
        <v>140</v>
      </c>
      <c r="D110" s="173" t="s">
        <v>141</v>
      </c>
      <c r="E110" s="173"/>
      <c r="F110" s="182" t="n">
        <v>1</v>
      </c>
      <c r="G110" s="177"/>
      <c r="H110" s="198" t="n">
        <v>0.167</v>
      </c>
      <c r="I110" s="177"/>
      <c r="J110" s="176"/>
      <c r="K110" s="177"/>
      <c r="L110" s="198"/>
      <c r="M110" s="178"/>
      <c r="N110" s="179" t="n">
        <v>0.167</v>
      </c>
      <c r="O110" s="179" t="n">
        <v>0</v>
      </c>
      <c r="P110" s="179" t="n">
        <v>0</v>
      </c>
    </row>
    <row r="111" customFormat="false" ht="15" hidden="false" customHeight="false" outlineLevel="0" collapsed="false">
      <c r="B111" s="172"/>
      <c r="C111" s="173" t="s">
        <v>142</v>
      </c>
      <c r="D111" s="173" t="s">
        <v>143</v>
      </c>
      <c r="E111" s="173"/>
      <c r="F111" s="183"/>
      <c r="G111" s="177"/>
      <c r="H111" s="198" t="n">
        <v>59.2748</v>
      </c>
      <c r="I111" s="177"/>
      <c r="J111" s="176"/>
      <c r="K111" s="177"/>
      <c r="L111" s="198"/>
      <c r="M111" s="178"/>
      <c r="N111" s="179"/>
      <c r="O111" s="179"/>
      <c r="P111" s="179"/>
    </row>
    <row r="112" customFormat="false" ht="24.95" hidden="false" customHeight="true" outlineLevel="0" collapsed="false">
      <c r="B112" s="161" t="s">
        <v>4</v>
      </c>
      <c r="C112" s="162" t="s">
        <v>144</v>
      </c>
      <c r="D112" s="162"/>
      <c r="E112" s="184"/>
      <c r="F112" s="164" t="n">
        <v>25829884</v>
      </c>
      <c r="G112" s="169"/>
      <c r="H112" s="197" t="n">
        <v>15679686.99341</v>
      </c>
      <c r="I112" s="169"/>
      <c r="J112" s="164"/>
      <c r="K112" s="169"/>
      <c r="L112" s="197"/>
      <c r="M112" s="170"/>
      <c r="N112" s="166" t="n">
        <v>0.607036678655236</v>
      </c>
      <c r="O112" s="166" t="n">
        <v>0</v>
      </c>
      <c r="P112" s="166" t="n">
        <v>0</v>
      </c>
    </row>
    <row r="113" customFormat="false" ht="15" hidden="false" customHeight="false" outlineLevel="0" collapsed="false">
      <c r="B113" s="172"/>
      <c r="C113" s="175" t="s">
        <v>122</v>
      </c>
      <c r="D113" s="173"/>
      <c r="E113" s="173"/>
      <c r="F113" s="182"/>
      <c r="G113" s="177"/>
      <c r="H113" s="198"/>
      <c r="I113" s="177"/>
      <c r="J113" s="176"/>
      <c r="K113" s="177"/>
      <c r="L113" s="198"/>
      <c r="M113" s="178"/>
      <c r="N113" s="181"/>
      <c r="O113" s="181"/>
      <c r="P113" s="181"/>
    </row>
    <row r="114" customFormat="false" ht="15" hidden="false" customHeight="false" outlineLevel="0" collapsed="false">
      <c r="B114" s="172"/>
      <c r="C114" s="173" t="s">
        <v>145</v>
      </c>
      <c r="D114" s="173" t="s">
        <v>146</v>
      </c>
      <c r="E114" s="174"/>
      <c r="F114" s="176" t="n">
        <v>6245150</v>
      </c>
      <c r="G114" s="185"/>
      <c r="H114" s="198" t="n">
        <v>2670763.58322</v>
      </c>
      <c r="I114" s="185"/>
      <c r="J114" s="176"/>
      <c r="K114" s="185"/>
      <c r="L114" s="198"/>
      <c r="M114" s="186"/>
      <c r="N114" s="179" t="n">
        <v>0.427654032844688</v>
      </c>
      <c r="O114" s="179" t="n">
        <v>0</v>
      </c>
      <c r="P114" s="179" t="n">
        <v>0</v>
      </c>
    </row>
    <row r="115" customFormat="false" ht="15" hidden="false" customHeight="false" outlineLevel="0" collapsed="false">
      <c r="B115" s="172" t="s">
        <v>4</v>
      </c>
      <c r="C115" s="173"/>
      <c r="D115" s="180" t="s">
        <v>120</v>
      </c>
      <c r="E115" s="187"/>
      <c r="F115" s="182"/>
      <c r="G115" s="177"/>
      <c r="H115" s="198"/>
      <c r="I115" s="177"/>
      <c r="J115" s="176"/>
      <c r="K115" s="177"/>
      <c r="L115" s="198"/>
      <c r="M115" s="178"/>
      <c r="N115" s="181"/>
      <c r="O115" s="181"/>
      <c r="P115" s="181"/>
    </row>
    <row r="116" customFormat="false" ht="15" hidden="false" customHeight="false" outlineLevel="0" collapsed="false">
      <c r="B116" s="172"/>
      <c r="C116" s="173"/>
      <c r="D116" s="173" t="s">
        <v>147</v>
      </c>
      <c r="E116" s="159"/>
      <c r="F116" s="182" t="n">
        <v>4545150</v>
      </c>
      <c r="G116" s="177"/>
      <c r="H116" s="198" t="n">
        <v>1407830.98819</v>
      </c>
      <c r="I116" s="177"/>
      <c r="J116" s="176"/>
      <c r="K116" s="177"/>
      <c r="L116" s="198"/>
      <c r="M116" s="178"/>
      <c r="N116" s="179" t="n">
        <v>0.309743570221005</v>
      </c>
      <c r="O116" s="179" t="n">
        <v>0</v>
      </c>
      <c r="P116" s="179" t="n">
        <v>0</v>
      </c>
    </row>
    <row r="117" customFormat="false" ht="15" hidden="false" customHeight="false" outlineLevel="0" collapsed="false">
      <c r="B117" s="172"/>
      <c r="C117" s="173"/>
      <c r="D117" s="159" t="s">
        <v>148</v>
      </c>
      <c r="E117" s="159"/>
      <c r="F117" s="182"/>
      <c r="G117" s="177"/>
      <c r="H117" s="198"/>
      <c r="I117" s="177"/>
      <c r="J117" s="176"/>
      <c r="K117" s="177"/>
      <c r="L117" s="198"/>
      <c r="M117" s="178"/>
      <c r="N117" s="181"/>
      <c r="O117" s="181"/>
      <c r="P117" s="181"/>
    </row>
    <row r="118" customFormat="false" ht="15" hidden="false" customHeight="false" outlineLevel="0" collapsed="false">
      <c r="B118" s="172"/>
      <c r="C118" s="173"/>
      <c r="D118" s="159" t="s">
        <v>149</v>
      </c>
      <c r="E118" s="159"/>
      <c r="F118" s="182" t="n">
        <v>200000</v>
      </c>
      <c r="G118" s="185"/>
      <c r="H118" s="198" t="n">
        <v>301771.17684</v>
      </c>
      <c r="I118" s="185"/>
      <c r="J118" s="176"/>
      <c r="K118" s="185"/>
      <c r="L118" s="198"/>
      <c r="M118" s="178"/>
      <c r="N118" s="179" t="n">
        <v>1.5088558842</v>
      </c>
      <c r="O118" s="179" t="n">
        <v>0</v>
      </c>
      <c r="P118" s="179" t="n">
        <v>0</v>
      </c>
    </row>
    <row r="119" customFormat="false" ht="15" hidden="false" customHeight="false" outlineLevel="0" collapsed="false">
      <c r="B119" s="172"/>
      <c r="C119" s="173"/>
      <c r="D119" s="173" t="s">
        <v>150</v>
      </c>
      <c r="E119" s="159"/>
      <c r="F119" s="182" t="n">
        <v>1500000</v>
      </c>
      <c r="G119" s="185"/>
      <c r="H119" s="198" t="n">
        <v>961161.41819</v>
      </c>
      <c r="I119" s="185"/>
      <c r="J119" s="176"/>
      <c r="K119" s="185"/>
      <c r="L119" s="198"/>
      <c r="M119" s="178"/>
      <c r="N119" s="179" t="n">
        <v>0.640774278793333</v>
      </c>
      <c r="O119" s="179" t="n">
        <v>0</v>
      </c>
      <c r="P119" s="179" t="n">
        <v>0</v>
      </c>
    </row>
    <row r="120" customFormat="false" ht="15" hidden="false" customHeight="false" outlineLevel="0" collapsed="false">
      <c r="B120" s="172" t="s">
        <v>4</v>
      </c>
      <c r="C120" s="173" t="s">
        <v>151</v>
      </c>
      <c r="D120" s="173" t="s">
        <v>152</v>
      </c>
      <c r="E120" s="173"/>
      <c r="F120" s="182" t="n">
        <v>2394000</v>
      </c>
      <c r="G120" s="177"/>
      <c r="H120" s="198" t="n">
        <v>1601974.1323</v>
      </c>
      <c r="I120" s="177"/>
      <c r="J120" s="176"/>
      <c r="K120" s="177"/>
      <c r="L120" s="198"/>
      <c r="M120" s="178"/>
      <c r="N120" s="179" t="n">
        <v>0.66916212710944</v>
      </c>
      <c r="O120" s="179" t="n">
        <v>0</v>
      </c>
      <c r="P120" s="179" t="n">
        <v>0</v>
      </c>
    </row>
    <row r="121" customFormat="false" ht="15" hidden="false" customHeight="false" outlineLevel="0" collapsed="false">
      <c r="B121" s="172" t="s">
        <v>4</v>
      </c>
      <c r="C121" s="188" t="s">
        <v>153</v>
      </c>
      <c r="D121" s="188" t="s">
        <v>154</v>
      </c>
      <c r="E121" s="188"/>
      <c r="F121" s="182" t="n">
        <v>15294155</v>
      </c>
      <c r="G121" s="177"/>
      <c r="H121" s="198" t="n">
        <v>10303265.86618</v>
      </c>
      <c r="I121" s="177"/>
      <c r="J121" s="176"/>
      <c r="K121" s="177"/>
      <c r="L121" s="198"/>
      <c r="M121" s="178"/>
      <c r="N121" s="179" t="n">
        <v>0.673673430547816</v>
      </c>
      <c r="O121" s="179" t="n">
        <v>0</v>
      </c>
      <c r="P121" s="179" t="n">
        <v>0</v>
      </c>
    </row>
    <row r="122" customFormat="false" ht="15" hidden="false" customHeight="false" outlineLevel="0" collapsed="false">
      <c r="B122" s="172"/>
      <c r="C122" s="173" t="s">
        <v>155</v>
      </c>
      <c r="D122" s="173" t="s">
        <v>156</v>
      </c>
      <c r="E122" s="173"/>
      <c r="F122" s="182" t="n">
        <v>1896579</v>
      </c>
      <c r="G122" s="177"/>
      <c r="H122" s="198" t="n">
        <v>1103683.41171</v>
      </c>
      <c r="I122" s="177"/>
      <c r="J122" s="176"/>
      <c r="K122" s="177"/>
      <c r="L122" s="198"/>
      <c r="M122" s="178"/>
      <c r="N122" s="179" t="n">
        <v>0.581933793271991</v>
      </c>
      <c r="O122" s="179" t="n">
        <v>0</v>
      </c>
      <c r="P122" s="179" t="n">
        <v>0</v>
      </c>
    </row>
    <row r="123" customFormat="false" ht="24.95" hidden="false" customHeight="true" outlineLevel="0" collapsed="false">
      <c r="B123" s="189"/>
      <c r="C123" s="190" t="s">
        <v>157</v>
      </c>
      <c r="D123" s="190"/>
      <c r="E123" s="190"/>
      <c r="F123" s="191" t="n">
        <v>1547933</v>
      </c>
      <c r="G123" s="192"/>
      <c r="H123" s="199" t="n">
        <v>510002.11869</v>
      </c>
      <c r="I123" s="193"/>
      <c r="J123" s="191"/>
      <c r="K123" s="193"/>
      <c r="L123" s="199"/>
      <c r="M123" s="194"/>
      <c r="N123" s="195" t="n">
        <v>0.329472993139884</v>
      </c>
      <c r="O123" s="195" t="n">
        <v>0</v>
      </c>
      <c r="P123" s="195" t="n">
        <v>0</v>
      </c>
    </row>
  </sheetData>
  <mergeCells count="48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  <mergeCell ref="B84:P84"/>
    <mergeCell ref="F87:G87"/>
    <mergeCell ref="H87:M87"/>
    <mergeCell ref="N87:P87"/>
    <mergeCell ref="B88:E88"/>
    <mergeCell ref="F88:G88"/>
    <mergeCell ref="F89:G89"/>
    <mergeCell ref="H89:I89"/>
    <mergeCell ref="J89:K89"/>
    <mergeCell ref="L89:M89"/>
    <mergeCell ref="B90:E90"/>
    <mergeCell ref="F90:G90"/>
    <mergeCell ref="H90:I90"/>
    <mergeCell ref="J90:K90"/>
    <mergeCell ref="L90:M90"/>
    <mergeCell ref="C123:E123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Arial,Regular"&amp;12- &amp;P -</oddHeader>
    <oddFooter/>
  </headerFooter>
  <rowBreaks count="2" manualBreakCount="2">
    <brk id="41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0" width="101.99"/>
    <col collapsed="false" customWidth="true" hidden="false" outlineLevel="0" max="3" min="2" style="200" width="21.13"/>
    <col collapsed="false" customWidth="true" hidden="false" outlineLevel="0" max="4" min="4" style="200" width="18.56"/>
    <col collapsed="false" customWidth="false" hidden="false" outlineLevel="0" max="257" min="5" style="200" width="96.41"/>
  </cols>
  <sheetData>
    <row r="1" customFormat="false" ht="18" hidden="false" customHeight="true" outlineLevel="0" collapsed="false">
      <c r="A1" s="201" t="s">
        <v>161</v>
      </c>
      <c r="B1" s="202"/>
      <c r="C1" s="202"/>
      <c r="D1" s="202"/>
    </row>
    <row r="2" customFormat="false" ht="18" hidden="false" customHeight="true" outlineLevel="0" collapsed="false">
      <c r="A2" s="203" t="s">
        <v>162</v>
      </c>
      <c r="B2" s="203"/>
      <c r="C2" s="203"/>
      <c r="D2" s="203"/>
    </row>
    <row r="3" customFormat="false" ht="18" hidden="false" customHeight="true" outlineLevel="0" collapsed="false">
      <c r="A3" s="204"/>
      <c r="B3" s="205"/>
      <c r="C3" s="205"/>
      <c r="D3" s="205"/>
    </row>
    <row r="4" customFormat="false" ht="18" hidden="false" customHeight="true" outlineLevel="0" collapsed="false">
      <c r="A4" s="206"/>
      <c r="C4" s="200" t="s">
        <v>4</v>
      </c>
      <c r="D4" s="207" t="s">
        <v>52</v>
      </c>
    </row>
    <row r="5" customFormat="false" ht="15.95" hidden="false" customHeight="true" outlineLevel="0" collapsed="false">
      <c r="A5" s="208"/>
      <c r="B5" s="209" t="s">
        <v>53</v>
      </c>
      <c r="C5" s="210"/>
      <c r="D5" s="211"/>
    </row>
    <row r="6" customFormat="false" ht="15.95" hidden="false" customHeight="true" outlineLevel="0" collapsed="false">
      <c r="A6" s="212" t="s">
        <v>56</v>
      </c>
      <c r="B6" s="213" t="s">
        <v>57</v>
      </c>
      <c r="C6" s="213" t="s">
        <v>54</v>
      </c>
      <c r="D6" s="214" t="s">
        <v>163</v>
      </c>
    </row>
    <row r="7" customFormat="false" ht="15.95" hidden="false" customHeight="true" outlineLevel="0" collapsed="false">
      <c r="A7" s="215"/>
      <c r="B7" s="216" t="s">
        <v>164</v>
      </c>
      <c r="C7" s="217"/>
      <c r="D7" s="218" t="s">
        <v>62</v>
      </c>
    </row>
    <row r="8" s="222" customFormat="true" ht="9.95" hidden="false" customHeight="true" outlineLevel="0" collapsed="false">
      <c r="A8" s="219" t="n">
        <v>1</v>
      </c>
      <c r="B8" s="220" t="n">
        <v>2</v>
      </c>
      <c r="C8" s="220" t="n">
        <v>3</v>
      </c>
      <c r="D8" s="221" t="n">
        <v>4</v>
      </c>
    </row>
    <row r="9" customFormat="false" ht="31.5" hidden="false" customHeight="true" outlineLevel="0" collapsed="false">
      <c r="A9" s="223" t="s">
        <v>165</v>
      </c>
      <c r="B9" s="224" t="n">
        <v>297197818</v>
      </c>
      <c r="C9" s="224" t="n">
        <v>163479445.33412</v>
      </c>
      <c r="D9" s="225" t="n">
        <v>0.550069466977446</v>
      </c>
    </row>
    <row r="10" customFormat="false" ht="19.5" hidden="false" customHeight="true" outlineLevel="0" collapsed="false">
      <c r="A10" s="226" t="s">
        <v>166</v>
      </c>
      <c r="B10" s="227" t="n">
        <v>1180</v>
      </c>
      <c r="C10" s="227" t="n">
        <v>775.81673</v>
      </c>
      <c r="D10" s="228" t="n">
        <v>0.657471805084746</v>
      </c>
    </row>
    <row r="11" customFormat="false" ht="19.5" hidden="false" customHeight="true" outlineLevel="0" collapsed="false">
      <c r="A11" s="226" t="s">
        <v>167</v>
      </c>
      <c r="B11" s="227" t="n">
        <v>1361</v>
      </c>
      <c r="C11" s="227" t="n">
        <v>912.06588</v>
      </c>
      <c r="D11" s="228" t="n">
        <v>0.670143923585599</v>
      </c>
    </row>
    <row r="12" customFormat="false" ht="19.5" hidden="false" customHeight="true" outlineLevel="0" collapsed="false">
      <c r="A12" s="226" t="s">
        <v>168</v>
      </c>
      <c r="B12" s="227" t="n">
        <v>281</v>
      </c>
      <c r="C12" s="227" t="n">
        <v>74.08578</v>
      </c>
      <c r="D12" s="228" t="n">
        <v>0.263650462633452</v>
      </c>
    </row>
    <row r="13" customFormat="false" ht="20.1" hidden="false" customHeight="true" outlineLevel="0" collapsed="false">
      <c r="A13" s="226" t="s">
        <v>169</v>
      </c>
      <c r="B13" s="227" t="n">
        <v>410</v>
      </c>
      <c r="C13" s="227" t="n">
        <v>306.8208</v>
      </c>
      <c r="D13" s="228" t="n">
        <v>0.748343414634146</v>
      </c>
    </row>
    <row r="14" customFormat="false" ht="20.1" hidden="false" customHeight="true" outlineLevel="0" collapsed="false">
      <c r="A14" s="226" t="s">
        <v>170</v>
      </c>
      <c r="B14" s="227" t="n">
        <v>49700</v>
      </c>
      <c r="C14" s="227" t="n">
        <v>24512.09686</v>
      </c>
      <c r="D14" s="228" t="n">
        <v>0.493201144064386</v>
      </c>
    </row>
    <row r="15" customFormat="false" ht="20.1" hidden="false" customHeight="true" outlineLevel="0" collapsed="false">
      <c r="A15" s="226" t="s">
        <v>171</v>
      </c>
      <c r="B15" s="227" t="n">
        <v>85</v>
      </c>
      <c r="C15" s="227" t="n">
        <v>120.50664</v>
      </c>
      <c r="D15" s="228" t="n">
        <v>1.41772517647059</v>
      </c>
    </row>
    <row r="16" customFormat="false" ht="20.1" hidden="false" customHeight="true" outlineLevel="0" collapsed="false">
      <c r="A16" s="226" t="s">
        <v>172</v>
      </c>
      <c r="B16" s="227" t="n">
        <v>506</v>
      </c>
      <c r="C16" s="227" t="n">
        <v>403.79678</v>
      </c>
      <c r="D16" s="228" t="n">
        <v>0.798017351778656</v>
      </c>
    </row>
    <row r="17" customFormat="false" ht="20.1" hidden="false" customHeight="true" outlineLevel="0" collapsed="false">
      <c r="A17" s="226" t="s">
        <v>173</v>
      </c>
      <c r="B17" s="227" t="n">
        <v>35</v>
      </c>
      <c r="C17" s="227" t="n">
        <v>90.84031</v>
      </c>
      <c r="D17" s="228" t="n">
        <v>2.59543742857143</v>
      </c>
    </row>
    <row r="18" customFormat="false" ht="20.1" hidden="false" customHeight="true" outlineLevel="0" collapsed="false">
      <c r="A18" s="226" t="s">
        <v>174</v>
      </c>
      <c r="B18" s="227" t="n">
        <v>26234</v>
      </c>
      <c r="C18" s="227" t="n">
        <v>10623.60423</v>
      </c>
      <c r="D18" s="228" t="n">
        <v>0.40495556262865</v>
      </c>
    </row>
    <row r="19" customFormat="false" ht="20.1" hidden="false" customHeight="true" outlineLevel="0" collapsed="false">
      <c r="A19" s="226" t="s">
        <v>175</v>
      </c>
      <c r="B19" s="227" t="n">
        <v>0</v>
      </c>
      <c r="C19" s="227" t="n">
        <v>10.40397</v>
      </c>
      <c r="D19" s="228" t="n">
        <v>0</v>
      </c>
    </row>
    <row r="20" customFormat="false" ht="20.1" hidden="false" customHeight="true" outlineLevel="0" collapsed="false">
      <c r="A20" s="226" t="s">
        <v>176</v>
      </c>
      <c r="B20" s="227" t="n">
        <v>10</v>
      </c>
      <c r="C20" s="227" t="n">
        <v>54.32904</v>
      </c>
      <c r="D20" s="228" t="n">
        <v>5.432904</v>
      </c>
    </row>
    <row r="21" customFormat="false" ht="20.1" hidden="false" customHeight="true" outlineLevel="0" collapsed="false">
      <c r="A21" s="226" t="s">
        <v>177</v>
      </c>
      <c r="B21" s="227" t="n">
        <v>2378</v>
      </c>
      <c r="C21" s="227" t="n">
        <v>1803.13505</v>
      </c>
      <c r="D21" s="228" t="n">
        <v>0.758256959629941</v>
      </c>
    </row>
    <row r="22" customFormat="false" ht="20.1" hidden="false" customHeight="true" outlineLevel="0" collapsed="false">
      <c r="A22" s="226" t="s">
        <v>178</v>
      </c>
      <c r="B22" s="227" t="n">
        <v>1800</v>
      </c>
      <c r="C22" s="227" t="n">
        <v>1239.49564</v>
      </c>
      <c r="D22" s="228" t="n">
        <v>0.688608688888889</v>
      </c>
    </row>
    <row r="23" customFormat="false" ht="20.1" hidden="false" customHeight="true" outlineLevel="0" collapsed="false">
      <c r="A23" s="226" t="s">
        <v>179</v>
      </c>
      <c r="B23" s="227" t="n">
        <v>2</v>
      </c>
      <c r="C23" s="227" t="n">
        <v>3.32493</v>
      </c>
      <c r="D23" s="228" t="n">
        <v>1.662465</v>
      </c>
    </row>
    <row r="24" customFormat="false" ht="20.1" hidden="false" customHeight="true" outlineLevel="0" collapsed="false">
      <c r="A24" s="226" t="s">
        <v>180</v>
      </c>
      <c r="B24" s="227" t="n">
        <v>2129163</v>
      </c>
      <c r="C24" s="227" t="n">
        <v>1326570.44788</v>
      </c>
      <c r="D24" s="228" t="n">
        <v>0.623047858656195</v>
      </c>
    </row>
    <row r="25" customFormat="false" ht="20.1" hidden="false" customHeight="true" outlineLevel="0" collapsed="false">
      <c r="A25" s="226" t="s">
        <v>181</v>
      </c>
      <c r="B25" s="227" t="n">
        <v>130</v>
      </c>
      <c r="C25" s="227" t="n">
        <v>144.83301</v>
      </c>
      <c r="D25" s="228" t="n">
        <v>1.11410007692308</v>
      </c>
    </row>
    <row r="26" customFormat="false" ht="20.1" hidden="false" customHeight="true" outlineLevel="0" collapsed="false">
      <c r="A26" s="226" t="s">
        <v>182</v>
      </c>
      <c r="B26" s="227" t="n">
        <v>46</v>
      </c>
      <c r="C26" s="227" t="n">
        <v>271.09497</v>
      </c>
      <c r="D26" s="228" t="n">
        <v>5.89336891304348</v>
      </c>
    </row>
    <row r="27" customFormat="false" ht="20.1" hidden="false" customHeight="true" outlineLevel="0" collapsed="false">
      <c r="A27" s="229" t="s">
        <v>183</v>
      </c>
      <c r="B27" s="227" t="n">
        <v>86166</v>
      </c>
      <c r="C27" s="227" t="n">
        <v>49676.07573</v>
      </c>
      <c r="D27" s="228" t="n">
        <v>0.576515977647796</v>
      </c>
    </row>
    <row r="28" customFormat="false" ht="20.1" hidden="false" customHeight="true" outlineLevel="0" collapsed="false">
      <c r="A28" s="226" t="s">
        <v>184</v>
      </c>
      <c r="B28" s="227" t="n">
        <v>3597585</v>
      </c>
      <c r="C28" s="227" t="n">
        <v>2016785.47187</v>
      </c>
      <c r="D28" s="228" t="n">
        <v>0.560594251941233</v>
      </c>
    </row>
    <row r="29" customFormat="false" ht="20.1" hidden="false" customHeight="true" outlineLevel="0" collapsed="false">
      <c r="A29" s="226" t="s">
        <v>185</v>
      </c>
      <c r="B29" s="227" t="n">
        <v>58710</v>
      </c>
      <c r="C29" s="227" t="n">
        <v>76781.27748</v>
      </c>
      <c r="D29" s="228" t="n">
        <v>1.30780578231988</v>
      </c>
    </row>
    <row r="30" customFormat="false" ht="20.1" hidden="false" customHeight="true" outlineLevel="0" collapsed="false">
      <c r="A30" s="226" t="s">
        <v>186</v>
      </c>
      <c r="B30" s="227" t="n">
        <v>10488</v>
      </c>
      <c r="C30" s="227" t="n">
        <v>12539.08931</v>
      </c>
      <c r="D30" s="228" t="n">
        <v>1.19556534229596</v>
      </c>
    </row>
    <row r="31" customFormat="false" ht="20.1" hidden="false" customHeight="true" outlineLevel="0" collapsed="false">
      <c r="A31" s="226" t="s">
        <v>187</v>
      </c>
      <c r="B31" s="227" t="n">
        <v>35799</v>
      </c>
      <c r="C31" s="227" t="n">
        <v>22922.86006</v>
      </c>
      <c r="D31" s="228" t="n">
        <v>0.640321239699433</v>
      </c>
    </row>
    <row r="32" customFormat="false" ht="20.1" hidden="false" customHeight="true" outlineLevel="0" collapsed="false">
      <c r="A32" s="226" t="s">
        <v>188</v>
      </c>
      <c r="B32" s="227" t="n">
        <v>5970</v>
      </c>
      <c r="C32" s="227" t="n">
        <v>6037.85059</v>
      </c>
      <c r="D32" s="228" t="n">
        <v>1.01136525795645</v>
      </c>
    </row>
    <row r="33" customFormat="false" ht="20.1" hidden="false" customHeight="true" outlineLevel="0" collapsed="false">
      <c r="A33" s="226" t="s">
        <v>189</v>
      </c>
      <c r="B33" s="227" t="n">
        <v>2124</v>
      </c>
      <c r="C33" s="227" t="n">
        <v>1407.5782</v>
      </c>
      <c r="D33" s="228" t="n">
        <v>0.662701600753296</v>
      </c>
    </row>
    <row r="34" customFormat="false" ht="20.1" hidden="false" customHeight="true" outlineLevel="0" collapsed="false">
      <c r="A34" s="226" t="s">
        <v>190</v>
      </c>
      <c r="B34" s="227" t="n">
        <v>30</v>
      </c>
      <c r="C34" s="227" t="n">
        <v>11.69621</v>
      </c>
      <c r="D34" s="228" t="n">
        <v>0.389873666666667</v>
      </c>
    </row>
    <row r="35" customFormat="false" ht="20.1" hidden="false" customHeight="true" outlineLevel="0" collapsed="false">
      <c r="A35" s="226" t="s">
        <v>191</v>
      </c>
      <c r="B35" s="227" t="n">
        <v>50</v>
      </c>
      <c r="C35" s="227" t="n">
        <v>10936.3278</v>
      </c>
      <c r="D35" s="228" t="s">
        <v>192</v>
      </c>
    </row>
    <row r="36" customFormat="false" ht="20.1" hidden="false" customHeight="true" outlineLevel="0" collapsed="false">
      <c r="A36" s="226" t="s">
        <v>193</v>
      </c>
      <c r="B36" s="227" t="n">
        <v>21140</v>
      </c>
      <c r="C36" s="227" t="n">
        <v>39065.86374</v>
      </c>
      <c r="D36" s="228" t="n">
        <v>1.84795949574267</v>
      </c>
    </row>
    <row r="37" customFormat="false" ht="20.1" hidden="false" customHeight="true" outlineLevel="0" collapsed="false">
      <c r="A37" s="226" t="s">
        <v>194</v>
      </c>
      <c r="B37" s="227" t="n">
        <v>136627</v>
      </c>
      <c r="C37" s="227" t="n">
        <v>138425.14276</v>
      </c>
      <c r="D37" s="228" t="n">
        <v>1.01316096203532</v>
      </c>
    </row>
    <row r="38" customFormat="false" ht="20.1" hidden="false" customHeight="true" outlineLevel="0" collapsed="false">
      <c r="A38" s="226" t="s">
        <v>195</v>
      </c>
      <c r="B38" s="227" t="n">
        <v>5668</v>
      </c>
      <c r="C38" s="227" t="n">
        <v>4281.82326</v>
      </c>
      <c r="D38" s="228" t="n">
        <v>0.755438119266055</v>
      </c>
    </row>
    <row r="39" customFormat="false" ht="20.1" hidden="false" customHeight="true" outlineLevel="0" collapsed="false">
      <c r="A39" s="226" t="s">
        <v>196</v>
      </c>
      <c r="B39" s="227" t="n">
        <v>53353</v>
      </c>
      <c r="C39" s="227" t="n">
        <v>21971.90718</v>
      </c>
      <c r="D39" s="228" t="n">
        <v>0.411821400483572</v>
      </c>
    </row>
    <row r="40" s="230" customFormat="true" ht="20.1" hidden="false" customHeight="true" outlineLevel="0" collapsed="false">
      <c r="A40" s="226" t="s">
        <v>197</v>
      </c>
      <c r="B40" s="227" t="n">
        <v>31610</v>
      </c>
      <c r="C40" s="227" t="n">
        <v>22209.16861</v>
      </c>
      <c r="D40" s="228" t="n">
        <v>0.70259944985764</v>
      </c>
    </row>
    <row r="41" customFormat="false" ht="20.1" hidden="false" customHeight="true" outlineLevel="0" collapsed="false">
      <c r="A41" s="226" t="s">
        <v>198</v>
      </c>
      <c r="B41" s="227" t="n">
        <v>514705</v>
      </c>
      <c r="C41" s="227" t="n">
        <v>775109.81973</v>
      </c>
      <c r="D41" s="228" t="n">
        <v>1.50593023135583</v>
      </c>
    </row>
    <row r="42" customFormat="false" ht="20.1" hidden="false" customHeight="true" outlineLevel="0" collapsed="false">
      <c r="A42" s="226" t="s">
        <v>199</v>
      </c>
      <c r="B42" s="227" t="n">
        <v>440</v>
      </c>
      <c r="C42" s="227" t="n">
        <v>39214.97862</v>
      </c>
      <c r="D42" s="228" t="s">
        <v>192</v>
      </c>
    </row>
    <row r="43" customFormat="false" ht="20.1" hidden="false" customHeight="true" outlineLevel="0" collapsed="false">
      <c r="A43" s="226" t="s">
        <v>200</v>
      </c>
      <c r="B43" s="227" t="n">
        <v>68458</v>
      </c>
      <c r="C43" s="227" t="n">
        <v>75942.15015</v>
      </c>
      <c r="D43" s="228" t="n">
        <v>1.10932469762482</v>
      </c>
    </row>
    <row r="44" customFormat="false" ht="20.1" hidden="false" customHeight="true" outlineLevel="0" collapsed="false">
      <c r="A44" s="226" t="s">
        <v>201</v>
      </c>
      <c r="B44" s="227" t="n">
        <v>4531100</v>
      </c>
      <c r="C44" s="231" t="n">
        <v>1384722.53477</v>
      </c>
      <c r="D44" s="228" t="n">
        <v>0.305604055255898</v>
      </c>
    </row>
    <row r="45" customFormat="false" ht="20.1" hidden="false" customHeight="true" outlineLevel="0" collapsed="false">
      <c r="A45" s="226" t="s">
        <v>202</v>
      </c>
      <c r="B45" s="227" t="n">
        <v>49385</v>
      </c>
      <c r="C45" s="227" t="n">
        <v>35938.27677</v>
      </c>
      <c r="D45" s="228" t="n">
        <v>0.727716447706793</v>
      </c>
    </row>
    <row r="46" customFormat="false" ht="20.1" hidden="false" customHeight="true" outlineLevel="0" collapsed="false">
      <c r="A46" s="226" t="s">
        <v>203</v>
      </c>
      <c r="B46" s="227" t="n">
        <v>2660</v>
      </c>
      <c r="C46" s="227" t="n">
        <v>13446.15652</v>
      </c>
      <c r="D46" s="228" t="n">
        <v>5.05494606015038</v>
      </c>
    </row>
    <row r="47" customFormat="false" ht="20.1" hidden="false" customHeight="true" outlineLevel="0" collapsed="false">
      <c r="A47" s="226" t="s">
        <v>204</v>
      </c>
      <c r="B47" s="227" t="n">
        <v>123509</v>
      </c>
      <c r="C47" s="227" t="n">
        <v>124543.31239</v>
      </c>
      <c r="D47" s="228" t="n">
        <v>1.00837438882996</v>
      </c>
    </row>
    <row r="48" customFormat="false" ht="20.1" hidden="false" customHeight="true" outlineLevel="0" collapsed="false">
      <c r="A48" s="226" t="s">
        <v>205</v>
      </c>
      <c r="B48" s="227"/>
      <c r="C48" s="227" t="n">
        <v>32.67816</v>
      </c>
      <c r="D48" s="228" t="n">
        <v>0</v>
      </c>
    </row>
    <row r="49" customFormat="false" ht="20.1" hidden="false" customHeight="true" outlineLevel="0" collapsed="false">
      <c r="A49" s="226" t="s">
        <v>206</v>
      </c>
      <c r="B49" s="227" t="n">
        <v>2089099</v>
      </c>
      <c r="C49" s="231" t="n">
        <v>1213999.76729</v>
      </c>
      <c r="D49" s="228" t="n">
        <v>0.58111165018508</v>
      </c>
    </row>
    <row r="50" customFormat="false" ht="20.1" hidden="false" customHeight="true" outlineLevel="0" collapsed="false">
      <c r="A50" s="226" t="s">
        <v>207</v>
      </c>
      <c r="B50" s="227" t="n">
        <v>104696</v>
      </c>
      <c r="C50" s="227" t="n">
        <v>80496.99265</v>
      </c>
      <c r="D50" s="228" t="n">
        <v>0.768864069782991</v>
      </c>
    </row>
    <row r="51" customFormat="false" ht="20.1" hidden="false" customHeight="true" outlineLevel="0" collapsed="false">
      <c r="A51" s="226" t="s">
        <v>208</v>
      </c>
      <c r="B51" s="227" t="n">
        <v>5</v>
      </c>
      <c r="C51" s="227" t="n">
        <v>55.11613</v>
      </c>
      <c r="D51" s="228" t="s">
        <v>192</v>
      </c>
    </row>
    <row r="52" customFormat="false" ht="20.1" hidden="false" customHeight="true" outlineLevel="0" collapsed="false">
      <c r="A52" s="226" t="s">
        <v>209</v>
      </c>
      <c r="B52" s="227" t="n">
        <v>421</v>
      </c>
      <c r="C52" s="227" t="n">
        <v>614.35463</v>
      </c>
      <c r="D52" s="228" t="n">
        <v>1.45927465558195</v>
      </c>
    </row>
    <row r="53" customFormat="false" ht="20.1" hidden="false" customHeight="true" outlineLevel="0" collapsed="false">
      <c r="A53" s="226" t="s">
        <v>210</v>
      </c>
      <c r="B53" s="227" t="n">
        <v>245726</v>
      </c>
      <c r="C53" s="227" t="n">
        <v>130874.93495</v>
      </c>
      <c r="D53" s="228" t="n">
        <v>0.532605157573883</v>
      </c>
    </row>
    <row r="54" customFormat="false" ht="20.1" hidden="false" customHeight="true" outlineLevel="0" collapsed="false">
      <c r="A54" s="226" t="s">
        <v>211</v>
      </c>
      <c r="B54" s="227" t="n">
        <v>215293</v>
      </c>
      <c r="C54" s="227" t="n">
        <v>152291.58071</v>
      </c>
      <c r="D54" s="228" t="n">
        <v>0.707368937726726</v>
      </c>
    </row>
    <row r="55" customFormat="false" ht="20.1" hidden="false" customHeight="true" outlineLevel="0" collapsed="false">
      <c r="A55" s="226" t="s">
        <v>212</v>
      </c>
      <c r="B55" s="227" t="n">
        <v>25300</v>
      </c>
      <c r="C55" s="227" t="n">
        <v>14422.4171</v>
      </c>
      <c r="D55" s="228" t="n">
        <v>0.570056011857708</v>
      </c>
    </row>
    <row r="56" customFormat="false" ht="20.1" hidden="false" customHeight="true" outlineLevel="0" collapsed="false">
      <c r="A56" s="226" t="s">
        <v>213</v>
      </c>
      <c r="B56" s="227" t="n">
        <v>100500</v>
      </c>
      <c r="C56" s="227" t="n">
        <v>116843.51307</v>
      </c>
      <c r="D56" s="228" t="n">
        <v>1.16262202059702</v>
      </c>
    </row>
    <row r="57" customFormat="false" ht="20.1" hidden="false" customHeight="true" outlineLevel="0" collapsed="false">
      <c r="A57" s="226" t="s">
        <v>214</v>
      </c>
      <c r="B57" s="227" t="n">
        <v>0</v>
      </c>
      <c r="C57" s="227" t="n">
        <v>11.2296</v>
      </c>
      <c r="D57" s="228" t="n">
        <v>0</v>
      </c>
    </row>
    <row r="58" customFormat="false" ht="20.1" hidden="false" customHeight="true" outlineLevel="0" collapsed="false">
      <c r="A58" s="226" t="s">
        <v>215</v>
      </c>
      <c r="B58" s="227" t="n">
        <v>51302</v>
      </c>
      <c r="C58" s="232" t="n">
        <v>41109.35806</v>
      </c>
      <c r="D58" s="228" t="n">
        <v>0.801320768391096</v>
      </c>
    </row>
    <row r="59" customFormat="false" ht="20.1" hidden="false" customHeight="true" outlineLevel="0" collapsed="false">
      <c r="A59" s="226" t="s">
        <v>216</v>
      </c>
      <c r="B59" s="227" t="n">
        <v>1</v>
      </c>
      <c r="C59" s="227" t="n">
        <v>20.84922</v>
      </c>
      <c r="D59" s="228" t="s">
        <v>192</v>
      </c>
    </row>
    <row r="60" customFormat="false" ht="20.1" hidden="false" customHeight="true" outlineLevel="0" collapsed="false">
      <c r="A60" s="226" t="s">
        <v>217</v>
      </c>
      <c r="B60" s="227" t="n">
        <v>121</v>
      </c>
      <c r="C60" s="227" t="n">
        <v>404.42929</v>
      </c>
      <c r="D60" s="228" t="n">
        <v>3.34239082644628</v>
      </c>
    </row>
    <row r="61" customFormat="false" ht="20.1" hidden="false" customHeight="true" outlineLevel="0" collapsed="false">
      <c r="A61" s="226" t="s">
        <v>218</v>
      </c>
      <c r="B61" s="227" t="n">
        <v>7458</v>
      </c>
      <c r="C61" s="227" t="n">
        <v>5840.99491</v>
      </c>
      <c r="D61" s="228" t="n">
        <v>0.783185158219362</v>
      </c>
    </row>
    <row r="62" customFormat="false" ht="20.1" hidden="false" customHeight="true" outlineLevel="0" collapsed="false">
      <c r="A62" s="226" t="s">
        <v>219</v>
      </c>
      <c r="B62" s="227" t="n">
        <v>3355</v>
      </c>
      <c r="C62" s="227" t="n">
        <v>1986.07379</v>
      </c>
      <c r="D62" s="228" t="n">
        <v>0.591974304023845</v>
      </c>
    </row>
    <row r="63" customFormat="false" ht="20.1" hidden="false" customHeight="true" outlineLevel="0" collapsed="false">
      <c r="A63" s="226" t="s">
        <v>220</v>
      </c>
      <c r="B63" s="227" t="n">
        <v>58</v>
      </c>
      <c r="C63" s="227" t="n">
        <v>96.95603</v>
      </c>
      <c r="D63" s="228" t="n">
        <v>1.67165568965517</v>
      </c>
    </row>
    <row r="64" customFormat="false" ht="20.1" hidden="false" customHeight="true" outlineLevel="0" collapsed="false">
      <c r="A64" s="226" t="s">
        <v>221</v>
      </c>
      <c r="B64" s="227" t="n">
        <v>1080</v>
      </c>
      <c r="C64" s="227" t="n">
        <v>729.21924</v>
      </c>
      <c r="D64" s="228" t="n">
        <v>0.675203</v>
      </c>
    </row>
    <row r="65" customFormat="false" ht="20.1" hidden="false" customHeight="true" outlineLevel="0" collapsed="false">
      <c r="A65" s="226" t="s">
        <v>222</v>
      </c>
      <c r="B65" s="227" t="n">
        <v>65000</v>
      </c>
      <c r="C65" s="227" t="n">
        <v>39749.02185</v>
      </c>
      <c r="D65" s="228" t="n">
        <v>0.611523413076923</v>
      </c>
    </row>
    <row r="66" customFormat="false" ht="20.1" hidden="false" customHeight="true" outlineLevel="0" collapsed="false">
      <c r="A66" s="226" t="s">
        <v>223</v>
      </c>
      <c r="B66" s="227" t="n">
        <v>318</v>
      </c>
      <c r="C66" s="227" t="n">
        <v>8338.3629</v>
      </c>
      <c r="D66" s="228" t="s">
        <v>192</v>
      </c>
    </row>
    <row r="67" customFormat="false" ht="19.5" hidden="false" customHeight="true" outlineLevel="0" collapsed="false">
      <c r="A67" s="226" t="s">
        <v>224</v>
      </c>
      <c r="B67" s="227" t="n">
        <v>3</v>
      </c>
      <c r="C67" s="227" t="n">
        <v>149.26296</v>
      </c>
      <c r="D67" s="228" t="s">
        <v>192</v>
      </c>
    </row>
    <row r="68" customFormat="false" ht="20.1" hidden="false" customHeight="true" outlineLevel="0" collapsed="false">
      <c r="A68" s="226" t="s">
        <v>225</v>
      </c>
      <c r="B68" s="227" t="n">
        <v>64405</v>
      </c>
      <c r="C68" s="227" t="n">
        <v>42007.87977</v>
      </c>
      <c r="D68" s="228" t="n">
        <v>0.652245629531869</v>
      </c>
    </row>
    <row r="69" customFormat="false" ht="20.1" hidden="false" customHeight="true" outlineLevel="0" collapsed="false">
      <c r="A69" s="226" t="s">
        <v>226</v>
      </c>
      <c r="B69" s="227" t="n">
        <v>8243</v>
      </c>
      <c r="C69" s="227" t="n">
        <v>5535.00202</v>
      </c>
      <c r="D69" s="228" t="n">
        <v>0.671479075579279</v>
      </c>
    </row>
    <row r="70" customFormat="false" ht="20.1" hidden="false" customHeight="true" outlineLevel="0" collapsed="false">
      <c r="A70" s="226" t="s">
        <v>227</v>
      </c>
      <c r="B70" s="227" t="n">
        <v>0</v>
      </c>
      <c r="C70" s="227" t="n">
        <v>0.64459</v>
      </c>
      <c r="D70" s="228" t="n">
        <v>0</v>
      </c>
    </row>
    <row r="71" customFormat="false" ht="20.1" hidden="false" customHeight="true" outlineLevel="0" collapsed="false">
      <c r="A71" s="226" t="s">
        <v>228</v>
      </c>
      <c r="B71" s="227" t="n">
        <v>0</v>
      </c>
      <c r="C71" s="227" t="n">
        <v>157.16181</v>
      </c>
      <c r="D71" s="228" t="n">
        <v>0</v>
      </c>
    </row>
    <row r="72" customFormat="false" ht="20.1" hidden="false" customHeight="true" outlineLevel="0" collapsed="false">
      <c r="A72" s="226" t="s">
        <v>229</v>
      </c>
      <c r="B72" s="227" t="n">
        <v>230</v>
      </c>
      <c r="C72" s="227" t="n">
        <v>171.70048</v>
      </c>
      <c r="D72" s="228" t="n">
        <v>0.746523826086957</v>
      </c>
    </row>
    <row r="73" customFormat="false" ht="20.1" hidden="false" customHeight="true" outlineLevel="0" collapsed="false">
      <c r="A73" s="226" t="s">
        <v>230</v>
      </c>
      <c r="B73" s="227" t="n">
        <v>226855</v>
      </c>
      <c r="C73" s="227" t="n">
        <v>228339.5633</v>
      </c>
      <c r="D73" s="228" t="n">
        <v>1.00654410658791</v>
      </c>
    </row>
    <row r="74" customFormat="false" ht="20.1" hidden="false" customHeight="true" outlineLevel="0" collapsed="false">
      <c r="A74" s="226" t="s">
        <v>231</v>
      </c>
      <c r="B74" s="227" t="n">
        <v>3603</v>
      </c>
      <c r="C74" s="227" t="n">
        <v>3087.74257</v>
      </c>
      <c r="D74" s="228" t="n">
        <v>0.856992109353317</v>
      </c>
    </row>
    <row r="75" customFormat="false" ht="20.1" hidden="false" customHeight="true" outlineLevel="0" collapsed="false">
      <c r="A75" s="226" t="s">
        <v>232</v>
      </c>
      <c r="B75" s="227" t="n">
        <v>12</v>
      </c>
      <c r="C75" s="227" t="n">
        <v>8441.05248</v>
      </c>
      <c r="D75" s="228" t="s">
        <v>192</v>
      </c>
    </row>
    <row r="76" customFormat="false" ht="20.1" hidden="false" customHeight="true" outlineLevel="0" collapsed="false">
      <c r="A76" s="226" t="s">
        <v>233</v>
      </c>
      <c r="B76" s="227" t="n">
        <v>314309</v>
      </c>
      <c r="C76" s="227" t="n">
        <v>379907.76962</v>
      </c>
      <c r="D76" s="228" t="n">
        <v>1.20870789452418</v>
      </c>
    </row>
    <row r="77" customFormat="false" ht="20.1" hidden="false" customHeight="true" outlineLevel="0" collapsed="false">
      <c r="A77" s="226" t="s">
        <v>234</v>
      </c>
      <c r="B77" s="227" t="n">
        <v>0</v>
      </c>
      <c r="C77" s="227" t="n">
        <v>29.2601</v>
      </c>
      <c r="D77" s="228" t="n">
        <v>0</v>
      </c>
    </row>
    <row r="78" customFormat="false" ht="20.1" hidden="false" customHeight="true" outlineLevel="0" collapsed="false">
      <c r="A78" s="226" t="s">
        <v>235</v>
      </c>
      <c r="B78" s="227" t="n">
        <v>785</v>
      </c>
      <c r="C78" s="227" t="n">
        <v>370.63574</v>
      </c>
      <c r="D78" s="228" t="n">
        <v>0.472147439490446</v>
      </c>
    </row>
    <row r="79" customFormat="false" ht="20.1" hidden="false" customHeight="true" outlineLevel="0" collapsed="false">
      <c r="A79" s="226" t="s">
        <v>236</v>
      </c>
      <c r="B79" s="227" t="n">
        <v>2592733</v>
      </c>
      <c r="C79" s="227" t="n">
        <v>251069.71702</v>
      </c>
      <c r="D79" s="228" t="n">
        <v>0.0968359322074429</v>
      </c>
    </row>
    <row r="80" customFormat="false" ht="20.1" hidden="false" customHeight="true" outlineLevel="0" collapsed="false">
      <c r="A80" s="226" t="s">
        <v>237</v>
      </c>
      <c r="B80" s="227" t="n">
        <v>273667934</v>
      </c>
      <c r="C80" s="227" t="n">
        <v>149741929.08386</v>
      </c>
      <c r="D80" s="228" t="n">
        <v>0.547166512697319</v>
      </c>
    </row>
    <row r="81" customFormat="false" ht="20.1" hidden="false" customHeight="true" outlineLevel="0" collapsed="false">
      <c r="A81" s="226" t="s">
        <v>238</v>
      </c>
      <c r="B81" s="227" t="n">
        <v>40945</v>
      </c>
      <c r="C81" s="227" t="n">
        <v>81291.05132</v>
      </c>
      <c r="D81" s="228" t="n">
        <v>1.98537187251191</v>
      </c>
    </row>
    <row r="82" customFormat="false" ht="20.1" hidden="false" customHeight="true" outlineLevel="0" collapsed="false">
      <c r="A82" s="226" t="s">
        <v>239</v>
      </c>
      <c r="B82" s="227" t="n">
        <v>1168570</v>
      </c>
      <c r="C82" s="227" t="n">
        <v>1421120.37239</v>
      </c>
      <c r="D82" s="228" t="n">
        <v>1.2161191647826</v>
      </c>
    </row>
    <row r="83" customFormat="false" ht="20.1" hidden="false" customHeight="true" outlineLevel="0" collapsed="false">
      <c r="A83" s="226" t="s">
        <v>240</v>
      </c>
      <c r="B83" s="227" t="n">
        <v>3333</v>
      </c>
      <c r="C83" s="227" t="n">
        <v>2436.90098</v>
      </c>
      <c r="D83" s="228" t="n">
        <v>0.731143408340834</v>
      </c>
    </row>
    <row r="84" customFormat="false" ht="20.1" hidden="true" customHeight="true" outlineLevel="0" collapsed="false">
      <c r="A84" s="226" t="s">
        <v>241</v>
      </c>
      <c r="B84" s="227" t="n">
        <v>0</v>
      </c>
      <c r="C84" s="227" t="n">
        <v>0</v>
      </c>
      <c r="D84" s="228" t="n">
        <v>0</v>
      </c>
    </row>
    <row r="85" customFormat="false" ht="20.1" hidden="false" customHeight="true" outlineLevel="0" collapsed="false">
      <c r="A85" s="226" t="s">
        <v>242</v>
      </c>
      <c r="B85" s="227" t="n">
        <v>1896579</v>
      </c>
      <c r="C85" s="227" t="n">
        <v>1132802.15373</v>
      </c>
      <c r="D85" s="228" t="n">
        <v>0.597287090983292</v>
      </c>
    </row>
    <row r="86" customFormat="false" ht="20.1" hidden="true" customHeight="true" outlineLevel="0" collapsed="false">
      <c r="A86" s="226" t="s">
        <v>243</v>
      </c>
      <c r="B86" s="227" t="n">
        <v>0</v>
      </c>
      <c r="C86" s="227" t="n">
        <v>0</v>
      </c>
      <c r="D86" s="228" t="n">
        <v>0</v>
      </c>
    </row>
    <row r="87" customFormat="false" ht="20.1" hidden="true" customHeight="true" outlineLevel="0" collapsed="false">
      <c r="A87" s="226" t="s">
        <v>244</v>
      </c>
      <c r="B87" s="227" t="n">
        <v>0</v>
      </c>
      <c r="C87" s="227" t="n">
        <v>0</v>
      </c>
      <c r="D87" s="228" t="n">
        <v>0</v>
      </c>
    </row>
    <row r="88" customFormat="false" ht="20.1" hidden="false" customHeight="true" outlineLevel="0" collapsed="false">
      <c r="A88" s="226" t="s">
        <v>245</v>
      </c>
      <c r="B88" s="227" t="n">
        <v>2735214</v>
      </c>
      <c r="C88" s="227" t="n">
        <v>2122856.16868</v>
      </c>
      <c r="D88" s="228" t="n">
        <v>0.776120686966358</v>
      </c>
    </row>
    <row r="89" customFormat="false" ht="20.1" hidden="false" customHeight="true" outlineLevel="0" collapsed="false">
      <c r="A89" s="226" t="s">
        <v>246</v>
      </c>
      <c r="B89" s="227" t="n">
        <v>0</v>
      </c>
      <c r="C89" s="227" t="n">
        <v>93.91112</v>
      </c>
      <c r="D89" s="228" t="n">
        <v>0</v>
      </c>
    </row>
    <row r="90" customFormat="false" ht="20.1" hidden="true" customHeight="true" outlineLevel="0" collapsed="false">
      <c r="A90" s="226" t="s">
        <v>247</v>
      </c>
      <c r="B90" s="227" t="n">
        <v>0</v>
      </c>
      <c r="C90" s="227" t="n">
        <v>0</v>
      </c>
      <c r="D90" s="228" t="n">
        <v>0</v>
      </c>
    </row>
    <row r="91" customFormat="false" ht="20.1" hidden="false" customHeight="true" outlineLevel="0" collapsed="false">
      <c r="A91" s="226" t="s">
        <v>248</v>
      </c>
      <c r="B91" s="227" t="n">
        <v>15434</v>
      </c>
      <c r="C91" s="227" t="n">
        <v>9844.38975</v>
      </c>
      <c r="D91" s="228" t="n">
        <v>0.637837874173902</v>
      </c>
    </row>
    <row r="92" customFormat="false" ht="9.75" hidden="false" customHeight="true" outlineLevel="0" collapsed="false">
      <c r="A92" s="215"/>
      <c r="B92" s="233"/>
      <c r="C92" s="234" t="s">
        <v>4</v>
      </c>
      <c r="D92" s="235" t="s">
        <v>4</v>
      </c>
    </row>
    <row r="93" customFormat="false" ht="4.5" hidden="false" customHeight="true" outlineLevel="0" collapsed="false">
      <c r="A93" s="230"/>
      <c r="B93" s="236"/>
      <c r="C93" s="237"/>
      <c r="D93" s="236"/>
    </row>
    <row r="94" customFormat="false" ht="18" hidden="false" customHeight="false" outlineLevel="0" collapsed="false">
      <c r="A94" s="238" t="s">
        <v>249</v>
      </c>
      <c r="C94" s="239" t="s">
        <v>4</v>
      </c>
    </row>
    <row r="95" customFormat="false" ht="15" hidden="false" customHeight="false" outlineLevel="0" collapsed="false">
      <c r="C95" s="239" t="s">
        <v>4</v>
      </c>
    </row>
    <row r="199" customFormat="false" ht="15" hidden="false" customHeight="false" outlineLevel="0" collapsed="false">
      <c r="C199" s="200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0" width="51.99"/>
    <col collapsed="false" customWidth="true" hidden="false" outlineLevel="0" max="4" min="2" style="240" width="26.56"/>
    <col collapsed="false" customWidth="false" hidden="false" outlineLevel="0" max="257" min="5" style="240" width="16.28"/>
  </cols>
  <sheetData>
    <row r="1" customFormat="false" ht="15" hidden="false" customHeight="true" outlineLevel="0" collapsed="false">
      <c r="A1" s="241" t="s">
        <v>250</v>
      </c>
    </row>
    <row r="2" customFormat="false" ht="15.75" hidden="false" customHeight="false" outlineLevel="0" collapsed="false">
      <c r="A2" s="242" t="s">
        <v>251</v>
      </c>
      <c r="B2" s="242"/>
      <c r="C2" s="242"/>
      <c r="D2" s="242"/>
    </row>
    <row r="3" customFormat="false" ht="15.75" hidden="false" customHeight="false" outlineLevel="0" collapsed="false">
      <c r="A3" s="243"/>
      <c r="B3" s="244"/>
      <c r="C3" s="244"/>
      <c r="D3" s="244"/>
    </row>
    <row r="4" customFormat="false" ht="15.75" hidden="false" customHeight="true" outlineLevel="0" collapsed="false">
      <c r="A4" s="243"/>
      <c r="B4" s="244"/>
      <c r="C4" s="244"/>
      <c r="D4" s="245" t="s">
        <v>52</v>
      </c>
    </row>
    <row r="5" customFormat="false" ht="15.95" hidden="false" customHeight="true" outlineLevel="0" collapsed="false">
      <c r="A5" s="246"/>
      <c r="B5" s="247" t="s">
        <v>53</v>
      </c>
      <c r="C5" s="248"/>
      <c r="D5" s="249"/>
    </row>
    <row r="6" customFormat="false" ht="15.95" hidden="false" customHeight="true" outlineLevel="0" collapsed="false">
      <c r="A6" s="250" t="s">
        <v>56</v>
      </c>
      <c r="B6" s="251" t="s">
        <v>57</v>
      </c>
      <c r="C6" s="251" t="s">
        <v>54</v>
      </c>
      <c r="D6" s="252" t="s">
        <v>163</v>
      </c>
    </row>
    <row r="7" customFormat="false" ht="15.95" hidden="false" customHeight="true" outlineLevel="0" collapsed="false">
      <c r="A7" s="253"/>
      <c r="B7" s="254" t="s">
        <v>58</v>
      </c>
      <c r="C7" s="255"/>
      <c r="D7" s="256" t="s">
        <v>62</v>
      </c>
    </row>
    <row r="8" s="259" customFormat="true" ht="9.95" hidden="false" customHeight="true" outlineLevel="0" collapsed="false">
      <c r="A8" s="257" t="n">
        <v>1</v>
      </c>
      <c r="B8" s="258" t="n">
        <v>2</v>
      </c>
      <c r="C8" s="258" t="n">
        <v>3</v>
      </c>
      <c r="D8" s="258" t="n">
        <v>4</v>
      </c>
    </row>
    <row r="9" customFormat="false" ht="19.5" hidden="false" customHeight="true" outlineLevel="0" collapsed="false">
      <c r="A9" s="260" t="s">
        <v>252</v>
      </c>
      <c r="B9" s="261" t="n">
        <v>2735214</v>
      </c>
      <c r="C9" s="261" t="n">
        <v>2122856.16868</v>
      </c>
      <c r="D9" s="262" t="n">
        <v>0.776120686966358</v>
      </c>
    </row>
    <row r="10" customFormat="false" ht="22.5" hidden="false" customHeight="true" outlineLevel="0" collapsed="false">
      <c r="A10" s="263" t="s">
        <v>253</v>
      </c>
      <c r="B10" s="264" t="n">
        <v>208550</v>
      </c>
      <c r="C10" s="265" t="n">
        <v>169473.87243</v>
      </c>
      <c r="D10" s="266" t="n">
        <v>0.812629453032846</v>
      </c>
    </row>
    <row r="11" customFormat="false" ht="24" hidden="false" customHeight="true" outlineLevel="0" collapsed="false">
      <c r="A11" s="263" t="s">
        <v>254</v>
      </c>
      <c r="B11" s="264" t="n">
        <v>125990</v>
      </c>
      <c r="C11" s="265" t="n">
        <v>95332.63734</v>
      </c>
      <c r="D11" s="266" t="n">
        <v>0.756668285895706</v>
      </c>
    </row>
    <row r="12" customFormat="false" ht="24" hidden="false" customHeight="true" outlineLevel="0" collapsed="false">
      <c r="A12" s="263" t="s">
        <v>255</v>
      </c>
      <c r="B12" s="264" t="n">
        <v>108343</v>
      </c>
      <c r="C12" s="265" t="n">
        <v>77977.17033</v>
      </c>
      <c r="D12" s="266" t="n">
        <v>0.719725042965397</v>
      </c>
    </row>
    <row r="13" customFormat="false" ht="24" hidden="false" customHeight="true" outlineLevel="0" collapsed="false">
      <c r="A13" s="263" t="s">
        <v>256</v>
      </c>
      <c r="B13" s="264" t="n">
        <v>51089</v>
      </c>
      <c r="C13" s="265" t="n">
        <v>38681.4402</v>
      </c>
      <c r="D13" s="266" t="n">
        <v>0.757138331147605</v>
      </c>
    </row>
    <row r="14" customFormat="false" ht="24" hidden="false" customHeight="true" outlineLevel="0" collapsed="false">
      <c r="A14" s="263" t="s">
        <v>257</v>
      </c>
      <c r="B14" s="264" t="n">
        <v>176058</v>
      </c>
      <c r="C14" s="265" t="n">
        <v>132793.06587</v>
      </c>
      <c r="D14" s="266" t="n">
        <v>0.754257493950857</v>
      </c>
    </row>
    <row r="15" customFormat="false" ht="24" hidden="false" customHeight="true" outlineLevel="0" collapsed="false">
      <c r="A15" s="263" t="s">
        <v>258</v>
      </c>
      <c r="B15" s="264" t="n">
        <v>194912</v>
      </c>
      <c r="C15" s="265" t="n">
        <v>172139.3539</v>
      </c>
      <c r="D15" s="266" t="n">
        <v>0.883164473711213</v>
      </c>
    </row>
    <row r="16" customFormat="false" ht="24" hidden="false" customHeight="true" outlineLevel="0" collapsed="false">
      <c r="A16" s="263" t="s">
        <v>259</v>
      </c>
      <c r="B16" s="264" t="n">
        <v>553439</v>
      </c>
      <c r="C16" s="265" t="n">
        <v>464055.53957</v>
      </c>
      <c r="D16" s="266" t="n">
        <v>0.838494467448084</v>
      </c>
      <c r="E16" s="240" t="s">
        <v>4</v>
      </c>
    </row>
    <row r="17" customFormat="false" ht="24" hidden="false" customHeight="true" outlineLevel="0" collapsed="false">
      <c r="A17" s="263" t="s">
        <v>260</v>
      </c>
      <c r="B17" s="264" t="n">
        <v>55358</v>
      </c>
      <c r="C17" s="265" t="n">
        <v>41988.18336</v>
      </c>
      <c r="D17" s="266" t="n">
        <v>0.7584844712598</v>
      </c>
    </row>
    <row r="18" customFormat="false" ht="24" hidden="false" customHeight="true" outlineLevel="0" collapsed="false">
      <c r="A18" s="263" t="s">
        <v>261</v>
      </c>
      <c r="B18" s="264" t="n">
        <v>91841</v>
      </c>
      <c r="C18" s="265" t="n">
        <v>69198.7611</v>
      </c>
      <c r="D18" s="266" t="n">
        <v>0.753462626713559</v>
      </c>
    </row>
    <row r="19" customFormat="false" ht="24" hidden="false" customHeight="true" outlineLevel="0" collapsed="false">
      <c r="A19" s="263" t="s">
        <v>262</v>
      </c>
      <c r="B19" s="264" t="n">
        <v>81877</v>
      </c>
      <c r="C19" s="265" t="n">
        <v>57338.04766</v>
      </c>
      <c r="D19" s="266" t="n">
        <v>0.700294926047608</v>
      </c>
    </row>
    <row r="20" customFormat="false" ht="24" hidden="false" customHeight="true" outlineLevel="0" collapsed="false">
      <c r="A20" s="263" t="s">
        <v>263</v>
      </c>
      <c r="B20" s="264" t="n">
        <v>161339</v>
      </c>
      <c r="C20" s="265" t="n">
        <v>128153.362</v>
      </c>
      <c r="D20" s="266" t="n">
        <v>0.794311121303591</v>
      </c>
    </row>
    <row r="21" customFormat="false" ht="24" hidden="false" customHeight="true" outlineLevel="0" collapsed="false">
      <c r="A21" s="263" t="s">
        <v>264</v>
      </c>
      <c r="B21" s="264" t="n">
        <v>318321</v>
      </c>
      <c r="C21" s="265" t="n">
        <v>236850.11745</v>
      </c>
      <c r="D21" s="266" t="n">
        <v>0.744060610044578</v>
      </c>
    </row>
    <row r="22" customFormat="false" ht="24" hidden="false" customHeight="true" outlineLevel="0" collapsed="false">
      <c r="A22" s="263" t="s">
        <v>265</v>
      </c>
      <c r="B22" s="264" t="n">
        <v>82919</v>
      </c>
      <c r="C22" s="265" t="n">
        <v>55610.17709</v>
      </c>
      <c r="D22" s="266" t="n">
        <v>0.670656629843582</v>
      </c>
    </row>
    <row r="23" customFormat="false" ht="24" hidden="false" customHeight="true" outlineLevel="0" collapsed="false">
      <c r="A23" s="263" t="s">
        <v>266</v>
      </c>
      <c r="B23" s="264" t="n">
        <v>85092</v>
      </c>
      <c r="C23" s="265" t="n">
        <v>66098.0126</v>
      </c>
      <c r="D23" s="266" t="n">
        <v>0.776782924364218</v>
      </c>
    </row>
    <row r="24" customFormat="false" ht="24" hidden="false" customHeight="true" outlineLevel="0" collapsed="false">
      <c r="A24" s="263" t="s">
        <v>267</v>
      </c>
      <c r="B24" s="264" t="n">
        <v>316393</v>
      </c>
      <c r="C24" s="265" t="n">
        <v>218197.87483</v>
      </c>
      <c r="D24" s="266" t="n">
        <v>0.689641916319261</v>
      </c>
    </row>
    <row r="25" customFormat="false" ht="24" hidden="false" customHeight="true" outlineLevel="0" collapsed="false">
      <c r="A25" s="267" t="s">
        <v>268</v>
      </c>
      <c r="B25" s="268" t="n">
        <v>123693</v>
      </c>
      <c r="C25" s="269" t="n">
        <v>98968.55295</v>
      </c>
      <c r="D25" s="270" t="n">
        <v>0.800114419975261</v>
      </c>
    </row>
    <row r="26" customFormat="false" ht="15" hidden="false" customHeight="false" outlineLevel="0" collapsed="false">
      <c r="B26" s="271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8" activeCellId="0" sqref="D138"/>
    </sheetView>
  </sheetViews>
  <sheetFormatPr defaultColWidth="7.84765625" defaultRowHeight="15" zeroHeight="false" outlineLevelRow="0" outlineLevelCol="0"/>
  <cols>
    <col collapsed="false" customWidth="true" hidden="true" outlineLevel="0" max="1" min="1" style="272" width="6.7"/>
    <col collapsed="false" customWidth="true" hidden="false" outlineLevel="0" max="2" min="2" style="272" width="2.28"/>
    <col collapsed="false" customWidth="true" hidden="false" outlineLevel="0" max="3" min="3" style="272" width="4.56"/>
    <col collapsed="false" customWidth="true" hidden="false" outlineLevel="0" max="4" min="4" style="272" width="66.28"/>
    <col collapsed="false" customWidth="true" hidden="false" outlineLevel="0" max="5" min="5" style="273" width="15.99"/>
    <col collapsed="false" customWidth="true" hidden="false" outlineLevel="0" max="7" min="6" style="272" width="15.99"/>
    <col collapsed="false" customWidth="true" hidden="false" outlineLevel="0" max="8" min="8" style="272" width="16.42"/>
    <col collapsed="false" customWidth="true" hidden="false" outlineLevel="0" max="9" min="9" style="272" width="15.99"/>
    <col collapsed="false" customWidth="true" hidden="false" outlineLevel="0" max="12" min="10" style="272" width="9.28"/>
    <col collapsed="false" customWidth="false" hidden="false" outlineLevel="0" max="257" min="13" style="272" width="7.85"/>
  </cols>
  <sheetData>
    <row r="1" customFormat="false" ht="19.5" hidden="false" customHeight="true" outlineLevel="0" collapsed="false">
      <c r="B1" s="274" t="s">
        <v>269</v>
      </c>
      <c r="C1" s="274"/>
      <c r="D1" s="274"/>
      <c r="I1" s="275"/>
    </row>
    <row r="2" customFormat="false" ht="15.75" hidden="false" customHeight="true" outlineLevel="0" collapsed="false">
      <c r="B2" s="276" t="s">
        <v>270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customFormat="false" ht="6.75" hidden="false" customHeight="true" outlineLevel="0" collapsed="false"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15.75" hidden="false" customHeight="false" outlineLevel="0" collapsed="false">
      <c r="B4" s="278"/>
      <c r="C4" s="279"/>
      <c r="D4" s="280"/>
      <c r="E4" s="281" t="s">
        <v>53</v>
      </c>
      <c r="F4" s="282" t="s">
        <v>271</v>
      </c>
      <c r="G4" s="283" t="s">
        <v>54</v>
      </c>
      <c r="H4" s="283"/>
      <c r="I4" s="283"/>
      <c r="J4" s="283" t="s">
        <v>55</v>
      </c>
      <c r="K4" s="283"/>
      <c r="L4" s="283"/>
    </row>
    <row r="5" customFormat="false" ht="15.75" hidden="false" customHeight="false" outlineLevel="0" collapsed="false">
      <c r="B5" s="284" t="s">
        <v>56</v>
      </c>
      <c r="C5" s="284"/>
      <c r="D5" s="284"/>
      <c r="E5" s="285" t="s">
        <v>57</v>
      </c>
      <c r="F5" s="286" t="s">
        <v>272</v>
      </c>
      <c r="G5" s="287"/>
      <c r="H5" s="287"/>
      <c r="I5" s="287"/>
      <c r="J5" s="288"/>
      <c r="K5" s="288"/>
      <c r="L5" s="289"/>
    </row>
    <row r="6" customFormat="false" ht="15.75" hidden="false" customHeight="false" outlineLevel="0" collapsed="false">
      <c r="B6" s="290"/>
      <c r="C6" s="273"/>
      <c r="D6" s="291"/>
      <c r="E6" s="292" t="s">
        <v>117</v>
      </c>
      <c r="F6" s="286"/>
      <c r="G6" s="286" t="s">
        <v>59</v>
      </c>
      <c r="H6" s="286" t="s">
        <v>118</v>
      </c>
      <c r="I6" s="286" t="s">
        <v>61</v>
      </c>
      <c r="J6" s="293" t="s">
        <v>273</v>
      </c>
      <c r="K6" s="294" t="s">
        <v>103</v>
      </c>
      <c r="L6" s="294" t="s">
        <v>274</v>
      </c>
    </row>
    <row r="7" s="295" customFormat="true" ht="15" hidden="false" customHeight="true" outlineLevel="0" collapsed="false">
      <c r="B7" s="296"/>
      <c r="C7" s="297"/>
      <c r="D7" s="298"/>
      <c r="E7" s="299" t="s">
        <v>275</v>
      </c>
      <c r="F7" s="299"/>
      <c r="G7" s="299"/>
      <c r="H7" s="299"/>
      <c r="I7" s="299"/>
      <c r="J7" s="299"/>
      <c r="K7" s="299"/>
      <c r="L7" s="299"/>
    </row>
    <row r="8" s="295" customFormat="true" ht="9.95" hidden="false" customHeight="true" outlineLevel="0" collapsed="false">
      <c r="B8" s="300" t="n">
        <v>1</v>
      </c>
      <c r="C8" s="300"/>
      <c r="D8" s="300"/>
      <c r="E8" s="300" t="n">
        <v>2</v>
      </c>
      <c r="F8" s="301" t="n">
        <v>3</v>
      </c>
      <c r="G8" s="301" t="n">
        <v>4</v>
      </c>
      <c r="H8" s="301" t="n">
        <v>5</v>
      </c>
      <c r="I8" s="301" t="n">
        <v>6</v>
      </c>
      <c r="J8" s="301" t="n">
        <v>7</v>
      </c>
      <c r="K8" s="302" t="n">
        <v>8</v>
      </c>
      <c r="L8" s="301" t="n">
        <v>9</v>
      </c>
    </row>
    <row r="9" customFormat="false" ht="21.75" hidden="false" customHeight="true" outlineLevel="0" collapsed="false">
      <c r="A9" s="272" t="s">
        <v>276</v>
      </c>
      <c r="B9" s="303" t="s">
        <v>277</v>
      </c>
      <c r="C9" s="304"/>
      <c r="D9" s="305"/>
      <c r="E9" s="306" t="n">
        <v>343277818</v>
      </c>
      <c r="F9" s="307" t="n">
        <v>343277818</v>
      </c>
      <c r="G9" s="308" t="n">
        <v>28702674.1728899</v>
      </c>
      <c r="H9" s="308" t="n">
        <v>58482863.1636499</v>
      </c>
      <c r="I9" s="309" t="n">
        <v>84485368.4675396</v>
      </c>
      <c r="J9" s="310" t="n">
        <v>0.0836135417665989</v>
      </c>
      <c r="K9" s="311" t="n">
        <v>0.170365983751534</v>
      </c>
      <c r="L9" s="311" t="n">
        <v>0.246113684128403</v>
      </c>
    </row>
    <row r="10" customFormat="false" ht="15.75" hidden="false" customHeight="false" outlineLevel="0" collapsed="false">
      <c r="B10" s="312" t="s">
        <v>120</v>
      </c>
      <c r="C10" s="313"/>
      <c r="D10" s="305"/>
      <c r="E10" s="314"/>
      <c r="F10" s="315"/>
      <c r="G10" s="316"/>
      <c r="H10" s="316"/>
      <c r="I10" s="317"/>
      <c r="J10" s="310"/>
      <c r="K10" s="318"/>
      <c r="L10" s="318"/>
    </row>
    <row r="11" customFormat="false" ht="21.75" hidden="false" customHeight="true" outlineLevel="0" collapsed="false">
      <c r="A11" s="272" t="s">
        <v>278</v>
      </c>
      <c r="B11" s="319" t="s">
        <v>279</v>
      </c>
      <c r="C11" s="320" t="s">
        <v>280</v>
      </c>
      <c r="D11" s="288"/>
      <c r="E11" s="321" t="n">
        <v>168596366</v>
      </c>
      <c r="F11" s="315" t="n">
        <v>169354102.06609</v>
      </c>
      <c r="G11" s="316" t="n">
        <v>17364576.44355</v>
      </c>
      <c r="H11" s="316" t="n">
        <v>33679664.20797</v>
      </c>
      <c r="I11" s="317" t="n">
        <v>47456512.16953</v>
      </c>
      <c r="J11" s="310" t="n">
        <v>0.102534135469441</v>
      </c>
      <c r="K11" s="318" t="n">
        <v>0.198871263211721</v>
      </c>
      <c r="L11" s="318" t="n">
        <v>0.280220624068558</v>
      </c>
    </row>
    <row r="12" customFormat="false" ht="12" hidden="false" customHeight="true" outlineLevel="0" collapsed="false">
      <c r="B12" s="322"/>
      <c r="C12" s="323" t="s">
        <v>281</v>
      </c>
      <c r="D12" s="324"/>
      <c r="E12" s="325"/>
      <c r="F12" s="326"/>
      <c r="G12" s="327"/>
      <c r="H12" s="327"/>
      <c r="I12" s="328"/>
      <c r="J12" s="329"/>
      <c r="K12" s="330"/>
      <c r="L12" s="330"/>
    </row>
    <row r="13" customFormat="false" ht="15.95" hidden="false" customHeight="true" outlineLevel="0" collapsed="false">
      <c r="A13" s="272" t="s">
        <v>282</v>
      </c>
      <c r="B13" s="322"/>
      <c r="C13" s="331" t="s">
        <v>283</v>
      </c>
      <c r="D13" s="324" t="s">
        <v>284</v>
      </c>
      <c r="E13" s="332" t="n">
        <v>51346611</v>
      </c>
      <c r="F13" s="326" t="n">
        <v>51052125.232</v>
      </c>
      <c r="G13" s="327" t="n">
        <v>7070084.886</v>
      </c>
      <c r="H13" s="327" t="n">
        <v>14123766.299</v>
      </c>
      <c r="I13" s="328" t="n">
        <v>18091237.73</v>
      </c>
      <c r="J13" s="329" t="n">
        <v>0.138487572336526</v>
      </c>
      <c r="K13" s="330" t="n">
        <v>0.276653836345036</v>
      </c>
      <c r="L13" s="330" t="n">
        <v>0.354367965051144</v>
      </c>
    </row>
    <row r="14" customFormat="false" ht="15.95" hidden="false" customHeight="true" outlineLevel="0" collapsed="false">
      <c r="A14" s="272" t="s">
        <v>285</v>
      </c>
      <c r="B14" s="322"/>
      <c r="C14" s="331" t="s">
        <v>286</v>
      </c>
      <c r="D14" s="324" t="s">
        <v>287</v>
      </c>
      <c r="E14" s="325" t="n">
        <v>59858896</v>
      </c>
      <c r="F14" s="326" t="n">
        <v>59858896</v>
      </c>
      <c r="G14" s="327" t="n">
        <v>6472629.67655</v>
      </c>
      <c r="H14" s="327" t="n">
        <v>11326038.08772</v>
      </c>
      <c r="I14" s="328" t="n">
        <v>16392334.3206</v>
      </c>
      <c r="J14" s="329" t="n">
        <v>0.108131457629122</v>
      </c>
      <c r="K14" s="330" t="n">
        <v>0.189212278283916</v>
      </c>
      <c r="L14" s="330" t="n">
        <v>0.273849593226711</v>
      </c>
    </row>
    <row r="15" customFormat="false" ht="12" hidden="false" customHeight="true" outlineLevel="0" collapsed="false">
      <c r="B15" s="322"/>
      <c r="C15" s="331"/>
      <c r="D15" s="324" t="s">
        <v>281</v>
      </c>
      <c r="E15" s="325"/>
      <c r="F15" s="326"/>
      <c r="G15" s="327"/>
      <c r="H15" s="327"/>
      <c r="I15" s="328"/>
      <c r="J15" s="333"/>
      <c r="K15" s="330"/>
      <c r="L15" s="330"/>
    </row>
    <row r="16" customFormat="false" ht="15.95" hidden="false" customHeight="true" outlineLevel="0" collapsed="false">
      <c r="A16" s="272" t="s">
        <v>288</v>
      </c>
      <c r="B16" s="334"/>
      <c r="C16" s="331"/>
      <c r="D16" s="324" t="s">
        <v>289</v>
      </c>
      <c r="E16" s="325" t="n">
        <v>42065654</v>
      </c>
      <c r="F16" s="326" t="n">
        <v>42065654</v>
      </c>
      <c r="G16" s="327" t="n">
        <v>5183403.85623</v>
      </c>
      <c r="H16" s="327" t="n">
        <v>8829901.57928</v>
      </c>
      <c r="I16" s="328" t="n">
        <v>12350176.86441</v>
      </c>
      <c r="J16" s="329" t="n">
        <v>0.123221758450017</v>
      </c>
      <c r="K16" s="330" t="n">
        <v>0.20990762628533</v>
      </c>
      <c r="L16" s="330" t="n">
        <v>0.293592888497823</v>
      </c>
    </row>
    <row r="17" customFormat="false" ht="15.95" hidden="false" customHeight="true" outlineLevel="0" collapsed="false">
      <c r="A17" s="272" t="s">
        <v>290</v>
      </c>
      <c r="B17" s="322"/>
      <c r="C17" s="331"/>
      <c r="D17" s="335" t="s">
        <v>291</v>
      </c>
      <c r="E17" s="325" t="n">
        <v>17041057</v>
      </c>
      <c r="F17" s="326" t="n">
        <v>17041057</v>
      </c>
      <c r="G17" s="327" t="n">
        <v>1229608.82032</v>
      </c>
      <c r="H17" s="327" t="n">
        <v>2376906.50844</v>
      </c>
      <c r="I17" s="328" t="n">
        <v>3863314.45619</v>
      </c>
      <c r="J17" s="329" t="n">
        <v>0.0721556661843218</v>
      </c>
      <c r="K17" s="330" t="n">
        <v>0.139481166481633</v>
      </c>
      <c r="L17" s="330" t="n">
        <v>0.226706269229074</v>
      </c>
    </row>
    <row r="18" customFormat="false" ht="45" hidden="false" customHeight="false" outlineLevel="0" collapsed="false">
      <c r="A18" s="336" t="s">
        <v>292</v>
      </c>
      <c r="B18" s="322"/>
      <c r="C18" s="336" t="s">
        <v>293</v>
      </c>
      <c r="D18" s="337" t="s">
        <v>294</v>
      </c>
      <c r="E18" s="325" t="n">
        <v>14632563</v>
      </c>
      <c r="F18" s="326" t="n">
        <v>15969150.2767</v>
      </c>
      <c r="G18" s="327" t="n">
        <v>1325706.60911</v>
      </c>
      <c r="H18" s="327" t="n">
        <v>2756823.94076</v>
      </c>
      <c r="I18" s="328" t="n">
        <v>4072568.52658</v>
      </c>
      <c r="J18" s="329" t="n">
        <v>0.0830167282628864</v>
      </c>
      <c r="K18" s="330" t="n">
        <v>0.172634353925668</v>
      </c>
      <c r="L18" s="330" t="n">
        <v>0.255027252922914</v>
      </c>
    </row>
    <row r="19" customFormat="false" ht="30" hidden="false" customHeight="false" outlineLevel="0" collapsed="false">
      <c r="A19" s="336" t="s">
        <v>295</v>
      </c>
      <c r="B19" s="322"/>
      <c r="C19" s="336" t="s">
        <v>296</v>
      </c>
      <c r="D19" s="337" t="s">
        <v>297</v>
      </c>
      <c r="E19" s="325" t="n">
        <v>2642123</v>
      </c>
      <c r="F19" s="326" t="n">
        <v>5474099.82842</v>
      </c>
      <c r="G19" s="327" t="n">
        <v>279239.03482</v>
      </c>
      <c r="H19" s="327" t="n">
        <v>608726.27095</v>
      </c>
      <c r="I19" s="328" t="n">
        <v>1361329.94073</v>
      </c>
      <c r="J19" s="329" t="n">
        <v>0.0510109503977748</v>
      </c>
      <c r="K19" s="330" t="n">
        <v>0.111201163667068</v>
      </c>
      <c r="L19" s="330" t="n">
        <v>0.248685625655264</v>
      </c>
    </row>
    <row r="20" customFormat="false" ht="15" hidden="false" customHeight="true" outlineLevel="0" collapsed="false">
      <c r="A20" s="338" t="s">
        <v>298</v>
      </c>
      <c r="B20" s="322"/>
      <c r="C20" s="336" t="s">
        <v>299</v>
      </c>
      <c r="D20" s="337" t="s">
        <v>300</v>
      </c>
      <c r="E20" s="339" t="n">
        <v>13783980</v>
      </c>
      <c r="F20" s="340" t="n">
        <v>14827133.82</v>
      </c>
      <c r="G20" s="341" t="n">
        <v>1445212.36689</v>
      </c>
      <c r="H20" s="341" t="n">
        <v>2841616.92489</v>
      </c>
      <c r="I20" s="342" t="n">
        <v>4216808.41689</v>
      </c>
      <c r="J20" s="329" t="n">
        <v>0.09747078460576</v>
      </c>
      <c r="K20" s="330" t="n">
        <v>0.191649779342856</v>
      </c>
      <c r="L20" s="330" t="n">
        <v>0.284398081792587</v>
      </c>
    </row>
    <row r="21" customFormat="false" ht="21.75" hidden="false" customHeight="true" outlineLevel="0" collapsed="false">
      <c r="A21" s="272" t="s">
        <v>301</v>
      </c>
      <c r="B21" s="303" t="s">
        <v>302</v>
      </c>
      <c r="C21" s="304" t="s">
        <v>303</v>
      </c>
      <c r="D21" s="293"/>
      <c r="E21" s="321" t="n">
        <v>25314974</v>
      </c>
      <c r="F21" s="315" t="n">
        <v>25275114.2353</v>
      </c>
      <c r="G21" s="316" t="n">
        <v>1925179.12685</v>
      </c>
      <c r="H21" s="316" t="n">
        <v>4009115.26868</v>
      </c>
      <c r="I21" s="317" t="n">
        <v>6186973.48538001</v>
      </c>
      <c r="J21" s="310" t="n">
        <v>0.0761689584833305</v>
      </c>
      <c r="K21" s="318" t="n">
        <v>0.158619076114036</v>
      </c>
      <c r="L21" s="318" t="n">
        <v>0.244785183868293</v>
      </c>
    </row>
    <row r="22" customFormat="false" ht="21.75" hidden="false" customHeight="true" outlineLevel="0" collapsed="false">
      <c r="A22" s="272" t="s">
        <v>304</v>
      </c>
      <c r="B22" s="343" t="s">
        <v>305</v>
      </c>
      <c r="C22" s="304" t="s">
        <v>306</v>
      </c>
      <c r="D22" s="293"/>
      <c r="E22" s="321" t="n">
        <v>66862568</v>
      </c>
      <c r="F22" s="315" t="n">
        <v>65309381.27569</v>
      </c>
      <c r="G22" s="316" t="n">
        <v>3397867.67691001</v>
      </c>
      <c r="H22" s="316" t="n">
        <v>9072141.38834001</v>
      </c>
      <c r="I22" s="317" t="n">
        <v>14554645.67713</v>
      </c>
      <c r="J22" s="310" t="n">
        <v>0.0520272526019901</v>
      </c>
      <c r="K22" s="318" t="n">
        <v>0.13891023327941</v>
      </c>
      <c r="L22" s="318" t="n">
        <v>0.222856891197462</v>
      </c>
    </row>
    <row r="23" customFormat="false" ht="12" hidden="false" customHeight="true" outlineLevel="0" collapsed="false">
      <c r="B23" s="343"/>
      <c r="C23" s="323" t="s">
        <v>281</v>
      </c>
      <c r="D23" s="293"/>
      <c r="E23" s="325"/>
      <c r="F23" s="326"/>
      <c r="G23" s="327"/>
      <c r="H23" s="327"/>
      <c r="I23" s="328"/>
      <c r="J23" s="329"/>
      <c r="K23" s="330"/>
      <c r="L23" s="330"/>
    </row>
    <row r="24" customFormat="false" ht="15.75" hidden="false" customHeight="true" outlineLevel="0" collapsed="false">
      <c r="A24" s="272" t="s">
        <v>307</v>
      </c>
      <c r="B24" s="343"/>
      <c r="C24" s="331" t="s">
        <v>308</v>
      </c>
      <c r="D24" s="324" t="s">
        <v>309</v>
      </c>
      <c r="E24" s="326" t="n">
        <v>41264116</v>
      </c>
      <c r="F24" s="326" t="n">
        <v>41112795.03699</v>
      </c>
      <c r="G24" s="327" t="n">
        <v>2469907.19079</v>
      </c>
      <c r="H24" s="327" t="n">
        <v>7000301.67468001</v>
      </c>
      <c r="I24" s="328" t="n">
        <v>11145391.43938</v>
      </c>
      <c r="J24" s="329" t="n">
        <v>0.0600763628103557</v>
      </c>
      <c r="K24" s="330" t="n">
        <v>0.170270633956696</v>
      </c>
      <c r="L24" s="330" t="n">
        <v>0.271093012025874</v>
      </c>
    </row>
    <row r="25" customFormat="false" ht="15.75" hidden="false" customHeight="true" outlineLevel="0" collapsed="false">
      <c r="A25" s="272" t="s">
        <v>310</v>
      </c>
      <c r="B25" s="343"/>
      <c r="C25" s="331" t="s">
        <v>311</v>
      </c>
      <c r="D25" s="324" t="s">
        <v>312</v>
      </c>
      <c r="E25" s="326" t="n">
        <v>16615162</v>
      </c>
      <c r="F25" s="326" t="n">
        <v>17213978.40786</v>
      </c>
      <c r="G25" s="327" t="n">
        <v>439803.14669</v>
      </c>
      <c r="H25" s="327" t="n">
        <v>1200234.98739</v>
      </c>
      <c r="I25" s="328" t="n">
        <v>2078471.03045001</v>
      </c>
      <c r="J25" s="329" t="n">
        <v>0.0255491866127347</v>
      </c>
      <c r="K25" s="330" t="n">
        <v>0.0697244389967379</v>
      </c>
      <c r="L25" s="330" t="n">
        <v>0.120743211197533</v>
      </c>
    </row>
    <row r="26" customFormat="false" ht="21.75" hidden="false" customHeight="true" outlineLevel="0" collapsed="false">
      <c r="A26" s="272" t="s">
        <v>313</v>
      </c>
      <c r="B26" s="343" t="s">
        <v>314</v>
      </c>
      <c r="C26" s="304" t="s">
        <v>315</v>
      </c>
      <c r="D26" s="293"/>
      <c r="E26" s="344" t="n">
        <v>20187969</v>
      </c>
      <c r="F26" s="315" t="n">
        <v>21011403.22292</v>
      </c>
      <c r="G26" s="316" t="n">
        <v>79723.51391</v>
      </c>
      <c r="H26" s="316" t="n">
        <v>511939.24839</v>
      </c>
      <c r="I26" s="317" t="n">
        <v>1032444.64018</v>
      </c>
      <c r="J26" s="310" t="n">
        <v>0.00379429746143916</v>
      </c>
      <c r="K26" s="318" t="n">
        <v>0.0243648290863105</v>
      </c>
      <c r="L26" s="318" t="n">
        <v>0.0491373483829853</v>
      </c>
    </row>
    <row r="27" customFormat="false" ht="12" hidden="false" customHeight="true" outlineLevel="0" collapsed="false">
      <c r="B27" s="343"/>
      <c r="C27" s="323" t="s">
        <v>281</v>
      </c>
      <c r="D27" s="293"/>
      <c r="E27" s="325"/>
      <c r="F27" s="326"/>
      <c r="G27" s="327"/>
      <c r="H27" s="327"/>
      <c r="I27" s="328"/>
      <c r="J27" s="329"/>
      <c r="K27" s="330"/>
      <c r="L27" s="330"/>
    </row>
    <row r="28" customFormat="false" ht="30" hidden="false" customHeight="true" outlineLevel="0" collapsed="false">
      <c r="A28" s="336" t="s">
        <v>316</v>
      </c>
      <c r="B28" s="343"/>
      <c r="C28" s="336" t="s">
        <v>317</v>
      </c>
      <c r="D28" s="345" t="s">
        <v>318</v>
      </c>
      <c r="E28" s="326" t="n">
        <v>15370350</v>
      </c>
      <c r="F28" s="326" t="n">
        <v>15886332.36567</v>
      </c>
      <c r="G28" s="327" t="n">
        <v>76605.00032</v>
      </c>
      <c r="H28" s="327" t="n">
        <v>357139.42122</v>
      </c>
      <c r="I28" s="328" t="n">
        <v>769408.11266</v>
      </c>
      <c r="J28" s="329" t="n">
        <v>0.00482206959773432</v>
      </c>
      <c r="K28" s="330" t="n">
        <v>0.0224809234126166</v>
      </c>
      <c r="L28" s="330" t="n">
        <v>0.0484320795354045</v>
      </c>
    </row>
    <row r="29" customFormat="false" ht="47.25" hidden="false" customHeight="true" outlineLevel="0" collapsed="false">
      <c r="A29" s="336" t="s">
        <v>319</v>
      </c>
      <c r="B29" s="343"/>
      <c r="C29" s="336" t="s">
        <v>320</v>
      </c>
      <c r="D29" s="345" t="s">
        <v>321</v>
      </c>
      <c r="E29" s="325" t="n">
        <v>152353</v>
      </c>
      <c r="F29" s="326" t="n">
        <v>342864.4851</v>
      </c>
      <c r="G29" s="327" t="n">
        <v>649.58595</v>
      </c>
      <c r="H29" s="327" t="n">
        <v>5431.85358</v>
      </c>
      <c r="I29" s="328" t="n">
        <v>18075.84824</v>
      </c>
      <c r="J29" s="329" t="n">
        <v>0.00189458511519658</v>
      </c>
      <c r="K29" s="330" t="n">
        <v>0.0158425670084078</v>
      </c>
      <c r="L29" s="330" t="n">
        <v>0.0527200950390881</v>
      </c>
    </row>
    <row r="30" customFormat="false" ht="30" hidden="false" customHeight="false" outlineLevel="0" collapsed="false">
      <c r="A30" s="336" t="s">
        <v>322</v>
      </c>
      <c r="B30" s="343"/>
      <c r="C30" s="336" t="s">
        <v>323</v>
      </c>
      <c r="D30" s="345" t="s">
        <v>324</v>
      </c>
      <c r="E30" s="326" t="n">
        <v>140</v>
      </c>
      <c r="F30" s="346" t="n">
        <v>1438104.27516</v>
      </c>
      <c r="G30" s="346" t="n">
        <v>0</v>
      </c>
      <c r="H30" s="346" t="n">
        <v>59000</v>
      </c>
      <c r="I30" s="347" t="n">
        <v>65232.88753</v>
      </c>
      <c r="J30" s="329" t="n">
        <v>0</v>
      </c>
      <c r="K30" s="330" t="n">
        <v>0.0410262322552624</v>
      </c>
      <c r="L30" s="330" t="n">
        <v>0.0453603321099524</v>
      </c>
    </row>
    <row r="31" customFormat="false" ht="21.75" hidden="true" customHeight="true" outlineLevel="0" collapsed="false">
      <c r="A31" s="348" t="s">
        <v>325</v>
      </c>
      <c r="B31" s="319" t="s">
        <v>326</v>
      </c>
      <c r="C31" s="349" t="s">
        <v>327</v>
      </c>
      <c r="D31" s="350"/>
      <c r="E31" s="351"/>
      <c r="F31" s="352" t="n">
        <v>0</v>
      </c>
      <c r="G31" s="353" t="n">
        <v>0</v>
      </c>
      <c r="H31" s="353" t="n">
        <v>0</v>
      </c>
      <c r="I31" s="354" t="n">
        <v>0</v>
      </c>
      <c r="J31" s="355" t="e">
        <f aca="false"/>
        <v>#DIV/0!</v>
      </c>
      <c r="K31" s="356" t="e">
        <f aca="false"/>
        <v>#DIV/0!</v>
      </c>
      <c r="L31" s="356" t="e">
        <f aca="false"/>
        <v>#DIV/0!</v>
      </c>
    </row>
    <row r="32" customFormat="false" ht="21.75" hidden="false" customHeight="true" outlineLevel="0" collapsed="false">
      <c r="A32" s="336" t="s">
        <v>328</v>
      </c>
      <c r="B32" s="319" t="s">
        <v>326</v>
      </c>
      <c r="C32" s="349" t="s">
        <v>329</v>
      </c>
      <c r="D32" s="350"/>
      <c r="E32" s="344" t="n">
        <v>32249900</v>
      </c>
      <c r="F32" s="352" t="n">
        <v>32249900</v>
      </c>
      <c r="G32" s="353" t="n">
        <v>3759158.65101</v>
      </c>
      <c r="H32" s="353" t="n">
        <v>4635433.11799</v>
      </c>
      <c r="I32" s="354" t="n">
        <v>6318492.16946</v>
      </c>
      <c r="J32" s="310" t="n">
        <v>0.116563420383009</v>
      </c>
      <c r="K32" s="356" t="n">
        <v>0.143734805937073</v>
      </c>
      <c r="L32" s="355" t="n">
        <v>0.195922845325412</v>
      </c>
    </row>
    <row r="33" customFormat="false" ht="12" hidden="false" customHeight="true" outlineLevel="0" collapsed="false">
      <c r="A33" s="336"/>
      <c r="B33" s="343"/>
      <c r="C33" s="323" t="s">
        <v>120</v>
      </c>
      <c r="D33" s="305"/>
      <c r="E33" s="321"/>
      <c r="F33" s="315"/>
      <c r="G33" s="316"/>
      <c r="H33" s="316"/>
      <c r="I33" s="317"/>
      <c r="J33" s="355"/>
      <c r="K33" s="356"/>
      <c r="L33" s="355"/>
    </row>
    <row r="34" customFormat="false" ht="15.75" hidden="false" customHeight="true" outlineLevel="0" collapsed="false">
      <c r="A34" s="338" t="s">
        <v>330</v>
      </c>
      <c r="B34" s="343"/>
      <c r="C34" s="336" t="s">
        <v>331</v>
      </c>
      <c r="D34" s="345" t="s">
        <v>332</v>
      </c>
      <c r="E34" s="332" t="n">
        <v>22081900</v>
      </c>
      <c r="F34" s="326" t="n">
        <v>22081900</v>
      </c>
      <c r="G34" s="327" t="n">
        <v>1264221.85638</v>
      </c>
      <c r="H34" s="327" t="n">
        <v>1304842.96962</v>
      </c>
      <c r="I34" s="328" t="n">
        <v>1717619.2393</v>
      </c>
      <c r="J34" s="329" t="n">
        <v>0.0572514981219913</v>
      </c>
      <c r="K34" s="357" t="n">
        <v>0.0590910641575227</v>
      </c>
      <c r="L34" s="357" t="n">
        <v>0.0777840330451637</v>
      </c>
    </row>
    <row r="35" customFormat="false" ht="15.75" hidden="false" customHeight="true" outlineLevel="0" collapsed="false">
      <c r="A35" s="338" t="s">
        <v>333</v>
      </c>
      <c r="B35" s="343"/>
      <c r="C35" s="336" t="s">
        <v>334</v>
      </c>
      <c r="D35" s="345" t="s">
        <v>335</v>
      </c>
      <c r="E35" s="332" t="n">
        <v>10168000</v>
      </c>
      <c r="F35" s="326" t="n">
        <v>10168000</v>
      </c>
      <c r="G35" s="358" t="n">
        <v>2494936.79463</v>
      </c>
      <c r="H35" s="358" t="n">
        <v>3330590.14837</v>
      </c>
      <c r="I35" s="359" t="n">
        <v>4600872.93016</v>
      </c>
      <c r="J35" s="329" t="n">
        <v>0.245371439283045</v>
      </c>
      <c r="K35" s="357" t="n">
        <v>0.327556072813729</v>
      </c>
      <c r="L35" s="357" t="n">
        <v>0.452485536011015</v>
      </c>
    </row>
    <row r="36" customFormat="false" ht="21.75" hidden="false" customHeight="true" outlineLevel="0" collapsed="false">
      <c r="A36" s="338" t="s">
        <v>336</v>
      </c>
      <c r="B36" s="343" t="s">
        <v>337</v>
      </c>
      <c r="C36" s="304" t="s">
        <v>338</v>
      </c>
      <c r="D36" s="305"/>
      <c r="E36" s="315" t="n">
        <v>18164538</v>
      </c>
      <c r="F36" s="315" t="n">
        <v>18164538</v>
      </c>
      <c r="G36" s="360" t="n">
        <v>1518216.90004</v>
      </c>
      <c r="H36" s="360" t="n">
        <v>5143434.22744</v>
      </c>
      <c r="I36" s="361" t="n">
        <v>6739776.33981</v>
      </c>
      <c r="J36" s="310" t="n">
        <v>0.083581366068325</v>
      </c>
      <c r="K36" s="318" t="n">
        <v>0.283157998702747</v>
      </c>
      <c r="L36" s="310" t="n">
        <v>0.37104033913827</v>
      </c>
    </row>
    <row r="37" customFormat="false" ht="21.75" hidden="false" customHeight="true" outlineLevel="0" collapsed="false">
      <c r="A37" s="338" t="s">
        <v>339</v>
      </c>
      <c r="B37" s="362" t="s">
        <v>340</v>
      </c>
      <c r="C37" s="363" t="s">
        <v>341</v>
      </c>
      <c r="D37" s="364"/>
      <c r="E37" s="365" t="n">
        <v>11901503</v>
      </c>
      <c r="F37" s="315" t="n">
        <v>11913379.2</v>
      </c>
      <c r="G37" s="366" t="n">
        <v>657951.86062</v>
      </c>
      <c r="H37" s="366" t="n">
        <v>1431135.70484</v>
      </c>
      <c r="I37" s="367" t="n">
        <v>2196523.98605</v>
      </c>
      <c r="J37" s="368" t="n">
        <v>0.0552279793645786</v>
      </c>
      <c r="K37" s="369" t="n">
        <v>0.120128443896086</v>
      </c>
      <c r="L37" s="368" t="n">
        <v>0.184374554790466</v>
      </c>
    </row>
    <row r="38" customFormat="false" ht="18.75" hidden="false" customHeight="true" outlineLevel="0" collapsed="false">
      <c r="A38" s="338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</row>
    <row r="39" customFormat="false" ht="18.75" hidden="false" customHeight="true" outlineLevel="0" collapsed="false">
      <c r="A39" s="338"/>
      <c r="B39" s="371"/>
      <c r="C39" s="372"/>
      <c r="D39" s="372"/>
      <c r="E39" s="372"/>
      <c r="F39" s="373"/>
      <c r="G39" s="372"/>
      <c r="H39" s="372"/>
      <c r="I39" s="374"/>
      <c r="J39" s="374"/>
      <c r="K39" s="374"/>
      <c r="L39" s="374"/>
    </row>
    <row r="40" customFormat="false" ht="19.5" hidden="false" customHeight="true" outlineLevel="0" collapsed="false">
      <c r="B40" s="274" t="s">
        <v>269</v>
      </c>
      <c r="C40" s="274"/>
      <c r="D40" s="274"/>
    </row>
    <row r="41" customFormat="false" ht="15.75" hidden="false" customHeight="false" outlineLevel="0" collapsed="false">
      <c r="B41" s="276" t="s">
        <v>270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</row>
    <row r="42" customFormat="false" ht="6.75" hidden="false" customHeight="true" outlineLevel="0" collapsed="false">
      <c r="B42" s="375"/>
      <c r="C42" s="375"/>
      <c r="D42" s="375"/>
      <c r="E42" s="376"/>
      <c r="F42" s="375"/>
      <c r="G42" s="375"/>
      <c r="H42" s="375"/>
      <c r="I42" s="375"/>
    </row>
    <row r="43" customFormat="false" ht="15.75" hidden="false" customHeight="false" outlineLevel="0" collapsed="false">
      <c r="B43" s="278"/>
      <c r="C43" s="279"/>
      <c r="D43" s="280"/>
      <c r="E43" s="281" t="s">
        <v>53</v>
      </c>
      <c r="F43" s="282" t="s">
        <v>271</v>
      </c>
      <c r="G43" s="283" t="s">
        <v>54</v>
      </c>
      <c r="H43" s="283"/>
      <c r="I43" s="283"/>
      <c r="J43" s="283" t="s">
        <v>55</v>
      </c>
      <c r="K43" s="283"/>
      <c r="L43" s="283"/>
    </row>
    <row r="44" customFormat="false" ht="15.75" hidden="false" customHeight="false" outlineLevel="0" collapsed="false">
      <c r="B44" s="284" t="s">
        <v>56</v>
      </c>
      <c r="C44" s="284"/>
      <c r="D44" s="284"/>
      <c r="E44" s="285" t="s">
        <v>57</v>
      </c>
      <c r="F44" s="286" t="s">
        <v>272</v>
      </c>
      <c r="G44" s="287"/>
      <c r="H44" s="287"/>
      <c r="I44" s="287"/>
      <c r="J44" s="288"/>
      <c r="K44" s="288"/>
      <c r="L44" s="289"/>
    </row>
    <row r="45" customFormat="false" ht="15.75" hidden="false" customHeight="false" outlineLevel="0" collapsed="false">
      <c r="B45" s="290"/>
      <c r="C45" s="273"/>
      <c r="D45" s="291"/>
      <c r="E45" s="292" t="s">
        <v>117</v>
      </c>
      <c r="F45" s="286"/>
      <c r="G45" s="286" t="s">
        <v>158</v>
      </c>
      <c r="H45" s="286" t="s">
        <v>159</v>
      </c>
      <c r="I45" s="286" t="s">
        <v>160</v>
      </c>
      <c r="J45" s="293" t="s">
        <v>273</v>
      </c>
      <c r="K45" s="294" t="s">
        <v>103</v>
      </c>
      <c r="L45" s="294" t="s">
        <v>274</v>
      </c>
    </row>
    <row r="46" s="295" customFormat="true" ht="15" hidden="false" customHeight="true" outlineLevel="0" collapsed="false">
      <c r="B46" s="296"/>
      <c r="C46" s="297"/>
      <c r="D46" s="298"/>
      <c r="E46" s="299" t="s">
        <v>275</v>
      </c>
      <c r="F46" s="299"/>
      <c r="G46" s="299"/>
      <c r="H46" s="299"/>
      <c r="I46" s="299"/>
      <c r="J46" s="299"/>
      <c r="K46" s="299"/>
      <c r="L46" s="299"/>
    </row>
    <row r="47" s="295" customFormat="true" ht="9.95" hidden="false" customHeight="true" outlineLevel="0" collapsed="false">
      <c r="B47" s="301" t="n">
        <v>1</v>
      </c>
      <c r="C47" s="301"/>
      <c r="D47" s="301"/>
      <c r="E47" s="300" t="n">
        <v>2</v>
      </c>
      <c r="F47" s="301" t="n">
        <v>3</v>
      </c>
      <c r="G47" s="301" t="n">
        <v>4</v>
      </c>
      <c r="H47" s="301" t="n">
        <v>5</v>
      </c>
      <c r="I47" s="301" t="n">
        <v>6</v>
      </c>
      <c r="J47" s="302" t="n">
        <v>7</v>
      </c>
      <c r="K47" s="302" t="n">
        <v>8</v>
      </c>
      <c r="L47" s="301" t="n">
        <v>9</v>
      </c>
    </row>
    <row r="48" customFormat="false" ht="21.75" hidden="false" customHeight="true" outlineLevel="0" collapsed="false">
      <c r="A48" s="272" t="s">
        <v>276</v>
      </c>
      <c r="B48" s="303" t="s">
        <v>277</v>
      </c>
      <c r="C48" s="304"/>
      <c r="D48" s="305"/>
      <c r="E48" s="306" t="n">
        <v>343277818</v>
      </c>
      <c r="F48" s="308" t="n">
        <v>343277818</v>
      </c>
      <c r="G48" s="377" t="n">
        <v>112770776.55946</v>
      </c>
      <c r="H48" s="308" t="n">
        <v>135914554.39193</v>
      </c>
      <c r="I48" s="308" t="n">
        <v>163162781.385631</v>
      </c>
      <c r="J48" s="311" t="n">
        <v>0.32851169124904</v>
      </c>
      <c r="K48" s="378" t="n">
        <v>0.395931654377767</v>
      </c>
      <c r="L48" s="379" t="n">
        <v>0.475308257131928</v>
      </c>
    </row>
    <row r="49" customFormat="false" ht="15.75" hidden="false" customHeight="false" outlineLevel="0" collapsed="false">
      <c r="B49" s="312" t="s">
        <v>120</v>
      </c>
      <c r="C49" s="313"/>
      <c r="D49" s="305"/>
      <c r="E49" s="314"/>
      <c r="F49" s="316" t="n">
        <v>0</v>
      </c>
      <c r="G49" s="361"/>
      <c r="H49" s="316"/>
      <c r="I49" s="316"/>
      <c r="J49" s="318"/>
      <c r="K49" s="380"/>
      <c r="L49" s="380"/>
    </row>
    <row r="50" customFormat="false" ht="21.75" hidden="false" customHeight="true" outlineLevel="0" collapsed="false">
      <c r="A50" s="272" t="s">
        <v>278</v>
      </c>
      <c r="B50" s="319" t="s">
        <v>279</v>
      </c>
      <c r="C50" s="320" t="s">
        <v>280</v>
      </c>
      <c r="D50" s="288"/>
      <c r="E50" s="321" t="n">
        <v>168596366</v>
      </c>
      <c r="F50" s="316" t="n">
        <v>169354102.06609</v>
      </c>
      <c r="G50" s="317" t="n">
        <v>61235766.19106</v>
      </c>
      <c r="H50" s="316" t="n">
        <v>74720796.7642</v>
      </c>
      <c r="I50" s="316" t="n">
        <v>88132632.3139301</v>
      </c>
      <c r="J50" s="318" t="n">
        <v>0.361584192198444</v>
      </c>
      <c r="K50" s="381" t="n">
        <v>0.44121043336193</v>
      </c>
      <c r="L50" s="381" t="n">
        <v>0.520404473459619</v>
      </c>
    </row>
    <row r="51" customFormat="false" ht="12" hidden="false" customHeight="true" outlineLevel="0" collapsed="false">
      <c r="B51" s="322"/>
      <c r="C51" s="323" t="s">
        <v>281</v>
      </c>
      <c r="D51" s="324"/>
      <c r="E51" s="325"/>
      <c r="F51" s="327" t="n">
        <v>0</v>
      </c>
      <c r="G51" s="359"/>
      <c r="H51" s="327"/>
      <c r="I51" s="327"/>
      <c r="J51" s="330"/>
      <c r="K51" s="382"/>
      <c r="L51" s="382"/>
    </row>
    <row r="52" customFormat="false" ht="15.95" hidden="false" customHeight="true" outlineLevel="0" collapsed="false">
      <c r="A52" s="272" t="s">
        <v>282</v>
      </c>
      <c r="B52" s="322"/>
      <c r="C52" s="331" t="s">
        <v>283</v>
      </c>
      <c r="D52" s="324" t="s">
        <v>284</v>
      </c>
      <c r="E52" s="332" t="n">
        <v>51346611</v>
      </c>
      <c r="F52" s="326" t="n">
        <v>51052125.232</v>
      </c>
      <c r="G52" s="328" t="n">
        <v>22058996.884</v>
      </c>
      <c r="H52" s="326" t="n">
        <v>26031448.783</v>
      </c>
      <c r="I52" s="326" t="n">
        <v>29996018.499</v>
      </c>
      <c r="J52" s="330" t="n">
        <v>0.43208772962449</v>
      </c>
      <c r="K52" s="382" t="n">
        <v>0.50989941485694</v>
      </c>
      <c r="L52" s="382" t="n">
        <v>0.587556705282823</v>
      </c>
    </row>
    <row r="53" customFormat="false" ht="15.95" hidden="false" customHeight="true" outlineLevel="0" collapsed="false">
      <c r="A53" s="272" t="s">
        <v>285</v>
      </c>
      <c r="B53" s="322"/>
      <c r="C53" s="331" t="s">
        <v>286</v>
      </c>
      <c r="D53" s="324" t="s">
        <v>287</v>
      </c>
      <c r="E53" s="325" t="n">
        <v>59858896</v>
      </c>
      <c r="F53" s="327" t="n">
        <v>59858896</v>
      </c>
      <c r="G53" s="359" t="n">
        <v>21003910.97207</v>
      </c>
      <c r="H53" s="327" t="n">
        <v>25438455.18531</v>
      </c>
      <c r="I53" s="327" t="n">
        <v>29800631.25151</v>
      </c>
      <c r="J53" s="330" t="n">
        <v>0.350890383479007</v>
      </c>
      <c r="K53" s="382" t="n">
        <v>0.424973677852495</v>
      </c>
      <c r="L53" s="382" t="n">
        <v>0.497847993245816</v>
      </c>
    </row>
    <row r="54" customFormat="false" ht="12" hidden="false" customHeight="true" outlineLevel="0" collapsed="false">
      <c r="B54" s="322"/>
      <c r="C54" s="331"/>
      <c r="D54" s="324" t="s">
        <v>281</v>
      </c>
      <c r="E54" s="383"/>
      <c r="F54" s="327" t="n">
        <v>0</v>
      </c>
      <c r="G54" s="359"/>
      <c r="H54" s="327"/>
      <c r="I54" s="327"/>
      <c r="J54" s="330"/>
      <c r="K54" s="382"/>
      <c r="L54" s="382"/>
    </row>
    <row r="55" customFormat="false" ht="15.95" hidden="false" customHeight="true" outlineLevel="0" collapsed="false">
      <c r="A55" s="272" t="s">
        <v>288</v>
      </c>
      <c r="B55" s="334"/>
      <c r="C55" s="331"/>
      <c r="D55" s="324" t="s">
        <v>289</v>
      </c>
      <c r="E55" s="325" t="n">
        <v>42065654</v>
      </c>
      <c r="F55" s="327" t="n">
        <v>42065654</v>
      </c>
      <c r="G55" s="359" t="n">
        <v>15461567.9038</v>
      </c>
      <c r="H55" s="327" t="n">
        <v>18615285.76593</v>
      </c>
      <c r="I55" s="327" t="n">
        <v>21447203.26313</v>
      </c>
      <c r="J55" s="330" t="n">
        <v>0.367558005963725</v>
      </c>
      <c r="K55" s="382" t="n">
        <v>0.442529332027739</v>
      </c>
      <c r="L55" s="382" t="n">
        <v>0.509850702978016</v>
      </c>
    </row>
    <row r="56" customFormat="false" ht="15.95" hidden="false" customHeight="true" outlineLevel="0" collapsed="false">
      <c r="A56" s="272" t="s">
        <v>290</v>
      </c>
      <c r="B56" s="322"/>
      <c r="C56" s="331"/>
      <c r="D56" s="335" t="s">
        <v>291</v>
      </c>
      <c r="E56" s="325" t="n">
        <v>17041057</v>
      </c>
      <c r="F56" s="327" t="n">
        <v>17041057</v>
      </c>
      <c r="G56" s="359" t="n">
        <v>5303887.06827</v>
      </c>
      <c r="H56" s="327" t="n">
        <v>6510100.41938</v>
      </c>
      <c r="I56" s="327" t="n">
        <v>7980458.98838</v>
      </c>
      <c r="J56" s="330" t="n">
        <v>0.311241671703228</v>
      </c>
      <c r="K56" s="382" t="n">
        <v>0.382024449503338</v>
      </c>
      <c r="L56" s="382" t="n">
        <v>0.468307745721407</v>
      </c>
    </row>
    <row r="57" customFormat="false" ht="45" hidden="false" customHeight="false" outlineLevel="0" collapsed="false">
      <c r="A57" s="336" t="s">
        <v>292</v>
      </c>
      <c r="B57" s="322"/>
      <c r="C57" s="336" t="s">
        <v>293</v>
      </c>
      <c r="D57" s="337" t="s">
        <v>294</v>
      </c>
      <c r="E57" s="325" t="n">
        <v>14632563</v>
      </c>
      <c r="F57" s="327" t="n">
        <v>15969150.2767</v>
      </c>
      <c r="G57" s="359" t="n">
        <v>5947363.14093</v>
      </c>
      <c r="H57" s="327" t="n">
        <v>7359183.69635</v>
      </c>
      <c r="I57" s="327" t="n">
        <v>8726162.76101</v>
      </c>
      <c r="J57" s="330" t="n">
        <v>0.372428278141234</v>
      </c>
      <c r="K57" s="382" t="n">
        <v>0.460837525405939</v>
      </c>
      <c r="L57" s="382" t="n">
        <v>0.546438765357605</v>
      </c>
    </row>
    <row r="58" customFormat="false" ht="30" hidden="false" customHeight="false" outlineLevel="0" collapsed="false">
      <c r="A58" s="336" t="s">
        <v>295</v>
      </c>
      <c r="B58" s="322"/>
      <c r="C58" s="336" t="s">
        <v>296</v>
      </c>
      <c r="D58" s="337" t="s">
        <v>297</v>
      </c>
      <c r="E58" s="325" t="n">
        <v>2642123</v>
      </c>
      <c r="F58" s="327" t="n">
        <v>5474099.82842</v>
      </c>
      <c r="G58" s="359" t="n">
        <v>1912875.10843</v>
      </c>
      <c r="H58" s="327" t="n">
        <v>2407373.92841</v>
      </c>
      <c r="I58" s="327" t="n">
        <v>2919187.24468</v>
      </c>
      <c r="J58" s="330" t="n">
        <v>0.349441034761348</v>
      </c>
      <c r="K58" s="382" t="n">
        <v>0.439775306236029</v>
      </c>
      <c r="L58" s="382" t="n">
        <v>0.533272562828393</v>
      </c>
    </row>
    <row r="59" customFormat="false" ht="15" hidden="false" customHeight="true" outlineLevel="0" collapsed="false">
      <c r="A59" s="338" t="s">
        <v>298</v>
      </c>
      <c r="B59" s="322"/>
      <c r="C59" s="336" t="s">
        <v>299</v>
      </c>
      <c r="D59" s="337" t="s">
        <v>300</v>
      </c>
      <c r="E59" s="339" t="n">
        <v>13783980</v>
      </c>
      <c r="F59" s="341" t="n">
        <v>14827133.82</v>
      </c>
      <c r="G59" s="384" t="n">
        <v>5369204.09289</v>
      </c>
      <c r="H59" s="341" t="n">
        <v>7075272.17294</v>
      </c>
      <c r="I59" s="341" t="n">
        <v>8599794.45394</v>
      </c>
      <c r="J59" s="330" t="n">
        <v>0.362120161460174</v>
      </c>
      <c r="K59" s="382" t="n">
        <v>0.477184077437564</v>
      </c>
      <c r="L59" s="382" t="n">
        <v>0.580003833400352</v>
      </c>
    </row>
    <row r="60" customFormat="false" ht="21.75" hidden="false" customHeight="true" outlineLevel="0" collapsed="false">
      <c r="A60" s="272" t="s">
        <v>301</v>
      </c>
      <c r="B60" s="303" t="s">
        <v>302</v>
      </c>
      <c r="C60" s="304" t="s">
        <v>303</v>
      </c>
      <c r="D60" s="293"/>
      <c r="E60" s="321" t="n">
        <v>25314974</v>
      </c>
      <c r="F60" s="316" t="n">
        <v>25275114.2353</v>
      </c>
      <c r="G60" s="317" t="n">
        <v>8688304.28152</v>
      </c>
      <c r="H60" s="316" t="n">
        <v>10105444.37479</v>
      </c>
      <c r="I60" s="316" t="n">
        <v>12270804.36758</v>
      </c>
      <c r="J60" s="318" t="n">
        <v>0.343749357594817</v>
      </c>
      <c r="K60" s="381" t="n">
        <v>0.399817950602036</v>
      </c>
      <c r="L60" s="381" t="n">
        <v>0.485489571020107</v>
      </c>
    </row>
    <row r="61" customFormat="false" ht="21.75" hidden="false" customHeight="true" outlineLevel="0" collapsed="false">
      <c r="A61" s="272" t="s">
        <v>304</v>
      </c>
      <c r="B61" s="343" t="s">
        <v>305</v>
      </c>
      <c r="C61" s="304" t="s">
        <v>306</v>
      </c>
      <c r="D61" s="293"/>
      <c r="E61" s="321" t="n">
        <v>66862568</v>
      </c>
      <c r="F61" s="316" t="n">
        <v>65309381.27569</v>
      </c>
      <c r="G61" s="317" t="n">
        <v>19264036.6544099</v>
      </c>
      <c r="H61" s="316" t="n">
        <v>24059493.1013999</v>
      </c>
      <c r="I61" s="316" t="n">
        <v>28578371.5371799</v>
      </c>
      <c r="J61" s="318" t="n">
        <v>0.294965842243869</v>
      </c>
      <c r="K61" s="381" t="n">
        <v>0.368392605035375</v>
      </c>
      <c r="L61" s="381" t="n">
        <v>0.43758447835453</v>
      </c>
    </row>
    <row r="62" customFormat="false" ht="12" hidden="false" customHeight="true" outlineLevel="0" collapsed="false">
      <c r="B62" s="343"/>
      <c r="C62" s="323" t="s">
        <v>281</v>
      </c>
      <c r="D62" s="293"/>
      <c r="E62" s="325"/>
      <c r="F62" s="327" t="n">
        <v>0</v>
      </c>
      <c r="G62" s="359"/>
      <c r="H62" s="327"/>
      <c r="I62" s="327"/>
      <c r="J62" s="330"/>
      <c r="K62" s="382"/>
      <c r="L62" s="382"/>
    </row>
    <row r="63" customFormat="false" ht="15.75" hidden="false" customHeight="true" outlineLevel="0" collapsed="false">
      <c r="A63" s="272" t="s">
        <v>307</v>
      </c>
      <c r="B63" s="343"/>
      <c r="C63" s="331" t="s">
        <v>308</v>
      </c>
      <c r="D63" s="324" t="s">
        <v>309</v>
      </c>
      <c r="E63" s="326" t="n">
        <v>41264116</v>
      </c>
      <c r="F63" s="327" t="n">
        <v>41112795.03699</v>
      </c>
      <c r="G63" s="359" t="n">
        <v>14496615.99313</v>
      </c>
      <c r="H63" s="327" t="n">
        <v>17542705.8942</v>
      </c>
      <c r="I63" s="327" t="n">
        <v>20657127.44767</v>
      </c>
      <c r="J63" s="330" t="n">
        <v>0.352605946155865</v>
      </c>
      <c r="K63" s="382" t="n">
        <v>0.426696990034769</v>
      </c>
      <c r="L63" s="382" t="n">
        <v>0.502450087109972</v>
      </c>
    </row>
    <row r="64" customFormat="false" ht="15.75" hidden="false" customHeight="true" outlineLevel="0" collapsed="false">
      <c r="A64" s="272" t="s">
        <v>310</v>
      </c>
      <c r="B64" s="343"/>
      <c r="C64" s="331" t="s">
        <v>311</v>
      </c>
      <c r="D64" s="324" t="s">
        <v>312</v>
      </c>
      <c r="E64" s="326" t="n">
        <v>16615162</v>
      </c>
      <c r="F64" s="327" t="n">
        <v>17213978.40786</v>
      </c>
      <c r="G64" s="359" t="n">
        <v>3076014.01901</v>
      </c>
      <c r="H64" s="327" t="n">
        <v>4271083.83646001</v>
      </c>
      <c r="I64" s="327" t="n">
        <v>5456037.22694997</v>
      </c>
      <c r="J64" s="330" t="n">
        <v>0.178692801055535</v>
      </c>
      <c r="K64" s="382" t="n">
        <v>0.248117183329904</v>
      </c>
      <c r="L64" s="382" t="n">
        <v>0.316953878858052</v>
      </c>
    </row>
    <row r="65" customFormat="false" ht="21.75" hidden="false" customHeight="true" outlineLevel="0" collapsed="false">
      <c r="A65" s="272" t="s">
        <v>313</v>
      </c>
      <c r="B65" s="343" t="s">
        <v>314</v>
      </c>
      <c r="C65" s="304" t="s">
        <v>315</v>
      </c>
      <c r="D65" s="293"/>
      <c r="E65" s="321" t="n">
        <v>20187969</v>
      </c>
      <c r="F65" s="316" t="n">
        <v>21011403.22292</v>
      </c>
      <c r="G65" s="317" t="n">
        <v>1467523.99582</v>
      </c>
      <c r="H65" s="316" t="n">
        <v>2062906.72519</v>
      </c>
      <c r="I65" s="316" t="n">
        <v>6292268.50845001</v>
      </c>
      <c r="J65" s="318" t="n">
        <v>0.0698441689139149</v>
      </c>
      <c r="K65" s="381" t="n">
        <v>0.0981803406133154</v>
      </c>
      <c r="L65" s="381" t="n">
        <v>0.299469218770985</v>
      </c>
    </row>
    <row r="66" customFormat="false" ht="12" hidden="false" customHeight="true" outlineLevel="0" collapsed="false">
      <c r="B66" s="343"/>
      <c r="C66" s="323" t="s">
        <v>281</v>
      </c>
      <c r="D66" s="293"/>
      <c r="E66" s="325"/>
      <c r="F66" s="327" t="n">
        <v>0</v>
      </c>
      <c r="G66" s="359"/>
      <c r="H66" s="327"/>
      <c r="I66" s="327"/>
      <c r="J66" s="330"/>
      <c r="K66" s="382"/>
      <c r="L66" s="382"/>
    </row>
    <row r="67" customFormat="false" ht="30" hidden="false" customHeight="true" outlineLevel="0" collapsed="false">
      <c r="A67" s="336" t="s">
        <v>316</v>
      </c>
      <c r="B67" s="343"/>
      <c r="C67" s="336" t="s">
        <v>317</v>
      </c>
      <c r="D67" s="345" t="s">
        <v>318</v>
      </c>
      <c r="E67" s="326" t="n">
        <v>15370350</v>
      </c>
      <c r="F67" s="327" t="n">
        <v>15886332.36567</v>
      </c>
      <c r="G67" s="359" t="n">
        <v>1080778.53064</v>
      </c>
      <c r="H67" s="327" t="n">
        <v>1476940.58841</v>
      </c>
      <c r="I67" s="327" t="n">
        <v>5359175.55718001</v>
      </c>
      <c r="J67" s="330" t="n">
        <v>0.0680319727525995</v>
      </c>
      <c r="K67" s="382" t="n">
        <v>0.0929692615270743</v>
      </c>
      <c r="L67" s="382" t="n">
        <v>0.337345048172419</v>
      </c>
    </row>
    <row r="68" customFormat="false" ht="46.5" hidden="false" customHeight="true" outlineLevel="0" collapsed="false">
      <c r="A68" s="336" t="s">
        <v>319</v>
      </c>
      <c r="B68" s="343"/>
      <c r="C68" s="336" t="s">
        <v>320</v>
      </c>
      <c r="D68" s="345" t="s">
        <v>321</v>
      </c>
      <c r="E68" s="325" t="n">
        <v>152353</v>
      </c>
      <c r="F68" s="327" t="n">
        <v>342864.4851</v>
      </c>
      <c r="G68" s="359" t="n">
        <v>31374.54007</v>
      </c>
      <c r="H68" s="327" t="n">
        <v>48538.04969</v>
      </c>
      <c r="I68" s="327" t="n">
        <v>69895.02262</v>
      </c>
      <c r="J68" s="330" t="n">
        <v>0.0915071155907247</v>
      </c>
      <c r="K68" s="382" t="n">
        <v>0.141566279971644</v>
      </c>
      <c r="L68" s="382" t="n">
        <v>0.203856117088401</v>
      </c>
    </row>
    <row r="69" customFormat="false" ht="30.75" hidden="false" customHeight="true" outlineLevel="0" collapsed="false">
      <c r="A69" s="336" t="s">
        <v>322</v>
      </c>
      <c r="B69" s="343"/>
      <c r="C69" s="336" t="s">
        <v>323</v>
      </c>
      <c r="D69" s="345" t="s">
        <v>324</v>
      </c>
      <c r="E69" s="326" t="n">
        <v>140</v>
      </c>
      <c r="F69" s="346" t="n">
        <v>1438104.27516</v>
      </c>
      <c r="G69" s="346" t="n">
        <v>92921.20445</v>
      </c>
      <c r="H69" s="326" t="n">
        <v>110377.44532</v>
      </c>
      <c r="I69" s="326" t="n">
        <v>157715.33264</v>
      </c>
      <c r="J69" s="330" t="n">
        <v>0.0646136765288886</v>
      </c>
      <c r="K69" s="330" t="n">
        <v>0.076752045888828</v>
      </c>
      <c r="L69" s="330" t="n">
        <v>0.109668913001773</v>
      </c>
    </row>
    <row r="70" customFormat="false" ht="21.75" hidden="true" customHeight="true" outlineLevel="0" collapsed="false">
      <c r="A70" s="336" t="s">
        <v>325</v>
      </c>
      <c r="B70" s="319" t="s">
        <v>326</v>
      </c>
      <c r="C70" s="349" t="s">
        <v>327</v>
      </c>
      <c r="D70" s="350"/>
      <c r="E70" s="351"/>
      <c r="F70" s="353" t="n">
        <v>0</v>
      </c>
      <c r="G70" s="354" t="n">
        <v>0</v>
      </c>
      <c r="H70" s="353" t="n">
        <v>0</v>
      </c>
      <c r="I70" s="353" t="n">
        <v>0</v>
      </c>
      <c r="J70" s="356" t="e">
        <f aca="false"/>
        <v>#DIV/0!</v>
      </c>
      <c r="K70" s="385" t="e">
        <f aca="false"/>
        <v>#DIV/0!</v>
      </c>
      <c r="L70" s="385" t="e">
        <f aca="false"/>
        <v>#DIV/0!</v>
      </c>
    </row>
    <row r="71" customFormat="false" ht="21.75" hidden="false" customHeight="true" outlineLevel="0" collapsed="false">
      <c r="A71" s="336" t="s">
        <v>328</v>
      </c>
      <c r="B71" s="319" t="s">
        <v>326</v>
      </c>
      <c r="C71" s="349" t="s">
        <v>329</v>
      </c>
      <c r="D71" s="350"/>
      <c r="E71" s="344" t="n">
        <v>32249900</v>
      </c>
      <c r="F71" s="353" t="n">
        <v>32249900</v>
      </c>
      <c r="G71" s="354" t="n">
        <v>10918347.88063</v>
      </c>
      <c r="H71" s="353" t="n">
        <v>11550303.68472</v>
      </c>
      <c r="I71" s="353" t="n">
        <v>12508632.76437</v>
      </c>
      <c r="J71" s="355" t="n">
        <v>0.338554472436504</v>
      </c>
      <c r="K71" s="386" t="n">
        <v>0.358150062007014</v>
      </c>
      <c r="L71" s="386" t="n">
        <v>0.387865784525533</v>
      </c>
    </row>
    <row r="72" customFormat="false" ht="12" hidden="false" customHeight="true" outlineLevel="0" collapsed="false">
      <c r="A72" s="336"/>
      <c r="B72" s="343"/>
      <c r="C72" s="323" t="s">
        <v>120</v>
      </c>
      <c r="D72" s="305"/>
      <c r="E72" s="321"/>
      <c r="F72" s="316" t="n">
        <v>0</v>
      </c>
      <c r="G72" s="317"/>
      <c r="H72" s="316"/>
      <c r="I72" s="316"/>
      <c r="J72" s="355"/>
      <c r="K72" s="386"/>
      <c r="L72" s="386"/>
    </row>
    <row r="73" customFormat="false" ht="15.75" hidden="false" customHeight="true" outlineLevel="0" collapsed="false">
      <c r="A73" s="338" t="s">
        <v>330</v>
      </c>
      <c r="B73" s="343"/>
      <c r="C73" s="336" t="s">
        <v>331</v>
      </c>
      <c r="D73" s="345" t="s">
        <v>332</v>
      </c>
      <c r="E73" s="332" t="n">
        <v>22081900</v>
      </c>
      <c r="F73" s="327" t="n">
        <v>22081900</v>
      </c>
      <c r="G73" s="359" t="n">
        <v>5093996.04613</v>
      </c>
      <c r="H73" s="327" t="n">
        <v>5165712.50296</v>
      </c>
      <c r="I73" s="327" t="n">
        <v>5474714.40639</v>
      </c>
      <c r="J73" s="357" t="n">
        <v>0.230686491929137</v>
      </c>
      <c r="K73" s="387" t="n">
        <v>0.233934240394169</v>
      </c>
      <c r="L73" s="388" t="n">
        <v>0.247927687671351</v>
      </c>
    </row>
    <row r="74" customFormat="false" ht="15.75" hidden="false" customHeight="true" outlineLevel="0" collapsed="false">
      <c r="A74" s="338" t="s">
        <v>333</v>
      </c>
      <c r="B74" s="343"/>
      <c r="C74" s="336" t="s">
        <v>334</v>
      </c>
      <c r="D74" s="345" t="s">
        <v>335</v>
      </c>
      <c r="E74" s="332" t="n">
        <v>10168000</v>
      </c>
      <c r="F74" s="327" t="n">
        <v>10168000</v>
      </c>
      <c r="G74" s="359" t="n">
        <v>5824351.8345</v>
      </c>
      <c r="H74" s="327" t="n">
        <v>6384591.18176</v>
      </c>
      <c r="I74" s="327" t="n">
        <v>7033918.35798</v>
      </c>
      <c r="J74" s="357" t="n">
        <v>0.572811942810779</v>
      </c>
      <c r="K74" s="387" t="n">
        <v>0.627910226372935</v>
      </c>
      <c r="L74" s="388" t="n">
        <v>0.691770098149095</v>
      </c>
    </row>
    <row r="75" customFormat="false" ht="21.75" hidden="false" customHeight="true" outlineLevel="0" collapsed="false">
      <c r="A75" s="338" t="s">
        <v>336</v>
      </c>
      <c r="B75" s="343" t="s">
        <v>337</v>
      </c>
      <c r="C75" s="304" t="s">
        <v>338</v>
      </c>
      <c r="D75" s="305"/>
      <c r="E75" s="315" t="n">
        <v>18164538</v>
      </c>
      <c r="F75" s="316" t="n">
        <v>18164538</v>
      </c>
      <c r="G75" s="316" t="n">
        <v>8310539.92697</v>
      </c>
      <c r="H75" s="316" t="n">
        <v>9885666.74681</v>
      </c>
      <c r="I75" s="316" t="n">
        <v>11037704.60546</v>
      </c>
      <c r="J75" s="310" t="n">
        <v>0.457514522360547</v>
      </c>
      <c r="K75" s="389" t="n">
        <v>0.544228911674495</v>
      </c>
      <c r="L75" s="389" t="n">
        <v>0.607651271144909</v>
      </c>
    </row>
    <row r="76" customFormat="false" ht="21.75" hidden="false" customHeight="true" outlineLevel="0" collapsed="false">
      <c r="A76" s="338" t="s">
        <v>339</v>
      </c>
      <c r="B76" s="362" t="s">
        <v>340</v>
      </c>
      <c r="C76" s="363" t="s">
        <v>341</v>
      </c>
      <c r="D76" s="364"/>
      <c r="E76" s="365" t="n">
        <v>11901503</v>
      </c>
      <c r="F76" s="390" t="n">
        <v>11913379.2</v>
      </c>
      <c r="G76" s="390" t="n">
        <v>2886257.62905</v>
      </c>
      <c r="H76" s="390" t="n">
        <v>3529942.99482</v>
      </c>
      <c r="I76" s="390" t="n">
        <v>4342367.28866</v>
      </c>
      <c r="J76" s="368" t="n">
        <v>0.242270272824859</v>
      </c>
      <c r="K76" s="391" t="n">
        <v>0.296300733449331</v>
      </c>
      <c r="L76" s="391" t="n">
        <v>0.364495011512771</v>
      </c>
    </row>
    <row r="79" customFormat="false" ht="19.5" hidden="false" customHeight="true" outlineLevel="0" collapsed="false">
      <c r="B79" s="274" t="s">
        <v>269</v>
      </c>
      <c r="C79" s="274"/>
      <c r="D79" s="274"/>
    </row>
    <row r="80" customFormat="false" ht="15.75" hidden="false" customHeight="false" outlineLevel="0" collapsed="false">
      <c r="B80" s="276" t="s">
        <v>270</v>
      </c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6.75" hidden="false" customHeight="true" outlineLevel="0" collapsed="false">
      <c r="B81" s="375"/>
      <c r="C81" s="375"/>
      <c r="D81" s="375"/>
      <c r="E81" s="376"/>
      <c r="F81" s="375"/>
      <c r="G81" s="375"/>
      <c r="H81" s="375"/>
      <c r="I81" s="375"/>
    </row>
    <row r="82" customFormat="false" ht="15.75" hidden="false" customHeight="false" outlineLevel="0" collapsed="false">
      <c r="B82" s="278"/>
      <c r="C82" s="279"/>
      <c r="D82" s="280"/>
      <c r="E82" s="281" t="s">
        <v>53</v>
      </c>
      <c r="F82" s="282" t="s">
        <v>271</v>
      </c>
      <c r="G82" s="283" t="s">
        <v>54</v>
      </c>
      <c r="H82" s="283"/>
      <c r="I82" s="283"/>
      <c r="J82" s="283" t="s">
        <v>55</v>
      </c>
      <c r="K82" s="283"/>
      <c r="L82" s="283"/>
    </row>
    <row r="83" customFormat="false" ht="15.75" hidden="false" customHeight="false" outlineLevel="0" collapsed="false">
      <c r="B83" s="284" t="s">
        <v>56</v>
      </c>
      <c r="C83" s="284"/>
      <c r="D83" s="284"/>
      <c r="E83" s="285" t="s">
        <v>57</v>
      </c>
      <c r="F83" s="286" t="s">
        <v>272</v>
      </c>
      <c r="G83" s="287"/>
      <c r="H83" s="287"/>
      <c r="I83" s="287"/>
      <c r="J83" s="288"/>
      <c r="K83" s="288"/>
      <c r="L83" s="289"/>
    </row>
    <row r="84" customFormat="false" ht="15.75" hidden="false" customHeight="false" outlineLevel="0" collapsed="false">
      <c r="B84" s="290"/>
      <c r="C84" s="273"/>
      <c r="D84" s="291"/>
      <c r="E84" s="292" t="s">
        <v>117</v>
      </c>
      <c r="F84" s="286"/>
      <c r="G84" s="286" t="s">
        <v>101</v>
      </c>
      <c r="H84" s="286" t="s">
        <v>92</v>
      </c>
      <c r="I84" s="286" t="s">
        <v>93</v>
      </c>
      <c r="J84" s="293" t="s">
        <v>273</v>
      </c>
      <c r="K84" s="294" t="s">
        <v>103</v>
      </c>
      <c r="L84" s="294" t="s">
        <v>274</v>
      </c>
    </row>
    <row r="85" s="295" customFormat="true" ht="15" hidden="false" customHeight="true" outlineLevel="0" collapsed="false">
      <c r="B85" s="296"/>
      <c r="C85" s="297"/>
      <c r="D85" s="298"/>
      <c r="E85" s="299" t="s">
        <v>275</v>
      </c>
      <c r="F85" s="299"/>
      <c r="G85" s="299"/>
      <c r="H85" s="299"/>
      <c r="I85" s="299"/>
      <c r="J85" s="299"/>
      <c r="K85" s="299"/>
      <c r="L85" s="299"/>
    </row>
    <row r="86" s="295" customFormat="true" ht="9.95" hidden="false" customHeight="true" outlineLevel="0" collapsed="false">
      <c r="B86" s="301" t="n">
        <v>1</v>
      </c>
      <c r="C86" s="301"/>
      <c r="D86" s="301"/>
      <c r="E86" s="300" t="n">
        <v>2</v>
      </c>
      <c r="F86" s="301" t="n">
        <v>3</v>
      </c>
      <c r="G86" s="301" t="n">
        <v>4</v>
      </c>
      <c r="H86" s="301" t="n">
        <v>5</v>
      </c>
      <c r="I86" s="301" t="n">
        <v>6</v>
      </c>
      <c r="J86" s="302" t="n">
        <v>7</v>
      </c>
      <c r="K86" s="302" t="n">
        <v>8</v>
      </c>
      <c r="L86" s="301" t="n">
        <v>9</v>
      </c>
    </row>
    <row r="87" customFormat="false" ht="21.75" hidden="false" customHeight="true" outlineLevel="0" collapsed="false">
      <c r="A87" s="272" t="s">
        <v>276</v>
      </c>
      <c r="B87" s="303" t="s">
        <v>277</v>
      </c>
      <c r="C87" s="304"/>
      <c r="D87" s="305"/>
      <c r="E87" s="306" t="n">
        <v>343277818</v>
      </c>
      <c r="F87" s="308" t="n">
        <v>343277818</v>
      </c>
      <c r="G87" s="377" t="n">
        <v>190071066.116632</v>
      </c>
      <c r="H87" s="308" t="n">
        <v>0</v>
      </c>
      <c r="I87" s="308" t="n">
        <v>0</v>
      </c>
      <c r="J87" s="311" t="n">
        <v>0.553694576666855</v>
      </c>
      <c r="K87" s="378" t="n">
        <v>0</v>
      </c>
      <c r="L87" s="379" t="n">
        <v>0</v>
      </c>
    </row>
    <row r="88" customFormat="false" ht="15.75" hidden="false" customHeight="false" outlineLevel="0" collapsed="false">
      <c r="B88" s="312" t="s">
        <v>120</v>
      </c>
      <c r="C88" s="313"/>
      <c r="D88" s="305"/>
      <c r="E88" s="314"/>
      <c r="F88" s="316" t="n">
        <v>0</v>
      </c>
      <c r="G88" s="361"/>
      <c r="H88" s="316"/>
      <c r="I88" s="316"/>
      <c r="J88" s="318"/>
      <c r="K88" s="380"/>
      <c r="L88" s="380"/>
    </row>
    <row r="89" customFormat="false" ht="21.75" hidden="false" customHeight="true" outlineLevel="0" collapsed="false">
      <c r="A89" s="272" t="s">
        <v>278</v>
      </c>
      <c r="B89" s="319" t="s">
        <v>279</v>
      </c>
      <c r="C89" s="320" t="s">
        <v>280</v>
      </c>
      <c r="D89" s="288"/>
      <c r="E89" s="321" t="n">
        <v>168596366</v>
      </c>
      <c r="F89" s="316" t="n">
        <v>169354102.06609</v>
      </c>
      <c r="G89" s="317" t="n">
        <v>101116397.73748</v>
      </c>
      <c r="H89" s="316" t="n">
        <v>0</v>
      </c>
      <c r="I89" s="316" t="n">
        <v>0</v>
      </c>
      <c r="J89" s="318" t="n">
        <v>0.597070850389084</v>
      </c>
      <c r="K89" s="381" t="n">
        <v>0</v>
      </c>
      <c r="L89" s="381" t="n">
        <v>0</v>
      </c>
    </row>
    <row r="90" customFormat="false" ht="12" hidden="false" customHeight="true" outlineLevel="0" collapsed="false">
      <c r="B90" s="322"/>
      <c r="C90" s="323" t="s">
        <v>281</v>
      </c>
      <c r="D90" s="324"/>
      <c r="E90" s="325"/>
      <c r="F90" s="327" t="n">
        <v>0</v>
      </c>
      <c r="G90" s="359"/>
      <c r="H90" s="327"/>
      <c r="I90" s="327"/>
      <c r="J90" s="330"/>
      <c r="K90" s="382"/>
      <c r="L90" s="382"/>
    </row>
    <row r="91" customFormat="false" ht="15.95" hidden="false" customHeight="true" outlineLevel="0" collapsed="false">
      <c r="A91" s="272" t="s">
        <v>282</v>
      </c>
      <c r="B91" s="322"/>
      <c r="C91" s="331" t="s">
        <v>283</v>
      </c>
      <c r="D91" s="324" t="s">
        <v>284</v>
      </c>
      <c r="E91" s="332" t="n">
        <v>51346611</v>
      </c>
      <c r="F91" s="326" t="n">
        <v>51052125.232</v>
      </c>
      <c r="G91" s="328" t="n">
        <v>34042155.331</v>
      </c>
      <c r="H91" s="326" t="n">
        <v>0</v>
      </c>
      <c r="I91" s="326" t="n">
        <v>0</v>
      </c>
      <c r="J91" s="330" t="n">
        <v>0.66681171795101</v>
      </c>
      <c r="K91" s="382" t="n">
        <v>0</v>
      </c>
      <c r="L91" s="382" t="n">
        <v>0</v>
      </c>
    </row>
    <row r="92" customFormat="false" ht="15.95" hidden="false" customHeight="true" outlineLevel="0" collapsed="false">
      <c r="A92" s="272" t="s">
        <v>285</v>
      </c>
      <c r="B92" s="322"/>
      <c r="C92" s="331" t="s">
        <v>286</v>
      </c>
      <c r="D92" s="324" t="s">
        <v>287</v>
      </c>
      <c r="E92" s="325" t="n">
        <v>59858896</v>
      </c>
      <c r="F92" s="327" t="n">
        <v>59858896</v>
      </c>
      <c r="G92" s="359" t="n">
        <v>33933923.8385</v>
      </c>
      <c r="H92" s="327" t="n">
        <v>0</v>
      </c>
      <c r="I92" s="327" t="n">
        <v>0</v>
      </c>
      <c r="J92" s="330" t="n">
        <v>0.566898591622873</v>
      </c>
      <c r="K92" s="382" t="n">
        <v>0</v>
      </c>
      <c r="L92" s="382" t="n">
        <v>0</v>
      </c>
    </row>
    <row r="93" customFormat="false" ht="12" hidden="false" customHeight="true" outlineLevel="0" collapsed="false">
      <c r="B93" s="322"/>
      <c r="C93" s="331"/>
      <c r="D93" s="324" t="s">
        <v>281</v>
      </c>
      <c r="E93" s="383"/>
      <c r="F93" s="327" t="n">
        <v>0</v>
      </c>
      <c r="G93" s="359"/>
      <c r="H93" s="327"/>
      <c r="I93" s="327"/>
      <c r="J93" s="330"/>
      <c r="K93" s="382"/>
      <c r="L93" s="382"/>
    </row>
    <row r="94" customFormat="false" ht="15.95" hidden="false" customHeight="true" outlineLevel="0" collapsed="false">
      <c r="A94" s="272" t="s">
        <v>288</v>
      </c>
      <c r="B94" s="334"/>
      <c r="C94" s="331"/>
      <c r="D94" s="324" t="s">
        <v>289</v>
      </c>
      <c r="E94" s="325" t="n">
        <v>42065654</v>
      </c>
      <c r="F94" s="327" t="n">
        <v>42065654</v>
      </c>
      <c r="G94" s="359" t="n">
        <v>24057037.86334</v>
      </c>
      <c r="H94" s="327" t="n">
        <v>0</v>
      </c>
      <c r="I94" s="327" t="n">
        <v>0</v>
      </c>
      <c r="J94" s="330" t="n">
        <v>0.571892638667641</v>
      </c>
      <c r="K94" s="382" t="n">
        <v>0</v>
      </c>
      <c r="L94" s="382" t="n">
        <v>0</v>
      </c>
    </row>
    <row r="95" customFormat="false" ht="15.95" hidden="false" customHeight="true" outlineLevel="0" collapsed="false">
      <c r="A95" s="272" t="s">
        <v>290</v>
      </c>
      <c r="B95" s="322"/>
      <c r="C95" s="331"/>
      <c r="D95" s="335" t="s">
        <v>291</v>
      </c>
      <c r="E95" s="325" t="n">
        <v>17041057</v>
      </c>
      <c r="F95" s="327" t="n">
        <v>17041057</v>
      </c>
      <c r="G95" s="359" t="n">
        <v>9444303.97516</v>
      </c>
      <c r="H95" s="327" t="n">
        <v>0</v>
      </c>
      <c r="I95" s="327" t="n">
        <v>0</v>
      </c>
      <c r="J95" s="330" t="n">
        <v>0.554208813171624</v>
      </c>
      <c r="K95" s="382" t="n">
        <v>0</v>
      </c>
      <c r="L95" s="382" t="n">
        <v>0</v>
      </c>
    </row>
    <row r="96" customFormat="false" ht="45" hidden="false" customHeight="false" outlineLevel="0" collapsed="false">
      <c r="A96" s="336" t="s">
        <v>292</v>
      </c>
      <c r="B96" s="322"/>
      <c r="C96" s="336" t="s">
        <v>293</v>
      </c>
      <c r="D96" s="337" t="s">
        <v>294</v>
      </c>
      <c r="E96" s="325" t="n">
        <v>14632563</v>
      </c>
      <c r="F96" s="327" t="n">
        <v>15969150.2767</v>
      </c>
      <c r="G96" s="359" t="n">
        <v>10086358.66034</v>
      </c>
      <c r="H96" s="327" t="n">
        <v>0</v>
      </c>
      <c r="I96" s="327" t="n">
        <v>0</v>
      </c>
      <c r="J96" s="330" t="n">
        <v>0.631615238479948</v>
      </c>
      <c r="K96" s="382" t="n">
        <v>0</v>
      </c>
      <c r="L96" s="382" t="n">
        <v>0</v>
      </c>
    </row>
    <row r="97" customFormat="false" ht="30" hidden="false" customHeight="false" outlineLevel="0" collapsed="false">
      <c r="A97" s="336" t="s">
        <v>295</v>
      </c>
      <c r="B97" s="322"/>
      <c r="C97" s="336" t="s">
        <v>296</v>
      </c>
      <c r="D97" s="337" t="s">
        <v>297</v>
      </c>
      <c r="E97" s="325" t="n">
        <v>2642123</v>
      </c>
      <c r="F97" s="327" t="n">
        <v>5474099.82842</v>
      </c>
      <c r="G97" s="359" t="n">
        <v>3461179.17646</v>
      </c>
      <c r="H97" s="327" t="n">
        <v>0</v>
      </c>
      <c r="I97" s="327" t="n">
        <v>0</v>
      </c>
      <c r="J97" s="330" t="n">
        <v>0.632282801729432</v>
      </c>
      <c r="K97" s="382" t="n">
        <v>0</v>
      </c>
      <c r="L97" s="382" t="n">
        <v>0</v>
      </c>
    </row>
    <row r="98" customFormat="false" ht="15" hidden="false" customHeight="true" outlineLevel="0" collapsed="false">
      <c r="A98" s="338" t="s">
        <v>298</v>
      </c>
      <c r="B98" s="322"/>
      <c r="C98" s="336" t="s">
        <v>299</v>
      </c>
      <c r="D98" s="337" t="s">
        <v>300</v>
      </c>
      <c r="E98" s="339" t="n">
        <v>13783980</v>
      </c>
      <c r="F98" s="341" t="n">
        <v>14827133.82</v>
      </c>
      <c r="G98" s="384" t="n">
        <v>9689744.90894</v>
      </c>
      <c r="H98" s="341" t="n">
        <v>0</v>
      </c>
      <c r="I98" s="341" t="n">
        <v>0</v>
      </c>
      <c r="J98" s="330" t="n">
        <v>0.653514362692924</v>
      </c>
      <c r="K98" s="382" t="n">
        <v>0</v>
      </c>
      <c r="L98" s="382" t="n">
        <v>0</v>
      </c>
    </row>
    <row r="99" customFormat="false" ht="21.75" hidden="false" customHeight="true" outlineLevel="0" collapsed="false">
      <c r="A99" s="272" t="s">
        <v>301</v>
      </c>
      <c r="B99" s="303" t="s">
        <v>302</v>
      </c>
      <c r="C99" s="304" t="s">
        <v>303</v>
      </c>
      <c r="D99" s="293"/>
      <c r="E99" s="321" t="n">
        <v>25314974</v>
      </c>
      <c r="F99" s="316" t="n">
        <v>25275114.2353</v>
      </c>
      <c r="G99" s="317" t="n">
        <v>14349371.36344</v>
      </c>
      <c r="H99" s="316" t="n">
        <v>0</v>
      </c>
      <c r="I99" s="316" t="n">
        <v>0</v>
      </c>
      <c r="J99" s="318" t="n">
        <v>0.567727260492427</v>
      </c>
      <c r="K99" s="381" t="n">
        <v>0</v>
      </c>
      <c r="L99" s="381" t="n">
        <v>0</v>
      </c>
    </row>
    <row r="100" customFormat="false" ht="21.75" hidden="false" customHeight="true" outlineLevel="0" collapsed="false">
      <c r="A100" s="272" t="s">
        <v>304</v>
      </c>
      <c r="B100" s="343" t="s">
        <v>305</v>
      </c>
      <c r="C100" s="304" t="s">
        <v>306</v>
      </c>
      <c r="D100" s="293"/>
      <c r="E100" s="321" t="n">
        <v>66862568</v>
      </c>
      <c r="F100" s="316" t="n">
        <v>65309381.27569</v>
      </c>
      <c r="G100" s="317" t="n">
        <v>33280837.6804499</v>
      </c>
      <c r="H100" s="316" t="n">
        <v>0</v>
      </c>
      <c r="I100" s="316" t="n">
        <v>0</v>
      </c>
      <c r="J100" s="318" t="n">
        <v>0.509587398171202</v>
      </c>
      <c r="K100" s="381" t="n">
        <v>0</v>
      </c>
      <c r="L100" s="381" t="n">
        <v>0</v>
      </c>
    </row>
    <row r="101" customFormat="false" ht="12" hidden="false" customHeight="true" outlineLevel="0" collapsed="false">
      <c r="B101" s="343"/>
      <c r="C101" s="323" t="s">
        <v>281</v>
      </c>
      <c r="D101" s="293"/>
      <c r="E101" s="325"/>
      <c r="F101" s="327" t="n">
        <v>0</v>
      </c>
      <c r="G101" s="359"/>
      <c r="H101" s="327"/>
      <c r="I101" s="327"/>
      <c r="J101" s="330"/>
      <c r="K101" s="382"/>
      <c r="L101" s="382"/>
    </row>
    <row r="102" customFormat="false" ht="15.75" hidden="false" customHeight="true" outlineLevel="0" collapsed="false">
      <c r="A102" s="272" t="s">
        <v>307</v>
      </c>
      <c r="B102" s="343"/>
      <c r="C102" s="331" t="s">
        <v>308</v>
      </c>
      <c r="D102" s="324" t="s">
        <v>309</v>
      </c>
      <c r="E102" s="326" t="n">
        <v>41264116</v>
      </c>
      <c r="F102" s="327" t="n">
        <v>41112795.03699</v>
      </c>
      <c r="G102" s="359" t="n">
        <v>23790857.71686</v>
      </c>
      <c r="H102" s="327" t="n">
        <v>0</v>
      </c>
      <c r="I102" s="327" t="n">
        <v>0</v>
      </c>
      <c r="J102" s="330" t="n">
        <v>0.578672836411509</v>
      </c>
      <c r="K102" s="382" t="n">
        <v>0</v>
      </c>
      <c r="L102" s="382" t="n">
        <v>0</v>
      </c>
    </row>
    <row r="103" customFormat="false" ht="15.75" hidden="false" customHeight="true" outlineLevel="0" collapsed="false">
      <c r="A103" s="272" t="s">
        <v>310</v>
      </c>
      <c r="B103" s="343"/>
      <c r="C103" s="331" t="s">
        <v>311</v>
      </c>
      <c r="D103" s="324" t="s">
        <v>312</v>
      </c>
      <c r="E103" s="326" t="n">
        <v>16615162</v>
      </c>
      <c r="F103" s="327" t="n">
        <v>17213978.40786</v>
      </c>
      <c r="G103" s="359" t="n">
        <v>6665520.21865001</v>
      </c>
      <c r="H103" s="327" t="n">
        <v>0</v>
      </c>
      <c r="I103" s="327" t="n">
        <v>0</v>
      </c>
      <c r="J103" s="330" t="n">
        <v>0.387215555911613</v>
      </c>
      <c r="K103" s="382" t="n">
        <v>0</v>
      </c>
      <c r="L103" s="382" t="n">
        <v>0</v>
      </c>
    </row>
    <row r="104" customFormat="false" ht="21.75" hidden="false" customHeight="true" outlineLevel="0" collapsed="false">
      <c r="A104" s="272" t="s">
        <v>313</v>
      </c>
      <c r="B104" s="343" t="s">
        <v>314</v>
      </c>
      <c r="C104" s="304" t="s">
        <v>315</v>
      </c>
      <c r="D104" s="293"/>
      <c r="E104" s="321" t="n">
        <v>20187969</v>
      </c>
      <c r="F104" s="316" t="n">
        <v>21011403.22292</v>
      </c>
      <c r="G104" s="317" t="n">
        <v>7118763.55694</v>
      </c>
      <c r="H104" s="316" t="n">
        <v>0</v>
      </c>
      <c r="I104" s="316" t="n">
        <v>0</v>
      </c>
      <c r="J104" s="318" t="n">
        <v>0.338804766222115</v>
      </c>
      <c r="K104" s="381" t="n">
        <v>0</v>
      </c>
      <c r="L104" s="381" t="n">
        <v>0</v>
      </c>
    </row>
    <row r="105" customFormat="false" ht="12" hidden="false" customHeight="true" outlineLevel="0" collapsed="false">
      <c r="B105" s="343"/>
      <c r="C105" s="323" t="s">
        <v>281</v>
      </c>
      <c r="D105" s="293"/>
      <c r="E105" s="325"/>
      <c r="F105" s="327" t="n">
        <v>0</v>
      </c>
      <c r="G105" s="359"/>
      <c r="H105" s="327"/>
      <c r="I105" s="327"/>
      <c r="J105" s="330"/>
      <c r="K105" s="382"/>
      <c r="L105" s="382"/>
    </row>
    <row r="106" customFormat="false" ht="30" hidden="false" customHeight="true" outlineLevel="0" collapsed="false">
      <c r="A106" s="336" t="s">
        <v>316</v>
      </c>
      <c r="B106" s="343"/>
      <c r="C106" s="336" t="s">
        <v>317</v>
      </c>
      <c r="D106" s="345" t="s">
        <v>318</v>
      </c>
      <c r="E106" s="326" t="n">
        <v>15370350</v>
      </c>
      <c r="F106" s="327" t="n">
        <v>15886332.36567</v>
      </c>
      <c r="G106" s="359" t="n">
        <v>5856408.11185</v>
      </c>
      <c r="H106" s="327" t="n">
        <v>0</v>
      </c>
      <c r="I106" s="327" t="n">
        <v>0</v>
      </c>
      <c r="J106" s="330" t="n">
        <v>0.368644440834284</v>
      </c>
      <c r="K106" s="382" t="n">
        <v>0</v>
      </c>
      <c r="L106" s="382" t="n">
        <v>0</v>
      </c>
    </row>
    <row r="107" customFormat="false" ht="46.5" hidden="false" customHeight="true" outlineLevel="0" collapsed="false">
      <c r="A107" s="336" t="s">
        <v>319</v>
      </c>
      <c r="B107" s="343"/>
      <c r="C107" s="336" t="s">
        <v>320</v>
      </c>
      <c r="D107" s="345" t="s">
        <v>321</v>
      </c>
      <c r="E107" s="325" t="n">
        <v>152353</v>
      </c>
      <c r="F107" s="327" t="n">
        <v>342864.4851</v>
      </c>
      <c r="G107" s="359" t="n">
        <v>88203.48808</v>
      </c>
      <c r="H107" s="327" t="n">
        <v>0</v>
      </c>
      <c r="I107" s="327" t="n">
        <v>0</v>
      </c>
      <c r="J107" s="330" t="n">
        <v>0.257254664490183</v>
      </c>
      <c r="K107" s="382" t="n">
        <v>0</v>
      </c>
      <c r="L107" s="382" t="n">
        <v>0</v>
      </c>
    </row>
    <row r="108" customFormat="false" ht="30.75" hidden="false" customHeight="true" outlineLevel="0" collapsed="false">
      <c r="A108" s="336" t="s">
        <v>322</v>
      </c>
      <c r="B108" s="343"/>
      <c r="C108" s="336" t="s">
        <v>323</v>
      </c>
      <c r="D108" s="345" t="s">
        <v>324</v>
      </c>
      <c r="E108" s="326" t="n">
        <v>140</v>
      </c>
      <c r="F108" s="346" t="n">
        <v>1438104.27516</v>
      </c>
      <c r="G108" s="346" t="n">
        <v>278475.09072</v>
      </c>
      <c r="H108" s="326" t="n">
        <v>0</v>
      </c>
      <c r="I108" s="326" t="n">
        <v>0</v>
      </c>
      <c r="J108" s="330" t="n">
        <v>0.193640402528542</v>
      </c>
      <c r="K108" s="330" t="n">
        <v>0</v>
      </c>
      <c r="L108" s="330" t="n">
        <v>0</v>
      </c>
    </row>
    <row r="109" customFormat="false" ht="21.75" hidden="true" customHeight="true" outlineLevel="0" collapsed="false">
      <c r="A109" s="336" t="s">
        <v>325</v>
      </c>
      <c r="B109" s="319" t="s">
        <v>326</v>
      </c>
      <c r="C109" s="349" t="s">
        <v>327</v>
      </c>
      <c r="D109" s="350"/>
      <c r="E109" s="351"/>
      <c r="F109" s="353" t="n">
        <v>0</v>
      </c>
      <c r="G109" s="354" t="n">
        <v>0</v>
      </c>
      <c r="H109" s="353" t="n">
        <v>0</v>
      </c>
      <c r="I109" s="353" t="n">
        <v>0</v>
      </c>
      <c r="J109" s="356" t="e">
        <f aca="false"/>
        <v>#DIV/0!</v>
      </c>
      <c r="K109" s="385" t="e">
        <f aca="false"/>
        <v>#DIV/0!</v>
      </c>
      <c r="L109" s="385" t="e">
        <f aca="false"/>
        <v>#DIV/0!</v>
      </c>
    </row>
    <row r="110" customFormat="false" ht="21.75" hidden="false" customHeight="true" outlineLevel="0" collapsed="false">
      <c r="A110" s="336" t="s">
        <v>328</v>
      </c>
      <c r="B110" s="319" t="s">
        <v>326</v>
      </c>
      <c r="C110" s="349" t="s">
        <v>329</v>
      </c>
      <c r="D110" s="350"/>
      <c r="E110" s="344" t="n">
        <v>32249900</v>
      </c>
      <c r="F110" s="353" t="n">
        <v>32249900</v>
      </c>
      <c r="G110" s="354" t="n">
        <v>17525942.01776</v>
      </c>
      <c r="H110" s="353" t="n">
        <v>0</v>
      </c>
      <c r="I110" s="353" t="n">
        <v>0</v>
      </c>
      <c r="J110" s="355" t="n">
        <v>0.543441747656892</v>
      </c>
      <c r="K110" s="386" t="n">
        <v>0</v>
      </c>
      <c r="L110" s="386" t="n">
        <v>0</v>
      </c>
    </row>
    <row r="111" customFormat="false" ht="12" hidden="false" customHeight="true" outlineLevel="0" collapsed="false">
      <c r="A111" s="336"/>
      <c r="B111" s="343"/>
      <c r="C111" s="323" t="s">
        <v>120</v>
      </c>
      <c r="D111" s="305"/>
      <c r="E111" s="321"/>
      <c r="F111" s="316" t="n">
        <v>0</v>
      </c>
      <c r="G111" s="317"/>
      <c r="H111" s="316"/>
      <c r="I111" s="316"/>
      <c r="J111" s="355"/>
      <c r="K111" s="386"/>
      <c r="L111" s="386"/>
    </row>
    <row r="112" customFormat="false" ht="15.75" hidden="false" customHeight="true" outlineLevel="0" collapsed="false">
      <c r="A112" s="338" t="s">
        <v>330</v>
      </c>
      <c r="B112" s="343"/>
      <c r="C112" s="336" t="s">
        <v>331</v>
      </c>
      <c r="D112" s="345" t="s">
        <v>332</v>
      </c>
      <c r="E112" s="332" t="n">
        <v>22081900</v>
      </c>
      <c r="F112" s="327" t="n">
        <v>22081900</v>
      </c>
      <c r="G112" s="359" t="n">
        <v>9349892.74426</v>
      </c>
      <c r="H112" s="327" t="n">
        <v>0</v>
      </c>
      <c r="I112" s="327" t="n">
        <v>0</v>
      </c>
      <c r="J112" s="357" t="n">
        <v>0.423418851831591</v>
      </c>
      <c r="K112" s="387" t="n">
        <v>0</v>
      </c>
      <c r="L112" s="388" t="n">
        <v>0</v>
      </c>
    </row>
    <row r="113" customFormat="false" ht="15.75" hidden="false" customHeight="true" outlineLevel="0" collapsed="false">
      <c r="A113" s="338" t="s">
        <v>333</v>
      </c>
      <c r="B113" s="343"/>
      <c r="C113" s="336" t="s">
        <v>334</v>
      </c>
      <c r="D113" s="345" t="s">
        <v>335</v>
      </c>
      <c r="E113" s="332" t="n">
        <v>10168000</v>
      </c>
      <c r="F113" s="327" t="n">
        <v>10168000</v>
      </c>
      <c r="G113" s="359" t="n">
        <v>8176049.2735</v>
      </c>
      <c r="H113" s="327" t="n">
        <v>0</v>
      </c>
      <c r="I113" s="327" t="n">
        <v>0</v>
      </c>
      <c r="J113" s="357" t="n">
        <v>0.804096112657357</v>
      </c>
      <c r="K113" s="387" t="n">
        <v>0</v>
      </c>
      <c r="L113" s="388" t="n">
        <v>0</v>
      </c>
    </row>
    <row r="114" customFormat="false" ht="21.75" hidden="false" customHeight="true" outlineLevel="0" collapsed="false">
      <c r="A114" s="338" t="s">
        <v>336</v>
      </c>
      <c r="B114" s="343" t="s">
        <v>337</v>
      </c>
      <c r="C114" s="304" t="s">
        <v>338</v>
      </c>
      <c r="D114" s="305"/>
      <c r="E114" s="315" t="n">
        <v>18164538</v>
      </c>
      <c r="F114" s="316" t="n">
        <v>18164538</v>
      </c>
      <c r="G114" s="316" t="n">
        <v>11734365.45369</v>
      </c>
      <c r="H114" s="316" t="n">
        <v>0</v>
      </c>
      <c r="I114" s="316" t="n">
        <v>0</v>
      </c>
      <c r="J114" s="310" t="n">
        <v>0.646004068679864</v>
      </c>
      <c r="K114" s="389" t="n">
        <v>0</v>
      </c>
      <c r="L114" s="389" t="n">
        <v>0</v>
      </c>
    </row>
    <row r="115" customFormat="false" ht="21.75" hidden="false" customHeight="true" outlineLevel="0" collapsed="false">
      <c r="A115" s="338" t="s">
        <v>339</v>
      </c>
      <c r="B115" s="362" t="s">
        <v>340</v>
      </c>
      <c r="C115" s="363" t="s">
        <v>341</v>
      </c>
      <c r="D115" s="364"/>
      <c r="E115" s="365" t="n">
        <v>11901503</v>
      </c>
      <c r="F115" s="390" t="n">
        <v>11913379.2</v>
      </c>
      <c r="G115" s="390" t="n">
        <v>4945388.30687</v>
      </c>
      <c r="H115" s="390" t="n">
        <v>0</v>
      </c>
      <c r="I115" s="390" t="n">
        <v>0</v>
      </c>
      <c r="J115" s="368" t="n">
        <v>0.415112137693897</v>
      </c>
      <c r="K115" s="391" t="n">
        <v>0</v>
      </c>
      <c r="L115" s="391" t="n">
        <v>0</v>
      </c>
    </row>
  </sheetData>
  <mergeCells count="22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  <mergeCell ref="B80:L80"/>
    <mergeCell ref="G82:I82"/>
    <mergeCell ref="J82:L82"/>
    <mergeCell ref="B83:D83"/>
    <mergeCell ref="E85:I85"/>
    <mergeCell ref="J85:L85"/>
    <mergeCell ref="B86:D86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08-31T11:31:42Z</cp:lastPrinted>
  <dcterms:modified xsi:type="dcterms:W3CDTF">2015-08-31T11:32:00Z</dcterms:modified>
  <cp:revision>0</cp:revision>
  <dc:subject/>
  <dc:title>Sprawozdania operatywne za styczeń - lipiec 2015 r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