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96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33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62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116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ds" vbProcedure="false">'[8]'!$A$1:$L$20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4]'!$A$1:$A$19</definedName>
    <definedName function="false" hidden="false" localSheetId="4" name="Print_Area_MI" vbProcedure="false">#REF!</definedName>
    <definedName function="false" hidden="false" localSheetId="4" name="Print_Titles_MI" vbProcedure="false">'[5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8]'!$A$1:$XFD$11</definedName>
    <definedName function="false" hidden="false" localSheetId="6" name="Ver2" vbProcedure="false">'[9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8]'!$A$1:$XFD$11</definedName>
    <definedName function="false" hidden="false" localSheetId="7" name="Ver2" vbProcedure="false">'[9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10]'!$A$1</definedName>
    <definedName function="false" hidden="false" localSheetId="8" name="Print_Titles_MI" vbProcedure="false">'[10]'!$B$2</definedName>
    <definedName function="false" hidden="false" localSheetId="8" name="_Ver2" vbProcedure="false">'[10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8]'!$A$1:$E$24</definedName>
    <definedName function="false" hidden="false" localSheetId="9" name="Print_Titles_MI" vbProcedure="false">'TABLICA 7 '!$1:$11</definedName>
    <definedName function="false" hidden="false" localSheetId="9" name="Ver2" vbProcedure="false">'[8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8]'!$A$1:$E$24</definedName>
    <definedName function="false" hidden="false" localSheetId="10" name="Print_Titles_MI" vbProcedure="false">'[8]'!$A$1:$XFD$11</definedName>
    <definedName function="false" hidden="false" localSheetId="10" name="Ver2" vbProcedure="false">'[8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8]'!$A$1:$E$24</definedName>
    <definedName function="false" hidden="false" localSheetId="11" name="Print_Titles_MI" vbProcedure="false">'TABLICA 9  '!$1:$11</definedName>
    <definedName function="false" hidden="false" localSheetId="11" name="Ver2" vbProcedure="false">'[8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8]'!$A$1:$E$24</definedName>
    <definedName function="false" hidden="false" localSheetId="12" name="Print_Titles_MI" vbProcedure="false">'TABLICA 10 '!$1:$10</definedName>
    <definedName function="false" hidden="false" localSheetId="12" name="Ver2" vbProcedure="false">'[8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3]'!$B$2</definedName>
    <definedName function="false" hidden="false" localSheetId="13" name="_Regression_Int" vbProcedure="false">1</definedName>
    <definedName function="false" hidden="false" localSheetId="13" name="_Ver2" vbProcedure="false">'[13]'!$B$2</definedName>
    <definedName function="false" hidden="false" localSheetId="13" name="__Ver2" vbProcedure="false">'[13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7]TABLICA6a '!$A$1:$XFD$11</definedName>
    <definedName function="false" hidden="false" localSheetId="17" name="Ver2" vbProcedure="false">'[6]TABLICA2 '!$A$1:$L$20</definedName>
    <definedName function="false" hidden="false" localSheetId="17" name="_Regression_Int" vbProcedure="false">1</definedName>
    <definedName function="false" hidden="false" localSheetId="18" name="Print_Area_MI" vbProcedure="false">'[11]'!$A$1:$E$24</definedName>
    <definedName function="false" hidden="false" localSheetId="18" name="Print_Titles_MI" vbProcedure="false">'[11]'!$A$1:$XFD$11</definedName>
    <definedName function="false" hidden="false" localSheetId="18" name="Ver2" vbProcedure="false">'[11]'!$A$1:$L$20</definedName>
    <definedName function="false" hidden="false" localSheetId="19" name="Programy" vbProcedure="false">'[4]'!$A$1:$A$19</definedName>
    <definedName function="false" hidden="false" localSheetId="22" name="Excel_BuiltIn__FilterDatabase" vbProcedure="false">'TABLICA 19 '!$A$6:$L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8" uniqueCount="903">
  <si>
    <t xml:space="preserve">Departament Budżetu Państwa</t>
  </si>
  <si>
    <t xml:space="preserve">SPRAWOZDANIE OPERATYWNE Z WYKONANIA BUDŻETU PAŃSTWA</t>
  </si>
  <si>
    <t xml:space="preserve">ZA  STYCZEŃ  - WRZESIEŃ 2015 ROKU</t>
  </si>
  <si>
    <t xml:space="preserve">Warszawa, październik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I - VI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*)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``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październik 3.091.426 tys.zł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0-09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   656 290 tys. zł - zobowiązania części 78 z tytułu odsetek, dyskonta i opłat od kredytów otrzymanych, wyemitowanych zagranicznych obligacji Skarbu Państwa </t>
  </si>
  <si>
    <t xml:space="preserve">                   i transakcji swap  oraz innych tytułów  płatne do końca 2015 r.</t>
  </si>
  <si>
    <t xml:space="preserve">               -   7 394 281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</t>
  </si>
  <si>
    <t xml:space="preserve">          oraz innych tytułów płatne do końca 2015 r. w kwocie 656 290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7 394 281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IX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
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Regionalny Program Operacyjny Województwa Zachodniopomorskiego
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@"/>
    <numFmt numFmtId="187" formatCode="#,##0\ ;;&quot;- &quot;"/>
    <numFmt numFmtId="188" formatCode="#,##0.0"/>
    <numFmt numFmtId="189" formatCode="_-* #,##0.00\ _z_ł_-;\-* #,##0.00\ _z_ł_-;_-* \-??\ _z_ł_-;_-@_-"/>
    <numFmt numFmtId="190" formatCode="_-* #,##0\ _z_ł_-;\-* #,##0\ _z_ł_-;_-* &quot;- &quot;_z_ł_-;_-@_-"/>
    <numFmt numFmtId="191" formatCode="#,##0_ ;\-#,##0\ "/>
    <numFmt numFmtId="192" formatCode="_-* #,##0.0\ _z_ł_-;\-* #,##0.0\ _z_ł_-;_-* \-?\ _z_ł_-;_-@_-"/>
    <numFmt numFmtId="193" formatCode="[$-409]mmm\-yy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11"/>
      <color rgb="FF000000"/>
      <name val="Arial"/>
      <family val="0"/>
    </font>
    <font>
      <sz val="11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8.25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8.25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6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1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2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1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9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17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5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15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19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21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21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0" borderId="15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2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6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7" fillId="24" borderId="2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3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4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24" borderId="2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2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1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0" borderId="12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4" xfId="1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21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7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3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25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1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22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21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5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24" borderId="15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4" borderId="15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24" borderId="21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24" borderId="15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24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2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24" borderId="1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4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24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24" borderId="1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8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8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8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32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9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9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9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8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9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9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2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3" fillId="0" borderId="3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35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5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103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3" fillId="0" borderId="3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3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5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3" fillId="0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4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0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3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3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3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3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104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4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0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3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35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3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3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9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4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2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2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3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4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4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4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03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04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4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4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4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2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4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3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3" fillId="0" borderId="3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3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3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3" fillId="0" borderId="1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103" fillId="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4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3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11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4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34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103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3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38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1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3" fillId="0" borderId="2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3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3" fillId="0" borderId="3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4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3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104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3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0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6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6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4" fillId="0" borderId="30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6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6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4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4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0" borderId="41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4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4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 2" xfId="110"/>
    <cellStyle name="Komórka połączona 3" xfId="111"/>
    <cellStyle name="Komórka zaznaczona 2" xfId="112"/>
    <cellStyle name="Komórka zaznaczona 3" xfId="113"/>
    <cellStyle name="Linked Cell" xfId="114"/>
    <cellStyle name="Nagłówek 1 2" xfId="115"/>
    <cellStyle name="Nagłówek 1 3" xfId="116"/>
    <cellStyle name="Nagłówek 2 2" xfId="117"/>
    <cellStyle name="Nagłówek 2 3" xfId="118"/>
    <cellStyle name="Nagłówek 3 2" xfId="119"/>
    <cellStyle name="Nagłówek 3 3" xfId="120"/>
    <cellStyle name="Nagłówek 4 2" xfId="121"/>
    <cellStyle name="Nagłówek 4 3" xfId="122"/>
    <cellStyle name="Neutral 1" xfId="123"/>
    <cellStyle name="Neutralne 2" xfId="124"/>
    <cellStyle name="Neutralne 3" xfId="125"/>
    <cellStyle name="Normal - Styl1" xfId="126"/>
    <cellStyle name="Normal - Styl2" xfId="127"/>
    <cellStyle name="Normal - Styl3" xfId="128"/>
    <cellStyle name="Normal - Styl4" xfId="129"/>
    <cellStyle name="Normal - Styl5" xfId="130"/>
    <cellStyle name="Normal - Styl6" xfId="131"/>
    <cellStyle name="Normal - Styl7" xfId="132"/>
    <cellStyle name="Normalny 2" xfId="133"/>
    <cellStyle name="Normalny 2 2" xfId="134"/>
    <cellStyle name="Normalny 3" xfId="135"/>
    <cellStyle name="Normalny 3 2" xfId="136"/>
    <cellStyle name="Normalny 3 3" xfId="137"/>
    <cellStyle name="Normalny 3 4" xfId="138"/>
    <cellStyle name="Normalny 4" xfId="139"/>
    <cellStyle name="Normalny 4 2" xfId="140"/>
    <cellStyle name="Normalny 4 3" xfId="141"/>
    <cellStyle name="Normalny 5" xfId="142"/>
    <cellStyle name="Normalny 5 2" xfId="143"/>
    <cellStyle name="Normalny 6" xfId="144"/>
    <cellStyle name="Normalny_kopia (2)" xfId="145"/>
    <cellStyle name="Normalny_Spis treści" xfId="146"/>
    <cellStyle name="Normalny_T1-0305" xfId="147"/>
    <cellStyle name="Normalny_T12-0403" xfId="148"/>
    <cellStyle name="Normalny_T15-1008" xfId="149"/>
    <cellStyle name="Normalny_T17-0406" xfId="150"/>
    <cellStyle name="Normalny_T2-0403" xfId="151"/>
    <cellStyle name="Normalny_T4-0403" xfId="152"/>
    <cellStyle name="Normalny_T4-0403 2" xfId="153"/>
    <cellStyle name="Normalny_T5-0403" xfId="154"/>
    <cellStyle name="Normalny_T60406" xfId="155"/>
    <cellStyle name="Normalny_T6a-0305" xfId="156"/>
    <cellStyle name="Normalny_T7-0305" xfId="157"/>
    <cellStyle name="Normalny_T8-0305" xfId="158"/>
    <cellStyle name="Normalny_T9-0305" xfId="159"/>
    <cellStyle name="Normalny_Tablica12-zob.dz-2010-07 2" xfId="160"/>
    <cellStyle name="Normalny_Tablica13-zob.cz 2010-07" xfId="161"/>
    <cellStyle name="Normalny_Tablica13-zob.cz 2010-07 2" xfId="162"/>
    <cellStyle name="Normalny_TABLICA_NR_3_ III_KWARTAŁ_2009_nowelizacja" xfId="163"/>
    <cellStyle name="Note 1" xfId="164"/>
    <cellStyle name="Note 2" xfId="165"/>
    <cellStyle name="Obliczenia 2" xfId="166"/>
    <cellStyle name="Obliczenia 3" xfId="167"/>
    <cellStyle name="Output" xfId="168"/>
    <cellStyle name="Procentowy 2" xfId="169"/>
    <cellStyle name="Procentowy 3" xfId="170"/>
    <cellStyle name="Procentowy 4" xfId="171"/>
    <cellStyle name="Przecinek [0]" xfId="172"/>
    <cellStyle name="Suma 2" xfId="173"/>
    <cellStyle name="Suma 3" xfId="174"/>
    <cellStyle name="Tekst objaśnienia 2" xfId="175"/>
    <cellStyle name="Tekst objaśnienia 3" xfId="176"/>
    <cellStyle name="Tekst ostrzeżenia 2" xfId="177"/>
    <cellStyle name="Tekst ostrzeżenia 3" xfId="178"/>
    <cellStyle name="Title" xfId="179"/>
    <cellStyle name="Total" xfId="180"/>
    <cellStyle name="Tytuł 2" xfId="181"/>
    <cellStyle name="Tytuł 3" xfId="182"/>
    <cellStyle name="Uwaga 2" xfId="183"/>
    <cellStyle name="Uwaga 3" xfId="184"/>
    <cellStyle name="Waluty [0]" xfId="185"/>
    <cellStyle name="Warning Text" xfId="186"/>
    <cellStyle name="Złe 2" xfId="187"/>
    <cellStyle name="Złe 3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IX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1!$B$4:$B$12</c:f>
              <c:strCache>
                <c:ptCount val="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</c:strCache>
            </c:strRef>
          </c:cat>
          <c:val>
            <c:numRef>
              <c:f>[13]1W1!$C$4:$C$12</c:f>
              <c:numCache>
                <c:formatCode>General</c:formatCode>
                <c:ptCount val="9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</c:numCache>
            </c:numRef>
          </c:val>
        </c:ser>
        <c:gapWidth val="250"/>
        <c:overlap val="0"/>
        <c:axId val="24975627"/>
        <c:axId val="62282881"/>
      </c:barChart>
      <c:catAx>
        <c:axId val="249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81"/>
        <c:crossesAt val="0"/>
        <c:auto val="1"/>
        <c:lblAlgn val="ctr"/>
        <c:lblOffset val="100"/>
        <c:noMultiLvlLbl val="0"/>
      </c:catAx>
      <c:valAx>
        <c:axId val="6228288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75627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IX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36780096509369"/>
          <c:y val="0.315950351982216"/>
          <c:w val="0.269724885630131"/>
          <c:h val="0.3788440163023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3]5W2!$B$5:$B$10</c:f>
              <c:numCache>
                <c:formatCode>General</c:formatCode>
                <c:ptCount val="6"/>
                <c:pt idx="0">
                  <c:v>89232667.40906</c:v>
                </c:pt>
                <c:pt idx="1">
                  <c:v>46542504.44242</c:v>
                </c:pt>
                <c:pt idx="2">
                  <c:v>19197562.02119</c:v>
                </c:pt>
                <c:pt idx="3">
                  <c:v>25992598.46849</c:v>
                </c:pt>
                <c:pt idx="4">
                  <c:v>5992020.21486</c:v>
                </c:pt>
                <c:pt idx="5">
                  <c:v>2230062.69654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IX 2015 r.</a:t>
            </a:r>
          </a:p>
        </c:rich>
      </c:tx>
      <c:layout>
        <c:manualLayout>
          <c:xMode val="edge"/>
          <c:yMode val="edge"/>
          <c:x val="0.25662718556119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41856238641349"/>
          <c:y val="0.31505956813105"/>
          <c:w val="0.263646048756032"/>
          <c:h val="0.3720215934475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3]5W3!$B$5:$B$9</c:f>
              <c:numCache>
                <c:formatCode>General</c:formatCode>
                <c:ptCount val="5"/>
                <c:pt idx="0">
                  <c:v>3936408.71194</c:v>
                </c:pt>
                <c:pt idx="2">
                  <c:v>2148192.68378</c:v>
                </c:pt>
                <c:pt idx="3">
                  <c:v>12486260.60294</c:v>
                </c:pt>
                <c:pt idx="4">
                  <c:v>1421178.802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8620689655172"/>
          <c:y val="0.18319730305181"/>
          <c:w val="0.836719478098788"/>
          <c:h val="0.64451738821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6W1!$C$3</c:f>
              <c:strCache>
                <c:ptCount val="1"/>
                <c:pt idx="0">
                  <c:v>Wykonanie I-IX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C$4:$C$9</c:f>
              <c:numCache>
                <c:formatCode>General</c:formatCode>
                <c:ptCount val="6"/>
                <c:pt idx="0">
                  <c:v>209190.452</c:v>
                </c:pt>
                <c:pt idx="1">
                  <c:v>231635.068</c:v>
                </c:pt>
                <c:pt idx="2">
                  <c:v>-22444.616</c:v>
                </c:pt>
                <c:pt idx="3">
                  <c:v>22444.616</c:v>
                </c:pt>
                <c:pt idx="4">
                  <c:v>21143.836</c:v>
                </c:pt>
                <c:pt idx="5">
                  <c:v>1300.78</c:v>
                </c:pt>
              </c:numCache>
            </c:numRef>
          </c:val>
        </c:ser>
        <c:ser>
          <c:idx val="1"/>
          <c:order val="1"/>
          <c:tx>
            <c:strRef>
              <c:f>[13]6W1!$D$3</c:f>
              <c:strCache>
                <c:ptCount val="1"/>
                <c:pt idx="0">
                  <c:v>Wykonanie I-IX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D$4:$D$9</c:f>
              <c:numCache>
                <c:formatCode>General</c:formatCode>
                <c:ptCount val="6"/>
                <c:pt idx="0">
                  <c:v>210045.658</c:v>
                </c:pt>
                <c:pt idx="1">
                  <c:v>241181.789</c:v>
                </c:pt>
                <c:pt idx="2">
                  <c:v>-31136.132</c:v>
                </c:pt>
                <c:pt idx="3">
                  <c:v>31136.132</c:v>
                </c:pt>
                <c:pt idx="4">
                  <c:v>34403.722</c:v>
                </c:pt>
                <c:pt idx="5">
                  <c:v>-3267.591</c:v>
                </c:pt>
              </c:numCache>
            </c:numRef>
          </c:val>
        </c:ser>
        <c:gapWidth val="150"/>
        <c:overlap val="0"/>
        <c:axId val="86510893"/>
        <c:axId val="93613974"/>
      </c:barChart>
      <c:catAx>
        <c:axId val="865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13974"/>
        <c:crossesAt val="0"/>
        <c:auto val="1"/>
        <c:lblAlgn val="ctr"/>
        <c:lblOffset val="100"/>
        <c:noMultiLvlLbl val="0"/>
      </c:catAx>
      <c:valAx>
        <c:axId val="936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1089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288288288288"/>
          <c:y val="0.85166784953868"/>
          <c:w val="0.320037278657968"/>
          <c:h val="0.0907558552164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IX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7W1!$C$6:$C$12</c:f>
              <c:numCache>
                <c:formatCode>General</c:formatCode>
                <c:ptCount val="7"/>
                <c:pt idx="0">
                  <c:v>130422.71600516</c:v>
                </c:pt>
                <c:pt idx="1">
                  <c:v>18570.84587219</c:v>
                </c:pt>
                <c:pt idx="2">
                  <c:v>42569.0187762499</c:v>
                </c:pt>
                <c:pt idx="3">
                  <c:v>11024.83255224</c:v>
                </c:pt>
                <c:pt idx="4">
                  <c:v>18973.43853771</c:v>
                </c:pt>
                <c:pt idx="5">
                  <c:v>13461.78437436</c:v>
                </c:pt>
                <c:pt idx="6">
                  <c:v>6159.15311628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IX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2!$B$4:$B$12</c:f>
              <c:strCache>
                <c:ptCount val="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</c:strCache>
            </c:strRef>
          </c:cat>
          <c:val>
            <c:numRef>
              <c:f>[13]1W2!$C$4:$C$12</c:f>
              <c:numCache>
                <c:formatCode>General</c:formatCode>
                <c:ptCount val="9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</c:numCache>
            </c:numRef>
          </c:val>
        </c:ser>
        <c:gapWidth val="250"/>
        <c:overlap val="0"/>
        <c:axId val="20444305"/>
        <c:axId val="3195209"/>
      </c:barChart>
      <c:catAx>
        <c:axId val="204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9"/>
        <c:crossesAt val="0"/>
        <c:auto val="1"/>
        <c:lblAlgn val="ctr"/>
        <c:lblOffset val="100"/>
        <c:noMultiLvlLbl val="0"/>
      </c:catAx>
      <c:valAx>
        <c:axId val="319520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4430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IX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3!$B$5:$B$13</c:f>
              <c:strCache>
                <c:ptCount val="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</c:strCache>
            </c:strRef>
          </c:cat>
          <c:val>
            <c:numRef>
              <c:f>[13]1W3!$C$5:$C$13</c:f>
              <c:numCache>
                <c:formatCode>General</c:formatCode>
                <c:ptCount val="9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  <c:pt idx="7">
                  <c:v>731.21799030088</c:v>
                </c:pt>
                <c:pt idx="8">
                  <c:v>-5275.72873909975</c:v>
                </c:pt>
              </c:numCache>
            </c:numRef>
          </c:val>
        </c:ser>
        <c:gapWidth val="250"/>
        <c:overlap val="0"/>
        <c:axId val="75307554"/>
        <c:axId val="62740957"/>
      </c:barChart>
      <c:catAx>
        <c:axId val="753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957"/>
        <c:crossesAt val="0"/>
        <c:auto val="1"/>
        <c:lblAlgn val="ctr"/>
        <c:lblOffset val="100"/>
        <c:noMultiLvlLbl val="0"/>
      </c:catAx>
      <c:valAx>
        <c:axId val="6274095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075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IX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2</c:f>
              <c:strCache>
                <c:ptCount val="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</c:strCache>
            </c:strRef>
          </c:cat>
          <c:val>
            <c:numRef>
              <c:f>[13]2W1!$D$4:$D$12</c:f>
              <c:numCache>
                <c:formatCode>General</c:formatCode>
                <c:ptCount val="9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  <c:pt idx="8">
                  <c:v>28083.8862224498</c:v>
                </c:pt>
              </c:numCache>
            </c:numRef>
          </c:val>
        </c:ser>
        <c:ser>
          <c:idx val="1"/>
          <c:order val="1"/>
          <c:tx>
            <c:strRef>
              <c:f>[13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2</c:f>
              <c:strCache>
                <c:ptCount val="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</c:strCache>
            </c:strRef>
          </c:cat>
          <c:val>
            <c:numRef>
              <c:f>[13]2W1!$C$4:$C$12</c:f>
              <c:numCache>
                <c:formatCode>General</c:formatCode>
                <c:ptCount val="9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  <c:pt idx="8">
                  <c:v>22808.1574833501</c:v>
                </c:pt>
              </c:numCache>
            </c:numRef>
          </c:val>
        </c:ser>
        <c:gapWidth val="300"/>
        <c:overlap val="-18"/>
        <c:axId val="57717840"/>
        <c:axId val="44811258"/>
      </c:barChart>
      <c:catAx>
        <c:axId val="577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58"/>
        <c:crossesAt val="0"/>
        <c:auto val="1"/>
        <c:lblAlgn val="ctr"/>
        <c:lblOffset val="100"/>
        <c:noMultiLvlLbl val="0"/>
      </c:catAx>
      <c:valAx>
        <c:axId val="44811258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178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IX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778266055622"/>
          <c:y val="0.183595247221158"/>
          <c:w val="0.906585473036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3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C$5:$C$7</c:f>
              <c:numCache>
                <c:formatCode>General</c:formatCode>
                <c:ptCount val="3"/>
                <c:pt idx="0">
                  <c:v>189187.41525256</c:v>
                </c:pt>
                <c:pt idx="1">
                  <c:v>19992.04080101</c:v>
                </c:pt>
                <c:pt idx="2">
                  <c:v>866.20164931</c:v>
                </c:pt>
              </c:numCache>
            </c:numRef>
          </c:val>
        </c:ser>
        <c:gapWidth val="150"/>
        <c:overlap val="0"/>
        <c:axId val="45721213"/>
        <c:axId val="254177"/>
      </c:barChart>
      <c:catAx>
        <c:axId val="4572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177"/>
        <c:crossesAt val="0"/>
        <c:auto val="1"/>
        <c:lblAlgn val="ctr"/>
        <c:lblOffset val="100"/>
        <c:noMultiLvlLbl val="0"/>
      </c:catAx>
      <c:valAx>
        <c:axId val="2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2121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IX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C$5:$C$11</c:f>
              <c:numCache>
                <c:formatCode>General</c:formatCode>
                <c:ptCount val="7"/>
                <c:pt idx="0">
                  <c:v>169478.22610069</c:v>
                </c:pt>
                <c:pt idx="1">
                  <c:v>25276.22523061</c:v>
                </c:pt>
                <c:pt idx="2">
                  <c:v>64878.58014913</c:v>
                </c:pt>
                <c:pt idx="3">
                  <c:v>21371.51305457</c:v>
                </c:pt>
                <c:pt idx="4">
                  <c:v>32249.9</c:v>
                </c:pt>
                <c:pt idx="5">
                  <c:v>18164.538</c:v>
                </c:pt>
                <c:pt idx="6">
                  <c:v>11858.835465</c:v>
                </c:pt>
              </c:numCache>
            </c:numRef>
          </c:val>
        </c:ser>
        <c:ser>
          <c:idx val="1"/>
          <c:order val="1"/>
          <c:tx>
            <c:strRef>
              <c:f>[13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D$5:$D$11</c:f>
              <c:numCache>
                <c:formatCode>General</c:formatCode>
                <c:ptCount val="7"/>
                <c:pt idx="0">
                  <c:v>130422.71600516</c:v>
                </c:pt>
                <c:pt idx="1">
                  <c:v>18570.84587219</c:v>
                </c:pt>
                <c:pt idx="2">
                  <c:v>42569.0187762499</c:v>
                </c:pt>
                <c:pt idx="3">
                  <c:v>11024.83255224</c:v>
                </c:pt>
                <c:pt idx="4">
                  <c:v>18973.43853771</c:v>
                </c:pt>
                <c:pt idx="5">
                  <c:v>13461.78437436</c:v>
                </c:pt>
                <c:pt idx="6">
                  <c:v>6159.15311628</c:v>
                </c:pt>
              </c:numCache>
            </c:numRef>
          </c:val>
        </c:ser>
        <c:gapWidth val="150"/>
        <c:overlap val="0"/>
        <c:axId val="62063398"/>
        <c:axId val="23799600"/>
      </c:barChart>
      <c:catAx>
        <c:axId val="620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99600"/>
        <c:crossesAt val="0"/>
        <c:auto val="1"/>
        <c:lblAlgn val="ctr"/>
        <c:lblOffset val="100"/>
        <c:noMultiLvlLbl val="0"/>
      </c:catAx>
      <c:valAx>
        <c:axId val="237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633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IX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66306736141629"/>
          <c:y val="0.239172096588731"/>
          <c:w val="0.417917006717308"/>
          <c:h val="0.486546569566884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3]4W1!$C$4:$D$4</c:f>
              <c:numCache>
                <c:formatCode>General</c:formatCode>
                <c:ptCount val="2"/>
                <c:pt idx="0">
                  <c:v>99242.916</c:v>
                </c:pt>
                <c:pt idx="1">
                  <c:v>98757.084</c:v>
                </c:pt>
              </c:numCache>
            </c:numRef>
          </c:val>
        </c:ser>
        <c:firstSliceAng val="181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IX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3]4W2!$C$4:$D$4</c:f>
              <c:numCache>
                <c:formatCode>General</c:formatCode>
                <c:ptCount val="2"/>
                <c:pt idx="0">
                  <c:v>13740354.662</c:v>
                </c:pt>
                <c:pt idx="1">
                  <c:v>7923581.338</c:v>
                </c:pt>
              </c:numCache>
            </c:numRef>
          </c:val>
        </c:ser>
        <c:firstSliceAng val="162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IX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3]5W1!$B$4:$B$6</c:f>
              <c:numCache>
                <c:formatCode>General</c:formatCode>
                <c:ptCount val="3"/>
                <c:pt idx="0">
                  <c:v>189187415.25256</c:v>
                </c:pt>
                <c:pt idx="1">
                  <c:v>19992040.80101</c:v>
                </c:pt>
                <c:pt idx="2">
                  <c:v>866201.64931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73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74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75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76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77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78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79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6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7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51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52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8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9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0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1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2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3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4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5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6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7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8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9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0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1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2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3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4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8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9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0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1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2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5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53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54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60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55" name="Text Box 1034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56" name="Text Box 1035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7" name="Text Box 103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8" name="Text Box 1043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9" name="Text Box 104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0" name="Text Box 105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1" name="Text Box 1055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2" name="Text Box 1056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3" name="Text Box 105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4" name="Text Box 1058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5" name="Text Box 105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6" name="Text Box 1060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7" name="Text Box 106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8" name="Text Box 106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9" name="Text Box 106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0" name="Text Box 106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1" name="Text Box 106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2" name="Text Box 106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3" name="Text Box 106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4" name="Text Box 106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5" name="Text Box 106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6" name="Text Box 107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7" name="Text Box 107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8" name="Text Box 107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9" name="Text Box 107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0" name="Text Box 107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1" name="Text Box 107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2" name="Text Box 107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3" name="Text Box 107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4" name="Text Box 107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5" name="Text Box 107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6" name="Text Box 108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7" name="Text Box 108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8" name="Text Box 108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9" name="Text Box 108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0" name="Text Box 108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1" name="Text Box 108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2" name="Text Box 108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3" name="Text Box 108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4" name="Text Box 108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5" name="Text Box 108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6" name="Text Box 109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7" name="Text Box 109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8" name="Text Box 109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9" name="Text Box 109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0" name="Text Box 109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1" name="Text Box 109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2" name="Text Box 109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3" name="Text Box 109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4" name="Text Box 109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5" name="Text Box 109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6" name="Text Box 110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7" name="Text Box 110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8" name="Text Box 110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9" name="Text Box 110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0" name="Text Box 110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1" name="Text Box 110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2" name="Text Box 110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3" name="Text Box 110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4" name="Text Box 110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5" name="Text Box 110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6" name="Text Box 111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7" name="Text Box 111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8" name="Text Box 111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9" name="Text Box 111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0" name="Text Box 111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1" name="Text Box 111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2" name="Text Box 111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3" name="Text Box 111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4" name="Text Box 111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5" name="Text Box 111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6" name="Text Box 112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7" name="Text Box 112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8" name="Text Box 112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9" name="Text Box 112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0" name="Text Box 112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1" name="Text Box 112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2" name="Text Box 112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3" name="Text Box 112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4" name="Text Box 112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5" name="Text Box 112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6" name="Text Box 113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7" name="Text Box 113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8" name="Text Box 113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9" name="Text Box 113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0" name="Text Box 113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1" name="Text Box 113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2" name="Text Box 113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198543503258</cdr:y>
    </cdr:from>
    <cdr:to>
      <cdr:x>0.411011362922971</cdr:x>
      <cdr:y>0.415714833269452</cdr:y>
    </cdr:to>
    <cdr:sp>
      <cdr:nvSpPr>
        <cdr:cNvPr id="143" name="Text Box 1"/>
        <cdr:cNvSpPr/>
      </cdr:nvSpPr>
      <cdr:spPr>
        <a:xfrm>
          <a:off x="1780560" y="1793880"/>
          <a:ext cx="5763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6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7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8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6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7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8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399962332852</cdr:x>
      <cdr:y>0.403756228440015</cdr:y>
    </cdr:from>
    <cdr:to>
      <cdr:x>0.310628413585285</cdr:x>
      <cdr:y>0.464775776159448</cdr:y>
    </cdr:to>
    <cdr:sp>
      <cdr:nvSpPr>
        <cdr:cNvPr id="161" name="Text Box 2063"/>
        <cdr:cNvSpPr/>
      </cdr:nvSpPr>
      <cdr:spPr>
        <a:xfrm flipH="1">
          <a:off x="1728360" y="1896120"/>
          <a:ext cx="5292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32877142319</cdr:x>
      <cdr:y>0.10778075891146</cdr:y>
    </cdr:from>
    <cdr:to>
      <cdr:x>0.103270764015318</cdr:x>
      <cdr:y>0.25197393637409</cdr:y>
    </cdr:to>
    <cdr:sp>
      <cdr:nvSpPr>
        <cdr:cNvPr id="162" name="Text Box 2083"/>
        <cdr:cNvSpPr/>
      </cdr:nvSpPr>
      <cdr:spPr>
        <a:xfrm flipH="1">
          <a:off x="5432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63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64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65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66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67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68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69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70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71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72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9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9/T6-15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343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395" t="s">
        <v>344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5</v>
      </c>
      <c r="D6" s="407"/>
      <c r="E6" s="409"/>
      <c r="F6" s="410" t="s">
        <v>346</v>
      </c>
      <c r="G6" s="411" t="s">
        <v>347</v>
      </c>
      <c r="H6" s="410" t="s">
        <v>348</v>
      </c>
      <c r="I6" s="412" t="s">
        <v>348</v>
      </c>
      <c r="J6" s="410" t="s">
        <v>349</v>
      </c>
      <c r="K6" s="411" t="s">
        <v>350</v>
      </c>
      <c r="L6" s="412" t="s">
        <v>351</v>
      </c>
    </row>
    <row r="7" customFormat="false" ht="15.95" hidden="false" customHeight="true" outlineLevel="0" collapsed="false">
      <c r="A7" s="406" t="s">
        <v>4</v>
      </c>
      <c r="B7" s="407"/>
      <c r="C7" s="408" t="s">
        <v>352</v>
      </c>
      <c r="D7" s="394"/>
      <c r="E7" s="411" t="s">
        <v>353</v>
      </c>
      <c r="F7" s="410" t="s">
        <v>354</v>
      </c>
      <c r="G7" s="412" t="s">
        <v>355</v>
      </c>
      <c r="H7" s="410" t="s">
        <v>356</v>
      </c>
      <c r="I7" s="412" t="s">
        <v>357</v>
      </c>
      <c r="J7" s="410" t="s">
        <v>358</v>
      </c>
      <c r="K7" s="412" t="s">
        <v>359</v>
      </c>
      <c r="L7" s="411" t="s">
        <v>360</v>
      </c>
    </row>
    <row r="8" customFormat="false" ht="15.95" hidden="false" customHeight="true" outlineLevel="0" collapsed="false">
      <c r="A8" s="413" t="s">
        <v>4</v>
      </c>
      <c r="B8" s="414"/>
      <c r="C8" s="408" t="s">
        <v>361</v>
      </c>
      <c r="D8" s="394"/>
      <c r="E8" s="411" t="s">
        <v>4</v>
      </c>
      <c r="F8" s="410" t="s">
        <v>362</v>
      </c>
      <c r="G8" s="412" t="s">
        <v>363</v>
      </c>
      <c r="H8" s="410" t="s">
        <v>364</v>
      </c>
      <c r="I8" s="412" t="s">
        <v>4</v>
      </c>
      <c r="J8" s="410" t="s">
        <v>365</v>
      </c>
      <c r="K8" s="412" t="s">
        <v>366</v>
      </c>
      <c r="L8" s="412" t="s">
        <v>367</v>
      </c>
    </row>
    <row r="9" customFormat="false" ht="15.95" hidden="false" customHeight="true" outlineLevel="0" collapsed="false">
      <c r="A9" s="415" t="s">
        <v>4</v>
      </c>
      <c r="B9" s="416"/>
      <c r="C9" s="408" t="s">
        <v>368</v>
      </c>
      <c r="D9" s="394"/>
      <c r="E9" s="417" t="s">
        <v>4</v>
      </c>
      <c r="F9" s="410" t="s">
        <v>4</v>
      </c>
      <c r="G9" s="412" t="s">
        <v>4</v>
      </c>
      <c r="H9" s="410" t="s">
        <v>369</v>
      </c>
      <c r="I9" s="412"/>
      <c r="J9" s="410" t="s">
        <v>370</v>
      </c>
      <c r="K9" s="412" t="s">
        <v>4</v>
      </c>
      <c r="L9" s="412" t="s">
        <v>371</v>
      </c>
    </row>
    <row r="10" customFormat="false" ht="15.95" hidden="false" customHeight="true" outlineLevel="0" collapsed="false">
      <c r="A10" s="406"/>
      <c r="B10" s="407"/>
      <c r="C10" s="408" t="s">
        <v>372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3</v>
      </c>
      <c r="F11" s="424" t="n">
        <v>3</v>
      </c>
      <c r="G11" s="424" t="s">
        <v>373</v>
      </c>
      <c r="H11" s="425" t="s">
        <v>374</v>
      </c>
      <c r="I11" s="423" t="s">
        <v>375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6</v>
      </c>
      <c r="D12" s="430" t="s">
        <v>377</v>
      </c>
      <c r="E12" s="431" t="n">
        <v>343277818</v>
      </c>
      <c r="F12" s="432" t="n">
        <v>168596366</v>
      </c>
      <c r="G12" s="432" t="n">
        <v>25314974</v>
      </c>
      <c r="H12" s="432" t="n">
        <v>66862568</v>
      </c>
      <c r="I12" s="432" t="n">
        <v>20187969</v>
      </c>
      <c r="J12" s="432" t="n">
        <v>32249900</v>
      </c>
      <c r="K12" s="432" t="n">
        <v>18164538</v>
      </c>
      <c r="L12" s="433" t="n">
        <v>11901503</v>
      </c>
    </row>
    <row r="13" customFormat="false" ht="18.95" hidden="false" customHeight="true" outlineLevel="0" collapsed="false">
      <c r="A13" s="434"/>
      <c r="B13" s="435"/>
      <c r="C13" s="436"/>
      <c r="D13" s="420" t="s">
        <v>378</v>
      </c>
      <c r="E13" s="437" t="n">
        <v>343277818</v>
      </c>
      <c r="F13" s="438" t="n">
        <v>169478226.10069</v>
      </c>
      <c r="G13" s="438" t="n">
        <v>25276225.23061</v>
      </c>
      <c r="H13" s="438" t="n">
        <v>64878580.14913</v>
      </c>
      <c r="I13" s="438" t="n">
        <v>21371513.05457</v>
      </c>
      <c r="J13" s="438" t="n">
        <v>32249900</v>
      </c>
      <c r="K13" s="438" t="n">
        <v>18164538</v>
      </c>
      <c r="L13" s="439" t="n">
        <v>11858835.465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9</v>
      </c>
      <c r="E14" s="437" t="n">
        <v>241181789.23419</v>
      </c>
      <c r="F14" s="438" t="n">
        <v>130422716.00516</v>
      </c>
      <c r="G14" s="438" t="n">
        <v>18570845.87219</v>
      </c>
      <c r="H14" s="438" t="n">
        <v>42569018.77625</v>
      </c>
      <c r="I14" s="438" t="n">
        <v>11024832.55224</v>
      </c>
      <c r="J14" s="438" t="n">
        <v>18973438.53771</v>
      </c>
      <c r="K14" s="438" t="n">
        <v>13461784.37436</v>
      </c>
      <c r="L14" s="439" t="n">
        <v>6159153.11628</v>
      </c>
    </row>
    <row r="15" customFormat="false" ht="18.95" hidden="false" customHeight="true" outlineLevel="0" collapsed="false">
      <c r="A15" s="434"/>
      <c r="B15" s="435"/>
      <c r="C15" s="436"/>
      <c r="D15" s="420" t="s">
        <v>380</v>
      </c>
      <c r="E15" s="441" t="n">
        <v>0.702584835336462</v>
      </c>
      <c r="F15" s="442" t="n">
        <v>0.773579639345014</v>
      </c>
      <c r="G15" s="442" t="n">
        <v>0.733591346852262</v>
      </c>
      <c r="H15" s="442" t="n">
        <v>0.636664430481492</v>
      </c>
      <c r="I15" s="442" t="n">
        <v>0.546109049020236</v>
      </c>
      <c r="J15" s="442" t="n">
        <v>0.588325499853023</v>
      </c>
      <c r="K15" s="442" t="n">
        <v>0.74110249180904</v>
      </c>
      <c r="L15" s="443" t="n">
        <v>0.517510529239878</v>
      </c>
    </row>
    <row r="16" customFormat="false" ht="18.95" hidden="false" customHeight="true" outlineLevel="0" collapsed="false">
      <c r="A16" s="444"/>
      <c r="B16" s="445"/>
      <c r="C16" s="446"/>
      <c r="D16" s="420" t="s">
        <v>381</v>
      </c>
      <c r="E16" s="447" t="n">
        <v>0.702584835336462</v>
      </c>
      <c r="F16" s="448" t="n">
        <v>0.769554408291208</v>
      </c>
      <c r="G16" s="448" t="n">
        <v>0.734715951561483</v>
      </c>
      <c r="H16" s="448" t="n">
        <v>0.656133637302185</v>
      </c>
      <c r="I16" s="448" t="n">
        <v>0.515865794063771</v>
      </c>
      <c r="J16" s="448" t="n">
        <v>0.588325499853023</v>
      </c>
      <c r="K16" s="448" t="n">
        <v>0.74110249180904</v>
      </c>
      <c r="L16" s="449" t="n">
        <v>0.519372507904173</v>
      </c>
    </row>
    <row r="17" customFormat="false" ht="18.95" hidden="false" customHeight="true" outlineLevel="0" collapsed="false">
      <c r="A17" s="450" t="s">
        <v>382</v>
      </c>
      <c r="B17" s="451" t="s">
        <v>383</v>
      </c>
      <c r="C17" s="451" t="s">
        <v>384</v>
      </c>
      <c r="D17" s="452" t="s">
        <v>377</v>
      </c>
      <c r="E17" s="453" t="n">
        <v>5221495</v>
      </c>
      <c r="F17" s="454" t="n">
        <v>2354051</v>
      </c>
      <c r="G17" s="454" t="n">
        <v>1936</v>
      </c>
      <c r="H17" s="454" t="n">
        <v>888453</v>
      </c>
      <c r="I17" s="454" t="n">
        <v>225704</v>
      </c>
      <c r="J17" s="454" t="n">
        <v>0</v>
      </c>
      <c r="K17" s="454" t="n">
        <v>0</v>
      </c>
      <c r="L17" s="455" t="n">
        <v>1751351</v>
      </c>
    </row>
    <row r="18" customFormat="false" ht="18.95" hidden="false" customHeight="true" outlineLevel="0" collapsed="false">
      <c r="A18" s="450"/>
      <c r="B18" s="451"/>
      <c r="C18" s="451"/>
      <c r="D18" s="456" t="s">
        <v>378</v>
      </c>
      <c r="E18" s="457" t="n">
        <v>7260585.5724</v>
      </c>
      <c r="F18" s="458" t="n">
        <v>3154083.76231</v>
      </c>
      <c r="G18" s="458" t="n">
        <v>1850.80467</v>
      </c>
      <c r="H18" s="458" t="n">
        <v>1096538.27032</v>
      </c>
      <c r="I18" s="458" t="n">
        <v>448205.0141</v>
      </c>
      <c r="J18" s="458" t="n">
        <v>0</v>
      </c>
      <c r="K18" s="458" t="n">
        <v>0</v>
      </c>
      <c r="L18" s="459" t="n">
        <v>2559907.721</v>
      </c>
    </row>
    <row r="19" customFormat="false" ht="18.95" hidden="false" customHeight="true" outlineLevel="0" collapsed="false">
      <c r="A19" s="450"/>
      <c r="B19" s="451"/>
      <c r="C19" s="451"/>
      <c r="D19" s="456" t="s">
        <v>379</v>
      </c>
      <c r="E19" s="457" t="n">
        <v>4760510.94408</v>
      </c>
      <c r="F19" s="460" t="n">
        <v>1972326.69114</v>
      </c>
      <c r="G19" s="460" t="n">
        <v>992.08272</v>
      </c>
      <c r="H19" s="460" t="n">
        <v>718855.45034</v>
      </c>
      <c r="I19" s="460" t="n">
        <v>145518.83113</v>
      </c>
      <c r="J19" s="460" t="n">
        <v>0</v>
      </c>
      <c r="K19" s="460" t="n">
        <v>0</v>
      </c>
      <c r="L19" s="461" t="n">
        <v>1922817.88875</v>
      </c>
    </row>
    <row r="20" customFormat="false" ht="18.95" hidden="false" customHeight="true" outlineLevel="0" collapsed="false">
      <c r="A20" s="450"/>
      <c r="B20" s="451"/>
      <c r="C20" s="451"/>
      <c r="D20" s="456" t="s">
        <v>380</v>
      </c>
      <c r="E20" s="462" t="n">
        <v>0.911714163104628</v>
      </c>
      <c r="F20" s="463" t="n">
        <v>0.83784365382908</v>
      </c>
      <c r="G20" s="463" t="n">
        <v>0.512439421487603</v>
      </c>
      <c r="H20" s="463" t="n">
        <v>0.809109148531211</v>
      </c>
      <c r="I20" s="463" t="n">
        <v>0.64473306246234</v>
      </c>
      <c r="J20" s="463" t="n">
        <v>0</v>
      </c>
      <c r="K20" s="463" t="n">
        <v>0</v>
      </c>
      <c r="L20" s="464" t="n">
        <v>1.09790549624262</v>
      </c>
    </row>
    <row r="21" s="471" customFormat="true" ht="18.95" hidden="false" customHeight="true" outlineLevel="0" collapsed="false">
      <c r="A21" s="465"/>
      <c r="B21" s="466"/>
      <c r="C21" s="466"/>
      <c r="D21" s="467" t="s">
        <v>381</v>
      </c>
      <c r="E21" s="468" t="n">
        <v>0.655664876697597</v>
      </c>
      <c r="F21" s="469" t="n">
        <v>0.625324766167751</v>
      </c>
      <c r="G21" s="469" t="n">
        <v>0.536027780824651</v>
      </c>
      <c r="H21" s="469" t="n">
        <v>0.655568045181148</v>
      </c>
      <c r="I21" s="469" t="n">
        <v>0.32467024364331</v>
      </c>
      <c r="J21" s="469" t="n">
        <v>0</v>
      </c>
      <c r="K21" s="469" t="n">
        <v>0</v>
      </c>
      <c r="L21" s="470" t="n">
        <v>0.751127813309955</v>
      </c>
    </row>
    <row r="22" customFormat="false" ht="18.95" hidden="false" customHeight="true" outlineLevel="0" collapsed="false">
      <c r="A22" s="450" t="s">
        <v>385</v>
      </c>
      <c r="B22" s="451" t="s">
        <v>383</v>
      </c>
      <c r="C22" s="451" t="s">
        <v>386</v>
      </c>
      <c r="D22" s="456" t="s">
        <v>377</v>
      </c>
      <c r="E22" s="453" t="n">
        <v>7801</v>
      </c>
      <c r="F22" s="454" t="n">
        <v>2573</v>
      </c>
      <c r="G22" s="454" t="n">
        <v>4</v>
      </c>
      <c r="H22" s="454" t="n">
        <v>1384</v>
      </c>
      <c r="I22" s="454" t="n">
        <v>0</v>
      </c>
      <c r="J22" s="454" t="n">
        <v>0</v>
      </c>
      <c r="K22" s="454" t="n">
        <v>0</v>
      </c>
      <c r="L22" s="455" t="n">
        <v>3840</v>
      </c>
    </row>
    <row r="23" customFormat="false" ht="18.95" hidden="false" customHeight="true" outlineLevel="0" collapsed="false">
      <c r="A23" s="450"/>
      <c r="B23" s="451"/>
      <c r="C23" s="451"/>
      <c r="D23" s="456" t="s">
        <v>378</v>
      </c>
      <c r="E23" s="457" t="n">
        <v>8771.014</v>
      </c>
      <c r="F23" s="472" t="n">
        <v>2875.014</v>
      </c>
      <c r="G23" s="472" t="n">
        <v>7</v>
      </c>
      <c r="H23" s="472" t="n">
        <v>2049</v>
      </c>
      <c r="I23" s="472" t="n">
        <v>0</v>
      </c>
      <c r="J23" s="472" t="n">
        <v>0</v>
      </c>
      <c r="K23" s="472" t="n">
        <v>0</v>
      </c>
      <c r="L23" s="473" t="n">
        <v>3840</v>
      </c>
    </row>
    <row r="24" customFormat="false" ht="18.95" hidden="false" customHeight="true" outlineLevel="0" collapsed="false">
      <c r="A24" s="450"/>
      <c r="B24" s="451"/>
      <c r="C24" s="451"/>
      <c r="D24" s="456" t="s">
        <v>379</v>
      </c>
      <c r="E24" s="457" t="n">
        <v>6472.08066</v>
      </c>
      <c r="F24" s="472" t="n">
        <v>1749.34954</v>
      </c>
      <c r="G24" s="472" t="n">
        <v>4.68901</v>
      </c>
      <c r="H24" s="472" t="n">
        <v>916.99587</v>
      </c>
      <c r="I24" s="472" t="n">
        <v>0</v>
      </c>
      <c r="J24" s="472" t="n">
        <v>0</v>
      </c>
      <c r="K24" s="472" t="n">
        <v>0</v>
      </c>
      <c r="L24" s="473" t="n">
        <v>3801.04624</v>
      </c>
    </row>
    <row r="25" customFormat="false" ht="18.95" hidden="false" customHeight="true" outlineLevel="0" collapsed="false">
      <c r="A25" s="450"/>
      <c r="B25" s="451"/>
      <c r="C25" s="451"/>
      <c r="D25" s="456" t="s">
        <v>380</v>
      </c>
      <c r="E25" s="462" t="n">
        <v>0.829647565696706</v>
      </c>
      <c r="F25" s="463" t="n">
        <v>0.679887112320249</v>
      </c>
      <c r="G25" s="463" t="n">
        <v>1.1722525</v>
      </c>
      <c r="H25" s="463" t="n">
        <v>0.662569270231214</v>
      </c>
      <c r="I25" s="463" t="n">
        <v>0</v>
      </c>
      <c r="J25" s="463" t="n">
        <v>0</v>
      </c>
      <c r="K25" s="463" t="n">
        <v>0</v>
      </c>
      <c r="L25" s="464" t="n">
        <v>0.989855791666667</v>
      </c>
    </row>
    <row r="26" customFormat="false" ht="18.95" hidden="false" customHeight="true" outlineLevel="0" collapsed="false">
      <c r="A26" s="465"/>
      <c r="B26" s="466"/>
      <c r="C26" s="466"/>
      <c r="D26" s="456" t="s">
        <v>381</v>
      </c>
      <c r="E26" s="468" t="n">
        <v>0.737894234349643</v>
      </c>
      <c r="F26" s="469" t="n">
        <v>0.608466442250368</v>
      </c>
      <c r="G26" s="469" t="n">
        <v>0.669858571428571</v>
      </c>
      <c r="H26" s="469" t="n">
        <v>0.44753336749634</v>
      </c>
      <c r="I26" s="469" t="n">
        <v>0</v>
      </c>
      <c r="J26" s="469" t="n">
        <v>0</v>
      </c>
      <c r="K26" s="469" t="n">
        <v>0</v>
      </c>
      <c r="L26" s="470" t="n">
        <v>0.989855791666667</v>
      </c>
    </row>
    <row r="27" customFormat="false" ht="18.95" hidden="false" customHeight="true" outlineLevel="0" collapsed="false">
      <c r="A27" s="450" t="s">
        <v>387</v>
      </c>
      <c r="B27" s="451" t="s">
        <v>383</v>
      </c>
      <c r="C27" s="451" t="s">
        <v>388</v>
      </c>
      <c r="D27" s="452" t="s">
        <v>377</v>
      </c>
      <c r="E27" s="453" t="n">
        <v>88742</v>
      </c>
      <c r="F27" s="454" t="n">
        <v>667</v>
      </c>
      <c r="G27" s="454" t="n">
        <v>1021</v>
      </c>
      <c r="H27" s="454" t="n">
        <v>36916</v>
      </c>
      <c r="I27" s="454" t="n">
        <v>610</v>
      </c>
      <c r="J27" s="454"/>
      <c r="K27" s="454"/>
      <c r="L27" s="455" t="n">
        <v>49528</v>
      </c>
    </row>
    <row r="28" customFormat="false" ht="18.95" hidden="false" customHeight="true" outlineLevel="0" collapsed="false">
      <c r="A28" s="450"/>
      <c r="B28" s="451"/>
      <c r="C28" s="451"/>
      <c r="D28" s="456" t="s">
        <v>378</v>
      </c>
      <c r="E28" s="457" t="n">
        <v>137835.9</v>
      </c>
      <c r="F28" s="472" t="n">
        <v>1203</v>
      </c>
      <c r="G28" s="472" t="n">
        <v>1039.945</v>
      </c>
      <c r="H28" s="472" t="n">
        <v>36845.4</v>
      </c>
      <c r="I28" s="472" t="n">
        <v>960.555</v>
      </c>
      <c r="J28" s="472" t="n">
        <v>0</v>
      </c>
      <c r="K28" s="472" t="n">
        <v>0</v>
      </c>
      <c r="L28" s="473" t="n">
        <v>97787</v>
      </c>
    </row>
    <row r="29" customFormat="false" ht="18.95" hidden="false" customHeight="true" outlineLevel="0" collapsed="false">
      <c r="A29" s="450"/>
      <c r="B29" s="451"/>
      <c r="C29" s="451"/>
      <c r="D29" s="456" t="s">
        <v>379</v>
      </c>
      <c r="E29" s="457" t="n">
        <v>100218.95727</v>
      </c>
      <c r="F29" s="472" t="n">
        <v>827.2126</v>
      </c>
      <c r="G29" s="472" t="n">
        <v>643.92039</v>
      </c>
      <c r="H29" s="472" t="n">
        <v>21511.0979</v>
      </c>
      <c r="I29" s="472" t="n">
        <v>726.95585</v>
      </c>
      <c r="J29" s="472" t="n">
        <v>0</v>
      </c>
      <c r="K29" s="472" t="n">
        <v>0</v>
      </c>
      <c r="L29" s="473" t="n">
        <v>76509.77053</v>
      </c>
    </row>
    <row r="30" customFormat="false" ht="18.95" hidden="false" customHeight="true" outlineLevel="0" collapsed="false">
      <c r="A30" s="450"/>
      <c r="B30" s="451"/>
      <c r="C30" s="451"/>
      <c r="D30" s="456" t="s">
        <v>380</v>
      </c>
      <c r="E30" s="462" t="n">
        <v>1.12932948626355</v>
      </c>
      <c r="F30" s="463" t="n">
        <v>1.2401988005997</v>
      </c>
      <c r="G30" s="463" t="n">
        <v>0.630676190009794</v>
      </c>
      <c r="H30" s="463" t="n">
        <v>0.582703919709611</v>
      </c>
      <c r="I30" s="463" t="n">
        <v>1.19173090163934</v>
      </c>
      <c r="J30" s="463" t="n">
        <v>0</v>
      </c>
      <c r="K30" s="463" t="n">
        <v>0</v>
      </c>
      <c r="L30" s="464" t="n">
        <v>1.54477811601518</v>
      </c>
    </row>
    <row r="31" customFormat="false" ht="18.95" hidden="false" customHeight="true" outlineLevel="0" collapsed="false">
      <c r="A31" s="465"/>
      <c r="B31" s="466"/>
      <c r="C31" s="466"/>
      <c r="D31" s="467" t="s">
        <v>381</v>
      </c>
      <c r="E31" s="468" t="n">
        <v>0.727088931620862</v>
      </c>
      <c r="F31" s="469" t="n">
        <v>0.687624771404821</v>
      </c>
      <c r="G31" s="469" t="n">
        <v>0.619186966618427</v>
      </c>
      <c r="H31" s="469" t="n">
        <v>0.583820447057163</v>
      </c>
      <c r="I31" s="469" t="n">
        <v>0.756808147373133</v>
      </c>
      <c r="J31" s="469" t="n">
        <v>0</v>
      </c>
      <c r="K31" s="469" t="n">
        <v>0</v>
      </c>
      <c r="L31" s="470" t="n">
        <v>0.782412493787518</v>
      </c>
    </row>
    <row r="32" customFormat="false" ht="18.95" hidden="false" customHeight="true" outlineLevel="0" collapsed="false">
      <c r="A32" s="450" t="s">
        <v>389</v>
      </c>
      <c r="B32" s="451" t="s">
        <v>383</v>
      </c>
      <c r="C32" s="451" t="s">
        <v>390</v>
      </c>
      <c r="D32" s="456" t="s">
        <v>377</v>
      </c>
      <c r="E32" s="453" t="n">
        <v>570755</v>
      </c>
      <c r="F32" s="454" t="n">
        <v>570751</v>
      </c>
      <c r="G32" s="454" t="n">
        <v>4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false" customHeight="true" outlineLevel="0" collapsed="false">
      <c r="A33" s="450"/>
      <c r="B33" s="451"/>
      <c r="C33" s="451"/>
      <c r="D33" s="456" t="s">
        <v>378</v>
      </c>
      <c r="E33" s="457" t="n">
        <v>989157.823</v>
      </c>
      <c r="F33" s="472" t="n">
        <v>987069.82</v>
      </c>
      <c r="G33" s="472" t="n">
        <v>4</v>
      </c>
      <c r="H33" s="472" t="n">
        <v>2084.003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false" customHeight="true" outlineLevel="0" collapsed="false">
      <c r="A34" s="450"/>
      <c r="B34" s="451"/>
      <c r="C34" s="451"/>
      <c r="D34" s="456" t="s">
        <v>379</v>
      </c>
      <c r="E34" s="457" t="n">
        <v>583994.72365</v>
      </c>
      <c r="F34" s="472" t="n">
        <v>581910.72256</v>
      </c>
      <c r="G34" s="472" t="n">
        <v>0</v>
      </c>
      <c r="H34" s="472" t="n">
        <v>2084.00109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false" customHeight="true" outlineLevel="0" collapsed="false">
      <c r="A35" s="450"/>
      <c r="B35" s="451"/>
      <c r="C35" s="451"/>
      <c r="D35" s="456" t="s">
        <v>380</v>
      </c>
      <c r="E35" s="462" t="n">
        <v>1.02319685968585</v>
      </c>
      <c r="F35" s="463" t="n">
        <v>1.01955269909295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false" customHeight="true" outlineLevel="0" collapsed="false">
      <c r="A36" s="465"/>
      <c r="B36" s="466"/>
      <c r="C36" s="466"/>
      <c r="D36" s="456" t="s">
        <v>381</v>
      </c>
      <c r="E36" s="468" t="n">
        <v>0.590395900503332</v>
      </c>
      <c r="F36" s="469" t="n">
        <v>0.589533496789518</v>
      </c>
      <c r="G36" s="469" t="n">
        <v>0</v>
      </c>
      <c r="H36" s="469" t="n">
        <v>0.999999083494602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1</v>
      </c>
      <c r="B37" s="451" t="s">
        <v>383</v>
      </c>
      <c r="C37" s="451" t="s">
        <v>392</v>
      </c>
      <c r="D37" s="452" t="s">
        <v>377</v>
      </c>
      <c r="E37" s="453" t="n">
        <v>1127005</v>
      </c>
      <c r="F37" s="454" t="n">
        <v>93443</v>
      </c>
      <c r="G37" s="454" t="n">
        <v>284</v>
      </c>
      <c r="H37" s="454" t="n">
        <v>332541</v>
      </c>
      <c r="I37" s="454" t="n">
        <v>73763</v>
      </c>
      <c r="J37" s="454"/>
      <c r="K37" s="454"/>
      <c r="L37" s="455" t="n">
        <v>626974</v>
      </c>
    </row>
    <row r="38" customFormat="false" ht="18.95" hidden="false" customHeight="true" outlineLevel="0" collapsed="false">
      <c r="A38" s="450"/>
      <c r="B38" s="451"/>
      <c r="C38" s="451"/>
      <c r="D38" s="456" t="s">
        <v>378</v>
      </c>
      <c r="E38" s="457" t="n">
        <v>1412652.5</v>
      </c>
      <c r="F38" s="472" t="n">
        <v>109393.073</v>
      </c>
      <c r="G38" s="472" t="n">
        <v>284</v>
      </c>
      <c r="H38" s="472" t="n">
        <v>353066.691</v>
      </c>
      <c r="I38" s="472" t="n">
        <v>68896.416</v>
      </c>
      <c r="J38" s="472" t="n">
        <v>0</v>
      </c>
      <c r="K38" s="472" t="n">
        <v>0</v>
      </c>
      <c r="L38" s="473" t="n">
        <v>881012.32</v>
      </c>
    </row>
    <row r="39" customFormat="false" ht="18.95" hidden="false" customHeight="true" outlineLevel="0" collapsed="false">
      <c r="A39" s="450"/>
      <c r="B39" s="451"/>
      <c r="C39" s="451"/>
      <c r="D39" s="456" t="s">
        <v>379</v>
      </c>
      <c r="E39" s="457" t="n">
        <v>1059844.90907</v>
      </c>
      <c r="F39" s="472" t="n">
        <v>66001.92462</v>
      </c>
      <c r="G39" s="472" t="n">
        <v>234.6508</v>
      </c>
      <c r="H39" s="472" t="n">
        <v>252262.54959</v>
      </c>
      <c r="I39" s="472" t="n">
        <v>860.81595</v>
      </c>
      <c r="J39" s="472" t="n">
        <v>0</v>
      </c>
      <c r="K39" s="472" t="n">
        <v>0</v>
      </c>
      <c r="L39" s="473" t="n">
        <v>740484.96811</v>
      </c>
    </row>
    <row r="40" customFormat="false" ht="18.95" hidden="false" customHeight="true" outlineLevel="0" collapsed="false">
      <c r="A40" s="450"/>
      <c r="B40" s="451"/>
      <c r="C40" s="451"/>
      <c r="D40" s="456" t="s">
        <v>380</v>
      </c>
      <c r="E40" s="462" t="n">
        <v>0.940408346963856</v>
      </c>
      <c r="F40" s="463" t="n">
        <v>0.706333536166433</v>
      </c>
      <c r="G40" s="463" t="n">
        <v>0.826235211267606</v>
      </c>
      <c r="H40" s="463" t="n">
        <v>0.758590819147113</v>
      </c>
      <c r="I40" s="463" t="n">
        <v>0.0116700235890623</v>
      </c>
      <c r="J40" s="463" t="n">
        <v>0</v>
      </c>
      <c r="K40" s="463" t="n">
        <v>0</v>
      </c>
      <c r="L40" s="464" t="n">
        <v>1.18104573412933</v>
      </c>
    </row>
    <row r="41" customFormat="false" ht="18.95" hidden="false" customHeight="true" outlineLevel="0" collapsed="false">
      <c r="A41" s="465"/>
      <c r="B41" s="466"/>
      <c r="C41" s="466"/>
      <c r="D41" s="474" t="s">
        <v>381</v>
      </c>
      <c r="E41" s="468" t="n">
        <v>0.750251678363929</v>
      </c>
      <c r="F41" s="469" t="n">
        <v>0.603346471672845</v>
      </c>
      <c r="G41" s="469" t="n">
        <v>0.826235211267606</v>
      </c>
      <c r="H41" s="469" t="n">
        <v>0.714489800426968</v>
      </c>
      <c r="I41" s="469" t="n">
        <v>0.0124943502140953</v>
      </c>
      <c r="J41" s="469" t="n">
        <v>0</v>
      </c>
      <c r="K41" s="469" t="n">
        <v>0</v>
      </c>
      <c r="L41" s="470" t="n">
        <v>0.84049331808436</v>
      </c>
    </row>
    <row r="42" customFormat="false" ht="18.95" hidden="true" customHeight="true" outlineLevel="0" collapsed="false">
      <c r="A42" s="475" t="s">
        <v>393</v>
      </c>
      <c r="B42" s="476" t="s">
        <v>383</v>
      </c>
      <c r="C42" s="477" t="s">
        <v>394</v>
      </c>
      <c r="D42" s="452" t="s">
        <v>377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5</v>
      </c>
      <c r="D43" s="456" t="s">
        <v>378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9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80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1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6</v>
      </c>
      <c r="B47" s="451" t="s">
        <v>383</v>
      </c>
      <c r="C47" s="451" t="s">
        <v>397</v>
      </c>
      <c r="D47" s="478" t="s">
        <v>377</v>
      </c>
      <c r="E47" s="453" t="n">
        <v>663059</v>
      </c>
      <c r="F47" s="454" t="n">
        <v>473800</v>
      </c>
      <c r="G47" s="454" t="n">
        <v>432</v>
      </c>
      <c r="H47" s="454" t="n">
        <v>79934</v>
      </c>
      <c r="I47" s="454" t="n">
        <v>13792</v>
      </c>
      <c r="J47" s="454" t="n">
        <v>0</v>
      </c>
      <c r="K47" s="454" t="n">
        <v>0</v>
      </c>
      <c r="L47" s="455" t="n">
        <v>95101</v>
      </c>
    </row>
    <row r="48" customFormat="false" ht="18.95" hidden="false" customHeight="true" outlineLevel="0" collapsed="false">
      <c r="A48" s="450"/>
      <c r="B48" s="451"/>
      <c r="C48" s="451"/>
      <c r="D48" s="456" t="s">
        <v>378</v>
      </c>
      <c r="E48" s="457" t="n">
        <v>694250.131</v>
      </c>
      <c r="F48" s="472" t="n">
        <v>473065.301</v>
      </c>
      <c r="G48" s="472" t="n">
        <v>232</v>
      </c>
      <c r="H48" s="472" t="n">
        <v>80894.526</v>
      </c>
      <c r="I48" s="472" t="n">
        <v>13897.805</v>
      </c>
      <c r="J48" s="472" t="n">
        <v>0</v>
      </c>
      <c r="K48" s="472" t="n">
        <v>0</v>
      </c>
      <c r="L48" s="473" t="n">
        <v>126160.499</v>
      </c>
    </row>
    <row r="49" customFormat="false" ht="18.95" hidden="false" customHeight="true" outlineLevel="0" collapsed="false">
      <c r="A49" s="450"/>
      <c r="B49" s="451"/>
      <c r="C49" s="451"/>
      <c r="D49" s="456" t="s">
        <v>379</v>
      </c>
      <c r="E49" s="457" t="n">
        <v>542371.06203</v>
      </c>
      <c r="F49" s="472" t="n">
        <v>399388.79119</v>
      </c>
      <c r="G49" s="472" t="n">
        <v>99.57858</v>
      </c>
      <c r="H49" s="472" t="n">
        <v>59463.87028</v>
      </c>
      <c r="I49" s="472" t="n">
        <v>3271.74951</v>
      </c>
      <c r="J49" s="472" t="n">
        <v>0</v>
      </c>
      <c r="K49" s="472" t="n">
        <v>0</v>
      </c>
      <c r="L49" s="473" t="n">
        <v>80147.07247</v>
      </c>
    </row>
    <row r="50" customFormat="false" ht="18.95" hidden="false" customHeight="true" outlineLevel="0" collapsed="false">
      <c r="A50" s="450"/>
      <c r="B50" s="451"/>
      <c r="C50" s="451"/>
      <c r="D50" s="456" t="s">
        <v>380</v>
      </c>
      <c r="E50" s="462" t="n">
        <v>0.817983108637391</v>
      </c>
      <c r="F50" s="463" t="n">
        <v>0.842948060764036</v>
      </c>
      <c r="G50" s="463" t="n">
        <v>0.230505972222222</v>
      </c>
      <c r="H50" s="463" t="n">
        <v>0.74391210598744</v>
      </c>
      <c r="I50" s="463" t="n">
        <v>0.237220817140371</v>
      </c>
      <c r="J50" s="463" t="n">
        <v>0</v>
      </c>
      <c r="K50" s="463" t="n">
        <v>0</v>
      </c>
      <c r="L50" s="464" t="n">
        <v>0.842757410227022</v>
      </c>
    </row>
    <row r="51" customFormat="false" ht="18.95" hidden="false" customHeight="true" outlineLevel="0" collapsed="false">
      <c r="A51" s="465"/>
      <c r="B51" s="466"/>
      <c r="C51" s="466"/>
      <c r="D51" s="467" t="s">
        <v>381</v>
      </c>
      <c r="E51" s="468" t="n">
        <v>0.781232927171029</v>
      </c>
      <c r="F51" s="469" t="n">
        <v>0.844257210042129</v>
      </c>
      <c r="G51" s="469" t="n">
        <v>0.429218017241379</v>
      </c>
      <c r="H51" s="469" t="n">
        <v>0.735079037115565</v>
      </c>
      <c r="I51" s="469" t="n">
        <v>0.235414837810719</v>
      </c>
      <c r="J51" s="469" t="n">
        <v>0</v>
      </c>
      <c r="K51" s="469" t="n">
        <v>0</v>
      </c>
      <c r="L51" s="470" t="n">
        <v>0.635278657783369</v>
      </c>
    </row>
    <row r="52" customFormat="false" ht="18.95" hidden="false" customHeight="true" outlineLevel="0" collapsed="false">
      <c r="A52" s="450" t="s">
        <v>398</v>
      </c>
      <c r="B52" s="451" t="s">
        <v>383</v>
      </c>
      <c r="C52" s="451" t="s">
        <v>399</v>
      </c>
      <c r="D52" s="452" t="s">
        <v>377</v>
      </c>
      <c r="E52" s="453" t="n">
        <v>20000</v>
      </c>
      <c r="F52" s="454" t="n">
        <v>2000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false" customHeight="true" outlineLevel="0" collapsed="false">
      <c r="A53" s="450"/>
      <c r="B53" s="451"/>
      <c r="C53" s="451"/>
      <c r="D53" s="456" t="s">
        <v>378</v>
      </c>
      <c r="E53" s="457" t="n">
        <v>20000</v>
      </c>
      <c r="F53" s="472" t="n">
        <v>2000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false" customHeight="true" outlineLevel="0" collapsed="false">
      <c r="A54" s="450"/>
      <c r="B54" s="451"/>
      <c r="C54" s="451"/>
      <c r="D54" s="456" t="s">
        <v>379</v>
      </c>
      <c r="E54" s="457" t="n">
        <v>7059.382</v>
      </c>
      <c r="F54" s="472" t="n">
        <v>7059.382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false" customHeight="true" outlineLevel="0" collapsed="false">
      <c r="A55" s="450"/>
      <c r="B55" s="451"/>
      <c r="C55" s="451"/>
      <c r="D55" s="456" t="s">
        <v>380</v>
      </c>
      <c r="E55" s="462" t="n">
        <v>0.3529691</v>
      </c>
      <c r="F55" s="463" t="n">
        <v>0.3529691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false" customHeight="true" outlineLevel="0" collapsed="false">
      <c r="A56" s="465"/>
      <c r="B56" s="466"/>
      <c r="C56" s="466"/>
      <c r="D56" s="467" t="s">
        <v>381</v>
      </c>
      <c r="E56" s="468" t="n">
        <v>0.3529691</v>
      </c>
      <c r="F56" s="469" t="n">
        <v>0.3529691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400</v>
      </c>
      <c r="B57" s="451" t="s">
        <v>383</v>
      </c>
      <c r="C57" s="451" t="s">
        <v>401</v>
      </c>
      <c r="D57" s="456" t="s">
        <v>377</v>
      </c>
      <c r="E57" s="453" t="n">
        <v>8474283</v>
      </c>
      <c r="F57" s="454" t="n">
        <v>3832005</v>
      </c>
      <c r="G57" s="454" t="n">
        <v>13118</v>
      </c>
      <c r="H57" s="454" t="n">
        <v>3008149</v>
      </c>
      <c r="I57" s="454" t="n">
        <v>821845</v>
      </c>
      <c r="J57" s="454"/>
      <c r="K57" s="454"/>
      <c r="L57" s="455" t="n">
        <v>799166</v>
      </c>
    </row>
    <row r="58" customFormat="false" ht="18.95" hidden="false" customHeight="true" outlineLevel="0" collapsed="false">
      <c r="A58" s="450"/>
      <c r="B58" s="451"/>
      <c r="C58" s="451"/>
      <c r="D58" s="456" t="s">
        <v>378</v>
      </c>
      <c r="E58" s="457" t="n">
        <v>10383919.12888</v>
      </c>
      <c r="F58" s="472" t="n">
        <v>4167053.07341</v>
      </c>
      <c r="G58" s="472" t="n">
        <v>13524.614</v>
      </c>
      <c r="H58" s="472" t="n">
        <v>3057762.05688</v>
      </c>
      <c r="I58" s="472" t="n">
        <v>2254900.88459</v>
      </c>
      <c r="J58" s="472" t="n">
        <v>0</v>
      </c>
      <c r="K58" s="472" t="n">
        <v>0</v>
      </c>
      <c r="L58" s="473" t="n">
        <v>890678.5</v>
      </c>
    </row>
    <row r="59" customFormat="false" ht="18.95" hidden="false" customHeight="true" outlineLevel="0" collapsed="false">
      <c r="A59" s="450"/>
      <c r="B59" s="451"/>
      <c r="C59" s="451"/>
      <c r="D59" s="456" t="s">
        <v>379</v>
      </c>
      <c r="E59" s="457" t="n">
        <v>6724360.82556</v>
      </c>
      <c r="F59" s="472" t="n">
        <v>3513006.5278</v>
      </c>
      <c r="G59" s="472" t="n">
        <v>7979.11527</v>
      </c>
      <c r="H59" s="472" t="n">
        <v>1686225.79853</v>
      </c>
      <c r="I59" s="472" t="n">
        <v>789034.12538</v>
      </c>
      <c r="J59" s="472" t="n">
        <v>0</v>
      </c>
      <c r="K59" s="472" t="n">
        <v>0</v>
      </c>
      <c r="L59" s="473" t="n">
        <v>728115.25858</v>
      </c>
    </row>
    <row r="60" customFormat="false" ht="18.95" hidden="false" customHeight="true" outlineLevel="0" collapsed="false">
      <c r="A60" s="450"/>
      <c r="B60" s="451"/>
      <c r="C60" s="451"/>
      <c r="D60" s="456" t="s">
        <v>380</v>
      </c>
      <c r="E60" s="462" t="n">
        <v>0.793502037347584</v>
      </c>
      <c r="F60" s="463" t="n">
        <v>0.916754160759185</v>
      </c>
      <c r="G60" s="463" t="n">
        <v>0.608256995731057</v>
      </c>
      <c r="H60" s="463" t="n">
        <v>0.560552618414181</v>
      </c>
      <c r="I60" s="463" t="n">
        <v>0.960076565994804</v>
      </c>
      <c r="J60" s="463" t="n">
        <v>0</v>
      </c>
      <c r="K60" s="463" t="n">
        <v>0</v>
      </c>
      <c r="L60" s="464" t="n">
        <v>0.91109388860387</v>
      </c>
    </row>
    <row r="61" customFormat="false" ht="18.95" hidden="false" customHeight="true" outlineLevel="0" collapsed="false">
      <c r="A61" s="465"/>
      <c r="B61" s="466"/>
      <c r="C61" s="466"/>
      <c r="D61" s="456" t="s">
        <v>381</v>
      </c>
      <c r="E61" s="468" t="n">
        <v>0.647574460288125</v>
      </c>
      <c r="F61" s="469" t="n">
        <v>0.843043384836282</v>
      </c>
      <c r="G61" s="469" t="n">
        <v>0.589969907459097</v>
      </c>
      <c r="H61" s="469" t="n">
        <v>0.551457493147962</v>
      </c>
      <c r="I61" s="469" t="n">
        <v>0.349919648695986</v>
      </c>
      <c r="J61" s="469" t="n">
        <v>0</v>
      </c>
      <c r="K61" s="469" t="n">
        <v>0</v>
      </c>
      <c r="L61" s="470" t="n">
        <v>0.81748381551817</v>
      </c>
    </row>
    <row r="62" customFormat="false" ht="18.95" hidden="false" customHeight="true" outlineLevel="0" collapsed="false">
      <c r="A62" s="450" t="s">
        <v>402</v>
      </c>
      <c r="B62" s="451" t="s">
        <v>383</v>
      </c>
      <c r="C62" s="451" t="s">
        <v>403</v>
      </c>
      <c r="D62" s="452" t="s">
        <v>377</v>
      </c>
      <c r="E62" s="453" t="n">
        <v>45171</v>
      </c>
      <c r="F62" s="454" t="n">
        <v>41500</v>
      </c>
      <c r="G62" s="454" t="n">
        <v>23</v>
      </c>
      <c r="H62" s="454" t="n">
        <v>3648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false" customHeight="true" outlineLevel="0" collapsed="false">
      <c r="A63" s="450"/>
      <c r="B63" s="451"/>
      <c r="C63" s="451"/>
      <c r="D63" s="456" t="s">
        <v>378</v>
      </c>
      <c r="E63" s="457" t="n">
        <v>45171</v>
      </c>
      <c r="F63" s="472" t="n">
        <v>41416.16</v>
      </c>
      <c r="G63" s="472" t="n">
        <v>0</v>
      </c>
      <c r="H63" s="472" t="n">
        <v>3754.84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false" customHeight="true" outlineLevel="0" collapsed="false">
      <c r="A64" s="450"/>
      <c r="B64" s="451"/>
      <c r="C64" s="451"/>
      <c r="D64" s="456" t="s">
        <v>379</v>
      </c>
      <c r="E64" s="457" t="n">
        <v>35838.41561</v>
      </c>
      <c r="F64" s="472" t="n">
        <v>33498.12949</v>
      </c>
      <c r="G64" s="472" t="n">
        <v>0</v>
      </c>
      <c r="H64" s="472" t="n">
        <v>2340.28612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false" customHeight="true" outlineLevel="0" collapsed="false">
      <c r="A65" s="450"/>
      <c r="B65" s="451"/>
      <c r="C65" s="451"/>
      <c r="D65" s="456" t="s">
        <v>380</v>
      </c>
      <c r="E65" s="462" t="n">
        <v>0.793394337296053</v>
      </c>
      <c r="F65" s="463" t="n">
        <v>0.80718384313253</v>
      </c>
      <c r="G65" s="463" t="n">
        <v>0</v>
      </c>
      <c r="H65" s="463" t="n">
        <v>0.641525800438597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false" customHeight="true" outlineLevel="0" collapsed="false">
      <c r="A66" s="465"/>
      <c r="B66" s="466"/>
      <c r="C66" s="466"/>
      <c r="D66" s="467" t="s">
        <v>381</v>
      </c>
      <c r="E66" s="468" t="n">
        <v>0.793394337296053</v>
      </c>
      <c r="F66" s="469" t="n">
        <v>0.80881785008557</v>
      </c>
      <c r="G66" s="469" t="n">
        <v>0</v>
      </c>
      <c r="H66" s="469" t="n">
        <v>0.623271862449532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4</v>
      </c>
      <c r="B67" s="451" t="s">
        <v>383</v>
      </c>
      <c r="C67" s="451" t="s">
        <v>405</v>
      </c>
      <c r="D67" s="452" t="s">
        <v>377</v>
      </c>
      <c r="E67" s="453" t="n">
        <v>1553048</v>
      </c>
      <c r="F67" s="454" t="n">
        <v>1532198</v>
      </c>
      <c r="G67" s="454" t="n">
        <v>428</v>
      </c>
      <c r="H67" s="454" t="n">
        <v>13422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8</v>
      </c>
      <c r="E68" s="457" t="n">
        <v>2015557.02066</v>
      </c>
      <c r="F68" s="472" t="n">
        <v>1947131.47552</v>
      </c>
      <c r="G68" s="472" t="n">
        <v>347</v>
      </c>
      <c r="H68" s="472" t="n">
        <v>54717.80514</v>
      </c>
      <c r="I68" s="472" t="n">
        <v>13360.74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9</v>
      </c>
      <c r="E69" s="457" t="n">
        <v>1309812.33795</v>
      </c>
      <c r="F69" s="472" t="n">
        <v>1257461.8013</v>
      </c>
      <c r="G69" s="472" t="n">
        <v>195.3057</v>
      </c>
      <c r="H69" s="472" t="n">
        <v>49734.71475</v>
      </c>
      <c r="I69" s="472" t="n">
        <v>2420.5162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80</v>
      </c>
      <c r="E70" s="462" t="n">
        <v>0.843381748632367</v>
      </c>
      <c r="F70" s="463" t="n">
        <v>0.820691451953338</v>
      </c>
      <c r="G70" s="463" t="n">
        <v>0.456321728971963</v>
      </c>
      <c r="H70" s="463" t="n">
        <v>3.70546228207421</v>
      </c>
      <c r="I70" s="463" t="n">
        <v>0.345788028571429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1</v>
      </c>
      <c r="E71" s="468" t="n">
        <v>0.649851293971876</v>
      </c>
      <c r="F71" s="469" t="n">
        <v>0.645802205505503</v>
      </c>
      <c r="G71" s="469" t="n">
        <v>0.562840634005764</v>
      </c>
      <c r="H71" s="469" t="n">
        <v>0.908931098803208</v>
      </c>
      <c r="I71" s="469" t="n">
        <v>0.18116632761359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6</v>
      </c>
      <c r="B72" s="476" t="s">
        <v>383</v>
      </c>
      <c r="C72" s="476" t="s">
        <v>407</v>
      </c>
      <c r="D72" s="452" t="s">
        <v>377</v>
      </c>
      <c r="E72" s="453" t="n">
        <v>682109</v>
      </c>
      <c r="F72" s="454" t="n">
        <v>253888</v>
      </c>
      <c r="G72" s="454" t="n">
        <v>2093</v>
      </c>
      <c r="H72" s="454" t="n">
        <v>346784</v>
      </c>
      <c r="I72" s="454" t="n">
        <v>9920</v>
      </c>
      <c r="J72" s="454" t="n">
        <v>0</v>
      </c>
      <c r="K72" s="454" t="n">
        <v>0</v>
      </c>
      <c r="L72" s="455" t="n">
        <v>69424</v>
      </c>
    </row>
    <row r="73" customFormat="false" ht="18.95" hidden="false" customHeight="true" outlineLevel="0" collapsed="false">
      <c r="A73" s="450"/>
      <c r="B73" s="451"/>
      <c r="C73" s="451"/>
      <c r="D73" s="456" t="s">
        <v>378</v>
      </c>
      <c r="E73" s="457" t="n">
        <v>1112242.301</v>
      </c>
      <c r="F73" s="472" t="n">
        <v>269216.1</v>
      </c>
      <c r="G73" s="472" t="n">
        <v>2200.307</v>
      </c>
      <c r="H73" s="472" t="n">
        <v>463543.618</v>
      </c>
      <c r="I73" s="472" t="n">
        <v>262184.036</v>
      </c>
      <c r="J73" s="472" t="n">
        <v>0</v>
      </c>
      <c r="K73" s="472" t="n">
        <v>0</v>
      </c>
      <c r="L73" s="473" t="n">
        <v>115098.24</v>
      </c>
    </row>
    <row r="74" customFormat="false" ht="18.95" hidden="false" customHeight="true" outlineLevel="0" collapsed="false">
      <c r="A74" s="450"/>
      <c r="B74" s="451"/>
      <c r="C74" s="451"/>
      <c r="D74" s="456" t="s">
        <v>379</v>
      </c>
      <c r="E74" s="457" t="n">
        <v>706152.21943</v>
      </c>
      <c r="F74" s="472" t="n">
        <v>172491.23674</v>
      </c>
      <c r="G74" s="472" t="n">
        <v>1351.89269</v>
      </c>
      <c r="H74" s="472" t="n">
        <v>289385.39061</v>
      </c>
      <c r="I74" s="472" t="n">
        <v>156077.37706</v>
      </c>
      <c r="J74" s="472" t="n">
        <v>0</v>
      </c>
      <c r="K74" s="472" t="n">
        <v>0</v>
      </c>
      <c r="L74" s="473" t="n">
        <v>86846.32233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80</v>
      </c>
      <c r="E75" s="462" t="n">
        <v>1.03524835389945</v>
      </c>
      <c r="F75" s="463" t="n">
        <v>0.679398934727124</v>
      </c>
      <c r="G75" s="463" t="n">
        <v>0.645911462016245</v>
      </c>
      <c r="H75" s="463" t="n">
        <v>0.834483109399511</v>
      </c>
      <c r="I75" s="463" t="s">
        <v>177</v>
      </c>
      <c r="J75" s="463" t="n">
        <v>0</v>
      </c>
      <c r="K75" s="463" t="n">
        <v>0</v>
      </c>
      <c r="L75" s="464" t="n">
        <v>1.25095532279903</v>
      </c>
    </row>
    <row r="76" customFormat="false" ht="18.95" hidden="false" customHeight="true" outlineLevel="0" collapsed="false">
      <c r="A76" s="465"/>
      <c r="B76" s="466"/>
      <c r="C76" s="466"/>
      <c r="D76" s="474" t="s">
        <v>381</v>
      </c>
      <c r="E76" s="468" t="n">
        <v>0.634890633808038</v>
      </c>
      <c r="F76" s="469" t="n">
        <v>0.640716646366989</v>
      </c>
      <c r="G76" s="469" t="n">
        <v>0.614410939018964</v>
      </c>
      <c r="H76" s="469" t="n">
        <v>0.624289450599231</v>
      </c>
      <c r="I76" s="469" t="n">
        <v>0.59529702662751</v>
      </c>
      <c r="J76" s="469" t="n">
        <v>0</v>
      </c>
      <c r="K76" s="469" t="n">
        <v>0</v>
      </c>
      <c r="L76" s="470" t="n">
        <v>0.754540836853804</v>
      </c>
    </row>
    <row r="77" customFormat="false" ht="18.95" hidden="false" customHeight="true" outlineLevel="0" collapsed="false">
      <c r="A77" s="450" t="s">
        <v>408</v>
      </c>
      <c r="B77" s="451" t="s">
        <v>383</v>
      </c>
      <c r="C77" s="451" t="s">
        <v>409</v>
      </c>
      <c r="D77" s="478" t="s">
        <v>377</v>
      </c>
      <c r="E77" s="453" t="n">
        <v>206246</v>
      </c>
      <c r="F77" s="454" t="n">
        <v>0</v>
      </c>
      <c r="G77" s="454" t="n">
        <v>404</v>
      </c>
      <c r="H77" s="454" t="n">
        <v>198753</v>
      </c>
      <c r="I77" s="454" t="n">
        <v>4495</v>
      </c>
      <c r="J77" s="454" t="n">
        <v>0</v>
      </c>
      <c r="K77" s="454" t="n">
        <v>0</v>
      </c>
      <c r="L77" s="455" t="n">
        <v>2594</v>
      </c>
    </row>
    <row r="78" customFormat="false" ht="18.95" hidden="false" customHeight="true" outlineLevel="0" collapsed="false">
      <c r="A78" s="450"/>
      <c r="B78" s="451"/>
      <c r="C78" s="451"/>
      <c r="D78" s="456" t="s">
        <v>378</v>
      </c>
      <c r="E78" s="457" t="n">
        <v>208393.202</v>
      </c>
      <c r="F78" s="472" t="n">
        <v>4999.89</v>
      </c>
      <c r="G78" s="472" t="n">
        <v>317.644</v>
      </c>
      <c r="H78" s="472" t="n">
        <v>195686.163</v>
      </c>
      <c r="I78" s="472" t="n">
        <v>4594.405</v>
      </c>
      <c r="J78" s="472" t="n">
        <v>0</v>
      </c>
      <c r="K78" s="472" t="n">
        <v>0</v>
      </c>
      <c r="L78" s="473" t="n">
        <v>2795.1</v>
      </c>
    </row>
    <row r="79" customFormat="false" ht="18.95" hidden="false" customHeight="true" outlineLevel="0" collapsed="false">
      <c r="A79" s="450"/>
      <c r="B79" s="451"/>
      <c r="C79" s="451"/>
      <c r="D79" s="456" t="s">
        <v>379</v>
      </c>
      <c r="E79" s="457" t="n">
        <v>138155.45405</v>
      </c>
      <c r="F79" s="472" t="n">
        <v>2010</v>
      </c>
      <c r="G79" s="472" t="n">
        <v>186.70764</v>
      </c>
      <c r="H79" s="472" t="n">
        <v>134342.69549</v>
      </c>
      <c r="I79" s="472" t="n">
        <v>209.46263</v>
      </c>
      <c r="J79" s="472" t="n">
        <v>0</v>
      </c>
      <c r="K79" s="472" t="n">
        <v>0</v>
      </c>
      <c r="L79" s="473" t="n">
        <v>1406.58829</v>
      </c>
    </row>
    <row r="80" customFormat="false" ht="18.95" hidden="false" customHeight="true" outlineLevel="0" collapsed="false">
      <c r="A80" s="450"/>
      <c r="B80" s="451"/>
      <c r="C80" s="451"/>
      <c r="D80" s="456" t="s">
        <v>380</v>
      </c>
      <c r="E80" s="462" t="n">
        <v>0.669857616874994</v>
      </c>
      <c r="F80" s="463" t="n">
        <v>0</v>
      </c>
      <c r="G80" s="463" t="n">
        <v>0.462147623762376</v>
      </c>
      <c r="H80" s="463" t="n">
        <v>0.675927887830624</v>
      </c>
      <c r="I80" s="463" t="n">
        <v>0.0465990278086763</v>
      </c>
      <c r="J80" s="463" t="n">
        <v>0</v>
      </c>
      <c r="K80" s="463" t="n">
        <v>0</v>
      </c>
      <c r="L80" s="464" t="n">
        <v>0.542246835003855</v>
      </c>
    </row>
    <row r="81" customFormat="false" ht="18.95" hidden="false" customHeight="true" outlineLevel="0" collapsed="false">
      <c r="A81" s="465"/>
      <c r="B81" s="466"/>
      <c r="C81" s="466"/>
      <c r="D81" s="456" t="s">
        <v>381</v>
      </c>
      <c r="E81" s="468" t="n">
        <v>0.662955666135405</v>
      </c>
      <c r="F81" s="469" t="n">
        <v>0.402008844194572</v>
      </c>
      <c r="G81" s="469" t="n">
        <v>0.587788971301205</v>
      </c>
      <c r="H81" s="469" t="n">
        <v>0.686521179783161</v>
      </c>
      <c r="I81" s="469" t="n">
        <v>0.0455908066441683</v>
      </c>
      <c r="J81" s="469" t="n">
        <v>0</v>
      </c>
      <c r="K81" s="469" t="n">
        <v>0</v>
      </c>
      <c r="L81" s="470" t="n">
        <v>0.503233619548496</v>
      </c>
    </row>
    <row r="82" customFormat="false" ht="18.95" hidden="false" customHeight="true" outlineLevel="0" collapsed="false">
      <c r="A82" s="450" t="s">
        <v>410</v>
      </c>
      <c r="B82" s="451" t="s">
        <v>383</v>
      </c>
      <c r="C82" s="451" t="s">
        <v>411</v>
      </c>
      <c r="D82" s="452" t="s">
        <v>377</v>
      </c>
      <c r="E82" s="453" t="n">
        <v>5265502</v>
      </c>
      <c r="F82" s="454" t="n">
        <v>4313096</v>
      </c>
      <c r="G82" s="454" t="n">
        <v>32586</v>
      </c>
      <c r="H82" s="454" t="n">
        <v>325145</v>
      </c>
      <c r="I82" s="454" t="n">
        <v>208825</v>
      </c>
      <c r="J82" s="454" t="n">
        <v>0</v>
      </c>
      <c r="K82" s="454" t="n">
        <v>0</v>
      </c>
      <c r="L82" s="455" t="n">
        <v>385850</v>
      </c>
    </row>
    <row r="83" customFormat="false" ht="18.95" hidden="false" customHeight="true" outlineLevel="0" collapsed="false">
      <c r="A83" s="450"/>
      <c r="B83" s="451"/>
      <c r="C83" s="451"/>
      <c r="D83" s="456" t="s">
        <v>378</v>
      </c>
      <c r="E83" s="457" t="n">
        <v>5516606</v>
      </c>
      <c r="F83" s="472" t="n">
        <v>4314810.988</v>
      </c>
      <c r="G83" s="472" t="n">
        <v>32624.55</v>
      </c>
      <c r="H83" s="472" t="n">
        <v>346691.462</v>
      </c>
      <c r="I83" s="472" t="n">
        <v>210025</v>
      </c>
      <c r="J83" s="472" t="n">
        <v>0</v>
      </c>
      <c r="K83" s="472" t="n">
        <v>0</v>
      </c>
      <c r="L83" s="473" t="n">
        <v>612454</v>
      </c>
    </row>
    <row r="84" customFormat="false" ht="18.95" hidden="false" customHeight="true" outlineLevel="0" collapsed="false">
      <c r="A84" s="450"/>
      <c r="B84" s="451"/>
      <c r="C84" s="451"/>
      <c r="D84" s="456" t="s">
        <v>379</v>
      </c>
      <c r="E84" s="457" t="n">
        <v>4317560.08508</v>
      </c>
      <c r="F84" s="472" t="n">
        <v>3467043.27962</v>
      </c>
      <c r="G84" s="472" t="n">
        <v>26599.85835</v>
      </c>
      <c r="H84" s="472" t="n">
        <v>300129.40506</v>
      </c>
      <c r="I84" s="472" t="n">
        <v>76184.87055</v>
      </c>
      <c r="J84" s="472" t="n">
        <v>0</v>
      </c>
      <c r="K84" s="472" t="n">
        <v>0</v>
      </c>
      <c r="L84" s="473" t="n">
        <v>447602.6715</v>
      </c>
    </row>
    <row r="85" customFormat="false" ht="18.95" hidden="false" customHeight="true" outlineLevel="0" collapsed="false">
      <c r="A85" s="450"/>
      <c r="B85" s="451"/>
      <c r="C85" s="451"/>
      <c r="D85" s="456" t="s">
        <v>380</v>
      </c>
      <c r="E85" s="462" t="n">
        <v>0.819971217384402</v>
      </c>
      <c r="F85" s="463" t="n">
        <v>0.803840971687159</v>
      </c>
      <c r="G85" s="463" t="n">
        <v>0.816297132204014</v>
      </c>
      <c r="H85" s="463" t="n">
        <v>0.923063264266712</v>
      </c>
      <c r="I85" s="463" t="n">
        <v>0.364826388363462</v>
      </c>
      <c r="J85" s="463" t="n">
        <v>0</v>
      </c>
      <c r="K85" s="463" t="n">
        <v>0</v>
      </c>
      <c r="L85" s="464" t="n">
        <v>1.16004320720487</v>
      </c>
    </row>
    <row r="86" customFormat="false" ht="18.95" hidden="false" customHeight="true" outlineLevel="0" collapsed="false">
      <c r="A86" s="465"/>
      <c r="B86" s="466"/>
      <c r="C86" s="466"/>
      <c r="D86" s="467" t="s">
        <v>381</v>
      </c>
      <c r="E86" s="468" t="n">
        <v>0.782647897109201</v>
      </c>
      <c r="F86" s="469" t="n">
        <v>0.803521472727834</v>
      </c>
      <c r="G86" s="469" t="n">
        <v>0.81533257470218</v>
      </c>
      <c r="H86" s="469" t="n">
        <v>0.865695980306547</v>
      </c>
      <c r="I86" s="469" t="n">
        <v>0.362741914295917</v>
      </c>
      <c r="J86" s="469" t="n">
        <v>0</v>
      </c>
      <c r="K86" s="469" t="n">
        <v>0</v>
      </c>
      <c r="L86" s="470" t="n">
        <v>0.730834759018637</v>
      </c>
    </row>
    <row r="87" customFormat="false" ht="18.95" hidden="false" customHeight="true" outlineLevel="0" collapsed="false">
      <c r="A87" s="450" t="s">
        <v>412</v>
      </c>
      <c r="B87" s="451" t="s">
        <v>383</v>
      </c>
      <c r="C87" s="451" t="s">
        <v>413</v>
      </c>
      <c r="D87" s="456" t="s">
        <v>377</v>
      </c>
      <c r="E87" s="453" t="n">
        <v>12655604</v>
      </c>
      <c r="F87" s="454" t="n">
        <v>473768</v>
      </c>
      <c r="G87" s="454" t="n">
        <v>385137</v>
      </c>
      <c r="H87" s="454" t="n">
        <v>10491742</v>
      </c>
      <c r="I87" s="454" t="n">
        <v>402220</v>
      </c>
      <c r="J87" s="454" t="n">
        <v>0</v>
      </c>
      <c r="K87" s="454" t="n">
        <v>0</v>
      </c>
      <c r="L87" s="455" t="n">
        <v>902737</v>
      </c>
    </row>
    <row r="88" customFormat="false" ht="18.95" hidden="false" customHeight="true" outlineLevel="0" collapsed="false">
      <c r="A88" s="450"/>
      <c r="B88" s="451"/>
      <c r="C88" s="451"/>
      <c r="D88" s="456" t="s">
        <v>378</v>
      </c>
      <c r="E88" s="457" t="n">
        <v>13052360.938</v>
      </c>
      <c r="F88" s="472" t="n">
        <v>592035.988</v>
      </c>
      <c r="G88" s="472" t="n">
        <v>382604.95586</v>
      </c>
      <c r="H88" s="472" t="n">
        <v>10632037.14562</v>
      </c>
      <c r="I88" s="472" t="n">
        <v>467572.51652</v>
      </c>
      <c r="J88" s="472" t="n">
        <v>0</v>
      </c>
      <c r="K88" s="472" t="n">
        <v>0</v>
      </c>
      <c r="L88" s="473" t="n">
        <v>978110.332</v>
      </c>
    </row>
    <row r="89" customFormat="false" ht="18.95" hidden="false" customHeight="true" outlineLevel="0" collapsed="false">
      <c r="A89" s="450"/>
      <c r="B89" s="451"/>
      <c r="C89" s="451"/>
      <c r="D89" s="456" t="s">
        <v>379</v>
      </c>
      <c r="E89" s="457" t="n">
        <v>8957547.00418</v>
      </c>
      <c r="F89" s="472" t="n">
        <v>467655.41399</v>
      </c>
      <c r="G89" s="472" t="n">
        <v>266670.73815</v>
      </c>
      <c r="H89" s="472" t="n">
        <v>7493781.1964</v>
      </c>
      <c r="I89" s="472" t="n">
        <v>141176.33852</v>
      </c>
      <c r="J89" s="472" t="n">
        <v>0</v>
      </c>
      <c r="K89" s="472" t="n">
        <v>0</v>
      </c>
      <c r="L89" s="473" t="n">
        <v>588263.31712</v>
      </c>
    </row>
    <row r="90" customFormat="false" ht="18.95" hidden="false" customHeight="true" outlineLevel="0" collapsed="false">
      <c r="A90" s="450"/>
      <c r="B90" s="451"/>
      <c r="C90" s="451"/>
      <c r="D90" s="456" t="s">
        <v>380</v>
      </c>
      <c r="E90" s="462" t="n">
        <v>0.7077929274794</v>
      </c>
      <c r="F90" s="463" t="n">
        <v>0.987097933988788</v>
      </c>
      <c r="G90" s="463" t="n">
        <v>0.692404879692162</v>
      </c>
      <c r="H90" s="463" t="n">
        <v>0.714255191978606</v>
      </c>
      <c r="I90" s="463" t="n">
        <v>0.350992836059868</v>
      </c>
      <c r="J90" s="463" t="n">
        <v>0</v>
      </c>
      <c r="K90" s="463" t="n">
        <v>0</v>
      </c>
      <c r="L90" s="464" t="n">
        <v>0.651644185537981</v>
      </c>
    </row>
    <row r="91" customFormat="false" ht="18.95" hidden="false" customHeight="true" outlineLevel="0" collapsed="false">
      <c r="A91" s="465"/>
      <c r="B91" s="466"/>
      <c r="C91" s="466"/>
      <c r="D91" s="467" t="s">
        <v>381</v>
      </c>
      <c r="E91" s="468" t="n">
        <v>0.68627791146209</v>
      </c>
      <c r="F91" s="469" t="n">
        <v>0.789910450494438</v>
      </c>
      <c r="G91" s="469" t="n">
        <v>0.696987151017401</v>
      </c>
      <c r="H91" s="469" t="n">
        <v>0.704830230910843</v>
      </c>
      <c r="I91" s="469" t="n">
        <v>0.301934638012372</v>
      </c>
      <c r="J91" s="469" t="n">
        <v>0</v>
      </c>
      <c r="K91" s="469" t="n">
        <v>0</v>
      </c>
      <c r="L91" s="470" t="n">
        <v>0.601428384788803</v>
      </c>
    </row>
    <row r="92" customFormat="false" ht="18.95" hidden="false" customHeight="true" outlineLevel="0" collapsed="false">
      <c r="A92" s="450" t="s">
        <v>414</v>
      </c>
      <c r="B92" s="451" t="s">
        <v>383</v>
      </c>
      <c r="C92" s="451" t="s">
        <v>415</v>
      </c>
      <c r="D92" s="452" t="s">
        <v>377</v>
      </c>
      <c r="E92" s="453" t="n">
        <v>2143997</v>
      </c>
      <c r="F92" s="454" t="n">
        <v>6982</v>
      </c>
      <c r="G92" s="454" t="n">
        <v>114732</v>
      </c>
      <c r="H92" s="454" t="n">
        <v>1895196</v>
      </c>
      <c r="I92" s="454" t="n">
        <v>127057</v>
      </c>
      <c r="J92" s="454" t="n">
        <v>0</v>
      </c>
      <c r="K92" s="454" t="n">
        <v>0</v>
      </c>
      <c r="L92" s="455" t="n">
        <v>30</v>
      </c>
    </row>
    <row r="93" customFormat="false" ht="18.95" hidden="false" customHeight="true" outlineLevel="0" collapsed="false">
      <c r="A93" s="450"/>
      <c r="B93" s="451"/>
      <c r="C93" s="451" t="s">
        <v>416</v>
      </c>
      <c r="D93" s="456" t="s">
        <v>378</v>
      </c>
      <c r="E93" s="457" t="n">
        <v>2455062.561</v>
      </c>
      <c r="F93" s="472" t="n">
        <v>244873.022</v>
      </c>
      <c r="G93" s="472" t="n">
        <v>115302.924</v>
      </c>
      <c r="H93" s="472" t="n">
        <v>1959197.496</v>
      </c>
      <c r="I93" s="472" t="n">
        <v>135659.119</v>
      </c>
      <c r="J93" s="472" t="n">
        <v>0</v>
      </c>
      <c r="K93" s="472" t="n">
        <v>0</v>
      </c>
      <c r="L93" s="473" t="n">
        <v>30</v>
      </c>
    </row>
    <row r="94" customFormat="false" ht="18.95" hidden="false" customHeight="true" outlineLevel="0" collapsed="false">
      <c r="A94" s="450"/>
      <c r="B94" s="451"/>
      <c r="C94" s="451" t="s">
        <v>417</v>
      </c>
      <c r="D94" s="456" t="s">
        <v>379</v>
      </c>
      <c r="E94" s="457" t="n">
        <v>1680112.52034</v>
      </c>
      <c r="F94" s="472" t="n">
        <v>240195.91261</v>
      </c>
      <c r="G94" s="472" t="n">
        <v>82180.80054</v>
      </c>
      <c r="H94" s="472" t="n">
        <v>1322099.14763</v>
      </c>
      <c r="I94" s="472" t="n">
        <v>35636.65956</v>
      </c>
      <c r="J94" s="472" t="n">
        <v>0</v>
      </c>
      <c r="K94" s="472" t="n">
        <v>0</v>
      </c>
      <c r="L94" s="473" t="n">
        <v>0</v>
      </c>
    </row>
    <row r="95" customFormat="false" ht="18.95" hidden="false" customHeight="true" outlineLevel="0" collapsed="false">
      <c r="A95" s="450"/>
      <c r="B95" s="451"/>
      <c r="C95" s="451" t="s">
        <v>418</v>
      </c>
      <c r="D95" s="456" t="s">
        <v>380</v>
      </c>
      <c r="E95" s="462" t="n">
        <v>0.783635667559236</v>
      </c>
      <c r="F95" s="463" t="s">
        <v>177</v>
      </c>
      <c r="G95" s="463" t="n">
        <v>0.716284912143081</v>
      </c>
      <c r="H95" s="463" t="n">
        <v>0.697605497072598</v>
      </c>
      <c r="I95" s="463" t="n">
        <v>0.280477734874899</v>
      </c>
      <c r="J95" s="463" t="n">
        <v>0</v>
      </c>
      <c r="K95" s="463" t="n">
        <v>0</v>
      </c>
      <c r="L95" s="464" t="n">
        <v>0</v>
      </c>
    </row>
    <row r="96" customFormat="false" ht="18.95" hidden="false" customHeight="true" outlineLevel="0" collapsed="false">
      <c r="A96" s="465"/>
      <c r="B96" s="466"/>
      <c r="C96" s="466"/>
      <c r="D96" s="467" t="s">
        <v>381</v>
      </c>
      <c r="E96" s="468" t="n">
        <v>0.684346112815819</v>
      </c>
      <c r="F96" s="469" t="n">
        <v>0.980899858417233</v>
      </c>
      <c r="G96" s="469" t="n">
        <v>0.712738217636181</v>
      </c>
      <c r="H96" s="469" t="n">
        <v>0.674816678935772</v>
      </c>
      <c r="I96" s="469" t="n">
        <v>0.262692694915703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9</v>
      </c>
      <c r="B97" s="451" t="s">
        <v>383</v>
      </c>
      <c r="C97" s="451" t="s">
        <v>420</v>
      </c>
      <c r="D97" s="456" t="s">
        <v>377</v>
      </c>
      <c r="E97" s="453" t="n">
        <v>30222778</v>
      </c>
      <c r="F97" s="454" t="n">
        <v>469321</v>
      </c>
      <c r="G97" s="454" t="n">
        <v>677630</v>
      </c>
      <c r="H97" s="454" t="n">
        <v>15604869</v>
      </c>
      <c r="I97" s="454" t="n">
        <v>13470958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8</v>
      </c>
      <c r="E98" s="457" t="n">
        <v>30224151.523</v>
      </c>
      <c r="F98" s="472" t="n">
        <v>474489.091</v>
      </c>
      <c r="G98" s="472" t="n">
        <v>665383.19684</v>
      </c>
      <c r="H98" s="472" t="n">
        <v>15613191.62716</v>
      </c>
      <c r="I98" s="472" t="n">
        <v>13471087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9</v>
      </c>
      <c r="E99" s="457" t="n">
        <v>18477807.66076</v>
      </c>
      <c r="F99" s="472" t="n">
        <v>351170.05983</v>
      </c>
      <c r="G99" s="472" t="n">
        <v>534694.65232</v>
      </c>
      <c r="H99" s="472" t="n">
        <v>9659368.69439</v>
      </c>
      <c r="I99" s="472" t="n">
        <v>7932574.25422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80</v>
      </c>
      <c r="E100" s="462" t="n">
        <v>0.611386804375164</v>
      </c>
      <c r="F100" s="463" t="n">
        <v>0.748251324424008</v>
      </c>
      <c r="G100" s="463" t="n">
        <v>0.789065791538155</v>
      </c>
      <c r="H100" s="463" t="n">
        <v>0.618997102403743</v>
      </c>
      <c r="I100" s="463" t="n">
        <v>0.588864893960771</v>
      </c>
      <c r="J100" s="463" t="n">
        <v>0</v>
      </c>
      <c r="K100" s="463" t="n">
        <v>0</v>
      </c>
      <c r="L100" s="464" t="n">
        <v>0</v>
      </c>
    </row>
    <row r="101" customFormat="false" ht="18.95" hidden="false" customHeight="true" outlineLevel="0" collapsed="false">
      <c r="A101" s="465"/>
      <c r="B101" s="466"/>
      <c r="C101" s="466"/>
      <c r="D101" s="467" t="s">
        <v>381</v>
      </c>
      <c r="E101" s="468" t="n">
        <v>0.611359020176257</v>
      </c>
      <c r="F101" s="469" t="n">
        <v>0.740101440667263</v>
      </c>
      <c r="G101" s="469" t="n">
        <v>0.803589051931791</v>
      </c>
      <c r="H101" s="469" t="n">
        <v>0.618667145389223</v>
      </c>
      <c r="I101" s="469" t="n">
        <v>0.588859228375081</v>
      </c>
      <c r="J101" s="469" t="n">
        <v>0</v>
      </c>
      <c r="K101" s="469" t="n">
        <v>0</v>
      </c>
      <c r="L101" s="470" t="n">
        <v>0</v>
      </c>
    </row>
    <row r="102" customFormat="false" ht="18.95" hidden="false" customHeight="true" outlineLevel="0" collapsed="false">
      <c r="A102" s="479" t="s">
        <v>421</v>
      </c>
      <c r="B102" s="476" t="s">
        <v>383</v>
      </c>
      <c r="C102" s="476" t="s">
        <v>422</v>
      </c>
      <c r="D102" s="452" t="s">
        <v>377</v>
      </c>
      <c r="E102" s="453" t="n">
        <v>82826367</v>
      </c>
      <c r="F102" s="454" t="n">
        <v>59149502</v>
      </c>
      <c r="G102" s="454" t="n">
        <v>20597430</v>
      </c>
      <c r="H102" s="454" t="n">
        <v>3070253</v>
      </c>
      <c r="I102" s="454" t="n">
        <v>9182</v>
      </c>
      <c r="J102" s="454" t="n">
        <v>0</v>
      </c>
      <c r="K102" s="454" t="n">
        <v>0</v>
      </c>
      <c r="L102" s="455" t="n">
        <v>0</v>
      </c>
    </row>
    <row r="103" customFormat="false" ht="18.95" hidden="false" customHeight="true" outlineLevel="0" collapsed="false">
      <c r="A103" s="450"/>
      <c r="B103" s="451"/>
      <c r="C103" s="451" t="s">
        <v>423</v>
      </c>
      <c r="D103" s="456" t="s">
        <v>378</v>
      </c>
      <c r="E103" s="457" t="n">
        <v>82826367</v>
      </c>
      <c r="F103" s="472" t="n">
        <v>59149502</v>
      </c>
      <c r="G103" s="472" t="n">
        <v>20597430.704</v>
      </c>
      <c r="H103" s="472" t="n">
        <v>3070153.296</v>
      </c>
      <c r="I103" s="472" t="n">
        <v>9281</v>
      </c>
      <c r="J103" s="472" t="n">
        <v>0</v>
      </c>
      <c r="K103" s="472" t="n">
        <v>0</v>
      </c>
      <c r="L103" s="473" t="n">
        <v>0</v>
      </c>
    </row>
    <row r="104" customFormat="false" ht="18.95" hidden="false" customHeight="true" outlineLevel="0" collapsed="false">
      <c r="A104" s="450"/>
      <c r="B104" s="451"/>
      <c r="C104" s="451"/>
      <c r="D104" s="456" t="s">
        <v>379</v>
      </c>
      <c r="E104" s="457" t="n">
        <v>62186222.64833</v>
      </c>
      <c r="F104" s="472" t="n">
        <v>44925518.86592</v>
      </c>
      <c r="G104" s="472" t="n">
        <v>15140534.67582</v>
      </c>
      <c r="H104" s="472" t="n">
        <v>2117870.87884</v>
      </c>
      <c r="I104" s="472" t="n">
        <v>2298.22775</v>
      </c>
      <c r="J104" s="472" t="n">
        <v>0</v>
      </c>
      <c r="K104" s="472" t="n">
        <v>0</v>
      </c>
      <c r="L104" s="473" t="n">
        <v>0</v>
      </c>
    </row>
    <row r="105" customFormat="false" ht="18.95" hidden="false" customHeight="true" outlineLevel="0" collapsed="false">
      <c r="A105" s="450"/>
      <c r="B105" s="451"/>
      <c r="C105" s="451"/>
      <c r="D105" s="456" t="s">
        <v>380</v>
      </c>
      <c r="E105" s="462" t="n">
        <v>0.750802249340841</v>
      </c>
      <c r="F105" s="463" t="n">
        <v>0.75952488773143</v>
      </c>
      <c r="G105" s="463" t="n">
        <v>0.735069116672323</v>
      </c>
      <c r="H105" s="463" t="n">
        <v>0.68980337413236</v>
      </c>
      <c r="I105" s="463" t="n">
        <v>0.250297075800479</v>
      </c>
      <c r="J105" s="463" t="n">
        <v>0</v>
      </c>
      <c r="K105" s="463" t="n">
        <v>0</v>
      </c>
      <c r="L105" s="464" t="n">
        <v>0</v>
      </c>
    </row>
    <row r="106" customFormat="false" ht="18.95" hidden="false" customHeight="true" outlineLevel="0" collapsed="false">
      <c r="A106" s="465"/>
      <c r="B106" s="466"/>
      <c r="C106" s="466"/>
      <c r="D106" s="474" t="s">
        <v>381</v>
      </c>
      <c r="E106" s="468" t="n">
        <v>0.750802249340841</v>
      </c>
      <c r="F106" s="469" t="n">
        <v>0.75952488773143</v>
      </c>
      <c r="G106" s="469" t="n">
        <v>0.735069091548381</v>
      </c>
      <c r="H106" s="469" t="n">
        <v>0.689825775670323</v>
      </c>
      <c r="I106" s="469" t="n">
        <v>0.247627168408577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4</v>
      </c>
      <c r="B107" s="451" t="s">
        <v>383</v>
      </c>
      <c r="C107" s="451" t="s">
        <v>425</v>
      </c>
      <c r="D107" s="478" t="s">
        <v>377</v>
      </c>
      <c r="E107" s="453" t="n">
        <v>13454183</v>
      </c>
      <c r="F107" s="454" t="n">
        <v>2085712</v>
      </c>
      <c r="G107" s="454" t="n">
        <v>431649</v>
      </c>
      <c r="H107" s="454" t="n">
        <v>10403972</v>
      </c>
      <c r="I107" s="454" t="n">
        <v>464632</v>
      </c>
      <c r="J107" s="454" t="n">
        <v>0</v>
      </c>
      <c r="K107" s="454" t="n">
        <v>0</v>
      </c>
      <c r="L107" s="455" t="n">
        <v>68218</v>
      </c>
    </row>
    <row r="108" customFormat="false" ht="18.95" hidden="false" customHeight="true" outlineLevel="0" collapsed="false">
      <c r="A108" s="450"/>
      <c r="B108" s="451"/>
      <c r="C108" s="451" t="s">
        <v>426</v>
      </c>
      <c r="D108" s="456" t="s">
        <v>378</v>
      </c>
      <c r="E108" s="457" t="n">
        <v>13841603.47344</v>
      </c>
      <c r="F108" s="472" t="n">
        <v>2103992.1332</v>
      </c>
      <c r="G108" s="472" t="n">
        <v>402163.688</v>
      </c>
      <c r="H108" s="472" t="n">
        <v>10433328.35285</v>
      </c>
      <c r="I108" s="472" t="n">
        <v>720610.55839</v>
      </c>
      <c r="J108" s="472" t="n">
        <v>0</v>
      </c>
      <c r="K108" s="472" t="n">
        <v>0</v>
      </c>
      <c r="L108" s="473" t="n">
        <v>181508.741</v>
      </c>
    </row>
    <row r="109" customFormat="false" ht="18.95" hidden="false" customHeight="true" outlineLevel="0" collapsed="false">
      <c r="A109" s="450"/>
      <c r="B109" s="451"/>
      <c r="C109" s="451"/>
      <c r="D109" s="456" t="s">
        <v>379</v>
      </c>
      <c r="E109" s="457" t="n">
        <v>10158128.66721</v>
      </c>
      <c r="F109" s="472" t="n">
        <v>1772257.60845</v>
      </c>
      <c r="G109" s="472" t="n">
        <v>326778.02469</v>
      </c>
      <c r="H109" s="472" t="n">
        <v>7643022.25715</v>
      </c>
      <c r="I109" s="472" t="n">
        <v>283284.83496</v>
      </c>
      <c r="J109" s="472" t="n">
        <v>0</v>
      </c>
      <c r="K109" s="472" t="n">
        <v>0</v>
      </c>
      <c r="L109" s="473" t="n">
        <v>132785.94196</v>
      </c>
    </row>
    <row r="110" customFormat="false" ht="18.95" hidden="false" customHeight="true" outlineLevel="0" collapsed="false">
      <c r="A110" s="450"/>
      <c r="B110" s="451"/>
      <c r="C110" s="451"/>
      <c r="D110" s="456" t="s">
        <v>380</v>
      </c>
      <c r="E110" s="462" t="n">
        <v>0.75501638911928</v>
      </c>
      <c r="F110" s="463" t="n">
        <v>0.849713483189434</v>
      </c>
      <c r="G110" s="463" t="n">
        <v>0.757045712349617</v>
      </c>
      <c r="H110" s="463" t="n">
        <v>0.73462541586521</v>
      </c>
      <c r="I110" s="463" t="n">
        <v>0.609697211901031</v>
      </c>
      <c r="J110" s="463" t="n">
        <v>0</v>
      </c>
      <c r="K110" s="463" t="n">
        <v>0</v>
      </c>
      <c r="L110" s="464" t="n">
        <v>1.94649420915301</v>
      </c>
    </row>
    <row r="111" customFormat="false" ht="18.95" hidden="false" customHeight="true" outlineLevel="0" collapsed="false">
      <c r="A111" s="465"/>
      <c r="B111" s="466"/>
      <c r="C111" s="466"/>
      <c r="D111" s="456" t="s">
        <v>381</v>
      </c>
      <c r="E111" s="468" t="n">
        <v>0.733883808093618</v>
      </c>
      <c r="F111" s="469" t="n">
        <v>0.842330910123006</v>
      </c>
      <c r="G111" s="469" t="n">
        <v>0.812549801089948</v>
      </c>
      <c r="H111" s="469" t="n">
        <v>0.732558393512288</v>
      </c>
      <c r="I111" s="469" t="n">
        <v>0.393117796654159</v>
      </c>
      <c r="J111" s="469" t="n">
        <v>0</v>
      </c>
      <c r="K111" s="469" t="n">
        <v>0</v>
      </c>
      <c r="L111" s="470" t="n">
        <v>0.731567753863711</v>
      </c>
    </row>
    <row r="112" customFormat="false" ht="18.95" hidden="false" customHeight="true" outlineLevel="0" collapsed="false">
      <c r="A112" s="450" t="s">
        <v>427</v>
      </c>
      <c r="B112" s="451" t="s">
        <v>383</v>
      </c>
      <c r="C112" s="451" t="s">
        <v>428</v>
      </c>
      <c r="D112" s="452" t="s">
        <v>377</v>
      </c>
      <c r="E112" s="453" t="n">
        <v>11080126</v>
      </c>
      <c r="F112" s="454" t="n">
        <v>45712</v>
      </c>
      <c r="G112" s="454" t="n">
        <v>360757</v>
      </c>
      <c r="H112" s="454" t="n">
        <v>10140711</v>
      </c>
      <c r="I112" s="454" t="n">
        <v>516770</v>
      </c>
      <c r="J112" s="454"/>
      <c r="K112" s="454"/>
      <c r="L112" s="455" t="n">
        <v>16176</v>
      </c>
    </row>
    <row r="113" customFormat="false" ht="18.95" hidden="false" customHeight="true" outlineLevel="0" collapsed="false">
      <c r="A113" s="450"/>
      <c r="B113" s="451"/>
      <c r="C113" s="451"/>
      <c r="D113" s="456" t="s">
        <v>378</v>
      </c>
      <c r="E113" s="457" t="n">
        <v>11122731.496</v>
      </c>
      <c r="F113" s="472" t="n">
        <v>45712</v>
      </c>
      <c r="G113" s="472" t="n">
        <v>358099.129</v>
      </c>
      <c r="H113" s="472" t="n">
        <v>10144494.351</v>
      </c>
      <c r="I113" s="472" t="n">
        <v>556756.663</v>
      </c>
      <c r="J113" s="472" t="n">
        <v>0</v>
      </c>
      <c r="K113" s="472" t="n">
        <v>0</v>
      </c>
      <c r="L113" s="473" t="n">
        <v>17669.353</v>
      </c>
    </row>
    <row r="114" customFormat="false" ht="18.95" hidden="false" customHeight="true" outlineLevel="0" collapsed="false">
      <c r="A114" s="450"/>
      <c r="B114" s="451"/>
      <c r="C114" s="451"/>
      <c r="D114" s="456" t="s">
        <v>379</v>
      </c>
      <c r="E114" s="457" t="n">
        <v>7863881.18198</v>
      </c>
      <c r="F114" s="472" t="n">
        <v>32712</v>
      </c>
      <c r="G114" s="472" t="n">
        <v>272601.20326</v>
      </c>
      <c r="H114" s="472" t="n">
        <v>7330029.1949</v>
      </c>
      <c r="I114" s="472" t="n">
        <v>220443.19062</v>
      </c>
      <c r="J114" s="472" t="n">
        <v>0</v>
      </c>
      <c r="K114" s="472" t="n">
        <v>0</v>
      </c>
      <c r="L114" s="473" t="n">
        <v>8095.5932</v>
      </c>
    </row>
    <row r="115" customFormat="false" ht="18.95" hidden="false" customHeight="true" outlineLevel="0" collapsed="false">
      <c r="A115" s="450"/>
      <c r="B115" s="451"/>
      <c r="C115" s="451"/>
      <c r="D115" s="456" t="s">
        <v>380</v>
      </c>
      <c r="E115" s="462" t="n">
        <v>0.709728497851017</v>
      </c>
      <c r="F115" s="463" t="n">
        <v>0.715610780539027</v>
      </c>
      <c r="G115" s="463" t="n">
        <v>0.755636628700205</v>
      </c>
      <c r="H115" s="463" t="n">
        <v>0.722831879825783</v>
      </c>
      <c r="I115" s="463" t="n">
        <v>0.426578924124853</v>
      </c>
      <c r="J115" s="463" t="n">
        <v>0</v>
      </c>
      <c r="K115" s="463" t="n">
        <v>0</v>
      </c>
      <c r="L115" s="464" t="n">
        <v>0.500469411473788</v>
      </c>
    </row>
    <row r="116" customFormat="false" ht="18.95" hidden="false" customHeight="true" outlineLevel="0" collapsed="false">
      <c r="A116" s="465"/>
      <c r="B116" s="466"/>
      <c r="C116" s="466"/>
      <c r="D116" s="467" t="s">
        <v>381</v>
      </c>
      <c r="E116" s="468" t="n">
        <v>0.707009890943429</v>
      </c>
      <c r="F116" s="469" t="n">
        <v>0.715610780539027</v>
      </c>
      <c r="G116" s="469" t="n">
        <v>0.7612450888145</v>
      </c>
      <c r="H116" s="469" t="n">
        <v>0.722562302395825</v>
      </c>
      <c r="I116" s="469" t="n">
        <v>0.395941719731157</v>
      </c>
      <c r="J116" s="469" t="n">
        <v>0</v>
      </c>
      <c r="K116" s="469" t="n">
        <v>0</v>
      </c>
      <c r="L116" s="470" t="n">
        <v>0.458171456532676</v>
      </c>
    </row>
    <row r="117" customFormat="false" ht="18.95" hidden="false" customHeight="true" outlineLevel="0" collapsed="false">
      <c r="A117" s="450" t="s">
        <v>429</v>
      </c>
      <c r="B117" s="451" t="s">
        <v>383</v>
      </c>
      <c r="C117" s="451" t="s">
        <v>430</v>
      </c>
      <c r="D117" s="452" t="s">
        <v>377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1</v>
      </c>
      <c r="D118" s="456" t="s">
        <v>378</v>
      </c>
      <c r="E118" s="457" t="n">
        <v>7384.207</v>
      </c>
      <c r="F118" s="472" t="n">
        <v>7384.207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2</v>
      </c>
      <c r="D119" s="456" t="s">
        <v>379</v>
      </c>
      <c r="E119" s="457" t="n">
        <v>7384.20651</v>
      </c>
      <c r="F119" s="472" t="n">
        <v>7384.20651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3</v>
      </c>
      <c r="D120" s="456" t="s">
        <v>380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4</v>
      </c>
      <c r="D121" s="467" t="s">
        <v>381</v>
      </c>
      <c r="E121" s="468" t="n">
        <v>0.999999933642164</v>
      </c>
      <c r="F121" s="469" t="n">
        <v>0.999999933642164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false" customHeight="true" outlineLevel="0" collapsed="false">
      <c r="A122" s="450" t="s">
        <v>435</v>
      </c>
      <c r="B122" s="451" t="s">
        <v>383</v>
      </c>
      <c r="C122" s="451" t="s">
        <v>436</v>
      </c>
      <c r="D122" s="452" t="s">
        <v>377</v>
      </c>
      <c r="E122" s="453" t="n">
        <v>32250000</v>
      </c>
      <c r="F122" s="454" t="n">
        <v>0</v>
      </c>
      <c r="G122" s="454" t="n">
        <v>0</v>
      </c>
      <c r="H122" s="454" t="n">
        <v>100</v>
      </c>
      <c r="I122" s="454" t="n">
        <v>0</v>
      </c>
      <c r="J122" s="454" t="n">
        <v>32249900</v>
      </c>
      <c r="K122" s="454" t="n">
        <v>0</v>
      </c>
      <c r="L122" s="455" t="n">
        <v>0</v>
      </c>
    </row>
    <row r="123" customFormat="false" ht="18.95" hidden="false" customHeight="true" outlineLevel="0" collapsed="false">
      <c r="A123" s="450"/>
      <c r="B123" s="451"/>
      <c r="C123" s="451"/>
      <c r="D123" s="456" t="s">
        <v>378</v>
      </c>
      <c r="E123" s="457" t="n">
        <v>32250000</v>
      </c>
      <c r="F123" s="472" t="n">
        <v>0</v>
      </c>
      <c r="G123" s="472" t="n">
        <v>0</v>
      </c>
      <c r="H123" s="472" t="n">
        <v>100</v>
      </c>
      <c r="I123" s="472" t="n">
        <v>0</v>
      </c>
      <c r="J123" s="472" t="n">
        <v>32249900</v>
      </c>
      <c r="K123" s="472" t="n">
        <v>0</v>
      </c>
      <c r="L123" s="473" t="n">
        <v>0</v>
      </c>
    </row>
    <row r="124" customFormat="false" ht="18.95" hidden="false" customHeight="true" outlineLevel="0" collapsed="false">
      <c r="A124" s="450"/>
      <c r="B124" s="451"/>
      <c r="C124" s="451"/>
      <c r="D124" s="456" t="s">
        <v>379</v>
      </c>
      <c r="E124" s="457" t="n">
        <v>18973438.68251</v>
      </c>
      <c r="F124" s="472" t="n">
        <v>0</v>
      </c>
      <c r="G124" s="472" t="n">
        <v>0</v>
      </c>
      <c r="H124" s="472" t="n">
        <v>0.1448</v>
      </c>
      <c r="I124" s="472" t="n">
        <v>0</v>
      </c>
      <c r="J124" s="472" t="n">
        <v>18973438.53771</v>
      </c>
      <c r="K124" s="472" t="n">
        <v>0</v>
      </c>
      <c r="L124" s="473" t="n">
        <v>0</v>
      </c>
    </row>
    <row r="125" customFormat="false" ht="18.95" hidden="false" customHeight="true" outlineLevel="0" collapsed="false">
      <c r="A125" s="450"/>
      <c r="B125" s="451"/>
      <c r="C125" s="451"/>
      <c r="D125" s="456" t="s">
        <v>380</v>
      </c>
      <c r="E125" s="462" t="n">
        <v>0.588323680077829</v>
      </c>
      <c r="F125" s="463" t="n">
        <v>0</v>
      </c>
      <c r="G125" s="463" t="n">
        <v>0</v>
      </c>
      <c r="H125" s="463" t="n">
        <v>0.001448</v>
      </c>
      <c r="I125" s="463" t="n">
        <v>0</v>
      </c>
      <c r="J125" s="463" t="n">
        <v>0.588325499853023</v>
      </c>
      <c r="K125" s="463" t="n">
        <v>0</v>
      </c>
      <c r="L125" s="464" t="n">
        <v>0</v>
      </c>
    </row>
    <row r="126" customFormat="false" ht="18.95" hidden="false" customHeight="true" outlineLevel="0" collapsed="false">
      <c r="A126" s="465"/>
      <c r="B126" s="466"/>
      <c r="C126" s="466"/>
      <c r="D126" s="467" t="s">
        <v>381</v>
      </c>
      <c r="E126" s="468" t="n">
        <v>0.588323680077829</v>
      </c>
      <c r="F126" s="469" t="n">
        <v>0</v>
      </c>
      <c r="G126" s="469" t="n">
        <v>0</v>
      </c>
      <c r="H126" s="469" t="n">
        <v>0.001448</v>
      </c>
      <c r="I126" s="469" t="n">
        <v>0</v>
      </c>
      <c r="J126" s="469" t="n">
        <v>0.588325499853023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7</v>
      </c>
      <c r="B127" s="451" t="s">
        <v>383</v>
      </c>
      <c r="C127" s="451" t="s">
        <v>438</v>
      </c>
      <c r="D127" s="452" t="s">
        <v>377</v>
      </c>
      <c r="E127" s="453" t="n">
        <v>92771430</v>
      </c>
      <c r="F127" s="454" t="n">
        <v>60695696</v>
      </c>
      <c r="G127" s="454" t="n">
        <v>117574</v>
      </c>
      <c r="H127" s="454" t="n">
        <v>5060506</v>
      </c>
      <c r="I127" s="454" t="n">
        <v>2047817</v>
      </c>
      <c r="J127" s="454" t="n">
        <v>0</v>
      </c>
      <c r="K127" s="454" t="n">
        <v>18164538</v>
      </c>
      <c r="L127" s="455" t="n">
        <v>6685299</v>
      </c>
    </row>
    <row r="128" customFormat="false" ht="18.95" hidden="false" customHeight="true" outlineLevel="0" collapsed="false">
      <c r="A128" s="450"/>
      <c r="B128" s="451"/>
      <c r="C128" s="451"/>
      <c r="D128" s="456" t="s">
        <v>378</v>
      </c>
      <c r="E128" s="457" t="n">
        <v>79303028.86397</v>
      </c>
      <c r="F128" s="472" t="n">
        <v>53341975.15415</v>
      </c>
      <c r="G128" s="472" t="n">
        <v>111750.336</v>
      </c>
      <c r="H128" s="472" t="n">
        <v>2317417.83536</v>
      </c>
      <c r="I128" s="472" t="n">
        <v>591622.10546</v>
      </c>
      <c r="J128" s="472" t="n">
        <v>0</v>
      </c>
      <c r="K128" s="472" t="n">
        <v>18164538</v>
      </c>
      <c r="L128" s="473" t="n">
        <v>4775725.433</v>
      </c>
    </row>
    <row r="129" customFormat="false" ht="18.95" hidden="false" customHeight="true" outlineLevel="0" collapsed="false">
      <c r="A129" s="450"/>
      <c r="B129" s="451"/>
      <c r="C129" s="451"/>
      <c r="D129" s="456" t="s">
        <v>379</v>
      </c>
      <c r="E129" s="457" t="n">
        <v>57144441.2275</v>
      </c>
      <c r="F129" s="472" t="n">
        <v>42308741.74083</v>
      </c>
      <c r="G129" s="472" t="n">
        <v>83.16102</v>
      </c>
      <c r="H129" s="472" t="n">
        <v>126655.74162</v>
      </c>
      <c r="I129" s="472" t="n">
        <v>341308.768</v>
      </c>
      <c r="J129" s="472" t="n">
        <v>0</v>
      </c>
      <c r="K129" s="472" t="n">
        <v>13461784.37436</v>
      </c>
      <c r="L129" s="473" t="n">
        <v>905867.44167</v>
      </c>
    </row>
    <row r="130" customFormat="false" ht="18.95" hidden="false" customHeight="true" outlineLevel="0" collapsed="false">
      <c r="A130" s="450"/>
      <c r="B130" s="451"/>
      <c r="C130" s="451"/>
      <c r="D130" s="456" t="s">
        <v>380</v>
      </c>
      <c r="E130" s="462" t="n">
        <v>0.615970253207264</v>
      </c>
      <c r="F130" s="463" t="n">
        <v>0.697063293265967</v>
      </c>
      <c r="G130" s="463" t="n">
        <v>0.000707307908210999</v>
      </c>
      <c r="H130" s="463" t="n">
        <v>0.0250282761486697</v>
      </c>
      <c r="I130" s="463" t="n">
        <v>0.166669564712081</v>
      </c>
      <c r="J130" s="463" t="n">
        <v>0</v>
      </c>
      <c r="K130" s="463" t="n">
        <v>0.74110249180904</v>
      </c>
      <c r="L130" s="464" t="n">
        <v>0.135501410134386</v>
      </c>
    </row>
    <row r="131" customFormat="false" ht="18.95" hidden="false" customHeight="true" outlineLevel="0" collapsed="false">
      <c r="A131" s="465"/>
      <c r="B131" s="466"/>
      <c r="C131" s="466"/>
      <c r="D131" s="467" t="s">
        <v>381</v>
      </c>
      <c r="E131" s="468" t="n">
        <v>0.720583337687151</v>
      </c>
      <c r="F131" s="469" t="n">
        <v>0.793160388578869</v>
      </c>
      <c r="G131" s="469" t="n">
        <v>0.000744167963843975</v>
      </c>
      <c r="H131" s="469" t="n">
        <v>0.0546538218906582</v>
      </c>
      <c r="I131" s="469" t="n">
        <v>0.5769033388883</v>
      </c>
      <c r="J131" s="469" t="n">
        <v>0</v>
      </c>
      <c r="K131" s="469" t="n">
        <v>0.74110249180904</v>
      </c>
      <c r="L131" s="470" t="n">
        <v>0.189681641957577</v>
      </c>
    </row>
    <row r="132" customFormat="false" ht="18.95" hidden="false" customHeight="true" outlineLevel="0" collapsed="false">
      <c r="A132" s="479" t="s">
        <v>439</v>
      </c>
      <c r="B132" s="476" t="s">
        <v>383</v>
      </c>
      <c r="C132" s="476" t="s">
        <v>440</v>
      </c>
      <c r="D132" s="452" t="s">
        <v>377</v>
      </c>
      <c r="E132" s="453" t="n">
        <v>1768312</v>
      </c>
      <c r="F132" s="454" t="n">
        <v>49181</v>
      </c>
      <c r="G132" s="454" t="n">
        <v>26049</v>
      </c>
      <c r="H132" s="454" t="n">
        <v>1602028</v>
      </c>
      <c r="I132" s="454" t="n">
        <v>35793</v>
      </c>
      <c r="J132" s="454" t="n">
        <v>0</v>
      </c>
      <c r="K132" s="454" t="n">
        <v>0</v>
      </c>
      <c r="L132" s="455" t="n">
        <v>55261</v>
      </c>
    </row>
    <row r="133" customFormat="false" ht="18.95" hidden="false" customHeight="true" outlineLevel="0" collapsed="false">
      <c r="A133" s="450"/>
      <c r="B133" s="451"/>
      <c r="C133" s="451"/>
      <c r="D133" s="456" t="s">
        <v>378</v>
      </c>
      <c r="E133" s="457" t="n">
        <v>3712051.322</v>
      </c>
      <c r="F133" s="472" t="n">
        <v>1911966.0255</v>
      </c>
      <c r="G133" s="472" t="n">
        <v>24265.881</v>
      </c>
      <c r="H133" s="472" t="n">
        <v>1638270.616</v>
      </c>
      <c r="I133" s="472" t="n">
        <v>52328.2215</v>
      </c>
      <c r="J133" s="472" t="n">
        <v>0</v>
      </c>
      <c r="K133" s="472" t="n">
        <v>0</v>
      </c>
      <c r="L133" s="473" t="n">
        <v>85220.578</v>
      </c>
    </row>
    <row r="134" customFormat="false" ht="18.95" hidden="false" customHeight="true" outlineLevel="0" collapsed="false">
      <c r="A134" s="450"/>
      <c r="B134" s="451"/>
      <c r="C134" s="451"/>
      <c r="D134" s="456" t="s">
        <v>379</v>
      </c>
      <c r="E134" s="457" t="n">
        <v>2769351.23915</v>
      </c>
      <c r="F134" s="472" t="n">
        <v>1473372.61448</v>
      </c>
      <c r="G134" s="472" t="n">
        <v>11073.56278</v>
      </c>
      <c r="H134" s="472" t="n">
        <v>1182461.21789</v>
      </c>
      <c r="I134" s="472" t="n">
        <v>31994.77254</v>
      </c>
      <c r="J134" s="472" t="n">
        <v>0</v>
      </c>
      <c r="K134" s="472" t="n">
        <v>0</v>
      </c>
      <c r="L134" s="473" t="n">
        <v>70449.07146</v>
      </c>
    </row>
    <row r="135" customFormat="false" ht="18.95" hidden="false" customHeight="true" outlineLevel="0" collapsed="false">
      <c r="A135" s="450"/>
      <c r="B135" s="451"/>
      <c r="C135" s="451"/>
      <c r="D135" s="456" t="s">
        <v>380</v>
      </c>
      <c r="E135" s="462" t="n">
        <v>1.56609876489556</v>
      </c>
      <c r="F135" s="463" t="s">
        <v>177</v>
      </c>
      <c r="G135" s="463" t="n">
        <v>0.425105101155515</v>
      </c>
      <c r="H135" s="463" t="n">
        <v>0.738102715988734</v>
      </c>
      <c r="I135" s="463" t="n">
        <v>0.893883511859861</v>
      </c>
      <c r="J135" s="463" t="n">
        <v>0</v>
      </c>
      <c r="K135" s="463" t="n">
        <v>0</v>
      </c>
      <c r="L135" s="464" t="n">
        <v>1.27484250122148</v>
      </c>
    </row>
    <row r="136" customFormat="false" ht="18.95" hidden="false" customHeight="true" outlineLevel="0" collapsed="false">
      <c r="A136" s="465"/>
      <c r="B136" s="466"/>
      <c r="C136" s="466"/>
      <c r="D136" s="467" t="s">
        <v>381</v>
      </c>
      <c r="E136" s="468" t="n">
        <v>0.746043359566999</v>
      </c>
      <c r="F136" s="469" t="n">
        <v>0.770606064558442</v>
      </c>
      <c r="G136" s="469" t="n">
        <v>0.456342911267058</v>
      </c>
      <c r="H136" s="469" t="n">
        <v>0.721774050234201</v>
      </c>
      <c r="I136" s="469" t="n">
        <v>0.611424803344406</v>
      </c>
      <c r="J136" s="469" t="n">
        <v>0</v>
      </c>
      <c r="K136" s="469" t="n">
        <v>0</v>
      </c>
      <c r="L136" s="470" t="n">
        <v>0.826667374398705</v>
      </c>
    </row>
    <row r="137" customFormat="false" ht="18.95" hidden="false" customHeight="true" outlineLevel="0" collapsed="false">
      <c r="A137" s="450" t="s">
        <v>441</v>
      </c>
      <c r="B137" s="451" t="s">
        <v>383</v>
      </c>
      <c r="C137" s="451" t="s">
        <v>442</v>
      </c>
      <c r="D137" s="452" t="s">
        <v>377</v>
      </c>
      <c r="E137" s="453" t="n">
        <v>14397568</v>
      </c>
      <c r="F137" s="454" t="n">
        <v>13638061</v>
      </c>
      <c r="G137" s="454" t="n">
        <v>116719</v>
      </c>
      <c r="H137" s="454" t="n">
        <v>42698</v>
      </c>
      <c r="I137" s="454" t="n">
        <v>445380</v>
      </c>
      <c r="J137" s="454" t="n">
        <v>0</v>
      </c>
      <c r="K137" s="454" t="n">
        <v>0</v>
      </c>
      <c r="L137" s="455" t="n">
        <v>154710</v>
      </c>
    </row>
    <row r="138" customFormat="false" ht="18.95" hidden="false" customHeight="true" outlineLevel="0" collapsed="false">
      <c r="A138" s="450"/>
      <c r="B138" s="451"/>
      <c r="C138" s="451"/>
      <c r="D138" s="456" t="s">
        <v>378</v>
      </c>
      <c r="E138" s="457" t="n">
        <v>15518935.965</v>
      </c>
      <c r="F138" s="472" t="n">
        <v>14682670.67</v>
      </c>
      <c r="G138" s="472" t="n">
        <v>118802.65</v>
      </c>
      <c r="H138" s="472" t="n">
        <v>38089</v>
      </c>
      <c r="I138" s="472" t="n">
        <v>450405.837</v>
      </c>
      <c r="J138" s="472" t="n">
        <v>0</v>
      </c>
      <c r="K138" s="472" t="n">
        <v>0</v>
      </c>
      <c r="L138" s="473" t="n">
        <v>228967.808</v>
      </c>
    </row>
    <row r="139" customFormat="false" ht="18.95" hidden="false" customHeight="true" outlineLevel="0" collapsed="false">
      <c r="A139" s="450"/>
      <c r="B139" s="451"/>
      <c r="C139" s="451"/>
      <c r="D139" s="456" t="s">
        <v>379</v>
      </c>
      <c r="E139" s="457" t="n">
        <v>12135619.50122</v>
      </c>
      <c r="F139" s="472" t="n">
        <v>11652011.49152</v>
      </c>
      <c r="G139" s="472" t="n">
        <v>41096.079</v>
      </c>
      <c r="H139" s="472" t="n">
        <v>23974.01361</v>
      </c>
      <c r="I139" s="472" t="n">
        <v>238952.9941</v>
      </c>
      <c r="J139" s="472" t="n">
        <v>0</v>
      </c>
      <c r="K139" s="472" t="n">
        <v>0</v>
      </c>
      <c r="L139" s="473" t="n">
        <v>179584.92299</v>
      </c>
    </row>
    <row r="140" customFormat="false" ht="18.95" hidden="false" customHeight="true" outlineLevel="0" collapsed="false">
      <c r="A140" s="450"/>
      <c r="B140" s="451"/>
      <c r="C140" s="451"/>
      <c r="D140" s="456" t="s">
        <v>380</v>
      </c>
      <c r="E140" s="462" t="n">
        <v>0.84289370963346</v>
      </c>
      <c r="F140" s="463" t="n">
        <v>0.854374495870051</v>
      </c>
      <c r="G140" s="463" t="n">
        <v>0.352094166331103</v>
      </c>
      <c r="H140" s="463" t="n">
        <v>0.561478608131529</v>
      </c>
      <c r="I140" s="463" t="n">
        <v>0.536514872917509</v>
      </c>
      <c r="J140" s="463" t="n">
        <v>0</v>
      </c>
      <c r="K140" s="463" t="n">
        <v>0</v>
      </c>
      <c r="L140" s="464" t="n">
        <v>1.16078419617349</v>
      </c>
    </row>
    <row r="141" customFormat="false" ht="18.95" hidden="false" customHeight="true" outlineLevel="0" collapsed="false">
      <c r="A141" s="465"/>
      <c r="B141" s="466"/>
      <c r="C141" s="466"/>
      <c r="D141" s="474" t="s">
        <v>381</v>
      </c>
      <c r="E141" s="468" t="n">
        <v>0.781987858483956</v>
      </c>
      <c r="F141" s="469" t="n">
        <v>0.793589378486005</v>
      </c>
      <c r="G141" s="469" t="n">
        <v>0.345918874705236</v>
      </c>
      <c r="H141" s="469" t="n">
        <v>0.629420924938959</v>
      </c>
      <c r="I141" s="469" t="n">
        <v>0.530528191400859</v>
      </c>
      <c r="J141" s="469" t="n">
        <v>0</v>
      </c>
      <c r="K141" s="469" t="n">
        <v>0</v>
      </c>
      <c r="L141" s="470" t="n">
        <v>0.784323894955574</v>
      </c>
    </row>
    <row r="142" customFormat="false" ht="18.95" hidden="false" customHeight="true" outlineLevel="0" collapsed="false">
      <c r="A142" s="450" t="s">
        <v>443</v>
      </c>
      <c r="B142" s="451" t="s">
        <v>383</v>
      </c>
      <c r="C142" s="451" t="s">
        <v>444</v>
      </c>
      <c r="D142" s="478" t="s">
        <v>377</v>
      </c>
      <c r="E142" s="453" t="n">
        <v>6925304</v>
      </c>
      <c r="F142" s="454" t="n">
        <v>3568813</v>
      </c>
      <c r="G142" s="454" t="n">
        <v>10326</v>
      </c>
      <c r="H142" s="454" t="n">
        <v>2400922</v>
      </c>
      <c r="I142" s="454" t="n">
        <v>874599</v>
      </c>
      <c r="J142" s="454" t="n">
        <v>0</v>
      </c>
      <c r="K142" s="454" t="n">
        <v>0</v>
      </c>
      <c r="L142" s="455" t="n">
        <v>70644</v>
      </c>
    </row>
    <row r="143" customFormat="false" ht="18.95" hidden="false" customHeight="true" outlineLevel="0" collapsed="false">
      <c r="A143" s="450"/>
      <c r="B143" s="451"/>
      <c r="C143" s="451"/>
      <c r="D143" s="456" t="s">
        <v>378</v>
      </c>
      <c r="E143" s="457" t="n">
        <v>7367280.34344</v>
      </c>
      <c r="F143" s="472" t="n">
        <v>3904002.38545</v>
      </c>
      <c r="G143" s="472" t="n">
        <v>12826.87324</v>
      </c>
      <c r="H143" s="472" t="n">
        <v>2336702.8146</v>
      </c>
      <c r="I143" s="472" t="n">
        <v>1030157.72715</v>
      </c>
      <c r="J143" s="472" t="n">
        <v>0</v>
      </c>
      <c r="K143" s="472" t="n">
        <v>0</v>
      </c>
      <c r="L143" s="473" t="n">
        <v>83590.543</v>
      </c>
    </row>
    <row r="144" customFormat="false" ht="18.95" hidden="false" customHeight="true" outlineLevel="0" collapsed="false">
      <c r="A144" s="450"/>
      <c r="B144" s="451"/>
      <c r="C144" s="451"/>
      <c r="D144" s="456" t="s">
        <v>379</v>
      </c>
      <c r="E144" s="457" t="n">
        <v>4436882.4243</v>
      </c>
      <c r="F144" s="472" t="n">
        <v>2560255.96023</v>
      </c>
      <c r="G144" s="472" t="n">
        <v>8558.19597</v>
      </c>
      <c r="H144" s="472" t="n">
        <v>1482425.02227</v>
      </c>
      <c r="I144" s="472" t="n">
        <v>339522.26608</v>
      </c>
      <c r="J144" s="472" t="n">
        <v>0</v>
      </c>
      <c r="K144" s="472" t="n">
        <v>0</v>
      </c>
      <c r="L144" s="473" t="n">
        <v>46120.97975</v>
      </c>
    </row>
    <row r="145" customFormat="false" ht="18.95" hidden="false" customHeight="true" outlineLevel="0" collapsed="false">
      <c r="A145" s="450"/>
      <c r="B145" s="451"/>
      <c r="C145" s="451"/>
      <c r="D145" s="456" t="s">
        <v>380</v>
      </c>
      <c r="E145" s="462" t="n">
        <v>0.640676918197382</v>
      </c>
      <c r="F145" s="463" t="n">
        <v>0.717397061776563</v>
      </c>
      <c r="G145" s="463" t="n">
        <v>0.828800694363742</v>
      </c>
      <c r="H145" s="463" t="n">
        <v>0.617439892787021</v>
      </c>
      <c r="I145" s="463" t="n">
        <v>0.388203355000406</v>
      </c>
      <c r="J145" s="463" t="n">
        <v>0</v>
      </c>
      <c r="K145" s="463" t="n">
        <v>0</v>
      </c>
      <c r="L145" s="464" t="n">
        <v>0.652864783279542</v>
      </c>
    </row>
    <row r="146" customFormat="false" ht="18.95" hidden="false" customHeight="true" outlineLevel="0" collapsed="false">
      <c r="A146" s="465"/>
      <c r="B146" s="466"/>
      <c r="C146" s="466"/>
      <c r="D146" s="456" t="s">
        <v>381</v>
      </c>
      <c r="E146" s="468" t="n">
        <v>0.602241562349491</v>
      </c>
      <c r="F146" s="469" t="n">
        <v>0.655802867788179</v>
      </c>
      <c r="G146" s="469" t="n">
        <v>0.66720827514781</v>
      </c>
      <c r="H146" s="469" t="n">
        <v>0.634408882895861</v>
      </c>
      <c r="I146" s="469" t="n">
        <v>0.329582797985034</v>
      </c>
      <c r="J146" s="469" t="n">
        <v>0</v>
      </c>
      <c r="K146" s="469" t="n">
        <v>0</v>
      </c>
      <c r="L146" s="470" t="n">
        <v>0.551748775576204</v>
      </c>
    </row>
    <row r="147" customFormat="false" ht="18.95" hidden="false" customHeight="true" outlineLevel="0" collapsed="false">
      <c r="A147" s="450" t="s">
        <v>445</v>
      </c>
      <c r="B147" s="451" t="s">
        <v>383</v>
      </c>
      <c r="C147" s="451" t="s">
        <v>446</v>
      </c>
      <c r="D147" s="452" t="s">
        <v>377</v>
      </c>
      <c r="E147" s="453" t="n">
        <v>12408525</v>
      </c>
      <c r="F147" s="454" t="n">
        <v>12333086</v>
      </c>
      <c r="G147" s="454" t="n">
        <v>13834</v>
      </c>
      <c r="H147" s="454" t="n">
        <v>55598</v>
      </c>
      <c r="I147" s="454" t="n">
        <v>640</v>
      </c>
      <c r="J147" s="454" t="n">
        <v>0</v>
      </c>
      <c r="K147" s="454" t="n">
        <v>0</v>
      </c>
      <c r="L147" s="455" t="n">
        <v>5367</v>
      </c>
    </row>
    <row r="148" customFormat="false" ht="18.95" hidden="false" customHeight="true" outlineLevel="0" collapsed="false">
      <c r="A148" s="450"/>
      <c r="B148" s="451"/>
      <c r="C148" s="451"/>
      <c r="D148" s="456" t="s">
        <v>378</v>
      </c>
      <c r="E148" s="457" t="n">
        <v>14580802.51864</v>
      </c>
      <c r="F148" s="472" t="n">
        <v>14471944.19444</v>
      </c>
      <c r="G148" s="472" t="n">
        <v>18834</v>
      </c>
      <c r="H148" s="472" t="n">
        <v>59451.7522</v>
      </c>
      <c r="I148" s="472" t="n">
        <v>22863.373</v>
      </c>
      <c r="J148" s="472" t="n">
        <v>0</v>
      </c>
      <c r="K148" s="472" t="n">
        <v>0</v>
      </c>
      <c r="L148" s="473" t="n">
        <v>7709.199</v>
      </c>
    </row>
    <row r="149" customFormat="false" ht="18.95" hidden="false" customHeight="true" outlineLevel="0" collapsed="false">
      <c r="A149" s="450"/>
      <c r="B149" s="451"/>
      <c r="C149" s="451"/>
      <c r="D149" s="456" t="s">
        <v>379</v>
      </c>
      <c r="E149" s="457" t="n">
        <v>10923701.75387</v>
      </c>
      <c r="F149" s="472" t="n">
        <v>10862061.76858</v>
      </c>
      <c r="G149" s="472" t="n">
        <v>15393.17986</v>
      </c>
      <c r="H149" s="472" t="n">
        <v>37076.80759</v>
      </c>
      <c r="I149" s="472" t="n">
        <v>5519.25959</v>
      </c>
      <c r="J149" s="472" t="n">
        <v>0</v>
      </c>
      <c r="K149" s="472" t="n">
        <v>0</v>
      </c>
      <c r="L149" s="473" t="n">
        <v>3650.73825</v>
      </c>
    </row>
    <row r="150" customFormat="false" ht="18.95" hidden="false" customHeight="true" outlineLevel="0" collapsed="false">
      <c r="A150" s="450"/>
      <c r="B150" s="451"/>
      <c r="C150" s="451"/>
      <c r="D150" s="456" t="s">
        <v>380</v>
      </c>
      <c r="E150" s="462" t="n">
        <v>0.880338457138943</v>
      </c>
      <c r="F150" s="463" t="n">
        <v>0.880725373080185</v>
      </c>
      <c r="G150" s="463" t="n">
        <v>1.11270636547636</v>
      </c>
      <c r="H150" s="463" t="n">
        <v>0.666873045613152</v>
      </c>
      <c r="I150" s="463" t="n">
        <v>8.623843109375</v>
      </c>
      <c r="J150" s="463" t="n">
        <v>0</v>
      </c>
      <c r="K150" s="463" t="n">
        <v>0</v>
      </c>
      <c r="L150" s="464" t="n">
        <v>0.680219536053661</v>
      </c>
    </row>
    <row r="151" customFormat="false" ht="18.95" hidden="false" customHeight="true" outlineLevel="0" collapsed="false">
      <c r="A151" s="465"/>
      <c r="B151" s="466"/>
      <c r="C151" s="466"/>
      <c r="D151" s="456" t="s">
        <v>381</v>
      </c>
      <c r="E151" s="468" t="n">
        <v>0.749183849099198</v>
      </c>
      <c r="F151" s="469" t="n">
        <v>0.750559953979999</v>
      </c>
      <c r="G151" s="469" t="n">
        <v>0.81730805245832</v>
      </c>
      <c r="H151" s="469" t="n">
        <v>0.623645329497959</v>
      </c>
      <c r="I151" s="469" t="n">
        <v>0.241401808473317</v>
      </c>
      <c r="J151" s="469" t="n">
        <v>0</v>
      </c>
      <c r="K151" s="469" t="n">
        <v>0</v>
      </c>
      <c r="L151" s="470" t="n">
        <v>0.47355610485603</v>
      </c>
    </row>
    <row r="152" customFormat="false" ht="18.75" hidden="false" customHeight="true" outlineLevel="0" collapsed="false">
      <c r="A152" s="450" t="s">
        <v>447</v>
      </c>
      <c r="B152" s="451" t="s">
        <v>383</v>
      </c>
      <c r="C152" s="451" t="s">
        <v>448</v>
      </c>
      <c r="D152" s="452" t="s">
        <v>377</v>
      </c>
      <c r="E152" s="453" t="n">
        <v>3600081</v>
      </c>
      <c r="F152" s="454" t="n">
        <v>896528</v>
      </c>
      <c r="G152" s="454" t="n">
        <v>2378350</v>
      </c>
      <c r="H152" s="454" t="n">
        <v>237999</v>
      </c>
      <c r="I152" s="454" t="n">
        <v>4176</v>
      </c>
      <c r="J152" s="454" t="n">
        <v>0</v>
      </c>
      <c r="K152" s="454" t="n">
        <v>0</v>
      </c>
      <c r="L152" s="455" t="n">
        <v>83028</v>
      </c>
    </row>
    <row r="153" customFormat="false" ht="18.95" hidden="false" customHeight="true" outlineLevel="0" collapsed="false">
      <c r="A153" s="450"/>
      <c r="B153" s="451"/>
      <c r="C153" s="451" t="s">
        <v>449</v>
      </c>
      <c r="D153" s="456" t="s">
        <v>378</v>
      </c>
      <c r="E153" s="457" t="n">
        <v>3877457.74634</v>
      </c>
      <c r="F153" s="472" t="n">
        <v>1082594.56834</v>
      </c>
      <c r="G153" s="472" t="n">
        <v>2380504.149</v>
      </c>
      <c r="H153" s="472" t="n">
        <v>244973.77</v>
      </c>
      <c r="I153" s="472" t="n">
        <v>68210.79</v>
      </c>
      <c r="J153" s="472" t="n">
        <v>0</v>
      </c>
      <c r="K153" s="472" t="n">
        <v>0</v>
      </c>
      <c r="L153" s="473" t="n">
        <v>101174.469</v>
      </c>
    </row>
    <row r="154" customFormat="false" ht="18.95" hidden="false" customHeight="true" outlineLevel="0" collapsed="false">
      <c r="A154" s="450"/>
      <c r="B154" s="451"/>
      <c r="C154" s="451"/>
      <c r="D154" s="456" t="s">
        <v>379</v>
      </c>
      <c r="E154" s="457" t="n">
        <v>2881707.65651</v>
      </c>
      <c r="F154" s="472" t="n">
        <v>809394.1184</v>
      </c>
      <c r="G154" s="472" t="n">
        <v>1807010.97014</v>
      </c>
      <c r="H154" s="472" t="n">
        <v>169006.55465</v>
      </c>
      <c r="I154" s="472" t="n">
        <v>28823.41559</v>
      </c>
      <c r="J154" s="472" t="n">
        <v>0</v>
      </c>
      <c r="K154" s="472" t="n">
        <v>0</v>
      </c>
      <c r="L154" s="473" t="n">
        <v>67472.59773</v>
      </c>
    </row>
    <row r="155" customFormat="false" ht="18.95" hidden="false" customHeight="true" outlineLevel="0" collapsed="false">
      <c r="A155" s="450"/>
      <c r="B155" s="451"/>
      <c r="C155" s="451"/>
      <c r="D155" s="456" t="s">
        <v>380</v>
      </c>
      <c r="E155" s="462" t="n">
        <v>0.800456338762933</v>
      </c>
      <c r="F155" s="463" t="n">
        <v>0.902809637178092</v>
      </c>
      <c r="G155" s="463" t="n">
        <v>0.759775041579246</v>
      </c>
      <c r="H155" s="463" t="n">
        <v>0.710114557834277</v>
      </c>
      <c r="I155" s="463" t="n">
        <v>6.90215890565134</v>
      </c>
      <c r="J155" s="463" t="n">
        <v>0</v>
      </c>
      <c r="K155" s="463" t="n">
        <v>0</v>
      </c>
      <c r="L155" s="464" t="n">
        <v>0.812648717661512</v>
      </c>
    </row>
    <row r="156" customFormat="false" ht="18.95" hidden="false" customHeight="true" outlineLevel="0" collapsed="false">
      <c r="A156" s="465"/>
      <c r="B156" s="466"/>
      <c r="C156" s="466"/>
      <c r="D156" s="467" t="s">
        <v>381</v>
      </c>
      <c r="E156" s="468" t="n">
        <v>0.74319511520921</v>
      </c>
      <c r="F156" s="469" t="n">
        <v>0.747642877648174</v>
      </c>
      <c r="G156" s="469" t="n">
        <v>0.759087511315234</v>
      </c>
      <c r="H156" s="469" t="n">
        <v>0.689896533208433</v>
      </c>
      <c r="I156" s="469" t="n">
        <v>0.422563872812498</v>
      </c>
      <c r="J156" s="469" t="n">
        <v>0</v>
      </c>
      <c r="K156" s="469" t="n">
        <v>0</v>
      </c>
      <c r="L156" s="470" t="n">
        <v>0.666893519648717</v>
      </c>
    </row>
    <row r="157" customFormat="false" ht="18.95" hidden="false" customHeight="true" outlineLevel="0" collapsed="false">
      <c r="A157" s="450" t="s">
        <v>450</v>
      </c>
      <c r="B157" s="451" t="s">
        <v>383</v>
      </c>
      <c r="C157" s="451" t="s">
        <v>451</v>
      </c>
      <c r="D157" s="456" t="s">
        <v>377</v>
      </c>
      <c r="E157" s="453" t="n">
        <v>104251</v>
      </c>
      <c r="F157" s="454" t="n">
        <v>18868</v>
      </c>
      <c r="G157" s="454" t="n">
        <v>1931</v>
      </c>
      <c r="H157" s="454" t="n">
        <v>79998</v>
      </c>
      <c r="I157" s="454" t="n">
        <v>3454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2</v>
      </c>
      <c r="D158" s="456" t="s">
        <v>378</v>
      </c>
      <c r="E158" s="457" t="n">
        <v>389358.596</v>
      </c>
      <c r="F158" s="472" t="n">
        <v>296052.615</v>
      </c>
      <c r="G158" s="472" t="n">
        <v>7839.213</v>
      </c>
      <c r="H158" s="472" t="n">
        <v>80177.144</v>
      </c>
      <c r="I158" s="472" t="n">
        <v>5289.624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9</v>
      </c>
      <c r="E159" s="457" t="n">
        <v>351290.05773</v>
      </c>
      <c r="F159" s="472" t="n">
        <v>283525.16876</v>
      </c>
      <c r="G159" s="472" t="n">
        <v>6530.96532</v>
      </c>
      <c r="H159" s="472" t="n">
        <v>57937.58199</v>
      </c>
      <c r="I159" s="472" t="n">
        <v>3296.34166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80</v>
      </c>
      <c r="E160" s="462" t="n">
        <v>3.36965648032153</v>
      </c>
      <c r="F160" s="463" t="s">
        <v>177</v>
      </c>
      <c r="G160" s="463" t="n">
        <v>3.38216743656137</v>
      </c>
      <c r="H160" s="463" t="n">
        <v>0.724237880822021</v>
      </c>
      <c r="I160" s="463" t="n">
        <v>0.954354852345107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1</v>
      </c>
      <c r="E161" s="468" t="n">
        <v>0.90222756435561</v>
      </c>
      <c r="F161" s="469" t="n">
        <v>0.957685068108586</v>
      </c>
      <c r="G161" s="469" t="n">
        <v>0.833114921102412</v>
      </c>
      <c r="H161" s="469" t="n">
        <v>0.722619678121735</v>
      </c>
      <c r="I161" s="469" t="n">
        <v>0.623171261322166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3</v>
      </c>
      <c r="B162" s="476" t="s">
        <v>383</v>
      </c>
      <c r="C162" s="476" t="s">
        <v>454</v>
      </c>
      <c r="D162" s="452" t="s">
        <v>377</v>
      </c>
      <c r="E162" s="453" t="n">
        <v>341852</v>
      </c>
      <c r="F162" s="454" t="n">
        <v>989</v>
      </c>
      <c r="G162" s="454" t="n">
        <v>536</v>
      </c>
      <c r="H162" s="454" t="n">
        <v>270030</v>
      </c>
      <c r="I162" s="454" t="n">
        <v>19448</v>
      </c>
      <c r="J162" s="454" t="n">
        <v>0</v>
      </c>
      <c r="K162" s="454" t="n">
        <v>0</v>
      </c>
      <c r="L162" s="455" t="n">
        <v>50849</v>
      </c>
    </row>
    <row r="163" customFormat="false" ht="18.95" hidden="false" customHeight="true" outlineLevel="0" collapsed="false">
      <c r="A163" s="450"/>
      <c r="B163" s="451"/>
      <c r="C163" s="451" t="s">
        <v>455</v>
      </c>
      <c r="D163" s="456" t="s">
        <v>378</v>
      </c>
      <c r="E163" s="457" t="n">
        <v>491360.201</v>
      </c>
      <c r="F163" s="472" t="n">
        <v>2885.172</v>
      </c>
      <c r="G163" s="472" t="n">
        <v>617.167</v>
      </c>
      <c r="H163" s="472" t="n">
        <v>330620.669</v>
      </c>
      <c r="I163" s="472" t="n">
        <v>89414.509</v>
      </c>
      <c r="J163" s="472" t="n">
        <v>0</v>
      </c>
      <c r="K163" s="472" t="n">
        <v>0</v>
      </c>
      <c r="L163" s="473" t="n">
        <v>67822.684</v>
      </c>
    </row>
    <row r="164" customFormat="false" ht="18.95" hidden="false" customHeight="true" outlineLevel="0" collapsed="false">
      <c r="A164" s="450"/>
      <c r="B164" s="451"/>
      <c r="C164" s="451"/>
      <c r="D164" s="456" t="s">
        <v>379</v>
      </c>
      <c r="E164" s="457" t="n">
        <v>311607.47158</v>
      </c>
      <c r="F164" s="472" t="n">
        <v>1294.42429</v>
      </c>
      <c r="G164" s="472" t="n">
        <v>343.68237</v>
      </c>
      <c r="H164" s="472" t="n">
        <v>219500.26146</v>
      </c>
      <c r="I164" s="472" t="n">
        <v>54828.8886</v>
      </c>
      <c r="J164" s="472" t="n">
        <v>0</v>
      </c>
      <c r="K164" s="472" t="n">
        <v>0</v>
      </c>
      <c r="L164" s="473" t="n">
        <v>35640.21486</v>
      </c>
    </row>
    <row r="165" customFormat="false" ht="18.95" hidden="false" customHeight="true" outlineLevel="0" collapsed="false">
      <c r="A165" s="450"/>
      <c r="B165" s="451"/>
      <c r="C165" s="451"/>
      <c r="D165" s="456" t="s">
        <v>380</v>
      </c>
      <c r="E165" s="462" t="n">
        <v>0.911527419994618</v>
      </c>
      <c r="F165" s="463" t="n">
        <v>1.30882132457027</v>
      </c>
      <c r="G165" s="463" t="n">
        <v>0.641198451492537</v>
      </c>
      <c r="H165" s="463" t="n">
        <v>0.812873612043106</v>
      </c>
      <c r="I165" s="463" t="n">
        <v>2.81925589263678</v>
      </c>
      <c r="J165" s="463" t="n">
        <v>0</v>
      </c>
      <c r="K165" s="463" t="n">
        <v>0</v>
      </c>
      <c r="L165" s="464" t="n">
        <v>0.700902964856733</v>
      </c>
    </row>
    <row r="166" customFormat="false" ht="18.95" hidden="false" customHeight="true" outlineLevel="0" collapsed="false">
      <c r="A166" s="465"/>
      <c r="B166" s="466"/>
      <c r="C166" s="466"/>
      <c r="D166" s="467" t="s">
        <v>381</v>
      </c>
      <c r="E166" s="468" t="n">
        <v>0.634173201138038</v>
      </c>
      <c r="F166" s="469" t="n">
        <v>0.448647182906253</v>
      </c>
      <c r="G166" s="469" t="n">
        <v>0.556870944169082</v>
      </c>
      <c r="H166" s="469" t="n">
        <v>0.663903627452886</v>
      </c>
      <c r="I166" s="469" t="n">
        <v>0.613199012254264</v>
      </c>
      <c r="J166" s="469" t="n">
        <v>0</v>
      </c>
      <c r="K166" s="469" t="n">
        <v>0</v>
      </c>
      <c r="L166" s="470" t="n">
        <v>0.525491071099457</v>
      </c>
    </row>
    <row r="167" customFormat="false" ht="18.95" hidden="false" customHeight="true" outlineLevel="0" collapsed="false">
      <c r="A167" s="450" t="s">
        <v>456</v>
      </c>
      <c r="B167" s="451" t="s">
        <v>383</v>
      </c>
      <c r="C167" s="451" t="s">
        <v>457</v>
      </c>
      <c r="D167" s="456" t="s">
        <v>377</v>
      </c>
      <c r="E167" s="453" t="n">
        <v>2034856</v>
      </c>
      <c r="F167" s="454" t="n">
        <v>1368540</v>
      </c>
      <c r="G167" s="454" t="n">
        <v>7650</v>
      </c>
      <c r="H167" s="454" t="n">
        <v>237577</v>
      </c>
      <c r="I167" s="454" t="n">
        <v>396666</v>
      </c>
      <c r="J167" s="454" t="n">
        <v>0</v>
      </c>
      <c r="K167" s="454" t="n">
        <v>0</v>
      </c>
      <c r="L167" s="455" t="n">
        <v>24423</v>
      </c>
    </row>
    <row r="168" customFormat="false" ht="18.95" hidden="false" customHeight="true" outlineLevel="0" collapsed="false">
      <c r="A168" s="450"/>
      <c r="B168" s="451"/>
      <c r="C168" s="451" t="s">
        <v>458</v>
      </c>
      <c r="D168" s="456" t="s">
        <v>378</v>
      </c>
      <c r="E168" s="457" t="n">
        <v>2084367.60126</v>
      </c>
      <c r="F168" s="472" t="n">
        <v>1372900.6004</v>
      </c>
      <c r="G168" s="472" t="n">
        <v>6039.499</v>
      </c>
      <c r="H168" s="472" t="n">
        <v>245550.594</v>
      </c>
      <c r="I168" s="472" t="n">
        <v>419582.05886</v>
      </c>
      <c r="J168" s="472" t="n">
        <v>0</v>
      </c>
      <c r="K168" s="472" t="n">
        <v>0</v>
      </c>
      <c r="L168" s="473" t="n">
        <v>40294.849</v>
      </c>
    </row>
    <row r="169" customFormat="false" ht="18.95" hidden="false" customHeight="true" outlineLevel="0" collapsed="false">
      <c r="A169" s="450"/>
      <c r="B169" s="451"/>
      <c r="C169" s="451"/>
      <c r="D169" s="456" t="s">
        <v>379</v>
      </c>
      <c r="E169" s="457" t="n">
        <v>1334779.08132</v>
      </c>
      <c r="F169" s="472" t="n">
        <v>947760.63394</v>
      </c>
      <c r="G169" s="472" t="n">
        <v>4493.72487</v>
      </c>
      <c r="H169" s="472" t="n">
        <v>159245.96817</v>
      </c>
      <c r="I169" s="472" t="n">
        <v>190286.09668</v>
      </c>
      <c r="J169" s="472" t="n">
        <v>0</v>
      </c>
      <c r="K169" s="472" t="n">
        <v>0</v>
      </c>
      <c r="L169" s="473" t="n">
        <v>32992.65766</v>
      </c>
    </row>
    <row r="170" customFormat="false" ht="18.95" hidden="false" customHeight="true" outlineLevel="0" collapsed="false">
      <c r="A170" s="450"/>
      <c r="B170" s="451"/>
      <c r="C170" s="451"/>
      <c r="D170" s="456" t="s">
        <v>380</v>
      </c>
      <c r="E170" s="462" t="n">
        <v>0.655957513121322</v>
      </c>
      <c r="F170" s="463" t="n">
        <v>0.692534112221784</v>
      </c>
      <c r="G170" s="463" t="n">
        <v>0.587415015686275</v>
      </c>
      <c r="H170" s="463" t="n">
        <v>0.670292023933293</v>
      </c>
      <c r="I170" s="463" t="n">
        <v>0.479713655014546</v>
      </c>
      <c r="J170" s="463" t="n">
        <v>0</v>
      </c>
      <c r="K170" s="463" t="n">
        <v>0</v>
      </c>
      <c r="L170" s="464" t="n">
        <v>1.35088472587315</v>
      </c>
    </row>
    <row r="171" customFormat="false" ht="18.95" hidden="false" customHeight="true" outlineLevel="0" collapsed="false">
      <c r="A171" s="465"/>
      <c r="B171" s="466"/>
      <c r="C171" s="466"/>
      <c r="D171" s="474" t="s">
        <v>381</v>
      </c>
      <c r="E171" s="468" t="n">
        <v>0.640376045239394</v>
      </c>
      <c r="F171" s="469" t="n">
        <v>0.690334488646786</v>
      </c>
      <c r="G171" s="469" t="n">
        <v>0.744055900994437</v>
      </c>
      <c r="H171" s="469" t="n">
        <v>0.648526096296065</v>
      </c>
      <c r="I171" s="469" t="n">
        <v>0.453513425233208</v>
      </c>
      <c r="J171" s="469" t="n">
        <v>0</v>
      </c>
      <c r="K171" s="469" t="n">
        <v>0</v>
      </c>
      <c r="L171" s="470" t="n">
        <v>0.818781022358466</v>
      </c>
    </row>
    <row r="172" customFormat="false" ht="18.95" hidden="false" customHeight="true" outlineLevel="0" collapsed="false">
      <c r="A172" s="450" t="s">
        <v>459</v>
      </c>
      <c r="B172" s="451" t="s">
        <v>383</v>
      </c>
      <c r="C172" s="451" t="s">
        <v>460</v>
      </c>
      <c r="D172" s="478" t="s">
        <v>377</v>
      </c>
      <c r="E172" s="453" t="n">
        <v>101923</v>
      </c>
      <c r="F172" s="454" t="n">
        <v>100295</v>
      </c>
      <c r="G172" s="454" t="n">
        <v>22</v>
      </c>
      <c r="H172" s="454" t="n">
        <v>15</v>
      </c>
      <c r="I172" s="454" t="n">
        <v>658</v>
      </c>
      <c r="J172" s="454" t="n">
        <v>0</v>
      </c>
      <c r="K172" s="454" t="n">
        <v>0</v>
      </c>
      <c r="L172" s="455" t="n">
        <v>933</v>
      </c>
    </row>
    <row r="173" customFormat="false" ht="18.95" hidden="false" customHeight="true" outlineLevel="0" collapsed="false">
      <c r="A173" s="450"/>
      <c r="B173" s="451"/>
      <c r="C173" s="451" t="s">
        <v>461</v>
      </c>
      <c r="D173" s="456" t="s">
        <v>378</v>
      </c>
      <c r="E173" s="457" t="n">
        <v>102170.37897</v>
      </c>
      <c r="F173" s="472" t="n">
        <v>100384.02897</v>
      </c>
      <c r="G173" s="472" t="n">
        <v>22</v>
      </c>
      <c r="H173" s="472" t="n">
        <v>167.85</v>
      </c>
      <c r="I173" s="472" t="n">
        <v>663.5</v>
      </c>
      <c r="J173" s="472" t="n">
        <v>0</v>
      </c>
      <c r="K173" s="472" t="n">
        <v>0</v>
      </c>
      <c r="L173" s="473" t="n">
        <v>933</v>
      </c>
    </row>
    <row r="174" customFormat="false" ht="18.95" hidden="false" customHeight="true" outlineLevel="0" collapsed="false">
      <c r="A174" s="450"/>
      <c r="B174" s="451"/>
      <c r="C174" s="451" t="s">
        <v>462</v>
      </c>
      <c r="D174" s="456" t="s">
        <v>379</v>
      </c>
      <c r="E174" s="457" t="n">
        <v>86716.01954</v>
      </c>
      <c r="F174" s="472" t="n">
        <v>85884.91286</v>
      </c>
      <c r="G174" s="472" t="n">
        <v>13.81331</v>
      </c>
      <c r="H174" s="472" t="n">
        <v>23.74034</v>
      </c>
      <c r="I174" s="472" t="n">
        <v>308</v>
      </c>
      <c r="J174" s="472" t="n">
        <v>0</v>
      </c>
      <c r="K174" s="472" t="n">
        <v>0</v>
      </c>
      <c r="L174" s="473" t="n">
        <v>485.55303</v>
      </c>
    </row>
    <row r="175" customFormat="false" ht="18.95" hidden="false" customHeight="true" outlineLevel="0" collapsed="false">
      <c r="A175" s="450"/>
      <c r="B175" s="451"/>
      <c r="C175" s="451" t="s">
        <v>463</v>
      </c>
      <c r="D175" s="456" t="s">
        <v>380</v>
      </c>
      <c r="E175" s="462" t="n">
        <v>0.850799324391943</v>
      </c>
      <c r="F175" s="463" t="n">
        <v>0.856322975821327</v>
      </c>
      <c r="G175" s="463" t="n">
        <v>0.627877727272727</v>
      </c>
      <c r="H175" s="463" t="n">
        <v>1.58268933333333</v>
      </c>
      <c r="I175" s="463" t="n">
        <v>0.468085106382979</v>
      </c>
      <c r="J175" s="463" t="n">
        <v>0</v>
      </c>
      <c r="K175" s="463" t="n">
        <v>0</v>
      </c>
      <c r="L175" s="464" t="n">
        <v>0.520421254019293</v>
      </c>
    </row>
    <row r="176" customFormat="false" ht="18.95" hidden="false" customHeight="true" outlineLevel="0" collapsed="false">
      <c r="A176" s="465"/>
      <c r="B176" s="466"/>
      <c r="C176" s="466"/>
      <c r="D176" s="467" t="s">
        <v>381</v>
      </c>
      <c r="E176" s="468" t="n">
        <v>0.84873933535533</v>
      </c>
      <c r="F176" s="469" t="n">
        <v>0.855563516838589</v>
      </c>
      <c r="G176" s="469" t="n">
        <v>0.627877727272727</v>
      </c>
      <c r="H176" s="469" t="n">
        <v>0.141437831397081</v>
      </c>
      <c r="I176" s="469" t="n">
        <v>0.464204973624717</v>
      </c>
      <c r="J176" s="469" t="n">
        <v>0</v>
      </c>
      <c r="K176" s="469" t="n">
        <v>0</v>
      </c>
      <c r="L176" s="470" t="n">
        <v>0.520421254019293</v>
      </c>
    </row>
    <row r="177" customFormat="false" ht="18.95" hidden="false" customHeight="true" outlineLevel="0" collapsed="false">
      <c r="A177" s="450" t="s">
        <v>464</v>
      </c>
      <c r="B177" s="451" t="s">
        <v>383</v>
      </c>
      <c r="C177" s="451" t="s">
        <v>465</v>
      </c>
      <c r="D177" s="452" t="s">
        <v>377</v>
      </c>
      <c r="E177" s="453" t="n">
        <v>265445</v>
      </c>
      <c r="F177" s="454" t="n">
        <v>207340</v>
      </c>
      <c r="G177" s="454" t="n">
        <v>22315</v>
      </c>
      <c r="H177" s="454" t="n">
        <v>33225</v>
      </c>
      <c r="I177" s="454" t="n">
        <v>2565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8</v>
      </c>
      <c r="E178" s="457" t="n">
        <v>266201.672</v>
      </c>
      <c r="F178" s="472" t="n">
        <v>200544.588</v>
      </c>
      <c r="G178" s="472" t="n">
        <v>21307</v>
      </c>
      <c r="H178" s="472" t="n">
        <v>41022</v>
      </c>
      <c r="I178" s="472" t="n">
        <v>2982.988</v>
      </c>
      <c r="J178" s="472" t="n">
        <v>0</v>
      </c>
      <c r="K178" s="472" t="n">
        <v>0</v>
      </c>
      <c r="L178" s="473" t="n">
        <v>345.096</v>
      </c>
    </row>
    <row r="179" customFormat="false" ht="18.95" hidden="false" customHeight="true" outlineLevel="0" collapsed="false">
      <c r="A179" s="450"/>
      <c r="B179" s="451"/>
      <c r="C179" s="451"/>
      <c r="D179" s="456" t="s">
        <v>379</v>
      </c>
      <c r="E179" s="457" t="n">
        <v>208818.83321</v>
      </c>
      <c r="F179" s="472" t="n">
        <v>166744.05536</v>
      </c>
      <c r="G179" s="472" t="n">
        <v>14500.64162</v>
      </c>
      <c r="H179" s="472" t="n">
        <v>27288.09692</v>
      </c>
      <c r="I179" s="472" t="n">
        <v>273.53951</v>
      </c>
      <c r="J179" s="472" t="n">
        <v>0</v>
      </c>
      <c r="K179" s="472" t="n">
        <v>0</v>
      </c>
      <c r="L179" s="473" t="n">
        <v>12.4998</v>
      </c>
    </row>
    <row r="180" customFormat="false" ht="18.95" hidden="false" customHeight="true" outlineLevel="0" collapsed="false">
      <c r="A180" s="450"/>
      <c r="B180" s="451"/>
      <c r="C180" s="451"/>
      <c r="D180" s="456" t="s">
        <v>380</v>
      </c>
      <c r="E180" s="462" t="n">
        <v>0.786674577445422</v>
      </c>
      <c r="F180" s="463" t="n">
        <v>0.804205919552426</v>
      </c>
      <c r="G180" s="463" t="n">
        <v>0.649815891552767</v>
      </c>
      <c r="H180" s="463" t="n">
        <v>0.821312172159519</v>
      </c>
      <c r="I180" s="463" t="n">
        <v>0.106643083820663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1</v>
      </c>
      <c r="E181" s="468" t="n">
        <v>0.784438473436786</v>
      </c>
      <c r="F181" s="469" t="n">
        <v>0.831456271260733</v>
      </c>
      <c r="G181" s="469" t="n">
        <v>0.680557639273478</v>
      </c>
      <c r="H181" s="469" t="n">
        <v>0.665206399492955</v>
      </c>
      <c r="I181" s="469" t="n">
        <v>0.0916998358692693</v>
      </c>
      <c r="J181" s="469" t="n">
        <v>0</v>
      </c>
      <c r="K181" s="469" t="n">
        <v>0</v>
      </c>
      <c r="L181" s="470" t="n">
        <v>0.0362212253981501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6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36" man="true" max="16383" min="0"/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16.28125" defaultRowHeight="15" zeroHeight="false" outlineLevelRow="0" outlineLevelCol="0"/>
  <cols>
    <col collapsed="false" customWidth="true" hidden="false" outlineLevel="0" max="1" min="1" style="485" width="3.56"/>
    <col collapsed="false" customWidth="true" hidden="false" outlineLevel="0" max="2" min="2" style="485" width="1.85"/>
    <col collapsed="false" customWidth="true" hidden="false" outlineLevel="0" max="3" min="3" style="485" width="40.99"/>
    <col collapsed="false" customWidth="true" hidden="false" outlineLevel="0" max="4" min="4" style="485" width="2.56"/>
    <col collapsed="false" customWidth="true" hidden="false" outlineLevel="0" max="5" min="5" style="485" width="15.7"/>
    <col collapsed="false" customWidth="true" hidden="false" outlineLevel="0" max="6" min="6" style="485" width="14.28"/>
    <col collapsed="false" customWidth="true" hidden="false" outlineLevel="0" max="7" min="7" style="485" width="2.84"/>
    <col collapsed="false" customWidth="true" hidden="false" outlineLevel="0" max="12" min="8" style="485" width="15.7"/>
    <col collapsed="false" customWidth="true" hidden="false" outlineLevel="0" max="13" min="13" style="485" width="22.85"/>
    <col collapsed="false" customWidth="false" hidden="false" outlineLevel="0" max="257" min="14" style="485" width="16.28"/>
  </cols>
  <sheetData>
    <row r="1" customFormat="false" ht="15.75" hidden="false" customHeight="true" outlineLevel="0" collapsed="false">
      <c r="A1" s="486" t="s">
        <v>467</v>
      </c>
    </row>
    <row r="2" customFormat="false" ht="15" hidden="false" customHeight="true" outlineLevel="0" collapsed="false">
      <c r="A2" s="487" t="s">
        <v>46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</row>
    <row r="3" customFormat="false" ht="15" hidden="false" customHeight="true" outlineLevel="0" collapsed="false">
      <c r="A3" s="488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90"/>
    </row>
    <row r="4" customFormat="false" ht="15" hidden="false" customHeight="true" outlineLevel="0" collapsed="false">
      <c r="C4" s="486"/>
      <c r="D4" s="486"/>
      <c r="E4" s="491"/>
      <c r="F4" s="491"/>
      <c r="G4" s="491"/>
      <c r="H4" s="491"/>
      <c r="I4" s="491"/>
      <c r="J4" s="491"/>
      <c r="K4" s="492"/>
      <c r="L4" s="493"/>
      <c r="M4" s="494" t="s">
        <v>52</v>
      </c>
    </row>
    <row r="5" customFormat="false" ht="15.95" hidden="false" customHeight="true" outlineLevel="0" collapsed="false">
      <c r="A5" s="495"/>
      <c r="B5" s="496"/>
      <c r="C5" s="497" t="s">
        <v>56</v>
      </c>
      <c r="D5" s="498"/>
      <c r="E5" s="499" t="s">
        <v>4</v>
      </c>
      <c r="F5" s="500" t="s">
        <v>4</v>
      </c>
      <c r="G5" s="501"/>
      <c r="H5" s="403" t="s">
        <v>4</v>
      </c>
      <c r="I5" s="405" t="s">
        <v>4</v>
      </c>
      <c r="J5" s="403" t="s">
        <v>4</v>
      </c>
      <c r="K5" s="405" t="s">
        <v>4</v>
      </c>
      <c r="L5" s="403" t="s">
        <v>4</v>
      </c>
      <c r="M5" s="403" t="s">
        <v>4</v>
      </c>
    </row>
    <row r="6" customFormat="false" ht="15.95" hidden="false" customHeight="true" outlineLevel="0" collapsed="false">
      <c r="A6" s="502"/>
      <c r="B6" s="503"/>
      <c r="C6" s="408" t="s">
        <v>345</v>
      </c>
      <c r="D6" s="504"/>
      <c r="E6" s="505"/>
      <c r="F6" s="506" t="s">
        <v>346</v>
      </c>
      <c r="G6" s="507"/>
      <c r="H6" s="411" t="s">
        <v>347</v>
      </c>
      <c r="I6" s="410" t="s">
        <v>348</v>
      </c>
      <c r="J6" s="412" t="s">
        <v>348</v>
      </c>
      <c r="K6" s="410" t="s">
        <v>349</v>
      </c>
      <c r="L6" s="411" t="s">
        <v>350</v>
      </c>
      <c r="M6" s="412" t="s">
        <v>351</v>
      </c>
    </row>
    <row r="7" customFormat="false" ht="15.95" hidden="false" customHeight="true" outlineLevel="0" collapsed="false">
      <c r="A7" s="502"/>
      <c r="B7" s="503"/>
      <c r="C7" s="508" t="s">
        <v>352</v>
      </c>
      <c r="D7" s="509"/>
      <c r="E7" s="510" t="s">
        <v>353</v>
      </c>
      <c r="F7" s="506" t="s">
        <v>354</v>
      </c>
      <c r="G7" s="507"/>
      <c r="H7" s="412" t="s">
        <v>355</v>
      </c>
      <c r="I7" s="410" t="s">
        <v>356</v>
      </c>
      <c r="J7" s="412" t="s">
        <v>357</v>
      </c>
      <c r="K7" s="410" t="s">
        <v>358</v>
      </c>
      <c r="L7" s="412" t="s">
        <v>359</v>
      </c>
      <c r="M7" s="411" t="s">
        <v>360</v>
      </c>
    </row>
    <row r="8" customFormat="false" ht="15.95" hidden="false" customHeight="true" outlineLevel="0" collapsed="false">
      <c r="A8" s="502"/>
      <c r="B8" s="503"/>
      <c r="C8" s="508" t="s">
        <v>361</v>
      </c>
      <c r="D8" s="509"/>
      <c r="E8" s="510" t="s">
        <v>4</v>
      </c>
      <c r="F8" s="506" t="s">
        <v>362</v>
      </c>
      <c r="G8" s="507"/>
      <c r="H8" s="412" t="s">
        <v>363</v>
      </c>
      <c r="I8" s="410" t="s">
        <v>364</v>
      </c>
      <c r="J8" s="412" t="s">
        <v>4</v>
      </c>
      <c r="K8" s="410" t="s">
        <v>365</v>
      </c>
      <c r="L8" s="412" t="s">
        <v>366</v>
      </c>
      <c r="M8" s="412" t="s">
        <v>367</v>
      </c>
    </row>
    <row r="9" customFormat="false" ht="15.95" hidden="false" customHeight="true" outlineLevel="0" collapsed="false">
      <c r="A9" s="502"/>
      <c r="B9" s="503"/>
      <c r="C9" s="508" t="s">
        <v>368</v>
      </c>
      <c r="D9" s="509"/>
      <c r="E9" s="511" t="s">
        <v>4</v>
      </c>
      <c r="F9" s="507" t="s">
        <v>4</v>
      </c>
      <c r="G9" s="507"/>
      <c r="H9" s="412" t="s">
        <v>4</v>
      </c>
      <c r="I9" s="410" t="s">
        <v>369</v>
      </c>
      <c r="J9" s="412"/>
      <c r="K9" s="410" t="s">
        <v>370</v>
      </c>
      <c r="L9" s="412" t="s">
        <v>4</v>
      </c>
      <c r="M9" s="412" t="s">
        <v>371</v>
      </c>
    </row>
    <row r="10" customFormat="false" ht="15.95" hidden="false" customHeight="true" outlineLevel="0" collapsed="false">
      <c r="A10" s="502"/>
      <c r="B10" s="503"/>
      <c r="C10" s="508" t="s">
        <v>372</v>
      </c>
      <c r="D10" s="512"/>
      <c r="E10" s="513"/>
      <c r="F10" s="514"/>
      <c r="G10" s="514"/>
      <c r="H10" s="419"/>
      <c r="I10" s="515"/>
      <c r="J10" s="419"/>
      <c r="K10" s="516"/>
      <c r="L10" s="419"/>
      <c r="M10" s="419"/>
    </row>
    <row r="11" customFormat="false" ht="9.95" hidden="false" customHeight="true" outlineLevel="0" collapsed="false">
      <c r="A11" s="517"/>
      <c r="B11" s="518"/>
      <c r="C11" s="519" t="s">
        <v>469</v>
      </c>
      <c r="D11" s="519"/>
      <c r="E11" s="520" t="s">
        <v>103</v>
      </c>
      <c r="F11" s="521" t="s">
        <v>470</v>
      </c>
      <c r="G11" s="521"/>
      <c r="H11" s="522" t="s">
        <v>373</v>
      </c>
      <c r="I11" s="425" t="s">
        <v>374</v>
      </c>
      <c r="J11" s="424" t="s">
        <v>375</v>
      </c>
      <c r="K11" s="523" t="s">
        <v>471</v>
      </c>
      <c r="L11" s="424" t="s">
        <v>472</v>
      </c>
      <c r="M11" s="424" t="s">
        <v>473</v>
      </c>
    </row>
    <row r="12" customFormat="false" ht="18.95" hidden="false" customHeight="true" outlineLevel="0" collapsed="false">
      <c r="A12" s="502"/>
      <c r="B12" s="503"/>
      <c r="C12" s="524" t="s">
        <v>376</v>
      </c>
      <c r="D12" s="525" t="s">
        <v>377</v>
      </c>
      <c r="E12" s="526" t="n">
        <v>343277818</v>
      </c>
      <c r="F12" s="527" t="n">
        <v>168596366</v>
      </c>
      <c r="G12" s="527"/>
      <c r="H12" s="527" t="n">
        <v>25314974</v>
      </c>
      <c r="I12" s="527" t="n">
        <v>66862568</v>
      </c>
      <c r="J12" s="527" t="n">
        <v>20187969</v>
      </c>
      <c r="K12" s="527" t="n">
        <v>32249900</v>
      </c>
      <c r="L12" s="527" t="n">
        <v>18164538</v>
      </c>
      <c r="M12" s="528" t="n">
        <v>11901503</v>
      </c>
      <c r="N12" s="529"/>
      <c r="O12" s="529"/>
      <c r="P12" s="529"/>
      <c r="Q12" s="529"/>
      <c r="R12" s="529"/>
      <c r="S12" s="529"/>
      <c r="T12" s="529"/>
    </row>
    <row r="13" customFormat="false" ht="18.95" hidden="false" customHeight="true" outlineLevel="0" collapsed="false">
      <c r="A13" s="502"/>
      <c r="B13" s="503"/>
      <c r="C13" s="524"/>
      <c r="D13" s="530" t="s">
        <v>378</v>
      </c>
      <c r="E13" s="531" t="n">
        <v>343277818</v>
      </c>
      <c r="F13" s="527" t="n">
        <v>169478226.10069</v>
      </c>
      <c r="G13" s="527"/>
      <c r="H13" s="527" t="n">
        <v>25276225.23061</v>
      </c>
      <c r="I13" s="527" t="n">
        <v>64878580.14913</v>
      </c>
      <c r="J13" s="527" t="n">
        <v>21371513.05457</v>
      </c>
      <c r="K13" s="527" t="n">
        <v>32249900</v>
      </c>
      <c r="L13" s="527" t="n">
        <v>18164538</v>
      </c>
      <c r="M13" s="532" t="n">
        <v>11858835.465</v>
      </c>
      <c r="N13" s="529"/>
      <c r="O13" s="529"/>
      <c r="P13" s="529"/>
      <c r="Q13" s="529"/>
      <c r="R13" s="529"/>
      <c r="S13" s="529"/>
      <c r="T13" s="529"/>
    </row>
    <row r="14" customFormat="false" ht="18.95" hidden="false" customHeight="true" outlineLevel="0" collapsed="false">
      <c r="A14" s="502"/>
      <c r="B14" s="503"/>
      <c r="C14" s="533" t="s">
        <v>4</v>
      </c>
      <c r="D14" s="530" t="s">
        <v>379</v>
      </c>
      <c r="E14" s="531" t="n">
        <v>241181789.23419</v>
      </c>
      <c r="F14" s="527" t="n">
        <v>130422716.00516</v>
      </c>
      <c r="G14" s="527"/>
      <c r="H14" s="527" t="n">
        <v>18570845.87219</v>
      </c>
      <c r="I14" s="527" t="n">
        <v>42569018.77625</v>
      </c>
      <c r="J14" s="527" t="n">
        <v>11024832.55224</v>
      </c>
      <c r="K14" s="527" t="n">
        <v>18973438.53771</v>
      </c>
      <c r="L14" s="527" t="n">
        <v>13461784.37436</v>
      </c>
      <c r="M14" s="532" t="n">
        <v>6159153.11628</v>
      </c>
      <c r="N14" s="529"/>
      <c r="O14" s="529"/>
      <c r="P14" s="529"/>
      <c r="Q14" s="529"/>
      <c r="R14" s="529"/>
      <c r="S14" s="529"/>
      <c r="T14" s="529"/>
    </row>
    <row r="15" customFormat="false" ht="18.95" hidden="false" customHeight="true" outlineLevel="0" collapsed="false">
      <c r="A15" s="502"/>
      <c r="B15" s="503"/>
      <c r="C15" s="524"/>
      <c r="D15" s="530" t="s">
        <v>380</v>
      </c>
      <c r="E15" s="534" t="n">
        <v>0.702584835336462</v>
      </c>
      <c r="F15" s="534" t="n">
        <v>0.773579639345014</v>
      </c>
      <c r="G15" s="534"/>
      <c r="H15" s="534" t="n">
        <v>0.733591346852262</v>
      </c>
      <c r="I15" s="534" t="n">
        <v>0.636664430481492</v>
      </c>
      <c r="J15" s="534" t="n">
        <v>0.546109049020236</v>
      </c>
      <c r="K15" s="534" t="n">
        <v>0.588325499853023</v>
      </c>
      <c r="L15" s="534" t="n">
        <v>0.74110249180904</v>
      </c>
      <c r="M15" s="535" t="n">
        <v>0.517510529239879</v>
      </c>
      <c r="N15" s="529"/>
      <c r="O15" s="529"/>
      <c r="P15" s="529"/>
      <c r="Q15" s="529"/>
      <c r="R15" s="529"/>
      <c r="S15" s="529"/>
      <c r="T15" s="529"/>
    </row>
    <row r="16" customFormat="false" ht="18.95" hidden="false" customHeight="true" outlineLevel="0" collapsed="false">
      <c r="A16" s="536"/>
      <c r="B16" s="537"/>
      <c r="C16" s="538"/>
      <c r="D16" s="530" t="s">
        <v>381</v>
      </c>
      <c r="E16" s="539" t="n">
        <v>0.702584835336462</v>
      </c>
      <c r="F16" s="539" t="n">
        <v>0.769554408291208</v>
      </c>
      <c r="G16" s="539"/>
      <c r="H16" s="539" t="n">
        <v>0.734715951561483</v>
      </c>
      <c r="I16" s="539" t="n">
        <v>0.656133637302185</v>
      </c>
      <c r="J16" s="539" t="n">
        <v>0.515865794063771</v>
      </c>
      <c r="K16" s="539" t="n">
        <v>0.588325499853023</v>
      </c>
      <c r="L16" s="539" t="n">
        <v>0.74110249180904</v>
      </c>
      <c r="M16" s="540" t="n">
        <v>0.519372507904173</v>
      </c>
      <c r="N16" s="529"/>
      <c r="O16" s="529"/>
      <c r="P16" s="529"/>
      <c r="Q16" s="529"/>
      <c r="R16" s="529"/>
      <c r="S16" s="529"/>
      <c r="T16" s="529"/>
    </row>
    <row r="17" customFormat="false" ht="18.95" hidden="false" customHeight="true" outlineLevel="0" collapsed="false">
      <c r="A17" s="541" t="s">
        <v>474</v>
      </c>
      <c r="B17" s="542" t="s">
        <v>383</v>
      </c>
      <c r="C17" s="543" t="s">
        <v>475</v>
      </c>
      <c r="D17" s="544" t="s">
        <v>377</v>
      </c>
      <c r="E17" s="545" t="n">
        <v>167614</v>
      </c>
      <c r="F17" s="546" t="n">
        <v>30000</v>
      </c>
      <c r="G17" s="546"/>
      <c r="H17" s="546" t="n">
        <v>1050</v>
      </c>
      <c r="I17" s="546" t="n">
        <v>128464</v>
      </c>
      <c r="J17" s="546" t="n">
        <v>8100</v>
      </c>
      <c r="K17" s="546" t="n">
        <v>0</v>
      </c>
      <c r="L17" s="546" t="n">
        <v>0</v>
      </c>
      <c r="M17" s="547" t="n">
        <v>0</v>
      </c>
      <c r="N17" s="529"/>
      <c r="O17" s="529"/>
      <c r="P17" s="529"/>
      <c r="Q17" s="529"/>
      <c r="R17" s="529"/>
      <c r="S17" s="529"/>
      <c r="T17" s="529"/>
    </row>
    <row r="18" customFormat="false" ht="18.95" hidden="false" customHeight="true" outlineLevel="0" collapsed="false">
      <c r="A18" s="541"/>
      <c r="B18" s="542"/>
      <c r="C18" s="543" t="s">
        <v>4</v>
      </c>
      <c r="D18" s="548" t="s">
        <v>378</v>
      </c>
      <c r="E18" s="545" t="n">
        <v>167614</v>
      </c>
      <c r="F18" s="545" t="n">
        <v>30000</v>
      </c>
      <c r="G18" s="545"/>
      <c r="H18" s="545" t="n">
        <v>1510</v>
      </c>
      <c r="I18" s="545" t="n">
        <v>128004</v>
      </c>
      <c r="J18" s="545" t="n">
        <v>8100</v>
      </c>
      <c r="K18" s="545" t="n">
        <v>0</v>
      </c>
      <c r="L18" s="545" t="n">
        <v>0</v>
      </c>
      <c r="M18" s="549" t="n">
        <v>0</v>
      </c>
      <c r="N18" s="529"/>
      <c r="O18" s="529"/>
      <c r="P18" s="529"/>
      <c r="Q18" s="529"/>
      <c r="R18" s="529"/>
      <c r="S18" s="529"/>
      <c r="T18" s="529"/>
    </row>
    <row r="19" customFormat="false" ht="18.95" hidden="false" customHeight="true" outlineLevel="0" collapsed="false">
      <c r="A19" s="541"/>
      <c r="B19" s="542"/>
      <c r="C19" s="543" t="s">
        <v>4</v>
      </c>
      <c r="D19" s="548" t="s">
        <v>379</v>
      </c>
      <c r="E19" s="545" t="n">
        <v>109066.77554</v>
      </c>
      <c r="F19" s="545" t="n">
        <v>15261.658</v>
      </c>
      <c r="G19" s="545"/>
      <c r="H19" s="545" t="n">
        <v>919.94459</v>
      </c>
      <c r="I19" s="545" t="n">
        <v>91844.42071</v>
      </c>
      <c r="J19" s="545" t="n">
        <v>1040.75224</v>
      </c>
      <c r="K19" s="545" t="n">
        <v>0</v>
      </c>
      <c r="L19" s="545" t="n">
        <v>0</v>
      </c>
      <c r="M19" s="549" t="n">
        <v>0</v>
      </c>
      <c r="N19" s="529"/>
      <c r="O19" s="529"/>
      <c r="P19" s="529"/>
      <c r="Q19" s="529"/>
      <c r="R19" s="529"/>
      <c r="S19" s="529"/>
      <c r="T19" s="529"/>
    </row>
    <row r="20" customFormat="false" ht="18.95" hidden="false" customHeight="true" outlineLevel="0" collapsed="false">
      <c r="A20" s="541"/>
      <c r="B20" s="542"/>
      <c r="C20" s="543" t="s">
        <v>4</v>
      </c>
      <c r="D20" s="548" t="s">
        <v>380</v>
      </c>
      <c r="E20" s="550" t="n">
        <v>0.650702062715525</v>
      </c>
      <c r="F20" s="551" t="n">
        <v>0.508721933333333</v>
      </c>
      <c r="G20" s="551"/>
      <c r="H20" s="551" t="n">
        <v>0.876137704761905</v>
      </c>
      <c r="I20" s="551" t="n">
        <v>0.714942868897123</v>
      </c>
      <c r="J20" s="551" t="n">
        <v>0.128487930864198</v>
      </c>
      <c r="K20" s="551" t="n">
        <v>0</v>
      </c>
      <c r="L20" s="551" t="n">
        <v>0</v>
      </c>
      <c r="M20" s="552" t="n">
        <v>0</v>
      </c>
      <c r="N20" s="529"/>
      <c r="O20" s="529"/>
      <c r="P20" s="529"/>
      <c r="Q20" s="529"/>
      <c r="R20" s="529"/>
      <c r="S20" s="529"/>
      <c r="T20" s="529"/>
    </row>
    <row r="21" s="503" customFormat="true" ht="18.95" hidden="false" customHeight="true" outlineLevel="0" collapsed="false">
      <c r="A21" s="553"/>
      <c r="B21" s="554"/>
      <c r="C21" s="555" t="s">
        <v>4</v>
      </c>
      <c r="D21" s="556" t="s">
        <v>381</v>
      </c>
      <c r="E21" s="557" t="n">
        <v>0.650702062715525</v>
      </c>
      <c r="F21" s="558" t="n">
        <v>0.508721933333333</v>
      </c>
      <c r="G21" s="558"/>
      <c r="H21" s="558" t="n">
        <v>0.60923482781457</v>
      </c>
      <c r="I21" s="558" t="n">
        <v>0.717512114543296</v>
      </c>
      <c r="J21" s="558" t="n">
        <v>0.128487930864198</v>
      </c>
      <c r="K21" s="558" t="n">
        <v>0</v>
      </c>
      <c r="L21" s="558" t="n">
        <v>0</v>
      </c>
      <c r="M21" s="559" t="n">
        <v>0</v>
      </c>
      <c r="N21" s="529"/>
      <c r="O21" s="529"/>
      <c r="P21" s="529"/>
      <c r="Q21" s="529"/>
      <c r="R21" s="529"/>
      <c r="S21" s="529"/>
      <c r="T21" s="529"/>
    </row>
    <row r="22" customFormat="false" ht="18.95" hidden="false" customHeight="true" outlineLevel="0" collapsed="false">
      <c r="A22" s="541" t="s">
        <v>476</v>
      </c>
      <c r="B22" s="542" t="s">
        <v>383</v>
      </c>
      <c r="C22" s="543" t="s">
        <v>477</v>
      </c>
      <c r="D22" s="548" t="s">
        <v>377</v>
      </c>
      <c r="E22" s="545" t="n">
        <v>452820</v>
      </c>
      <c r="F22" s="546" t="n">
        <v>0</v>
      </c>
      <c r="G22" s="546"/>
      <c r="H22" s="546" t="n">
        <v>87257</v>
      </c>
      <c r="I22" s="546" t="n">
        <v>320459</v>
      </c>
      <c r="J22" s="546" t="n">
        <v>45104</v>
      </c>
      <c r="K22" s="546" t="n">
        <v>0</v>
      </c>
      <c r="L22" s="546" t="n">
        <v>0</v>
      </c>
      <c r="M22" s="547" t="n">
        <v>0</v>
      </c>
      <c r="N22" s="529"/>
      <c r="O22" s="529"/>
      <c r="P22" s="529"/>
      <c r="Q22" s="529"/>
      <c r="R22" s="529"/>
      <c r="S22" s="529"/>
      <c r="T22" s="529"/>
    </row>
    <row r="23" customFormat="false" ht="18.95" hidden="false" customHeight="true" outlineLevel="0" collapsed="false">
      <c r="A23" s="541"/>
      <c r="B23" s="542"/>
      <c r="C23" s="543" t="s">
        <v>4</v>
      </c>
      <c r="D23" s="548" t="s">
        <v>378</v>
      </c>
      <c r="E23" s="545" t="n">
        <v>452820</v>
      </c>
      <c r="F23" s="545" t="n">
        <v>0</v>
      </c>
      <c r="G23" s="545"/>
      <c r="H23" s="545" t="n">
        <v>87063</v>
      </c>
      <c r="I23" s="545" t="n">
        <v>320653</v>
      </c>
      <c r="J23" s="545" t="n">
        <v>45104</v>
      </c>
      <c r="K23" s="545" t="n">
        <v>0</v>
      </c>
      <c r="L23" s="545" t="n">
        <v>0</v>
      </c>
      <c r="M23" s="549" t="n">
        <v>0</v>
      </c>
      <c r="N23" s="529"/>
      <c r="O23" s="529"/>
      <c r="P23" s="529"/>
      <c r="Q23" s="529"/>
      <c r="R23" s="529"/>
      <c r="S23" s="529"/>
      <c r="T23" s="529"/>
    </row>
    <row r="24" customFormat="false" ht="18.95" hidden="false" customHeight="true" outlineLevel="0" collapsed="false">
      <c r="A24" s="541"/>
      <c r="B24" s="542"/>
      <c r="C24" s="543" t="s">
        <v>4</v>
      </c>
      <c r="D24" s="548" t="s">
        <v>379</v>
      </c>
      <c r="E24" s="545" t="n">
        <v>273300.94855</v>
      </c>
      <c r="F24" s="545" t="n">
        <v>0</v>
      </c>
      <c r="G24" s="545"/>
      <c r="H24" s="545" t="n">
        <v>63608.82482</v>
      </c>
      <c r="I24" s="545" t="n">
        <v>198549.29087</v>
      </c>
      <c r="J24" s="545" t="n">
        <v>11142.83286</v>
      </c>
      <c r="K24" s="545" t="n">
        <v>0</v>
      </c>
      <c r="L24" s="545" t="n">
        <v>0</v>
      </c>
      <c r="M24" s="549" t="n">
        <v>0</v>
      </c>
      <c r="N24" s="529"/>
      <c r="O24" s="529"/>
      <c r="P24" s="529"/>
      <c r="Q24" s="529"/>
      <c r="R24" s="529"/>
      <c r="S24" s="529"/>
      <c r="T24" s="529"/>
    </row>
    <row r="25" customFormat="false" ht="18.95" hidden="false" customHeight="true" outlineLevel="0" collapsed="false">
      <c r="A25" s="541"/>
      <c r="B25" s="542"/>
      <c r="C25" s="543" t="s">
        <v>4</v>
      </c>
      <c r="D25" s="548" t="s">
        <v>380</v>
      </c>
      <c r="E25" s="550" t="n">
        <v>0.603553174661013</v>
      </c>
      <c r="F25" s="551" t="n">
        <v>0</v>
      </c>
      <c r="G25" s="551"/>
      <c r="H25" s="551" t="n">
        <v>0.728982486448079</v>
      </c>
      <c r="I25" s="551" t="n">
        <v>0.619577827023114</v>
      </c>
      <c r="J25" s="551" t="n">
        <v>0.247047553653778</v>
      </c>
      <c r="K25" s="551" t="n">
        <v>0</v>
      </c>
      <c r="L25" s="551" t="n">
        <v>0</v>
      </c>
      <c r="M25" s="552" t="n">
        <v>0</v>
      </c>
      <c r="N25" s="529"/>
      <c r="O25" s="529"/>
      <c r="P25" s="529"/>
      <c r="Q25" s="529"/>
      <c r="R25" s="529"/>
      <c r="S25" s="529"/>
      <c r="T25" s="529"/>
    </row>
    <row r="26" customFormat="false" ht="18.95" hidden="false" customHeight="true" outlineLevel="0" collapsed="false">
      <c r="A26" s="553"/>
      <c r="B26" s="554"/>
      <c r="C26" s="555" t="s">
        <v>4</v>
      </c>
      <c r="D26" s="548" t="s">
        <v>381</v>
      </c>
      <c r="E26" s="557" t="n">
        <v>0.603553174661013</v>
      </c>
      <c r="F26" s="558" t="n">
        <v>0</v>
      </c>
      <c r="G26" s="558"/>
      <c r="H26" s="558" t="n">
        <v>0.730606857333196</v>
      </c>
      <c r="I26" s="558" t="n">
        <v>0.619202972902172</v>
      </c>
      <c r="J26" s="558" t="n">
        <v>0.247047553653778</v>
      </c>
      <c r="K26" s="558" t="n">
        <v>0</v>
      </c>
      <c r="L26" s="558" t="n">
        <v>0</v>
      </c>
      <c r="M26" s="559" t="n">
        <v>0</v>
      </c>
      <c r="N26" s="529"/>
      <c r="O26" s="529"/>
      <c r="P26" s="529"/>
      <c r="Q26" s="529"/>
      <c r="R26" s="529"/>
      <c r="S26" s="529"/>
      <c r="T26" s="529"/>
    </row>
    <row r="27" customFormat="false" ht="18.95" hidden="false" customHeight="true" outlineLevel="0" collapsed="false">
      <c r="A27" s="541" t="s">
        <v>478</v>
      </c>
      <c r="B27" s="542" t="s">
        <v>383</v>
      </c>
      <c r="C27" s="543" t="s">
        <v>479</v>
      </c>
      <c r="D27" s="544" t="s">
        <v>377</v>
      </c>
      <c r="E27" s="545" t="n">
        <v>98175</v>
      </c>
      <c r="F27" s="546" t="n">
        <v>0</v>
      </c>
      <c r="G27" s="546"/>
      <c r="H27" s="546" t="n">
        <v>19097</v>
      </c>
      <c r="I27" s="546" t="n">
        <v>76353</v>
      </c>
      <c r="J27" s="546" t="n">
        <v>2725</v>
      </c>
      <c r="K27" s="546" t="n">
        <v>0</v>
      </c>
      <c r="L27" s="546" t="n">
        <v>0</v>
      </c>
      <c r="M27" s="547" t="n">
        <v>0</v>
      </c>
      <c r="N27" s="529"/>
      <c r="O27" s="529"/>
      <c r="P27" s="529"/>
      <c r="Q27" s="529"/>
      <c r="R27" s="529"/>
      <c r="S27" s="529"/>
      <c r="T27" s="529"/>
    </row>
    <row r="28" customFormat="false" ht="18.95" hidden="false" customHeight="true" outlineLevel="0" collapsed="false">
      <c r="A28" s="541"/>
      <c r="B28" s="542"/>
      <c r="C28" s="543" t="s">
        <v>4</v>
      </c>
      <c r="D28" s="548" t="s">
        <v>378</v>
      </c>
      <c r="E28" s="545" t="n">
        <v>98175</v>
      </c>
      <c r="F28" s="545" t="n">
        <v>0</v>
      </c>
      <c r="G28" s="545"/>
      <c r="H28" s="545" t="n">
        <v>19097</v>
      </c>
      <c r="I28" s="545" t="n">
        <v>76353</v>
      </c>
      <c r="J28" s="545" t="n">
        <v>2725</v>
      </c>
      <c r="K28" s="545" t="n">
        <v>0</v>
      </c>
      <c r="L28" s="545" t="n">
        <v>0</v>
      </c>
      <c r="M28" s="549" t="n">
        <v>0</v>
      </c>
      <c r="N28" s="529"/>
      <c r="O28" s="529"/>
      <c r="P28" s="529"/>
      <c r="Q28" s="529"/>
      <c r="R28" s="529"/>
      <c r="S28" s="529"/>
      <c r="T28" s="529"/>
    </row>
    <row r="29" customFormat="false" ht="18.95" hidden="false" customHeight="true" outlineLevel="0" collapsed="false">
      <c r="A29" s="541"/>
      <c r="B29" s="542"/>
      <c r="C29" s="543" t="s">
        <v>4</v>
      </c>
      <c r="D29" s="548" t="s">
        <v>379</v>
      </c>
      <c r="E29" s="545" t="n">
        <v>56460.51476</v>
      </c>
      <c r="F29" s="545" t="n">
        <v>0</v>
      </c>
      <c r="G29" s="545"/>
      <c r="H29" s="545" t="n">
        <v>12749.7894</v>
      </c>
      <c r="I29" s="545" t="n">
        <v>43462.94557</v>
      </c>
      <c r="J29" s="545" t="n">
        <v>247.77979</v>
      </c>
      <c r="K29" s="545" t="n">
        <v>0</v>
      </c>
      <c r="L29" s="545" t="n">
        <v>0</v>
      </c>
      <c r="M29" s="549" t="n">
        <v>0</v>
      </c>
      <c r="N29" s="529"/>
      <c r="O29" s="529"/>
      <c r="P29" s="529"/>
      <c r="Q29" s="529"/>
      <c r="R29" s="529"/>
      <c r="S29" s="529"/>
      <c r="T29" s="529"/>
    </row>
    <row r="30" customFormat="false" ht="18.95" hidden="false" customHeight="true" outlineLevel="0" collapsed="false">
      <c r="A30" s="541"/>
      <c r="B30" s="542"/>
      <c r="C30" s="543" t="s">
        <v>4</v>
      </c>
      <c r="D30" s="548" t="s">
        <v>380</v>
      </c>
      <c r="E30" s="550" t="n">
        <v>0.575100736032595</v>
      </c>
      <c r="F30" s="551" t="n">
        <v>0</v>
      </c>
      <c r="G30" s="551"/>
      <c r="H30" s="551" t="n">
        <v>0.667633104676127</v>
      </c>
      <c r="I30" s="551" t="n">
        <v>0.569236907128731</v>
      </c>
      <c r="J30" s="551" t="n">
        <v>0.0909283633027523</v>
      </c>
      <c r="K30" s="551" t="n">
        <v>0</v>
      </c>
      <c r="L30" s="551" t="n">
        <v>0</v>
      </c>
      <c r="M30" s="552" t="n">
        <v>0</v>
      </c>
      <c r="N30" s="529"/>
      <c r="O30" s="529"/>
      <c r="P30" s="529"/>
      <c r="Q30" s="529"/>
      <c r="R30" s="529"/>
      <c r="S30" s="529"/>
      <c r="T30" s="529"/>
    </row>
    <row r="31" customFormat="false" ht="18.95" hidden="false" customHeight="true" outlineLevel="0" collapsed="false">
      <c r="A31" s="553"/>
      <c r="B31" s="554"/>
      <c r="C31" s="555" t="s">
        <v>4</v>
      </c>
      <c r="D31" s="556" t="s">
        <v>381</v>
      </c>
      <c r="E31" s="557" t="n">
        <v>0.575100736032595</v>
      </c>
      <c r="F31" s="558" t="n">
        <v>0</v>
      </c>
      <c r="G31" s="558"/>
      <c r="H31" s="558" t="n">
        <v>0.667633104676127</v>
      </c>
      <c r="I31" s="558" t="n">
        <v>0.569236907128731</v>
      </c>
      <c r="J31" s="558" t="n">
        <v>0.0909283633027523</v>
      </c>
      <c r="K31" s="558" t="n">
        <v>0</v>
      </c>
      <c r="L31" s="558" t="n">
        <v>0</v>
      </c>
      <c r="M31" s="559" t="n">
        <v>0</v>
      </c>
      <c r="N31" s="529"/>
      <c r="O31" s="529"/>
      <c r="P31" s="529"/>
      <c r="Q31" s="529"/>
      <c r="R31" s="529"/>
      <c r="S31" s="529"/>
      <c r="T31" s="529"/>
    </row>
    <row r="32" customFormat="false" ht="18.95" hidden="false" customHeight="true" outlineLevel="0" collapsed="false">
      <c r="A32" s="541" t="s">
        <v>480</v>
      </c>
      <c r="B32" s="542" t="s">
        <v>383</v>
      </c>
      <c r="C32" s="543" t="s">
        <v>481</v>
      </c>
      <c r="D32" s="548" t="s">
        <v>377</v>
      </c>
      <c r="E32" s="545" t="n">
        <v>97009</v>
      </c>
      <c r="F32" s="546" t="n">
        <v>0</v>
      </c>
      <c r="G32" s="546"/>
      <c r="H32" s="546" t="n">
        <v>21438</v>
      </c>
      <c r="I32" s="546" t="n">
        <v>72496</v>
      </c>
      <c r="J32" s="546" t="n">
        <v>3075</v>
      </c>
      <c r="K32" s="546" t="n">
        <v>0</v>
      </c>
      <c r="L32" s="546" t="n">
        <v>0</v>
      </c>
      <c r="M32" s="547" t="n">
        <v>0</v>
      </c>
      <c r="N32" s="529"/>
      <c r="O32" s="529"/>
      <c r="P32" s="529"/>
      <c r="Q32" s="529"/>
      <c r="R32" s="529"/>
      <c r="S32" s="529"/>
      <c r="T32" s="529"/>
    </row>
    <row r="33" customFormat="false" ht="18.95" hidden="false" customHeight="true" outlineLevel="0" collapsed="false">
      <c r="A33" s="541"/>
      <c r="B33" s="542"/>
      <c r="C33" s="543" t="s">
        <v>4</v>
      </c>
      <c r="D33" s="548" t="s">
        <v>378</v>
      </c>
      <c r="E33" s="545" t="n">
        <v>97009</v>
      </c>
      <c r="F33" s="545" t="n">
        <v>0</v>
      </c>
      <c r="G33" s="545"/>
      <c r="H33" s="545" t="n">
        <v>21104</v>
      </c>
      <c r="I33" s="545" t="n">
        <v>72452</v>
      </c>
      <c r="J33" s="545" t="n">
        <v>3453</v>
      </c>
      <c r="K33" s="545" t="n">
        <v>0</v>
      </c>
      <c r="L33" s="545" t="n">
        <v>0</v>
      </c>
      <c r="M33" s="549" t="n">
        <v>0</v>
      </c>
      <c r="N33" s="529"/>
      <c r="O33" s="529"/>
      <c r="P33" s="529"/>
      <c r="Q33" s="529"/>
      <c r="R33" s="529"/>
      <c r="S33" s="529"/>
      <c r="T33" s="529"/>
    </row>
    <row r="34" customFormat="false" ht="18.95" hidden="false" customHeight="true" outlineLevel="0" collapsed="false">
      <c r="A34" s="541"/>
      <c r="B34" s="542"/>
      <c r="C34" s="543" t="s">
        <v>4</v>
      </c>
      <c r="D34" s="548" t="s">
        <v>379</v>
      </c>
      <c r="E34" s="545" t="n">
        <v>67652.98353</v>
      </c>
      <c r="F34" s="545" t="n">
        <v>0</v>
      </c>
      <c r="G34" s="545"/>
      <c r="H34" s="545" t="n">
        <v>13954.02135</v>
      </c>
      <c r="I34" s="545" t="n">
        <v>52176.69617</v>
      </c>
      <c r="J34" s="545" t="n">
        <v>1522.26601</v>
      </c>
      <c r="K34" s="545" t="n">
        <v>0</v>
      </c>
      <c r="L34" s="545" t="n">
        <v>0</v>
      </c>
      <c r="M34" s="549" t="n">
        <v>0</v>
      </c>
      <c r="N34" s="529"/>
      <c r="O34" s="529"/>
      <c r="P34" s="529"/>
      <c r="Q34" s="529"/>
      <c r="R34" s="529"/>
      <c r="S34" s="529"/>
      <c r="T34" s="529"/>
    </row>
    <row r="35" customFormat="false" ht="18.95" hidden="false" customHeight="true" outlineLevel="0" collapsed="false">
      <c r="A35" s="541"/>
      <c r="B35" s="542"/>
      <c r="C35" s="543" t="s">
        <v>4</v>
      </c>
      <c r="D35" s="548" t="s">
        <v>380</v>
      </c>
      <c r="E35" s="550" t="n">
        <v>0.697388732282572</v>
      </c>
      <c r="F35" s="551" t="n">
        <v>0</v>
      </c>
      <c r="G35" s="551"/>
      <c r="H35" s="551" t="n">
        <v>0.650901266442765</v>
      </c>
      <c r="I35" s="551" t="n">
        <v>0.719718276456632</v>
      </c>
      <c r="J35" s="551" t="n">
        <v>0.495045856910569</v>
      </c>
      <c r="K35" s="551" t="n">
        <v>0</v>
      </c>
      <c r="L35" s="551" t="n">
        <v>0</v>
      </c>
      <c r="M35" s="552" t="n">
        <v>0</v>
      </c>
      <c r="N35" s="529"/>
      <c r="O35" s="529"/>
      <c r="P35" s="529"/>
      <c r="Q35" s="529"/>
      <c r="R35" s="529"/>
      <c r="S35" s="529"/>
      <c r="T35" s="529"/>
    </row>
    <row r="36" customFormat="false" ht="18.95" hidden="false" customHeight="true" outlineLevel="0" collapsed="false">
      <c r="A36" s="553"/>
      <c r="B36" s="554"/>
      <c r="C36" s="555" t="s">
        <v>4</v>
      </c>
      <c r="D36" s="548" t="s">
        <v>381</v>
      </c>
      <c r="E36" s="557" t="n">
        <v>0.697388732282572</v>
      </c>
      <c r="F36" s="558" t="n">
        <v>0</v>
      </c>
      <c r="G36" s="558"/>
      <c r="H36" s="558" t="n">
        <v>0.661202679586808</v>
      </c>
      <c r="I36" s="558" t="n">
        <v>0.720155360376525</v>
      </c>
      <c r="J36" s="558" t="n">
        <v>0.440853174051549</v>
      </c>
      <c r="K36" s="558" t="n">
        <v>0</v>
      </c>
      <c r="L36" s="558" t="n">
        <v>0</v>
      </c>
      <c r="M36" s="559" t="n">
        <v>0</v>
      </c>
      <c r="N36" s="529"/>
      <c r="O36" s="529"/>
      <c r="P36" s="529"/>
      <c r="Q36" s="529"/>
      <c r="R36" s="529"/>
      <c r="S36" s="529"/>
      <c r="T36" s="529"/>
    </row>
    <row r="37" customFormat="false" ht="18.95" hidden="false" customHeight="true" outlineLevel="0" collapsed="false">
      <c r="A37" s="541" t="s">
        <v>482</v>
      </c>
      <c r="B37" s="542" t="s">
        <v>383</v>
      </c>
      <c r="C37" s="543" t="s">
        <v>483</v>
      </c>
      <c r="D37" s="544" t="s">
        <v>377</v>
      </c>
      <c r="E37" s="545" t="n">
        <v>417317</v>
      </c>
      <c r="F37" s="546" t="n">
        <v>0</v>
      </c>
      <c r="G37" s="546"/>
      <c r="H37" s="546" t="n">
        <v>34429</v>
      </c>
      <c r="I37" s="546" t="n">
        <v>369134</v>
      </c>
      <c r="J37" s="546" t="n">
        <v>13754</v>
      </c>
      <c r="K37" s="546" t="n">
        <v>0</v>
      </c>
      <c r="L37" s="546" t="n">
        <v>0</v>
      </c>
      <c r="M37" s="547" t="n">
        <v>0</v>
      </c>
      <c r="N37" s="529"/>
      <c r="O37" s="529"/>
      <c r="P37" s="529"/>
      <c r="Q37" s="529"/>
      <c r="R37" s="529"/>
      <c r="S37" s="529"/>
      <c r="T37" s="529"/>
    </row>
    <row r="38" customFormat="false" ht="18.95" hidden="false" customHeight="true" outlineLevel="0" collapsed="false">
      <c r="A38" s="541"/>
      <c r="B38" s="542"/>
      <c r="C38" s="543" t="s">
        <v>4</v>
      </c>
      <c r="D38" s="548" t="s">
        <v>378</v>
      </c>
      <c r="E38" s="545" t="n">
        <v>417317</v>
      </c>
      <c r="F38" s="545" t="n">
        <v>0</v>
      </c>
      <c r="G38" s="545"/>
      <c r="H38" s="545" t="n">
        <v>34472</v>
      </c>
      <c r="I38" s="545" t="n">
        <v>369091</v>
      </c>
      <c r="J38" s="545" t="n">
        <v>13754</v>
      </c>
      <c r="K38" s="545" t="n">
        <v>0</v>
      </c>
      <c r="L38" s="545" t="n">
        <v>0</v>
      </c>
      <c r="M38" s="549" t="n">
        <v>0</v>
      </c>
      <c r="N38" s="529"/>
      <c r="O38" s="529"/>
      <c r="P38" s="529"/>
      <c r="Q38" s="529"/>
      <c r="R38" s="529"/>
      <c r="S38" s="529"/>
      <c r="T38" s="529"/>
    </row>
    <row r="39" customFormat="false" ht="18.95" hidden="false" customHeight="true" outlineLevel="0" collapsed="false">
      <c r="A39" s="541"/>
      <c r="B39" s="542"/>
      <c r="C39" s="543" t="s">
        <v>4</v>
      </c>
      <c r="D39" s="548" t="s">
        <v>379</v>
      </c>
      <c r="E39" s="545" t="n">
        <v>284272.42393</v>
      </c>
      <c r="F39" s="545" t="n">
        <v>0</v>
      </c>
      <c r="G39" s="545"/>
      <c r="H39" s="545" t="n">
        <v>23246.86687</v>
      </c>
      <c r="I39" s="545" t="n">
        <v>257295.98297</v>
      </c>
      <c r="J39" s="545" t="n">
        <v>3729.57409</v>
      </c>
      <c r="K39" s="545" t="n">
        <v>0</v>
      </c>
      <c r="L39" s="545" t="n">
        <v>0</v>
      </c>
      <c r="M39" s="549" t="n">
        <v>0</v>
      </c>
      <c r="N39" s="529"/>
      <c r="O39" s="529"/>
      <c r="P39" s="529"/>
      <c r="Q39" s="529"/>
      <c r="R39" s="529"/>
      <c r="S39" s="529"/>
      <c r="T39" s="529"/>
    </row>
    <row r="40" customFormat="false" ht="18.95" hidden="false" customHeight="true" outlineLevel="0" collapsed="false">
      <c r="A40" s="541"/>
      <c r="B40" s="542"/>
      <c r="C40" s="543" t="s">
        <v>4</v>
      </c>
      <c r="D40" s="548" t="s">
        <v>380</v>
      </c>
      <c r="E40" s="550" t="n">
        <v>0.681190615119921</v>
      </c>
      <c r="F40" s="551" t="n">
        <v>0</v>
      </c>
      <c r="G40" s="551"/>
      <c r="H40" s="551" t="n">
        <v>0.675211794417497</v>
      </c>
      <c r="I40" s="551" t="n">
        <v>0.697025966099032</v>
      </c>
      <c r="J40" s="551" t="n">
        <v>0.271162868256507</v>
      </c>
      <c r="K40" s="551" t="n">
        <v>0</v>
      </c>
      <c r="L40" s="551" t="n">
        <v>0</v>
      </c>
      <c r="M40" s="552" t="n">
        <v>0</v>
      </c>
      <c r="N40" s="529"/>
      <c r="O40" s="529"/>
      <c r="P40" s="529"/>
      <c r="Q40" s="529"/>
      <c r="R40" s="529"/>
      <c r="S40" s="529"/>
      <c r="T40" s="529"/>
    </row>
    <row r="41" customFormat="false" ht="18.95" hidden="false" customHeight="true" outlineLevel="0" collapsed="false">
      <c r="A41" s="553"/>
      <c r="B41" s="554"/>
      <c r="C41" s="555" t="s">
        <v>4</v>
      </c>
      <c r="D41" s="556" t="s">
        <v>381</v>
      </c>
      <c r="E41" s="560" t="n">
        <v>0.681190615119921</v>
      </c>
      <c r="F41" s="558" t="n">
        <v>0</v>
      </c>
      <c r="G41" s="558"/>
      <c r="H41" s="558" t="n">
        <v>0.674369542527269</v>
      </c>
      <c r="I41" s="558" t="n">
        <v>0.697107171320894</v>
      </c>
      <c r="J41" s="558" t="n">
        <v>0.271162868256507</v>
      </c>
      <c r="K41" s="558" t="n">
        <v>0</v>
      </c>
      <c r="L41" s="558" t="n">
        <v>0</v>
      </c>
      <c r="M41" s="559" t="n">
        <v>0</v>
      </c>
      <c r="N41" s="529"/>
      <c r="O41" s="529"/>
      <c r="P41" s="529"/>
      <c r="Q41" s="529"/>
      <c r="R41" s="529"/>
      <c r="S41" s="529"/>
      <c r="T41" s="529"/>
    </row>
    <row r="42" customFormat="false" ht="18.95" hidden="false" customHeight="true" outlineLevel="0" collapsed="false">
      <c r="A42" s="541" t="s">
        <v>484</v>
      </c>
      <c r="B42" s="542" t="s">
        <v>383</v>
      </c>
      <c r="C42" s="543" t="s">
        <v>485</v>
      </c>
      <c r="D42" s="544" t="s">
        <v>377</v>
      </c>
      <c r="E42" s="561" t="n">
        <v>31250</v>
      </c>
      <c r="F42" s="546" t="n">
        <v>0</v>
      </c>
      <c r="G42" s="546"/>
      <c r="H42" s="546" t="n">
        <v>5540</v>
      </c>
      <c r="I42" s="546" t="n">
        <v>24910</v>
      </c>
      <c r="J42" s="546" t="n">
        <v>800</v>
      </c>
      <c r="K42" s="546" t="n">
        <v>0</v>
      </c>
      <c r="L42" s="546" t="n">
        <v>0</v>
      </c>
      <c r="M42" s="547" t="n">
        <v>0</v>
      </c>
      <c r="N42" s="529"/>
      <c r="O42" s="529"/>
      <c r="P42" s="529"/>
      <c r="Q42" s="529"/>
      <c r="R42" s="529"/>
      <c r="S42" s="529"/>
      <c r="T42" s="529"/>
    </row>
    <row r="43" customFormat="false" ht="18.95" hidden="false" customHeight="true" outlineLevel="0" collapsed="false">
      <c r="A43" s="541"/>
      <c r="B43" s="542"/>
      <c r="C43" s="543" t="s">
        <v>4</v>
      </c>
      <c r="D43" s="548" t="s">
        <v>378</v>
      </c>
      <c r="E43" s="545" t="n">
        <v>31250</v>
      </c>
      <c r="F43" s="545" t="n">
        <v>0</v>
      </c>
      <c r="G43" s="545"/>
      <c r="H43" s="545" t="n">
        <v>5540</v>
      </c>
      <c r="I43" s="545" t="n">
        <v>24910</v>
      </c>
      <c r="J43" s="545" t="n">
        <v>800</v>
      </c>
      <c r="K43" s="545" t="n">
        <v>0</v>
      </c>
      <c r="L43" s="545" t="n">
        <v>0</v>
      </c>
      <c r="M43" s="549" t="n">
        <v>0</v>
      </c>
      <c r="N43" s="529"/>
      <c r="O43" s="529"/>
      <c r="P43" s="529"/>
      <c r="Q43" s="529"/>
      <c r="R43" s="529"/>
      <c r="S43" s="529"/>
      <c r="T43" s="529"/>
    </row>
    <row r="44" customFormat="false" ht="18.95" hidden="false" customHeight="true" outlineLevel="0" collapsed="false">
      <c r="A44" s="541"/>
      <c r="B44" s="542"/>
      <c r="C44" s="543" t="s">
        <v>4</v>
      </c>
      <c r="D44" s="548" t="s">
        <v>379</v>
      </c>
      <c r="E44" s="545" t="n">
        <v>21164.23891</v>
      </c>
      <c r="F44" s="545" t="n">
        <v>0</v>
      </c>
      <c r="G44" s="545"/>
      <c r="H44" s="545" t="n">
        <v>3880.34964</v>
      </c>
      <c r="I44" s="545" t="n">
        <v>16984.0981</v>
      </c>
      <c r="J44" s="545" t="n">
        <v>299.79117</v>
      </c>
      <c r="K44" s="545" t="n">
        <v>0</v>
      </c>
      <c r="L44" s="545" t="n">
        <v>0</v>
      </c>
      <c r="M44" s="549" t="n">
        <v>0</v>
      </c>
      <c r="N44" s="529"/>
      <c r="O44" s="529"/>
      <c r="P44" s="529"/>
      <c r="Q44" s="529"/>
      <c r="R44" s="529"/>
      <c r="S44" s="529"/>
      <c r="T44" s="529"/>
    </row>
    <row r="45" customFormat="false" ht="18.95" hidden="false" customHeight="true" outlineLevel="0" collapsed="false">
      <c r="A45" s="541"/>
      <c r="B45" s="542"/>
      <c r="C45" s="543" t="s">
        <v>4</v>
      </c>
      <c r="D45" s="548" t="s">
        <v>380</v>
      </c>
      <c r="E45" s="550" t="n">
        <v>0.67725564512</v>
      </c>
      <c r="F45" s="551" t="n">
        <v>0</v>
      </c>
      <c r="G45" s="551"/>
      <c r="H45" s="551" t="n">
        <v>0.700424122743682</v>
      </c>
      <c r="I45" s="551" t="n">
        <v>0.681818470493778</v>
      </c>
      <c r="J45" s="551" t="n">
        <v>0.3747389625</v>
      </c>
      <c r="K45" s="551" t="n">
        <v>0</v>
      </c>
      <c r="L45" s="551" t="n">
        <v>0</v>
      </c>
      <c r="M45" s="552" t="n">
        <v>0</v>
      </c>
      <c r="N45" s="529"/>
      <c r="O45" s="529"/>
      <c r="P45" s="529"/>
      <c r="Q45" s="529"/>
      <c r="R45" s="529"/>
      <c r="S45" s="529"/>
      <c r="T45" s="529"/>
    </row>
    <row r="46" customFormat="false" ht="18.95" hidden="false" customHeight="true" outlineLevel="0" collapsed="false">
      <c r="A46" s="553"/>
      <c r="B46" s="554"/>
      <c r="C46" s="555" t="s">
        <v>4</v>
      </c>
      <c r="D46" s="556" t="s">
        <v>381</v>
      </c>
      <c r="E46" s="557" t="n">
        <v>0.67725564512</v>
      </c>
      <c r="F46" s="558" t="n">
        <v>0</v>
      </c>
      <c r="G46" s="558"/>
      <c r="H46" s="558" t="n">
        <v>0.700424122743682</v>
      </c>
      <c r="I46" s="558" t="n">
        <v>0.681818470493778</v>
      </c>
      <c r="J46" s="558" t="n">
        <v>0.3747389625</v>
      </c>
      <c r="K46" s="558" t="n">
        <v>0</v>
      </c>
      <c r="L46" s="558" t="n">
        <v>0</v>
      </c>
      <c r="M46" s="559" t="n">
        <v>0</v>
      </c>
      <c r="N46" s="529"/>
      <c r="O46" s="529"/>
      <c r="P46" s="529"/>
      <c r="Q46" s="529"/>
      <c r="R46" s="529"/>
      <c r="S46" s="529"/>
      <c r="T46" s="529"/>
    </row>
    <row r="47" customFormat="false" ht="18.95" hidden="false" customHeight="true" outlineLevel="0" collapsed="false">
      <c r="A47" s="541" t="s">
        <v>486</v>
      </c>
      <c r="B47" s="542" t="s">
        <v>383</v>
      </c>
      <c r="C47" s="543" t="s">
        <v>487</v>
      </c>
      <c r="D47" s="544" t="s">
        <v>377</v>
      </c>
      <c r="E47" s="545" t="n">
        <v>262796</v>
      </c>
      <c r="F47" s="546" t="n">
        <v>0</v>
      </c>
      <c r="G47" s="546"/>
      <c r="H47" s="546" t="n">
        <v>349</v>
      </c>
      <c r="I47" s="546" t="n">
        <v>250590</v>
      </c>
      <c r="J47" s="546" t="n">
        <v>11857</v>
      </c>
      <c r="K47" s="546" t="n">
        <v>0</v>
      </c>
      <c r="L47" s="546" t="n">
        <v>0</v>
      </c>
      <c r="M47" s="547" t="n">
        <v>0</v>
      </c>
      <c r="N47" s="529"/>
      <c r="O47" s="529"/>
      <c r="P47" s="529"/>
      <c r="Q47" s="529"/>
      <c r="R47" s="529"/>
      <c r="S47" s="529"/>
      <c r="T47" s="529"/>
    </row>
    <row r="48" customFormat="false" ht="18.95" hidden="false" customHeight="true" outlineLevel="0" collapsed="false">
      <c r="A48" s="541"/>
      <c r="B48" s="542"/>
      <c r="C48" s="543" t="s">
        <v>4</v>
      </c>
      <c r="D48" s="548" t="s">
        <v>378</v>
      </c>
      <c r="E48" s="545" t="n">
        <v>262796</v>
      </c>
      <c r="F48" s="545" t="n">
        <v>0</v>
      </c>
      <c r="G48" s="545"/>
      <c r="H48" s="545" t="n">
        <v>272.955</v>
      </c>
      <c r="I48" s="545" t="n">
        <v>249768.926</v>
      </c>
      <c r="J48" s="545" t="n">
        <v>12754.119</v>
      </c>
      <c r="K48" s="545" t="n">
        <v>0</v>
      </c>
      <c r="L48" s="545" t="n">
        <v>0</v>
      </c>
      <c r="M48" s="549" t="n">
        <v>0</v>
      </c>
      <c r="N48" s="529"/>
      <c r="O48" s="529"/>
      <c r="P48" s="529"/>
      <c r="Q48" s="529"/>
      <c r="R48" s="529"/>
      <c r="S48" s="529"/>
      <c r="T48" s="529"/>
    </row>
    <row r="49" customFormat="false" ht="18.95" hidden="false" customHeight="true" outlineLevel="0" collapsed="false">
      <c r="A49" s="541"/>
      <c r="B49" s="542"/>
      <c r="C49" s="543" t="s">
        <v>4</v>
      </c>
      <c r="D49" s="548" t="s">
        <v>379</v>
      </c>
      <c r="E49" s="545" t="n">
        <v>185231.68207</v>
      </c>
      <c r="F49" s="545" t="n">
        <v>0</v>
      </c>
      <c r="G49" s="545"/>
      <c r="H49" s="545" t="n">
        <v>169.285</v>
      </c>
      <c r="I49" s="545" t="n">
        <v>182611.4323</v>
      </c>
      <c r="J49" s="545" t="n">
        <v>2450.96477</v>
      </c>
      <c r="K49" s="545" t="n">
        <v>0</v>
      </c>
      <c r="L49" s="545" t="n">
        <v>0</v>
      </c>
      <c r="M49" s="549" t="n">
        <v>0</v>
      </c>
      <c r="N49" s="529"/>
      <c r="O49" s="529"/>
      <c r="P49" s="529"/>
      <c r="Q49" s="529"/>
      <c r="R49" s="529"/>
      <c r="S49" s="529"/>
      <c r="T49" s="529"/>
    </row>
    <row r="50" customFormat="false" ht="18.95" hidden="false" customHeight="true" outlineLevel="0" collapsed="false">
      <c r="A50" s="541"/>
      <c r="B50" s="542"/>
      <c r="C50" s="543" t="s">
        <v>4</v>
      </c>
      <c r="D50" s="548" t="s">
        <v>380</v>
      </c>
      <c r="E50" s="550" t="n">
        <v>0.704849701175056</v>
      </c>
      <c r="F50" s="551" t="n">
        <v>0</v>
      </c>
      <c r="G50" s="551"/>
      <c r="H50" s="551" t="n">
        <v>0.485057306590258</v>
      </c>
      <c r="I50" s="551" t="n">
        <v>0.728725935991061</v>
      </c>
      <c r="J50" s="551" t="n">
        <v>0.206710362654972</v>
      </c>
      <c r="K50" s="551" t="n">
        <v>0</v>
      </c>
      <c r="L50" s="551" t="n">
        <v>0</v>
      </c>
      <c r="M50" s="552" t="n">
        <v>0</v>
      </c>
      <c r="N50" s="529"/>
      <c r="O50" s="529"/>
      <c r="P50" s="529"/>
      <c r="Q50" s="529"/>
      <c r="R50" s="529"/>
      <c r="S50" s="529"/>
      <c r="T50" s="529"/>
    </row>
    <row r="51" customFormat="false" ht="18.95" hidden="false" customHeight="true" outlineLevel="0" collapsed="false">
      <c r="A51" s="553"/>
      <c r="B51" s="554"/>
      <c r="C51" s="555" t="s">
        <v>4</v>
      </c>
      <c r="D51" s="556" t="s">
        <v>381</v>
      </c>
      <c r="E51" s="557" t="n">
        <v>0.704849701175056</v>
      </c>
      <c r="F51" s="558" t="n">
        <v>0</v>
      </c>
      <c r="G51" s="558"/>
      <c r="H51" s="558" t="n">
        <v>0.620193804839626</v>
      </c>
      <c r="I51" s="558" t="n">
        <v>0.731121501879701</v>
      </c>
      <c r="J51" s="558" t="n">
        <v>0.192170448621343</v>
      </c>
      <c r="K51" s="558" t="n">
        <v>0</v>
      </c>
      <c r="L51" s="558" t="n">
        <v>0</v>
      </c>
      <c r="M51" s="559" t="n">
        <v>0</v>
      </c>
      <c r="N51" s="529"/>
      <c r="O51" s="529"/>
      <c r="P51" s="529"/>
      <c r="Q51" s="529"/>
      <c r="R51" s="529"/>
      <c r="S51" s="529"/>
      <c r="T51" s="529"/>
    </row>
    <row r="52" customFormat="false" ht="18.95" hidden="false" customHeight="true" outlineLevel="0" collapsed="false">
      <c r="A52" s="541" t="s">
        <v>488</v>
      </c>
      <c r="B52" s="542" t="s">
        <v>383</v>
      </c>
      <c r="C52" s="543" t="s">
        <v>489</v>
      </c>
      <c r="D52" s="548" t="s">
        <v>377</v>
      </c>
      <c r="E52" s="545" t="n">
        <v>38602</v>
      </c>
      <c r="F52" s="546" t="n">
        <v>0</v>
      </c>
      <c r="G52" s="546"/>
      <c r="H52" s="546" t="n">
        <v>37</v>
      </c>
      <c r="I52" s="546" t="n">
        <v>37846</v>
      </c>
      <c r="J52" s="546" t="n">
        <v>719</v>
      </c>
      <c r="K52" s="546" t="n">
        <v>0</v>
      </c>
      <c r="L52" s="546" t="n">
        <v>0</v>
      </c>
      <c r="M52" s="547" t="n">
        <v>0</v>
      </c>
      <c r="N52" s="529"/>
      <c r="O52" s="529"/>
      <c r="P52" s="529"/>
      <c r="Q52" s="529"/>
      <c r="R52" s="529"/>
      <c r="S52" s="529"/>
      <c r="T52" s="529"/>
    </row>
    <row r="53" customFormat="false" ht="18.95" hidden="false" customHeight="true" outlineLevel="0" collapsed="false">
      <c r="A53" s="541"/>
      <c r="B53" s="542"/>
      <c r="C53" s="543" t="s">
        <v>4</v>
      </c>
      <c r="D53" s="548" t="s">
        <v>378</v>
      </c>
      <c r="E53" s="545" t="n">
        <v>38602</v>
      </c>
      <c r="F53" s="545" t="n">
        <v>0</v>
      </c>
      <c r="G53" s="545"/>
      <c r="H53" s="545" t="n">
        <v>121.585</v>
      </c>
      <c r="I53" s="545" t="n">
        <v>36119.415</v>
      </c>
      <c r="J53" s="545" t="n">
        <v>2361</v>
      </c>
      <c r="K53" s="545" t="n">
        <v>0</v>
      </c>
      <c r="L53" s="545" t="n">
        <v>0</v>
      </c>
      <c r="M53" s="549" t="n">
        <v>0</v>
      </c>
      <c r="N53" s="529"/>
      <c r="O53" s="529"/>
      <c r="P53" s="529"/>
      <c r="Q53" s="529"/>
      <c r="R53" s="529"/>
      <c r="S53" s="529"/>
      <c r="T53" s="529"/>
    </row>
    <row r="54" customFormat="false" ht="18.95" hidden="false" customHeight="true" outlineLevel="0" collapsed="false">
      <c r="A54" s="541"/>
      <c r="B54" s="542"/>
      <c r="C54" s="543" t="s">
        <v>4</v>
      </c>
      <c r="D54" s="548" t="s">
        <v>379</v>
      </c>
      <c r="E54" s="545" t="n">
        <v>24651.24724</v>
      </c>
      <c r="F54" s="545" t="n">
        <v>0</v>
      </c>
      <c r="G54" s="545"/>
      <c r="H54" s="545" t="n">
        <v>55.61241</v>
      </c>
      <c r="I54" s="545" t="n">
        <v>24025.14311</v>
      </c>
      <c r="J54" s="545" t="n">
        <v>570.49172</v>
      </c>
      <c r="K54" s="545" t="n">
        <v>0</v>
      </c>
      <c r="L54" s="545" t="n">
        <v>0</v>
      </c>
      <c r="M54" s="549" t="n">
        <v>0</v>
      </c>
      <c r="N54" s="529"/>
      <c r="O54" s="529"/>
      <c r="P54" s="529"/>
      <c r="Q54" s="529"/>
      <c r="R54" s="529"/>
      <c r="S54" s="529"/>
      <c r="T54" s="529"/>
    </row>
    <row r="55" customFormat="false" ht="18.95" hidden="false" customHeight="true" outlineLevel="0" collapsed="false">
      <c r="A55" s="541"/>
      <c r="B55" s="542"/>
      <c r="C55" s="543" t="s">
        <v>4</v>
      </c>
      <c r="D55" s="548" t="s">
        <v>380</v>
      </c>
      <c r="E55" s="550" t="n">
        <v>0.638600260090151</v>
      </c>
      <c r="F55" s="551" t="n">
        <v>0</v>
      </c>
      <c r="G55" s="551"/>
      <c r="H55" s="551" t="n">
        <v>1.50303810810811</v>
      </c>
      <c r="I55" s="551" t="n">
        <v>0.634813272472652</v>
      </c>
      <c r="J55" s="551" t="n">
        <v>0.793451627260083</v>
      </c>
      <c r="K55" s="551" t="n">
        <v>0</v>
      </c>
      <c r="L55" s="551" t="n">
        <v>0</v>
      </c>
      <c r="M55" s="552" t="n">
        <v>0</v>
      </c>
      <c r="N55" s="529"/>
      <c r="O55" s="529"/>
      <c r="P55" s="529"/>
      <c r="Q55" s="529"/>
      <c r="R55" s="529"/>
      <c r="S55" s="529"/>
      <c r="T55" s="529"/>
    </row>
    <row r="56" customFormat="false" ht="18.95" hidden="false" customHeight="true" outlineLevel="0" collapsed="false">
      <c r="A56" s="553"/>
      <c r="B56" s="554"/>
      <c r="C56" s="555" t="s">
        <v>4</v>
      </c>
      <c r="D56" s="548" t="s">
        <v>381</v>
      </c>
      <c r="E56" s="557" t="n">
        <v>0.638600260090151</v>
      </c>
      <c r="F56" s="558" t="n">
        <v>0</v>
      </c>
      <c r="G56" s="558"/>
      <c r="H56" s="558" t="n">
        <v>0.4573953201464</v>
      </c>
      <c r="I56" s="558" t="n">
        <v>0.665158699552581</v>
      </c>
      <c r="J56" s="558" t="n">
        <v>0.24163139347734</v>
      </c>
      <c r="K56" s="558" t="n">
        <v>0</v>
      </c>
      <c r="L56" s="558" t="n">
        <v>0</v>
      </c>
      <c r="M56" s="559" t="n">
        <v>0</v>
      </c>
      <c r="N56" s="529"/>
      <c r="O56" s="529"/>
      <c r="P56" s="529"/>
      <c r="Q56" s="529"/>
      <c r="R56" s="529"/>
      <c r="S56" s="529"/>
      <c r="T56" s="529"/>
    </row>
    <row r="57" customFormat="false" ht="18.95" hidden="false" customHeight="true" outlineLevel="0" collapsed="false">
      <c r="A57" s="541" t="s">
        <v>490</v>
      </c>
      <c r="B57" s="542" t="s">
        <v>383</v>
      </c>
      <c r="C57" s="543" t="s">
        <v>491</v>
      </c>
      <c r="D57" s="544" t="s">
        <v>377</v>
      </c>
      <c r="E57" s="545" t="n">
        <v>34542</v>
      </c>
      <c r="F57" s="546" t="n">
        <v>0</v>
      </c>
      <c r="G57" s="546"/>
      <c r="H57" s="546" t="n">
        <v>66</v>
      </c>
      <c r="I57" s="546" t="n">
        <v>33292</v>
      </c>
      <c r="J57" s="546" t="n">
        <v>1184</v>
      </c>
      <c r="K57" s="546" t="n">
        <v>0</v>
      </c>
      <c r="L57" s="546" t="n">
        <v>0</v>
      </c>
      <c r="M57" s="547" t="n">
        <v>0</v>
      </c>
      <c r="N57" s="529"/>
      <c r="O57" s="529"/>
      <c r="P57" s="529"/>
      <c r="Q57" s="529"/>
      <c r="R57" s="529"/>
      <c r="S57" s="529"/>
      <c r="T57" s="529"/>
    </row>
    <row r="58" customFormat="false" ht="18.95" hidden="false" customHeight="true" outlineLevel="0" collapsed="false">
      <c r="A58" s="541"/>
      <c r="B58" s="542"/>
      <c r="C58" s="543" t="s">
        <v>492</v>
      </c>
      <c r="D58" s="548" t="s">
        <v>378</v>
      </c>
      <c r="E58" s="545" t="n">
        <v>34542</v>
      </c>
      <c r="F58" s="545" t="n">
        <v>0</v>
      </c>
      <c r="G58" s="545"/>
      <c r="H58" s="545" t="n">
        <v>68</v>
      </c>
      <c r="I58" s="545" t="n">
        <v>33290</v>
      </c>
      <c r="J58" s="545" t="n">
        <v>1184</v>
      </c>
      <c r="K58" s="545" t="n">
        <v>0</v>
      </c>
      <c r="L58" s="545" t="n">
        <v>0</v>
      </c>
      <c r="M58" s="549" t="n">
        <v>0</v>
      </c>
      <c r="N58" s="529"/>
      <c r="O58" s="529"/>
      <c r="P58" s="529"/>
      <c r="Q58" s="529"/>
      <c r="R58" s="529"/>
      <c r="S58" s="529"/>
      <c r="T58" s="529"/>
    </row>
    <row r="59" customFormat="false" ht="18.95" hidden="false" customHeight="true" outlineLevel="0" collapsed="false">
      <c r="A59" s="541"/>
      <c r="B59" s="542"/>
      <c r="C59" s="543" t="s">
        <v>4</v>
      </c>
      <c r="D59" s="548" t="s">
        <v>379</v>
      </c>
      <c r="E59" s="545" t="n">
        <v>15890.29821</v>
      </c>
      <c r="F59" s="545" t="n">
        <v>0</v>
      </c>
      <c r="G59" s="545"/>
      <c r="H59" s="545" t="n">
        <v>56.72486</v>
      </c>
      <c r="I59" s="545" t="n">
        <v>15701.52977</v>
      </c>
      <c r="J59" s="545" t="n">
        <v>132.04358</v>
      </c>
      <c r="K59" s="545" t="n">
        <v>0</v>
      </c>
      <c r="L59" s="545" t="n">
        <v>0</v>
      </c>
      <c r="M59" s="549" t="n">
        <v>0</v>
      </c>
      <c r="N59" s="529"/>
      <c r="O59" s="529"/>
      <c r="P59" s="529"/>
      <c r="Q59" s="529"/>
      <c r="R59" s="529"/>
      <c r="S59" s="529"/>
      <c r="T59" s="529"/>
    </row>
    <row r="60" customFormat="false" ht="18.95" hidden="false" customHeight="true" outlineLevel="0" collapsed="false">
      <c r="A60" s="541"/>
      <c r="B60" s="542"/>
      <c r="C60" s="543" t="s">
        <v>4</v>
      </c>
      <c r="D60" s="548" t="s">
        <v>380</v>
      </c>
      <c r="E60" s="550" t="n">
        <v>0.460028319437207</v>
      </c>
      <c r="F60" s="551" t="n">
        <v>0</v>
      </c>
      <c r="G60" s="551"/>
      <c r="H60" s="551" t="n">
        <v>0.859467575757576</v>
      </c>
      <c r="I60" s="551" t="n">
        <v>0.471630715186832</v>
      </c>
      <c r="J60" s="551" t="n">
        <v>0.111523293918919</v>
      </c>
      <c r="K60" s="551" t="n">
        <v>0</v>
      </c>
      <c r="L60" s="551" t="n">
        <v>0</v>
      </c>
      <c r="M60" s="552" t="n">
        <v>0</v>
      </c>
      <c r="N60" s="529"/>
      <c r="O60" s="529"/>
      <c r="P60" s="529"/>
      <c r="Q60" s="529"/>
      <c r="R60" s="529"/>
      <c r="S60" s="529"/>
      <c r="T60" s="529"/>
    </row>
    <row r="61" customFormat="false" ht="18.95" hidden="false" customHeight="true" outlineLevel="0" collapsed="false">
      <c r="A61" s="553"/>
      <c r="B61" s="554"/>
      <c r="C61" s="555" t="s">
        <v>4</v>
      </c>
      <c r="D61" s="556" t="s">
        <v>381</v>
      </c>
      <c r="E61" s="557" t="n">
        <v>0.460028319437207</v>
      </c>
      <c r="F61" s="558" t="n">
        <v>0</v>
      </c>
      <c r="G61" s="558"/>
      <c r="H61" s="558" t="n">
        <v>0.834189117647059</v>
      </c>
      <c r="I61" s="558" t="n">
        <v>0.471659049864824</v>
      </c>
      <c r="J61" s="558" t="n">
        <v>0.111523293918919</v>
      </c>
      <c r="K61" s="558" t="n">
        <v>0</v>
      </c>
      <c r="L61" s="558" t="n">
        <v>0</v>
      </c>
      <c r="M61" s="559" t="n">
        <v>0</v>
      </c>
      <c r="N61" s="529"/>
      <c r="O61" s="529"/>
      <c r="P61" s="529"/>
      <c r="Q61" s="529"/>
      <c r="R61" s="529"/>
      <c r="S61" s="529"/>
      <c r="T61" s="529"/>
    </row>
    <row r="62" customFormat="false" ht="18.95" hidden="false" customHeight="true" outlineLevel="0" collapsed="false">
      <c r="A62" s="541" t="s">
        <v>493</v>
      </c>
      <c r="B62" s="542" t="s">
        <v>383</v>
      </c>
      <c r="C62" s="543" t="s">
        <v>494</v>
      </c>
      <c r="D62" s="548" t="s">
        <v>377</v>
      </c>
      <c r="E62" s="545" t="n">
        <v>16749</v>
      </c>
      <c r="F62" s="546" t="n">
        <v>0</v>
      </c>
      <c r="G62" s="546"/>
      <c r="H62" s="546" t="n">
        <v>10</v>
      </c>
      <c r="I62" s="546" t="n">
        <v>16003</v>
      </c>
      <c r="J62" s="546" t="n">
        <v>736</v>
      </c>
      <c r="K62" s="546" t="n">
        <v>0</v>
      </c>
      <c r="L62" s="546" t="n">
        <v>0</v>
      </c>
      <c r="M62" s="547" t="n">
        <v>0</v>
      </c>
      <c r="N62" s="529"/>
      <c r="O62" s="529"/>
      <c r="P62" s="529"/>
      <c r="Q62" s="529"/>
      <c r="R62" s="529"/>
      <c r="S62" s="529"/>
      <c r="T62" s="529"/>
    </row>
    <row r="63" customFormat="false" ht="18.95" hidden="false" customHeight="true" outlineLevel="0" collapsed="false">
      <c r="A63" s="541"/>
      <c r="B63" s="542"/>
      <c r="C63" s="543" t="s">
        <v>495</v>
      </c>
      <c r="D63" s="548" t="s">
        <v>378</v>
      </c>
      <c r="E63" s="545" t="n">
        <v>16749</v>
      </c>
      <c r="F63" s="545" t="n">
        <v>0</v>
      </c>
      <c r="G63" s="545"/>
      <c r="H63" s="545" t="n">
        <v>10</v>
      </c>
      <c r="I63" s="545" t="n">
        <v>16003</v>
      </c>
      <c r="J63" s="545" t="n">
        <v>736</v>
      </c>
      <c r="K63" s="545" t="n">
        <v>0</v>
      </c>
      <c r="L63" s="545" t="n">
        <v>0</v>
      </c>
      <c r="M63" s="549" t="n">
        <v>0</v>
      </c>
      <c r="N63" s="529"/>
      <c r="O63" s="529"/>
      <c r="P63" s="529"/>
      <c r="Q63" s="529"/>
      <c r="R63" s="529"/>
      <c r="S63" s="529"/>
      <c r="T63" s="529"/>
    </row>
    <row r="64" customFormat="false" ht="18.95" hidden="false" customHeight="true" outlineLevel="0" collapsed="false">
      <c r="A64" s="541"/>
      <c r="B64" s="542"/>
      <c r="C64" s="543" t="s">
        <v>4</v>
      </c>
      <c r="D64" s="548" t="s">
        <v>379</v>
      </c>
      <c r="E64" s="545" t="n">
        <v>11365.36707</v>
      </c>
      <c r="F64" s="545" t="n">
        <v>0</v>
      </c>
      <c r="G64" s="545"/>
      <c r="H64" s="545" t="n">
        <v>9.949</v>
      </c>
      <c r="I64" s="545" t="n">
        <v>11073.11691</v>
      </c>
      <c r="J64" s="545" t="n">
        <v>282.30116</v>
      </c>
      <c r="K64" s="545" t="n">
        <v>0</v>
      </c>
      <c r="L64" s="545" t="n">
        <v>0</v>
      </c>
      <c r="M64" s="549" t="n">
        <v>0</v>
      </c>
      <c r="N64" s="529"/>
      <c r="O64" s="529"/>
      <c r="P64" s="529"/>
      <c r="Q64" s="529"/>
      <c r="R64" s="529"/>
      <c r="S64" s="529"/>
      <c r="T64" s="529"/>
    </row>
    <row r="65" customFormat="false" ht="18.95" hidden="false" customHeight="true" outlineLevel="0" collapsed="false">
      <c r="A65" s="541"/>
      <c r="B65" s="542"/>
      <c r="C65" s="543" t="s">
        <v>4</v>
      </c>
      <c r="D65" s="548" t="s">
        <v>380</v>
      </c>
      <c r="E65" s="550" t="n">
        <v>0.678569888948594</v>
      </c>
      <c r="F65" s="551" t="n">
        <v>0</v>
      </c>
      <c r="G65" s="551"/>
      <c r="H65" s="551" t="n">
        <v>0.9949</v>
      </c>
      <c r="I65" s="551" t="n">
        <v>0.691940068112229</v>
      </c>
      <c r="J65" s="551" t="n">
        <v>0.383561358695652</v>
      </c>
      <c r="K65" s="551" t="n">
        <v>0</v>
      </c>
      <c r="L65" s="551" t="n">
        <v>0</v>
      </c>
      <c r="M65" s="552" t="n">
        <v>0</v>
      </c>
      <c r="N65" s="529"/>
      <c r="O65" s="529"/>
      <c r="P65" s="529"/>
      <c r="Q65" s="529"/>
      <c r="R65" s="529"/>
      <c r="S65" s="529"/>
      <c r="T65" s="529"/>
    </row>
    <row r="66" customFormat="false" ht="18.95" hidden="false" customHeight="true" outlineLevel="0" collapsed="false">
      <c r="A66" s="553"/>
      <c r="B66" s="554"/>
      <c r="C66" s="555" t="s">
        <v>4</v>
      </c>
      <c r="D66" s="556" t="s">
        <v>381</v>
      </c>
      <c r="E66" s="557" t="n">
        <v>0.678569888948594</v>
      </c>
      <c r="F66" s="558" t="n">
        <v>0</v>
      </c>
      <c r="G66" s="558"/>
      <c r="H66" s="558" t="n">
        <v>0.9949</v>
      </c>
      <c r="I66" s="558" t="n">
        <v>0.691940068112229</v>
      </c>
      <c r="J66" s="558" t="n">
        <v>0.383561358695652</v>
      </c>
      <c r="K66" s="558" t="n">
        <v>0</v>
      </c>
      <c r="L66" s="558" t="n">
        <v>0</v>
      </c>
      <c r="M66" s="559" t="n">
        <v>0</v>
      </c>
      <c r="N66" s="529"/>
      <c r="O66" s="529"/>
      <c r="P66" s="529"/>
      <c r="Q66" s="529"/>
      <c r="R66" s="529"/>
      <c r="S66" s="529"/>
      <c r="T66" s="529"/>
    </row>
    <row r="67" customFormat="false" ht="18.95" hidden="false" customHeight="true" outlineLevel="0" collapsed="false">
      <c r="A67" s="541" t="s">
        <v>496</v>
      </c>
      <c r="B67" s="542" t="s">
        <v>383</v>
      </c>
      <c r="C67" s="543" t="s">
        <v>497</v>
      </c>
      <c r="D67" s="544" t="s">
        <v>377</v>
      </c>
      <c r="E67" s="545" t="n">
        <v>51500</v>
      </c>
      <c r="F67" s="546" t="n">
        <v>6532</v>
      </c>
      <c r="G67" s="546"/>
      <c r="H67" s="546" t="n">
        <v>79</v>
      </c>
      <c r="I67" s="546" t="n">
        <v>43369</v>
      </c>
      <c r="J67" s="546" t="n">
        <v>1520</v>
      </c>
      <c r="K67" s="546" t="n">
        <v>0</v>
      </c>
      <c r="L67" s="546" t="n">
        <v>0</v>
      </c>
      <c r="M67" s="547" t="n">
        <v>0</v>
      </c>
      <c r="N67" s="529"/>
      <c r="O67" s="529"/>
      <c r="P67" s="529"/>
      <c r="Q67" s="529"/>
      <c r="R67" s="529"/>
      <c r="S67" s="529"/>
      <c r="T67" s="529"/>
    </row>
    <row r="68" customFormat="false" ht="18.95" hidden="false" customHeight="true" outlineLevel="0" collapsed="false">
      <c r="A68" s="541"/>
      <c r="B68" s="542"/>
      <c r="C68" s="543" t="s">
        <v>4</v>
      </c>
      <c r="D68" s="548" t="s">
        <v>378</v>
      </c>
      <c r="E68" s="545" t="n">
        <v>362565.561</v>
      </c>
      <c r="F68" s="545" t="n">
        <v>244423.022</v>
      </c>
      <c r="G68" s="545"/>
      <c r="H68" s="545" t="n">
        <v>1273.863</v>
      </c>
      <c r="I68" s="545" t="n">
        <v>111388.676</v>
      </c>
      <c r="J68" s="545" t="n">
        <v>5480</v>
      </c>
      <c r="K68" s="545" t="n">
        <v>0</v>
      </c>
      <c r="L68" s="545" t="n">
        <v>0</v>
      </c>
      <c r="M68" s="549" t="n">
        <v>0</v>
      </c>
      <c r="N68" s="529"/>
      <c r="O68" s="529"/>
      <c r="P68" s="529"/>
      <c r="Q68" s="529"/>
      <c r="R68" s="529"/>
      <c r="S68" s="529"/>
      <c r="T68" s="529"/>
    </row>
    <row r="69" customFormat="false" ht="18.95" hidden="false" customHeight="true" outlineLevel="0" collapsed="false">
      <c r="A69" s="541"/>
      <c r="B69" s="542"/>
      <c r="C69" s="543" t="s">
        <v>4</v>
      </c>
      <c r="D69" s="548" t="s">
        <v>379</v>
      </c>
      <c r="E69" s="545" t="n">
        <v>291615.06648</v>
      </c>
      <c r="F69" s="545" t="n">
        <v>239975.91261</v>
      </c>
      <c r="G69" s="545"/>
      <c r="H69" s="545" t="n">
        <v>577.94234</v>
      </c>
      <c r="I69" s="545" t="n">
        <v>49976.08675</v>
      </c>
      <c r="J69" s="545" t="n">
        <v>1085.12478</v>
      </c>
      <c r="K69" s="545" t="n">
        <v>0</v>
      </c>
      <c r="L69" s="545" t="n">
        <v>0</v>
      </c>
      <c r="M69" s="549" t="n">
        <v>0</v>
      </c>
      <c r="N69" s="529"/>
      <c r="O69" s="529"/>
      <c r="P69" s="529"/>
      <c r="Q69" s="529"/>
      <c r="R69" s="529"/>
      <c r="S69" s="529"/>
      <c r="T69" s="529"/>
    </row>
    <row r="70" customFormat="false" ht="18.95" hidden="false" customHeight="true" outlineLevel="0" collapsed="false">
      <c r="A70" s="541"/>
      <c r="B70" s="542"/>
      <c r="C70" s="543" t="s">
        <v>4</v>
      </c>
      <c r="D70" s="548" t="s">
        <v>380</v>
      </c>
      <c r="E70" s="550" t="n">
        <v>5.66242847533981</v>
      </c>
      <c r="F70" s="551" t="s">
        <v>177</v>
      </c>
      <c r="G70" s="551"/>
      <c r="H70" s="551" t="n">
        <v>7.31572582278481</v>
      </c>
      <c r="I70" s="551" t="n">
        <v>1.15234584034679</v>
      </c>
      <c r="J70" s="551" t="n">
        <v>0.713897881578947</v>
      </c>
      <c r="K70" s="551" t="n">
        <v>0</v>
      </c>
      <c r="L70" s="551" t="n">
        <v>0</v>
      </c>
      <c r="M70" s="552" t="n">
        <v>0</v>
      </c>
      <c r="N70" s="529"/>
      <c r="O70" s="529"/>
      <c r="P70" s="529"/>
      <c r="Q70" s="529"/>
      <c r="R70" s="529"/>
      <c r="S70" s="529"/>
      <c r="T70" s="529"/>
    </row>
    <row r="71" customFormat="false" ht="18.95" hidden="false" customHeight="true" outlineLevel="0" collapsed="false">
      <c r="A71" s="553"/>
      <c r="B71" s="554"/>
      <c r="C71" s="555" t="s">
        <v>4</v>
      </c>
      <c r="D71" s="556" t="s">
        <v>381</v>
      </c>
      <c r="E71" s="560" t="n">
        <v>0.804309889984284</v>
      </c>
      <c r="F71" s="558" t="n">
        <v>0.98180568526806</v>
      </c>
      <c r="G71" s="558"/>
      <c r="H71" s="558" t="n">
        <v>0.453692696938368</v>
      </c>
      <c r="I71" s="558" t="n">
        <v>0.448663980439089</v>
      </c>
      <c r="J71" s="558" t="n">
        <v>0.19801547080292</v>
      </c>
      <c r="K71" s="558" t="n">
        <v>0</v>
      </c>
      <c r="L71" s="558" t="n">
        <v>0</v>
      </c>
      <c r="M71" s="559" t="n">
        <v>0</v>
      </c>
      <c r="N71" s="529"/>
      <c r="O71" s="529"/>
      <c r="P71" s="529"/>
      <c r="Q71" s="529"/>
      <c r="R71" s="529"/>
      <c r="S71" s="529"/>
      <c r="T71" s="529"/>
    </row>
    <row r="72" customFormat="false" ht="18.95" hidden="false" customHeight="true" outlineLevel="0" collapsed="false">
      <c r="A72" s="541" t="s">
        <v>498</v>
      </c>
      <c r="B72" s="542" t="s">
        <v>383</v>
      </c>
      <c r="C72" s="543" t="s">
        <v>499</v>
      </c>
      <c r="D72" s="544" t="s">
        <v>377</v>
      </c>
      <c r="E72" s="561" t="n">
        <v>296543</v>
      </c>
      <c r="F72" s="546" t="n">
        <v>0</v>
      </c>
      <c r="G72" s="546"/>
      <c r="H72" s="546" t="n">
        <v>1931</v>
      </c>
      <c r="I72" s="546" t="n">
        <v>276755</v>
      </c>
      <c r="J72" s="546" t="n">
        <v>17827</v>
      </c>
      <c r="K72" s="546" t="n">
        <v>0</v>
      </c>
      <c r="L72" s="546" t="n">
        <v>0</v>
      </c>
      <c r="M72" s="547" t="n">
        <v>30</v>
      </c>
      <c r="N72" s="529"/>
      <c r="O72" s="529"/>
      <c r="P72" s="529"/>
      <c r="Q72" s="529"/>
      <c r="R72" s="529"/>
      <c r="S72" s="529"/>
      <c r="T72" s="529"/>
    </row>
    <row r="73" customFormat="false" ht="18.95" hidden="false" customHeight="true" outlineLevel="0" collapsed="false">
      <c r="A73" s="541"/>
      <c r="B73" s="542"/>
      <c r="C73" s="543" t="s">
        <v>4</v>
      </c>
      <c r="D73" s="548" t="s">
        <v>378</v>
      </c>
      <c r="E73" s="545" t="n">
        <v>296543</v>
      </c>
      <c r="F73" s="545" t="n">
        <v>0</v>
      </c>
      <c r="G73" s="545"/>
      <c r="H73" s="545" t="n">
        <v>1505.5</v>
      </c>
      <c r="I73" s="545" t="n">
        <v>277180.5</v>
      </c>
      <c r="J73" s="545" t="n">
        <v>17827</v>
      </c>
      <c r="K73" s="545" t="n">
        <v>0</v>
      </c>
      <c r="L73" s="545" t="n">
        <v>0</v>
      </c>
      <c r="M73" s="549" t="n">
        <v>30</v>
      </c>
      <c r="N73" s="529"/>
      <c r="O73" s="529"/>
      <c r="P73" s="529"/>
      <c r="Q73" s="529"/>
      <c r="R73" s="529"/>
      <c r="S73" s="529"/>
      <c r="T73" s="529"/>
    </row>
    <row r="74" customFormat="false" ht="18.95" hidden="false" customHeight="true" outlineLevel="0" collapsed="false">
      <c r="A74" s="541"/>
      <c r="B74" s="542"/>
      <c r="C74" s="543" t="s">
        <v>4</v>
      </c>
      <c r="D74" s="548" t="s">
        <v>379</v>
      </c>
      <c r="E74" s="545" t="n">
        <v>206204.43324</v>
      </c>
      <c r="F74" s="545" t="n">
        <v>0</v>
      </c>
      <c r="G74" s="545"/>
      <c r="H74" s="545" t="n">
        <v>1181.08537</v>
      </c>
      <c r="I74" s="545" t="n">
        <v>202608.82767</v>
      </c>
      <c r="J74" s="545" t="n">
        <v>2414.5202</v>
      </c>
      <c r="K74" s="545" t="n">
        <v>0</v>
      </c>
      <c r="L74" s="545" t="n">
        <v>0</v>
      </c>
      <c r="M74" s="549" t="n">
        <v>0</v>
      </c>
      <c r="N74" s="529"/>
      <c r="O74" s="529"/>
      <c r="P74" s="529"/>
      <c r="Q74" s="529"/>
      <c r="R74" s="529"/>
      <c r="S74" s="529"/>
      <c r="T74" s="529"/>
    </row>
    <row r="75" customFormat="false" ht="18.95" hidden="false" customHeight="true" outlineLevel="0" collapsed="false">
      <c r="A75" s="541"/>
      <c r="B75" s="542"/>
      <c r="C75" s="543" t="s">
        <v>4</v>
      </c>
      <c r="D75" s="548" t="s">
        <v>380</v>
      </c>
      <c r="E75" s="550" t="n">
        <v>0.695360987242997</v>
      </c>
      <c r="F75" s="551" t="n">
        <v>0</v>
      </c>
      <c r="G75" s="551"/>
      <c r="H75" s="551" t="n">
        <v>0.611644417400311</v>
      </c>
      <c r="I75" s="551" t="n">
        <v>0.732087325143177</v>
      </c>
      <c r="J75" s="551" t="n">
        <v>0.135441756885623</v>
      </c>
      <c r="K75" s="551" t="n">
        <v>0</v>
      </c>
      <c r="L75" s="551" t="n">
        <v>0</v>
      </c>
      <c r="M75" s="552" t="n">
        <v>0</v>
      </c>
      <c r="N75" s="529"/>
      <c r="O75" s="529"/>
      <c r="P75" s="529"/>
      <c r="Q75" s="529"/>
      <c r="R75" s="529"/>
      <c r="S75" s="529"/>
      <c r="T75" s="529"/>
    </row>
    <row r="76" customFormat="false" ht="18.95" hidden="false" customHeight="true" outlineLevel="0" collapsed="false">
      <c r="A76" s="553"/>
      <c r="B76" s="554"/>
      <c r="C76" s="555" t="s">
        <v>4</v>
      </c>
      <c r="D76" s="556" t="s">
        <v>381</v>
      </c>
      <c r="E76" s="557" t="n">
        <v>0.695360987242997</v>
      </c>
      <c r="F76" s="558" t="n">
        <v>0</v>
      </c>
      <c r="G76" s="558"/>
      <c r="H76" s="558" t="n">
        <v>0.784513696446363</v>
      </c>
      <c r="I76" s="558" t="n">
        <v>0.730963497323946</v>
      </c>
      <c r="J76" s="558" t="n">
        <v>0.135441756885623</v>
      </c>
      <c r="K76" s="558" t="n">
        <v>0</v>
      </c>
      <c r="L76" s="558" t="n">
        <v>0</v>
      </c>
      <c r="M76" s="559" t="n">
        <v>0</v>
      </c>
      <c r="N76" s="529"/>
      <c r="O76" s="529"/>
      <c r="P76" s="529"/>
      <c r="Q76" s="529"/>
      <c r="R76" s="529"/>
      <c r="S76" s="529"/>
      <c r="T76" s="529"/>
    </row>
    <row r="77" customFormat="false" ht="18.95" hidden="false" customHeight="true" outlineLevel="0" collapsed="false">
      <c r="A77" s="541" t="s">
        <v>500</v>
      </c>
      <c r="B77" s="542" t="s">
        <v>383</v>
      </c>
      <c r="C77" s="543" t="s">
        <v>501</v>
      </c>
      <c r="D77" s="544" t="s">
        <v>377</v>
      </c>
      <c r="E77" s="545" t="n">
        <v>249850</v>
      </c>
      <c r="F77" s="546" t="n">
        <v>450</v>
      </c>
      <c r="G77" s="546"/>
      <c r="H77" s="546" t="n">
        <v>7275</v>
      </c>
      <c r="I77" s="546" t="n">
        <v>225619</v>
      </c>
      <c r="J77" s="546" t="n">
        <v>16506</v>
      </c>
      <c r="K77" s="546" t="n">
        <v>0</v>
      </c>
      <c r="L77" s="546" t="n">
        <v>0</v>
      </c>
      <c r="M77" s="547" t="n">
        <v>0</v>
      </c>
      <c r="N77" s="529"/>
      <c r="O77" s="529"/>
      <c r="P77" s="529"/>
      <c r="Q77" s="529"/>
      <c r="R77" s="529"/>
      <c r="S77" s="529"/>
      <c r="T77" s="529"/>
    </row>
    <row r="78" customFormat="false" ht="18.95" hidden="false" customHeight="true" outlineLevel="0" collapsed="false">
      <c r="A78" s="541"/>
      <c r="B78" s="542"/>
      <c r="C78" s="543" t="s">
        <v>502</v>
      </c>
      <c r="D78" s="548" t="s">
        <v>378</v>
      </c>
      <c r="E78" s="545" t="n">
        <v>249850</v>
      </c>
      <c r="F78" s="545" t="n">
        <v>450</v>
      </c>
      <c r="G78" s="545"/>
      <c r="H78" s="545" t="n">
        <v>7091.021</v>
      </c>
      <c r="I78" s="545" t="n">
        <v>224077.979</v>
      </c>
      <c r="J78" s="545" t="n">
        <v>18231</v>
      </c>
      <c r="K78" s="545" t="n">
        <v>0</v>
      </c>
      <c r="L78" s="545" t="n">
        <v>0</v>
      </c>
      <c r="M78" s="549" t="n">
        <v>0</v>
      </c>
      <c r="N78" s="529"/>
      <c r="O78" s="529"/>
      <c r="P78" s="529"/>
      <c r="Q78" s="529"/>
      <c r="R78" s="529"/>
      <c r="S78" s="529"/>
      <c r="T78" s="529"/>
    </row>
    <row r="79" customFormat="false" ht="18.95" hidden="false" customHeight="true" outlineLevel="0" collapsed="false">
      <c r="A79" s="541"/>
      <c r="B79" s="542"/>
      <c r="C79" s="543" t="s">
        <v>503</v>
      </c>
      <c r="D79" s="548" t="s">
        <v>379</v>
      </c>
      <c r="E79" s="545" t="n">
        <v>177401.14957</v>
      </c>
      <c r="F79" s="545" t="n">
        <v>220</v>
      </c>
      <c r="G79" s="545"/>
      <c r="H79" s="545" t="n">
        <v>4497.00074</v>
      </c>
      <c r="I79" s="545" t="n">
        <v>162218.70886</v>
      </c>
      <c r="J79" s="545" t="n">
        <v>10465.43997</v>
      </c>
      <c r="K79" s="545" t="n">
        <v>0</v>
      </c>
      <c r="L79" s="545" t="n">
        <v>0</v>
      </c>
      <c r="M79" s="549" t="n">
        <v>0</v>
      </c>
      <c r="N79" s="529"/>
      <c r="O79" s="529"/>
      <c r="P79" s="529"/>
      <c r="Q79" s="529"/>
      <c r="R79" s="529"/>
      <c r="S79" s="529"/>
      <c r="T79" s="529"/>
    </row>
    <row r="80" customFormat="false" ht="18.95" hidden="false" customHeight="true" outlineLevel="0" collapsed="false">
      <c r="A80" s="541"/>
      <c r="B80" s="542"/>
      <c r="C80" s="543" t="s">
        <v>4</v>
      </c>
      <c r="D80" s="548" t="s">
        <v>380</v>
      </c>
      <c r="E80" s="550" t="n">
        <v>0.71003061664999</v>
      </c>
      <c r="F80" s="551" t="n">
        <v>0.488888888888889</v>
      </c>
      <c r="G80" s="551"/>
      <c r="H80" s="551" t="n">
        <v>0.61814443161512</v>
      </c>
      <c r="I80" s="551" t="n">
        <v>0.718994006976363</v>
      </c>
      <c r="J80" s="551" t="n">
        <v>0.634038529625591</v>
      </c>
      <c r="K80" s="551" t="n">
        <v>0</v>
      </c>
      <c r="L80" s="551" t="n">
        <v>0</v>
      </c>
      <c r="M80" s="552" t="n">
        <v>0</v>
      </c>
      <c r="N80" s="529"/>
      <c r="O80" s="529"/>
      <c r="P80" s="529"/>
      <c r="Q80" s="529"/>
      <c r="R80" s="529"/>
      <c r="S80" s="529"/>
      <c r="T80" s="529"/>
    </row>
    <row r="81" customFormat="false" ht="18.95" hidden="false" customHeight="true" outlineLevel="0" collapsed="false">
      <c r="A81" s="553"/>
      <c r="B81" s="554"/>
      <c r="C81" s="555" t="s">
        <v>4</v>
      </c>
      <c r="D81" s="556" t="s">
        <v>381</v>
      </c>
      <c r="E81" s="557" t="n">
        <v>0.71003061664999</v>
      </c>
      <c r="F81" s="558" t="n">
        <v>0.488888888888889</v>
      </c>
      <c r="G81" s="558"/>
      <c r="H81" s="558" t="n">
        <v>0.63418240335207</v>
      </c>
      <c r="I81" s="558" t="n">
        <v>0.723938646644078</v>
      </c>
      <c r="J81" s="558" t="n">
        <v>0.574046402830344</v>
      </c>
      <c r="K81" s="558" t="n">
        <v>0</v>
      </c>
      <c r="L81" s="558" t="n">
        <v>0</v>
      </c>
      <c r="M81" s="559" t="n">
        <v>0</v>
      </c>
      <c r="N81" s="529"/>
      <c r="O81" s="529"/>
      <c r="P81" s="529"/>
      <c r="Q81" s="529"/>
      <c r="R81" s="529"/>
      <c r="S81" s="529"/>
      <c r="T81" s="529"/>
    </row>
    <row r="82" customFormat="false" ht="18.95" hidden="false" customHeight="true" outlineLevel="0" collapsed="false">
      <c r="A82" s="541" t="s">
        <v>504</v>
      </c>
      <c r="B82" s="542" t="s">
        <v>383</v>
      </c>
      <c r="C82" s="543" t="s">
        <v>505</v>
      </c>
      <c r="D82" s="544" t="s">
        <v>377</v>
      </c>
      <c r="E82" s="545" t="n">
        <v>10513</v>
      </c>
      <c r="F82" s="546" t="n">
        <v>0</v>
      </c>
      <c r="G82" s="546"/>
      <c r="H82" s="546" t="n">
        <v>7</v>
      </c>
      <c r="I82" s="546" t="n">
        <v>10256</v>
      </c>
      <c r="J82" s="546" t="n">
        <v>250</v>
      </c>
      <c r="K82" s="546" t="n">
        <v>0</v>
      </c>
      <c r="L82" s="546" t="n">
        <v>0</v>
      </c>
      <c r="M82" s="547" t="n">
        <v>0</v>
      </c>
      <c r="N82" s="529"/>
      <c r="O82" s="529"/>
      <c r="P82" s="529"/>
      <c r="Q82" s="529"/>
      <c r="R82" s="529"/>
      <c r="S82" s="529"/>
      <c r="T82" s="529"/>
    </row>
    <row r="83" customFormat="false" ht="18.95" hidden="false" customHeight="true" outlineLevel="0" collapsed="false">
      <c r="A83" s="541"/>
      <c r="B83" s="542"/>
      <c r="C83" s="543"/>
      <c r="D83" s="548" t="s">
        <v>378</v>
      </c>
      <c r="E83" s="545" t="n">
        <v>10513</v>
      </c>
      <c r="F83" s="545" t="n">
        <v>0</v>
      </c>
      <c r="G83" s="545"/>
      <c r="H83" s="545" t="n">
        <v>7</v>
      </c>
      <c r="I83" s="545" t="n">
        <v>10256</v>
      </c>
      <c r="J83" s="545" t="n">
        <v>250</v>
      </c>
      <c r="K83" s="545" t="n">
        <v>0</v>
      </c>
      <c r="L83" s="545" t="n">
        <v>0</v>
      </c>
      <c r="M83" s="549" t="n">
        <v>0</v>
      </c>
      <c r="N83" s="529"/>
      <c r="O83" s="529"/>
      <c r="P83" s="529"/>
      <c r="Q83" s="529"/>
      <c r="R83" s="529"/>
      <c r="S83" s="529"/>
      <c r="T83" s="529"/>
    </row>
    <row r="84" customFormat="false" ht="18.95" hidden="false" customHeight="true" outlineLevel="0" collapsed="false">
      <c r="A84" s="541"/>
      <c r="B84" s="542"/>
      <c r="C84" s="543"/>
      <c r="D84" s="548" t="s">
        <v>379</v>
      </c>
      <c r="E84" s="545" t="n">
        <v>7426.43017</v>
      </c>
      <c r="F84" s="545" t="n">
        <v>0</v>
      </c>
      <c r="G84" s="545"/>
      <c r="H84" s="545" t="n">
        <v>3.41</v>
      </c>
      <c r="I84" s="545" t="n">
        <v>7204.23064</v>
      </c>
      <c r="J84" s="545" t="n">
        <v>218.78953</v>
      </c>
      <c r="K84" s="545" t="n">
        <v>0</v>
      </c>
      <c r="L84" s="545" t="n">
        <v>0</v>
      </c>
      <c r="M84" s="549" t="n">
        <v>0</v>
      </c>
      <c r="N84" s="529"/>
      <c r="O84" s="529"/>
      <c r="P84" s="529"/>
      <c r="Q84" s="529"/>
      <c r="R84" s="529"/>
      <c r="S84" s="529"/>
      <c r="T84" s="529"/>
    </row>
    <row r="85" customFormat="false" ht="18.95" hidden="false" customHeight="true" outlineLevel="0" collapsed="false">
      <c r="A85" s="541"/>
      <c r="B85" s="542"/>
      <c r="C85" s="543"/>
      <c r="D85" s="548" t="s">
        <v>380</v>
      </c>
      <c r="E85" s="550" t="n">
        <v>0.706404467801769</v>
      </c>
      <c r="F85" s="551" t="n">
        <v>0</v>
      </c>
      <c r="G85" s="551"/>
      <c r="H85" s="551" t="n">
        <v>0.487142857142857</v>
      </c>
      <c r="I85" s="551" t="n">
        <v>0.702440585023401</v>
      </c>
      <c r="J85" s="551" t="n">
        <v>0.87515812</v>
      </c>
      <c r="K85" s="551" t="n">
        <v>0</v>
      </c>
      <c r="L85" s="551" t="n">
        <v>0</v>
      </c>
      <c r="M85" s="552" t="n">
        <v>0</v>
      </c>
      <c r="N85" s="529"/>
      <c r="O85" s="529"/>
      <c r="P85" s="529"/>
      <c r="Q85" s="529"/>
      <c r="R85" s="529"/>
      <c r="S85" s="529"/>
      <c r="T85" s="529"/>
    </row>
    <row r="86" customFormat="false" ht="18.95" hidden="false" customHeight="true" outlineLevel="0" collapsed="false">
      <c r="A86" s="553"/>
      <c r="B86" s="554"/>
      <c r="C86" s="555"/>
      <c r="D86" s="556" t="s">
        <v>381</v>
      </c>
      <c r="E86" s="557" t="n">
        <v>0.706404467801769</v>
      </c>
      <c r="F86" s="558" t="n">
        <v>0</v>
      </c>
      <c r="G86" s="558"/>
      <c r="H86" s="558" t="n">
        <v>0.487142857142857</v>
      </c>
      <c r="I86" s="558" t="n">
        <v>0.702440585023401</v>
      </c>
      <c r="J86" s="558" t="n">
        <v>0.87515812</v>
      </c>
      <c r="K86" s="558" t="n">
        <v>0</v>
      </c>
      <c r="L86" s="558" t="n">
        <v>0</v>
      </c>
      <c r="M86" s="559" t="n">
        <v>0</v>
      </c>
      <c r="N86" s="529"/>
      <c r="O86" s="529"/>
      <c r="P86" s="529"/>
      <c r="Q86" s="529"/>
      <c r="R86" s="529"/>
      <c r="S86" s="529"/>
      <c r="T86" s="529"/>
    </row>
    <row r="87" customFormat="false" ht="18.95" hidden="false" customHeight="true" outlineLevel="0" collapsed="false">
      <c r="A87" s="541" t="s">
        <v>506</v>
      </c>
      <c r="B87" s="542" t="s">
        <v>383</v>
      </c>
      <c r="C87" s="543" t="s">
        <v>507</v>
      </c>
      <c r="D87" s="548" t="s">
        <v>377</v>
      </c>
      <c r="E87" s="545" t="n">
        <v>6692742</v>
      </c>
      <c r="F87" s="546" t="n">
        <v>0</v>
      </c>
      <c r="G87" s="546"/>
      <c r="H87" s="546" t="n">
        <v>467807</v>
      </c>
      <c r="I87" s="546" t="n">
        <v>5861835</v>
      </c>
      <c r="J87" s="546" t="n">
        <v>363100</v>
      </c>
      <c r="K87" s="546" t="n">
        <v>0</v>
      </c>
      <c r="L87" s="546" t="n">
        <v>0</v>
      </c>
      <c r="M87" s="547" t="n">
        <v>0</v>
      </c>
      <c r="N87" s="529"/>
      <c r="O87" s="529"/>
      <c r="P87" s="529"/>
      <c r="Q87" s="529"/>
      <c r="R87" s="529"/>
      <c r="S87" s="529"/>
      <c r="T87" s="529"/>
    </row>
    <row r="88" customFormat="false" ht="18.95" hidden="false" customHeight="true" outlineLevel="0" collapsed="false">
      <c r="A88" s="541"/>
      <c r="B88" s="542"/>
      <c r="C88" s="543" t="s">
        <v>4</v>
      </c>
      <c r="D88" s="548" t="s">
        <v>378</v>
      </c>
      <c r="E88" s="545" t="n">
        <v>6693985.65</v>
      </c>
      <c r="F88" s="545" t="n">
        <v>0</v>
      </c>
      <c r="G88" s="545"/>
      <c r="H88" s="545" t="n">
        <v>466071.585</v>
      </c>
      <c r="I88" s="545" t="n">
        <v>5863570.415</v>
      </c>
      <c r="J88" s="545" t="n">
        <v>363100</v>
      </c>
      <c r="K88" s="545" t="n">
        <v>0</v>
      </c>
      <c r="L88" s="545" t="n">
        <v>0</v>
      </c>
      <c r="M88" s="549" t="n">
        <v>1243.65</v>
      </c>
      <c r="N88" s="529"/>
      <c r="O88" s="529"/>
      <c r="P88" s="529"/>
      <c r="Q88" s="529"/>
      <c r="R88" s="529"/>
      <c r="S88" s="529"/>
      <c r="T88" s="529"/>
    </row>
    <row r="89" customFormat="false" ht="18.95" hidden="false" customHeight="true" outlineLevel="0" collapsed="false">
      <c r="A89" s="541"/>
      <c r="B89" s="542"/>
      <c r="C89" s="543" t="s">
        <v>4</v>
      </c>
      <c r="D89" s="548" t="s">
        <v>379</v>
      </c>
      <c r="E89" s="545" t="n">
        <v>4648867.99632</v>
      </c>
      <c r="F89" s="545" t="n">
        <v>0</v>
      </c>
      <c r="G89" s="545"/>
      <c r="H89" s="545" t="n">
        <v>317204.75467</v>
      </c>
      <c r="I89" s="545" t="n">
        <v>4195858.81244</v>
      </c>
      <c r="J89" s="545" t="n">
        <v>134760.42384</v>
      </c>
      <c r="K89" s="545" t="n">
        <v>0</v>
      </c>
      <c r="L89" s="545" t="n">
        <v>0</v>
      </c>
      <c r="M89" s="549" t="n">
        <v>1044.00537</v>
      </c>
      <c r="N89" s="529"/>
      <c r="O89" s="529"/>
      <c r="P89" s="529"/>
      <c r="Q89" s="529"/>
      <c r="R89" s="529"/>
      <c r="S89" s="529"/>
      <c r="T89" s="529"/>
    </row>
    <row r="90" customFormat="false" ht="18.95" hidden="false" customHeight="true" outlineLevel="0" collapsed="false">
      <c r="A90" s="541"/>
      <c r="B90" s="542"/>
      <c r="C90" s="543" t="s">
        <v>4</v>
      </c>
      <c r="D90" s="548" t="s">
        <v>380</v>
      </c>
      <c r="E90" s="550" t="n">
        <v>0.694613358219994</v>
      </c>
      <c r="F90" s="551" t="n">
        <v>0</v>
      </c>
      <c r="G90" s="551"/>
      <c r="H90" s="551" t="n">
        <v>0.678067567757644</v>
      </c>
      <c r="I90" s="551" t="n">
        <v>0.715792718907987</v>
      </c>
      <c r="J90" s="551" t="n">
        <v>0.371138594987607</v>
      </c>
      <c r="K90" s="551" t="n">
        <v>0</v>
      </c>
      <c r="L90" s="551" t="n">
        <v>0</v>
      </c>
      <c r="M90" s="552" t="n">
        <v>0</v>
      </c>
      <c r="N90" s="529"/>
      <c r="O90" s="529"/>
      <c r="P90" s="529"/>
      <c r="Q90" s="529"/>
      <c r="R90" s="529"/>
      <c r="S90" s="529"/>
      <c r="T90" s="529"/>
    </row>
    <row r="91" customFormat="false" ht="18.95" hidden="false" customHeight="true" outlineLevel="0" collapsed="false">
      <c r="A91" s="553"/>
      <c r="B91" s="554"/>
      <c r="C91" s="555" t="s">
        <v>4</v>
      </c>
      <c r="D91" s="548" t="s">
        <v>381</v>
      </c>
      <c r="E91" s="557" t="n">
        <v>0.694484308659969</v>
      </c>
      <c r="F91" s="558" t="n">
        <v>0</v>
      </c>
      <c r="G91" s="558"/>
      <c r="H91" s="558" t="n">
        <v>0.680592348641036</v>
      </c>
      <c r="I91" s="558" t="n">
        <v>0.715580868903064</v>
      </c>
      <c r="J91" s="558" t="n">
        <v>0.371138594987607</v>
      </c>
      <c r="K91" s="558" t="n">
        <v>0</v>
      </c>
      <c r="L91" s="558" t="n">
        <v>0</v>
      </c>
      <c r="M91" s="559" t="n">
        <v>0.839468797491256</v>
      </c>
      <c r="N91" s="529"/>
      <c r="O91" s="529"/>
      <c r="P91" s="529"/>
      <c r="Q91" s="529"/>
      <c r="R91" s="529"/>
      <c r="S91" s="529"/>
      <c r="T91" s="529"/>
    </row>
    <row r="92" customFormat="false" ht="18.95" hidden="false" customHeight="true" outlineLevel="0" collapsed="false">
      <c r="A92" s="541" t="s">
        <v>508</v>
      </c>
      <c r="B92" s="542" t="s">
        <v>383</v>
      </c>
      <c r="C92" s="543" t="s">
        <v>509</v>
      </c>
      <c r="D92" s="544" t="s">
        <v>377</v>
      </c>
      <c r="E92" s="545" t="n">
        <v>125090</v>
      </c>
      <c r="F92" s="546" t="n">
        <v>20604</v>
      </c>
      <c r="G92" s="546"/>
      <c r="H92" s="546" t="n">
        <v>2405</v>
      </c>
      <c r="I92" s="546" t="n">
        <v>93703</v>
      </c>
      <c r="J92" s="546" t="n">
        <v>1500</v>
      </c>
      <c r="K92" s="546" t="n">
        <v>0</v>
      </c>
      <c r="L92" s="546" t="n">
        <v>0</v>
      </c>
      <c r="M92" s="547" t="n">
        <v>6878</v>
      </c>
      <c r="N92" s="529"/>
      <c r="O92" s="529"/>
      <c r="P92" s="529"/>
      <c r="Q92" s="529"/>
      <c r="R92" s="529"/>
      <c r="S92" s="529"/>
      <c r="T92" s="529"/>
    </row>
    <row r="93" customFormat="false" ht="18.95" hidden="false" customHeight="true" outlineLevel="0" collapsed="false">
      <c r="A93" s="541"/>
      <c r="B93" s="542"/>
      <c r="C93" s="543" t="s">
        <v>510</v>
      </c>
      <c r="D93" s="548" t="s">
        <v>378</v>
      </c>
      <c r="E93" s="545" t="n">
        <v>150294.836</v>
      </c>
      <c r="F93" s="545" t="n">
        <v>29425</v>
      </c>
      <c r="G93" s="545"/>
      <c r="H93" s="545" t="n">
        <v>2435.8</v>
      </c>
      <c r="I93" s="545" t="n">
        <v>98485.099</v>
      </c>
      <c r="J93" s="545" t="n">
        <v>9690</v>
      </c>
      <c r="K93" s="545" t="n">
        <v>0</v>
      </c>
      <c r="L93" s="545" t="n">
        <v>0</v>
      </c>
      <c r="M93" s="549" t="n">
        <v>10258.937</v>
      </c>
      <c r="N93" s="529"/>
      <c r="O93" s="529"/>
      <c r="P93" s="529"/>
      <c r="Q93" s="529"/>
      <c r="R93" s="529"/>
      <c r="S93" s="529"/>
      <c r="T93" s="529"/>
    </row>
    <row r="94" customFormat="false" ht="18.95" hidden="false" customHeight="true" outlineLevel="0" collapsed="false">
      <c r="A94" s="541"/>
      <c r="B94" s="542"/>
      <c r="C94" s="543" t="s">
        <v>4</v>
      </c>
      <c r="D94" s="548" t="s">
        <v>379</v>
      </c>
      <c r="E94" s="545" t="n">
        <v>102602.0583</v>
      </c>
      <c r="F94" s="545" t="n">
        <v>20291.50758</v>
      </c>
      <c r="G94" s="545"/>
      <c r="H94" s="545" t="n">
        <v>160.48316</v>
      </c>
      <c r="I94" s="545" t="n">
        <v>71499.35592</v>
      </c>
      <c r="J94" s="545" t="n">
        <v>4577.22213</v>
      </c>
      <c r="K94" s="545" t="n">
        <v>0</v>
      </c>
      <c r="L94" s="545" t="n">
        <v>0</v>
      </c>
      <c r="M94" s="549" t="n">
        <v>6073.48951</v>
      </c>
      <c r="N94" s="529"/>
      <c r="O94" s="529"/>
      <c r="P94" s="529"/>
      <c r="Q94" s="529"/>
      <c r="R94" s="529"/>
      <c r="S94" s="529"/>
      <c r="T94" s="529"/>
    </row>
    <row r="95" customFormat="false" ht="18.95" hidden="false" customHeight="true" outlineLevel="0" collapsed="false">
      <c r="A95" s="541"/>
      <c r="B95" s="542"/>
      <c r="C95" s="543" t="s">
        <v>4</v>
      </c>
      <c r="D95" s="548" t="s">
        <v>380</v>
      </c>
      <c r="E95" s="550" t="n">
        <v>0.820225903749301</v>
      </c>
      <c r="F95" s="551" t="n">
        <v>0.984833410017472</v>
      </c>
      <c r="G95" s="551"/>
      <c r="H95" s="551" t="n">
        <v>0.0667289646569647</v>
      </c>
      <c r="I95" s="551" t="n">
        <v>0.763042335037299</v>
      </c>
      <c r="J95" s="551" t="n">
        <v>3.05148142</v>
      </c>
      <c r="K95" s="551" t="n">
        <v>0</v>
      </c>
      <c r="L95" s="551" t="n">
        <v>0</v>
      </c>
      <c r="M95" s="552" t="n">
        <v>0.883031333236406</v>
      </c>
      <c r="N95" s="529"/>
      <c r="O95" s="529"/>
      <c r="P95" s="529"/>
      <c r="Q95" s="529"/>
      <c r="R95" s="529"/>
      <c r="S95" s="529"/>
      <c r="T95" s="529"/>
    </row>
    <row r="96" customFormat="false" ht="18.95" hidden="false" customHeight="true" outlineLevel="0" collapsed="false">
      <c r="A96" s="553"/>
      <c r="B96" s="554"/>
      <c r="C96" s="555" t="s">
        <v>4</v>
      </c>
      <c r="D96" s="556" t="s">
        <v>381</v>
      </c>
      <c r="E96" s="557" t="n">
        <v>0.682671880356555</v>
      </c>
      <c r="F96" s="558" t="n">
        <v>0.689600937298216</v>
      </c>
      <c r="G96" s="558"/>
      <c r="H96" s="558" t="n">
        <v>0.0658851958288858</v>
      </c>
      <c r="I96" s="558" t="n">
        <v>0.725991613411487</v>
      </c>
      <c r="J96" s="558" t="n">
        <v>0.472365544891641</v>
      </c>
      <c r="K96" s="558" t="n">
        <v>0</v>
      </c>
      <c r="L96" s="558" t="n">
        <v>0</v>
      </c>
      <c r="M96" s="559" t="n">
        <v>0.592019378810885</v>
      </c>
      <c r="N96" s="529"/>
      <c r="O96" s="529"/>
      <c r="P96" s="529"/>
      <c r="Q96" s="529"/>
      <c r="R96" s="529"/>
      <c r="S96" s="529"/>
      <c r="T96" s="529"/>
    </row>
    <row r="97" customFormat="false" ht="18.95" hidden="false" customHeight="true" outlineLevel="0" collapsed="false">
      <c r="A97" s="541" t="s">
        <v>511</v>
      </c>
      <c r="B97" s="542" t="s">
        <v>383</v>
      </c>
      <c r="C97" s="543" t="s">
        <v>413</v>
      </c>
      <c r="D97" s="548" t="s">
        <v>377</v>
      </c>
      <c r="E97" s="545" t="n">
        <v>105672</v>
      </c>
      <c r="F97" s="546" t="n">
        <v>1915</v>
      </c>
      <c r="G97" s="546"/>
      <c r="H97" s="546" t="n">
        <v>41</v>
      </c>
      <c r="I97" s="546" t="n">
        <v>54910</v>
      </c>
      <c r="J97" s="546" t="n">
        <v>23641</v>
      </c>
      <c r="K97" s="546" t="n">
        <v>0</v>
      </c>
      <c r="L97" s="546" t="n">
        <v>0</v>
      </c>
      <c r="M97" s="547" t="n">
        <v>25165</v>
      </c>
      <c r="N97" s="529"/>
      <c r="O97" s="529"/>
      <c r="P97" s="529"/>
      <c r="Q97" s="529"/>
      <c r="R97" s="529"/>
      <c r="S97" s="529"/>
      <c r="T97" s="529"/>
    </row>
    <row r="98" customFormat="false" ht="18.95" hidden="false" customHeight="true" outlineLevel="0" collapsed="false">
      <c r="A98" s="541"/>
      <c r="B98" s="542"/>
      <c r="C98" s="543" t="s">
        <v>4</v>
      </c>
      <c r="D98" s="548" t="s">
        <v>378</v>
      </c>
      <c r="E98" s="545" t="n">
        <v>109464.861</v>
      </c>
      <c r="F98" s="545" t="n">
        <v>1915</v>
      </c>
      <c r="G98" s="545"/>
      <c r="H98" s="545" t="n">
        <v>54.181</v>
      </c>
      <c r="I98" s="545" t="n">
        <v>55049.388</v>
      </c>
      <c r="J98" s="545" t="n">
        <v>23730</v>
      </c>
      <c r="K98" s="545" t="n">
        <v>0</v>
      </c>
      <c r="L98" s="545" t="n">
        <v>0</v>
      </c>
      <c r="M98" s="549" t="n">
        <v>28716.292</v>
      </c>
      <c r="N98" s="529"/>
      <c r="O98" s="529"/>
      <c r="P98" s="529"/>
      <c r="Q98" s="529"/>
      <c r="R98" s="529"/>
      <c r="S98" s="529"/>
      <c r="T98" s="529"/>
    </row>
    <row r="99" customFormat="false" ht="18.95" hidden="false" customHeight="true" outlineLevel="0" collapsed="false">
      <c r="A99" s="541"/>
      <c r="B99" s="542"/>
      <c r="C99" s="543" t="s">
        <v>4</v>
      </c>
      <c r="D99" s="548" t="s">
        <v>379</v>
      </c>
      <c r="E99" s="545" t="n">
        <v>49208.39941</v>
      </c>
      <c r="F99" s="545" t="n">
        <v>1436.25</v>
      </c>
      <c r="G99" s="545"/>
      <c r="H99" s="545" t="n">
        <v>41.09089</v>
      </c>
      <c r="I99" s="545" t="n">
        <v>31119.24008</v>
      </c>
      <c r="J99" s="545" t="n">
        <v>528.70751</v>
      </c>
      <c r="K99" s="545" t="n">
        <v>0</v>
      </c>
      <c r="L99" s="545" t="n">
        <v>0</v>
      </c>
      <c r="M99" s="549" t="n">
        <v>16083.11093</v>
      </c>
      <c r="N99" s="529"/>
      <c r="O99" s="529"/>
      <c r="P99" s="529"/>
      <c r="Q99" s="529"/>
      <c r="R99" s="529"/>
      <c r="S99" s="529"/>
      <c r="T99" s="529"/>
    </row>
    <row r="100" customFormat="false" ht="18.95" hidden="false" customHeight="true" outlineLevel="0" collapsed="false">
      <c r="A100" s="541"/>
      <c r="B100" s="542"/>
      <c r="C100" s="543" t="s">
        <v>4</v>
      </c>
      <c r="D100" s="548" t="s">
        <v>380</v>
      </c>
      <c r="E100" s="550" t="n">
        <v>0.465671127734878</v>
      </c>
      <c r="F100" s="551" t="n">
        <v>0.75</v>
      </c>
      <c r="G100" s="551"/>
      <c r="H100" s="551" t="n">
        <v>1.00221682926829</v>
      </c>
      <c r="I100" s="551" t="n">
        <v>0.566731744308869</v>
      </c>
      <c r="J100" s="551" t="n">
        <v>0.0223640078676875</v>
      </c>
      <c r="K100" s="551" t="n">
        <v>0</v>
      </c>
      <c r="L100" s="551" t="n">
        <v>0</v>
      </c>
      <c r="M100" s="552" t="n">
        <v>0.63910633538645</v>
      </c>
      <c r="N100" s="529"/>
      <c r="O100" s="529"/>
      <c r="P100" s="529"/>
      <c r="Q100" s="529"/>
      <c r="R100" s="529"/>
      <c r="S100" s="529"/>
      <c r="T100" s="529"/>
    </row>
    <row r="101" customFormat="false" ht="18.95" hidden="false" customHeight="true" outlineLevel="0" collapsed="false">
      <c r="A101" s="553"/>
      <c r="B101" s="554"/>
      <c r="C101" s="555" t="s">
        <v>4</v>
      </c>
      <c r="D101" s="556" t="s">
        <v>381</v>
      </c>
      <c r="E101" s="560" t="n">
        <v>0.449536033394315</v>
      </c>
      <c r="F101" s="558" t="n">
        <v>0.75</v>
      </c>
      <c r="G101" s="558"/>
      <c r="H101" s="558" t="n">
        <v>0.758400361750429</v>
      </c>
      <c r="I101" s="558" t="n">
        <v>0.565296749166403</v>
      </c>
      <c r="J101" s="558" t="n">
        <v>0.0222801310577328</v>
      </c>
      <c r="K101" s="558" t="n">
        <v>0</v>
      </c>
      <c r="L101" s="558" t="n">
        <v>0</v>
      </c>
      <c r="M101" s="559" t="n">
        <v>0.560069208447943</v>
      </c>
      <c r="N101" s="529"/>
      <c r="O101" s="529"/>
      <c r="P101" s="529"/>
      <c r="Q101" s="529"/>
      <c r="R101" s="529"/>
      <c r="S101" s="529"/>
      <c r="T101" s="529"/>
    </row>
    <row r="102" customFormat="false" ht="18.95" hidden="false" customHeight="true" outlineLevel="0" collapsed="false">
      <c r="A102" s="541" t="s">
        <v>512</v>
      </c>
      <c r="B102" s="542" t="s">
        <v>383</v>
      </c>
      <c r="C102" s="543" t="s">
        <v>513</v>
      </c>
      <c r="D102" s="544" t="s">
        <v>377</v>
      </c>
      <c r="E102" s="561" t="n">
        <v>921636</v>
      </c>
      <c r="F102" s="546" t="n">
        <v>867600</v>
      </c>
      <c r="G102" s="546"/>
      <c r="H102" s="546" t="n">
        <v>576</v>
      </c>
      <c r="I102" s="546" t="n">
        <v>51502</v>
      </c>
      <c r="J102" s="546" t="n">
        <v>1958</v>
      </c>
      <c r="K102" s="546" t="n">
        <v>0</v>
      </c>
      <c r="L102" s="546" t="n">
        <v>0</v>
      </c>
      <c r="M102" s="547" t="n">
        <v>0</v>
      </c>
      <c r="N102" s="529"/>
      <c r="O102" s="529"/>
      <c r="P102" s="529"/>
      <c r="Q102" s="529"/>
      <c r="R102" s="529"/>
      <c r="S102" s="529"/>
      <c r="T102" s="529"/>
    </row>
    <row r="103" customFormat="false" ht="18.95" hidden="false" customHeight="true" outlineLevel="0" collapsed="false">
      <c r="A103" s="541"/>
      <c r="B103" s="542"/>
      <c r="C103" s="543" t="s">
        <v>514</v>
      </c>
      <c r="D103" s="548" t="s">
        <v>378</v>
      </c>
      <c r="E103" s="545" t="n">
        <v>1244037.462</v>
      </c>
      <c r="F103" s="545" t="n">
        <v>1189851.922</v>
      </c>
      <c r="G103" s="545"/>
      <c r="H103" s="545" t="n">
        <v>545</v>
      </c>
      <c r="I103" s="545" t="n">
        <v>51577.126</v>
      </c>
      <c r="J103" s="545" t="n">
        <v>1958</v>
      </c>
      <c r="K103" s="545" t="n">
        <v>0</v>
      </c>
      <c r="L103" s="545" t="n">
        <v>0</v>
      </c>
      <c r="M103" s="549" t="n">
        <v>105.414</v>
      </c>
      <c r="N103" s="529"/>
      <c r="O103" s="529"/>
      <c r="P103" s="529"/>
      <c r="Q103" s="529"/>
      <c r="R103" s="529"/>
      <c r="S103" s="529"/>
      <c r="T103" s="529"/>
    </row>
    <row r="104" customFormat="false" ht="18.95" hidden="false" customHeight="true" outlineLevel="0" collapsed="false">
      <c r="A104" s="541"/>
      <c r="B104" s="542"/>
      <c r="C104" s="543" t="s">
        <v>515</v>
      </c>
      <c r="D104" s="548" t="s">
        <v>379</v>
      </c>
      <c r="E104" s="545" t="n">
        <v>719515.53774</v>
      </c>
      <c r="F104" s="545" t="n">
        <v>684038.29899</v>
      </c>
      <c r="G104" s="545"/>
      <c r="H104" s="545" t="n">
        <v>297.94436</v>
      </c>
      <c r="I104" s="545" t="n">
        <v>34881.78082</v>
      </c>
      <c r="J104" s="545" t="n">
        <v>297.51357</v>
      </c>
      <c r="K104" s="545" t="n">
        <v>0</v>
      </c>
      <c r="L104" s="545" t="n">
        <v>0</v>
      </c>
      <c r="M104" s="549" t="n">
        <v>0</v>
      </c>
      <c r="N104" s="529"/>
      <c r="O104" s="529"/>
      <c r="P104" s="529"/>
      <c r="Q104" s="529"/>
      <c r="R104" s="529"/>
      <c r="S104" s="529"/>
      <c r="T104" s="529"/>
    </row>
    <row r="105" customFormat="false" ht="18.95" hidden="false" customHeight="true" outlineLevel="0" collapsed="false">
      <c r="A105" s="541"/>
      <c r="B105" s="542"/>
      <c r="C105" s="543" t="s">
        <v>4</v>
      </c>
      <c r="D105" s="548" t="s">
        <v>380</v>
      </c>
      <c r="E105" s="550" t="n">
        <v>0.780693828951994</v>
      </c>
      <c r="F105" s="551" t="n">
        <v>0.788425886341632</v>
      </c>
      <c r="G105" s="551"/>
      <c r="H105" s="551" t="n">
        <v>0.517264513888889</v>
      </c>
      <c r="I105" s="551" t="n">
        <v>0.677289829909518</v>
      </c>
      <c r="J105" s="551" t="n">
        <v>0.151947686414709</v>
      </c>
      <c r="K105" s="551" t="n">
        <v>0</v>
      </c>
      <c r="L105" s="551" t="n">
        <v>0</v>
      </c>
      <c r="M105" s="552" t="n">
        <v>0</v>
      </c>
      <c r="N105" s="529"/>
      <c r="O105" s="529"/>
      <c r="P105" s="529"/>
      <c r="Q105" s="529"/>
      <c r="R105" s="529"/>
      <c r="S105" s="529"/>
      <c r="T105" s="529"/>
    </row>
    <row r="106" customFormat="false" ht="18.95" hidden="false" customHeight="true" outlineLevel="0" collapsed="false">
      <c r="A106" s="553"/>
      <c r="B106" s="554"/>
      <c r="C106" s="555" t="s">
        <v>4</v>
      </c>
      <c r="D106" s="556" t="s">
        <v>381</v>
      </c>
      <c r="E106" s="557" t="n">
        <v>0.57837127877424</v>
      </c>
      <c r="F106" s="558" t="n">
        <v>0.574893637050409</v>
      </c>
      <c r="G106" s="558"/>
      <c r="H106" s="558" t="n">
        <v>0.546686899082569</v>
      </c>
      <c r="I106" s="558" t="n">
        <v>0.676303305849186</v>
      </c>
      <c r="J106" s="558" t="n">
        <v>0.151947686414709</v>
      </c>
      <c r="K106" s="558" t="n">
        <v>0</v>
      </c>
      <c r="L106" s="558" t="n">
        <v>0</v>
      </c>
      <c r="M106" s="559" t="n">
        <v>0</v>
      </c>
      <c r="N106" s="529"/>
      <c r="O106" s="529"/>
      <c r="P106" s="529"/>
      <c r="Q106" s="529"/>
      <c r="R106" s="529"/>
      <c r="S106" s="529"/>
      <c r="T106" s="529"/>
    </row>
    <row r="107" customFormat="false" ht="18.95" hidden="false" customHeight="true" outlineLevel="0" collapsed="false">
      <c r="A107" s="541" t="s">
        <v>516</v>
      </c>
      <c r="B107" s="542" t="s">
        <v>383</v>
      </c>
      <c r="C107" s="543" t="s">
        <v>517</v>
      </c>
      <c r="D107" s="548" t="s">
        <v>377</v>
      </c>
      <c r="E107" s="545" t="n">
        <v>6349631</v>
      </c>
      <c r="F107" s="546" t="n">
        <v>82054</v>
      </c>
      <c r="G107" s="546"/>
      <c r="H107" s="546" t="n">
        <v>60234</v>
      </c>
      <c r="I107" s="546" t="n">
        <v>6019545</v>
      </c>
      <c r="J107" s="546" t="n">
        <v>119092</v>
      </c>
      <c r="K107" s="546" t="n">
        <v>0</v>
      </c>
      <c r="L107" s="546" t="n">
        <v>0</v>
      </c>
      <c r="M107" s="547" t="n">
        <v>68706</v>
      </c>
      <c r="N107" s="529"/>
      <c r="O107" s="529"/>
      <c r="P107" s="529"/>
      <c r="Q107" s="529"/>
      <c r="R107" s="529"/>
      <c r="S107" s="529"/>
      <c r="T107" s="529"/>
    </row>
    <row r="108" customFormat="false" ht="18.95" hidden="false" customHeight="true" outlineLevel="0" collapsed="false">
      <c r="A108" s="541"/>
      <c r="B108" s="542"/>
      <c r="C108" s="543" t="s">
        <v>518</v>
      </c>
      <c r="D108" s="548" t="s">
        <v>378</v>
      </c>
      <c r="E108" s="545" t="n">
        <v>6392371.366</v>
      </c>
      <c r="F108" s="562" t="n">
        <v>82072.151</v>
      </c>
      <c r="G108" s="562"/>
      <c r="H108" s="562" t="n">
        <v>55466.101</v>
      </c>
      <c r="I108" s="562" t="n">
        <v>6034693.693</v>
      </c>
      <c r="J108" s="562" t="n">
        <v>141557.386</v>
      </c>
      <c r="K108" s="562" t="n">
        <v>0</v>
      </c>
      <c r="L108" s="562" t="n">
        <v>0</v>
      </c>
      <c r="M108" s="563" t="n">
        <v>78582.035</v>
      </c>
      <c r="N108" s="529"/>
      <c r="O108" s="529"/>
      <c r="P108" s="529"/>
      <c r="Q108" s="529"/>
      <c r="R108" s="529"/>
      <c r="S108" s="529"/>
      <c r="T108" s="529"/>
    </row>
    <row r="109" customFormat="false" ht="18.95" hidden="false" customHeight="true" outlineLevel="0" collapsed="false">
      <c r="A109" s="541"/>
      <c r="B109" s="542"/>
      <c r="C109" s="543" t="s">
        <v>4</v>
      </c>
      <c r="D109" s="548" t="s">
        <v>379</v>
      </c>
      <c r="E109" s="545" t="n">
        <v>4354508.87659</v>
      </c>
      <c r="F109" s="562" t="n">
        <v>55302.43729</v>
      </c>
      <c r="G109" s="562"/>
      <c r="H109" s="562" t="n">
        <v>36011.43843</v>
      </c>
      <c r="I109" s="562" t="n">
        <v>4196961.05591</v>
      </c>
      <c r="J109" s="562" t="n">
        <v>29546.11821</v>
      </c>
      <c r="K109" s="562" t="n">
        <v>0</v>
      </c>
      <c r="L109" s="562" t="n">
        <v>0</v>
      </c>
      <c r="M109" s="563" t="n">
        <v>36687.82675</v>
      </c>
      <c r="N109" s="529"/>
      <c r="O109" s="529"/>
      <c r="P109" s="529"/>
      <c r="Q109" s="529"/>
      <c r="R109" s="529"/>
      <c r="S109" s="529"/>
      <c r="T109" s="529"/>
    </row>
    <row r="110" customFormat="false" ht="18.95" hidden="false" customHeight="true" outlineLevel="0" collapsed="false">
      <c r="A110" s="541"/>
      <c r="B110" s="542"/>
      <c r="C110" s="543" t="s">
        <v>4</v>
      </c>
      <c r="D110" s="548" t="s">
        <v>380</v>
      </c>
      <c r="E110" s="550" t="n">
        <v>0.685789280761354</v>
      </c>
      <c r="F110" s="551" t="n">
        <v>0.673976129012602</v>
      </c>
      <c r="G110" s="551"/>
      <c r="H110" s="551" t="n">
        <v>0.597858990437295</v>
      </c>
      <c r="I110" s="551" t="n">
        <v>0.69722230765116</v>
      </c>
      <c r="J110" s="551" t="n">
        <v>0.248094903184093</v>
      </c>
      <c r="K110" s="551" t="n">
        <v>0</v>
      </c>
      <c r="L110" s="551" t="n">
        <v>0</v>
      </c>
      <c r="M110" s="552" t="n">
        <v>0.533982865397491</v>
      </c>
      <c r="N110" s="529"/>
      <c r="O110" s="529"/>
      <c r="P110" s="529"/>
      <c r="Q110" s="529"/>
      <c r="R110" s="529"/>
      <c r="S110" s="529"/>
      <c r="T110" s="529"/>
    </row>
    <row r="111" customFormat="false" ht="18.95" hidden="false" customHeight="true" outlineLevel="0" collapsed="false">
      <c r="A111" s="553"/>
      <c r="B111" s="554"/>
      <c r="C111" s="555" t="s">
        <v>4</v>
      </c>
      <c r="D111" s="548" t="s">
        <v>381</v>
      </c>
      <c r="E111" s="557" t="n">
        <v>0.681203989453888</v>
      </c>
      <c r="F111" s="558" t="n">
        <v>0.673827073083536</v>
      </c>
      <c r="G111" s="558"/>
      <c r="H111" s="558" t="n">
        <v>0.649251304503989</v>
      </c>
      <c r="I111" s="558" t="n">
        <v>0.69547209343505</v>
      </c>
      <c r="J111" s="558" t="n">
        <v>0.208721840978329</v>
      </c>
      <c r="K111" s="558" t="n">
        <v>0</v>
      </c>
      <c r="L111" s="558" t="n">
        <v>0</v>
      </c>
      <c r="M111" s="559" t="n">
        <v>0.466872953213798</v>
      </c>
      <c r="N111" s="529"/>
      <c r="O111" s="529"/>
      <c r="P111" s="529"/>
      <c r="Q111" s="529"/>
      <c r="R111" s="529"/>
      <c r="S111" s="529"/>
      <c r="T111" s="529"/>
    </row>
    <row r="112" customFormat="false" ht="18.95" hidden="false" customHeight="true" outlineLevel="0" collapsed="false">
      <c r="A112" s="541" t="s">
        <v>519</v>
      </c>
      <c r="B112" s="542" t="s">
        <v>383</v>
      </c>
      <c r="C112" s="543" t="s">
        <v>520</v>
      </c>
      <c r="D112" s="544" t="s">
        <v>521</v>
      </c>
      <c r="E112" s="545" t="n">
        <v>1681415</v>
      </c>
      <c r="F112" s="546" t="n">
        <v>879240</v>
      </c>
      <c r="G112" s="546"/>
      <c r="H112" s="546" t="n">
        <v>34690</v>
      </c>
      <c r="I112" s="546" t="n">
        <v>246232</v>
      </c>
      <c r="J112" s="546" t="n">
        <v>74763</v>
      </c>
      <c r="K112" s="546" t="n">
        <v>0</v>
      </c>
      <c r="L112" s="546" t="n">
        <v>0</v>
      </c>
      <c r="M112" s="547" t="n">
        <v>446490</v>
      </c>
      <c r="N112" s="529"/>
      <c r="O112" s="529"/>
      <c r="P112" s="529"/>
      <c r="Q112" s="529"/>
      <c r="R112" s="529"/>
      <c r="S112" s="529"/>
      <c r="T112" s="529"/>
    </row>
    <row r="113" customFormat="false" ht="18.95" hidden="false" customHeight="true" outlineLevel="0" collapsed="false">
      <c r="A113" s="541"/>
      <c r="B113" s="542"/>
      <c r="C113" s="543" t="s">
        <v>4</v>
      </c>
      <c r="D113" s="548" t="s">
        <v>378</v>
      </c>
      <c r="E113" s="545" t="n">
        <v>2269831.866</v>
      </c>
      <c r="F113" s="562" t="n">
        <v>1310756.043</v>
      </c>
      <c r="G113" s="562"/>
      <c r="H113" s="562" t="n">
        <v>34144</v>
      </c>
      <c r="I113" s="562" t="n">
        <v>272325.931</v>
      </c>
      <c r="J113" s="562" t="n">
        <v>70973</v>
      </c>
      <c r="K113" s="562" t="n">
        <v>0</v>
      </c>
      <c r="L113" s="562" t="n">
        <v>0</v>
      </c>
      <c r="M113" s="563" t="n">
        <v>581632.892</v>
      </c>
      <c r="N113" s="529"/>
      <c r="O113" s="529"/>
      <c r="P113" s="529"/>
      <c r="Q113" s="529"/>
      <c r="R113" s="529"/>
      <c r="S113" s="529"/>
      <c r="T113" s="529"/>
    </row>
    <row r="114" customFormat="false" ht="18.95" hidden="false" customHeight="true" outlineLevel="0" collapsed="false">
      <c r="A114" s="541"/>
      <c r="B114" s="542"/>
      <c r="C114" s="543" t="s">
        <v>4</v>
      </c>
      <c r="D114" s="548" t="s">
        <v>379</v>
      </c>
      <c r="E114" s="545" t="n">
        <v>1508840.01307</v>
      </c>
      <c r="F114" s="562" t="n">
        <v>843368.12705</v>
      </c>
      <c r="G114" s="562"/>
      <c r="H114" s="562" t="n">
        <v>23625.347</v>
      </c>
      <c r="I114" s="562" t="n">
        <v>198022.50528</v>
      </c>
      <c r="J114" s="562" t="n">
        <v>2501.93434</v>
      </c>
      <c r="K114" s="562" t="n">
        <v>0</v>
      </c>
      <c r="L114" s="562" t="n">
        <v>0</v>
      </c>
      <c r="M114" s="563" t="n">
        <v>441322.0994</v>
      </c>
      <c r="N114" s="529"/>
      <c r="O114" s="529"/>
      <c r="P114" s="529"/>
      <c r="Q114" s="529"/>
      <c r="R114" s="529"/>
      <c r="S114" s="529"/>
      <c r="T114" s="529"/>
    </row>
    <row r="115" customFormat="false" ht="18.95" hidden="false" customHeight="true" outlineLevel="0" collapsed="false">
      <c r="A115" s="541"/>
      <c r="B115" s="542"/>
      <c r="C115" s="543" t="s">
        <v>4</v>
      </c>
      <c r="D115" s="548" t="s">
        <v>380</v>
      </c>
      <c r="E115" s="550" t="n">
        <v>0.89736324052658</v>
      </c>
      <c r="F115" s="551" t="n">
        <v>0.959201272746918</v>
      </c>
      <c r="G115" s="551"/>
      <c r="H115" s="551" t="n">
        <v>0.681042000576535</v>
      </c>
      <c r="I115" s="551" t="n">
        <v>0.80421109067871</v>
      </c>
      <c r="J115" s="551" t="n">
        <v>0.0334648735336998</v>
      </c>
      <c r="K115" s="551" t="n">
        <v>0</v>
      </c>
      <c r="L115" s="551" t="n">
        <v>0</v>
      </c>
      <c r="M115" s="552" t="n">
        <v>0.988425495307846</v>
      </c>
      <c r="N115" s="529"/>
      <c r="O115" s="529"/>
      <c r="P115" s="529"/>
      <c r="Q115" s="529"/>
      <c r="R115" s="529"/>
      <c r="S115" s="529"/>
      <c r="T115" s="529"/>
    </row>
    <row r="116" customFormat="false" ht="18.95" hidden="false" customHeight="true" outlineLevel="0" collapsed="false">
      <c r="A116" s="553"/>
      <c r="B116" s="554"/>
      <c r="C116" s="555" t="s">
        <v>4</v>
      </c>
      <c r="D116" s="556" t="s">
        <v>381</v>
      </c>
      <c r="E116" s="557" t="n">
        <v>0.664736466022457</v>
      </c>
      <c r="F116" s="558" t="n">
        <v>0.643421124437265</v>
      </c>
      <c r="G116" s="558"/>
      <c r="H116" s="558" t="n">
        <v>0.691932608950328</v>
      </c>
      <c r="I116" s="558" t="n">
        <v>0.727152587169527</v>
      </c>
      <c r="J116" s="558" t="n">
        <v>0.0352519174897496</v>
      </c>
      <c r="K116" s="558" t="n">
        <v>0</v>
      </c>
      <c r="L116" s="558" t="n">
        <v>0</v>
      </c>
      <c r="M116" s="559" t="n">
        <v>0.758763999543547</v>
      </c>
      <c r="N116" s="529"/>
      <c r="O116" s="529"/>
      <c r="P116" s="529"/>
      <c r="Q116" s="529"/>
      <c r="R116" s="529"/>
      <c r="S116" s="529"/>
      <c r="T116" s="529"/>
    </row>
    <row r="117" customFormat="false" ht="18.95" hidden="false" customHeight="true" outlineLevel="0" collapsed="false">
      <c r="A117" s="541" t="s">
        <v>522</v>
      </c>
      <c r="B117" s="542" t="s">
        <v>383</v>
      </c>
      <c r="C117" s="543" t="s">
        <v>523</v>
      </c>
      <c r="D117" s="548" t="s">
        <v>377</v>
      </c>
      <c r="E117" s="545" t="n">
        <v>395567</v>
      </c>
      <c r="F117" s="546" t="n">
        <v>122770</v>
      </c>
      <c r="G117" s="546"/>
      <c r="H117" s="546" t="n">
        <v>5694</v>
      </c>
      <c r="I117" s="546" t="n">
        <v>231625</v>
      </c>
      <c r="J117" s="546" t="n">
        <v>29672</v>
      </c>
      <c r="K117" s="546" t="n">
        <v>0</v>
      </c>
      <c r="L117" s="546" t="n">
        <v>0</v>
      </c>
      <c r="M117" s="547" t="n">
        <v>5806</v>
      </c>
      <c r="N117" s="529"/>
      <c r="O117" s="529"/>
      <c r="P117" s="529"/>
      <c r="Q117" s="529"/>
      <c r="R117" s="529"/>
      <c r="S117" s="529"/>
      <c r="T117" s="529"/>
    </row>
    <row r="118" customFormat="false" ht="18.95" hidden="false" customHeight="true" outlineLevel="0" collapsed="false">
      <c r="A118" s="541"/>
      <c r="B118" s="542"/>
      <c r="C118" s="543" t="s">
        <v>4</v>
      </c>
      <c r="D118" s="548" t="s">
        <v>378</v>
      </c>
      <c r="E118" s="545" t="n">
        <v>466175.505</v>
      </c>
      <c r="F118" s="562" t="n">
        <v>132102</v>
      </c>
      <c r="G118" s="562"/>
      <c r="H118" s="562" t="n">
        <v>5611.564</v>
      </c>
      <c r="I118" s="562" t="n">
        <v>231820.89</v>
      </c>
      <c r="J118" s="562" t="n">
        <v>30837.828</v>
      </c>
      <c r="K118" s="562" t="n">
        <v>0</v>
      </c>
      <c r="L118" s="562" t="n">
        <v>0</v>
      </c>
      <c r="M118" s="563" t="n">
        <v>65803.223</v>
      </c>
      <c r="N118" s="529"/>
      <c r="O118" s="529"/>
      <c r="P118" s="529"/>
      <c r="Q118" s="529"/>
      <c r="R118" s="529"/>
      <c r="S118" s="529"/>
      <c r="T118" s="529"/>
    </row>
    <row r="119" customFormat="false" ht="18.95" hidden="false" customHeight="true" outlineLevel="0" collapsed="false">
      <c r="A119" s="541"/>
      <c r="B119" s="542"/>
      <c r="C119" s="543" t="s">
        <v>4</v>
      </c>
      <c r="D119" s="548" t="s">
        <v>379</v>
      </c>
      <c r="E119" s="545" t="n">
        <v>327718.77586</v>
      </c>
      <c r="F119" s="562" t="n">
        <v>107237.7</v>
      </c>
      <c r="G119" s="562"/>
      <c r="H119" s="562" t="n">
        <v>3532.64639</v>
      </c>
      <c r="I119" s="562" t="n">
        <v>159687.21082</v>
      </c>
      <c r="J119" s="562" t="n">
        <v>7846.9702</v>
      </c>
      <c r="K119" s="562" t="n">
        <v>0</v>
      </c>
      <c r="L119" s="562" t="n">
        <v>0</v>
      </c>
      <c r="M119" s="563" t="n">
        <v>49414.24845</v>
      </c>
      <c r="N119" s="529"/>
      <c r="O119" s="529"/>
      <c r="P119" s="529"/>
      <c r="Q119" s="529"/>
      <c r="R119" s="529"/>
      <c r="S119" s="529"/>
      <c r="T119" s="529"/>
    </row>
    <row r="120" customFormat="false" ht="18.95" hidden="false" customHeight="true" outlineLevel="0" collapsed="false">
      <c r="A120" s="541"/>
      <c r="B120" s="542"/>
      <c r="C120" s="543" t="s">
        <v>4</v>
      </c>
      <c r="D120" s="548" t="s">
        <v>380</v>
      </c>
      <c r="E120" s="550" t="n">
        <v>0.828478553216017</v>
      </c>
      <c r="F120" s="551" t="n">
        <v>0.873484564633054</v>
      </c>
      <c r="G120" s="551"/>
      <c r="H120" s="551" t="n">
        <v>0.620415593607306</v>
      </c>
      <c r="I120" s="551" t="n">
        <v>0.689421309530491</v>
      </c>
      <c r="J120" s="551" t="n">
        <v>0.264457070638986</v>
      </c>
      <c r="K120" s="551" t="n">
        <v>0</v>
      </c>
      <c r="L120" s="551" t="n">
        <v>0</v>
      </c>
      <c r="M120" s="552" t="n">
        <v>8.5108936358939</v>
      </c>
      <c r="N120" s="529"/>
      <c r="O120" s="529"/>
      <c r="P120" s="529"/>
      <c r="Q120" s="529"/>
      <c r="R120" s="529"/>
      <c r="S120" s="529"/>
      <c r="T120" s="529"/>
    </row>
    <row r="121" customFormat="false" ht="18.95" hidden="false" customHeight="true" outlineLevel="0" collapsed="false">
      <c r="A121" s="553"/>
      <c r="B121" s="554"/>
      <c r="C121" s="555" t="s">
        <v>4</v>
      </c>
      <c r="D121" s="556" t="s">
        <v>381</v>
      </c>
      <c r="E121" s="557" t="n">
        <v>0.702994413788429</v>
      </c>
      <c r="F121" s="558" t="n">
        <v>0.811779533996457</v>
      </c>
      <c r="G121" s="558"/>
      <c r="H121" s="558" t="n">
        <v>0.629529733600116</v>
      </c>
      <c r="I121" s="558" t="n">
        <v>0.688838744515216</v>
      </c>
      <c r="J121" s="558" t="n">
        <v>0.254459237531255</v>
      </c>
      <c r="K121" s="558" t="n">
        <v>0</v>
      </c>
      <c r="L121" s="558" t="n">
        <v>0</v>
      </c>
      <c r="M121" s="559" t="n">
        <v>0.750939637865458</v>
      </c>
      <c r="N121" s="529"/>
      <c r="O121" s="529"/>
      <c r="P121" s="529"/>
      <c r="Q121" s="529"/>
      <c r="R121" s="529"/>
      <c r="S121" s="529"/>
      <c r="T121" s="529"/>
    </row>
    <row r="122" customFormat="false" ht="18.95" hidden="false" customHeight="true" outlineLevel="0" collapsed="false">
      <c r="A122" s="541" t="s">
        <v>524</v>
      </c>
      <c r="B122" s="542" t="s">
        <v>383</v>
      </c>
      <c r="C122" s="543" t="s">
        <v>525</v>
      </c>
      <c r="D122" s="544" t="s">
        <v>377</v>
      </c>
      <c r="E122" s="545" t="n">
        <v>364863</v>
      </c>
      <c r="F122" s="546" t="n">
        <v>18597</v>
      </c>
      <c r="G122" s="546"/>
      <c r="H122" s="546" t="n">
        <v>1883</v>
      </c>
      <c r="I122" s="546" t="n">
        <v>284853</v>
      </c>
      <c r="J122" s="546" t="n">
        <v>6016</v>
      </c>
      <c r="K122" s="546" t="n">
        <v>0</v>
      </c>
      <c r="L122" s="546" t="n">
        <v>0</v>
      </c>
      <c r="M122" s="547" t="n">
        <v>53514</v>
      </c>
      <c r="N122" s="529"/>
      <c r="O122" s="529"/>
      <c r="P122" s="529"/>
      <c r="Q122" s="529"/>
      <c r="R122" s="529"/>
      <c r="S122" s="529"/>
      <c r="T122" s="529"/>
    </row>
    <row r="123" customFormat="false" ht="18.95" hidden="false" customHeight="true" outlineLevel="0" collapsed="false">
      <c r="A123" s="541"/>
      <c r="B123" s="542"/>
      <c r="C123" s="543" t="s">
        <v>4</v>
      </c>
      <c r="D123" s="548" t="s">
        <v>378</v>
      </c>
      <c r="E123" s="545" t="n">
        <v>792799.484</v>
      </c>
      <c r="F123" s="562" t="n">
        <v>25297</v>
      </c>
      <c r="G123" s="562"/>
      <c r="H123" s="562" t="n">
        <v>2024.607</v>
      </c>
      <c r="I123" s="562" t="n">
        <v>413988.628</v>
      </c>
      <c r="J123" s="562" t="n">
        <v>256589.567</v>
      </c>
      <c r="K123" s="562" t="n">
        <v>0</v>
      </c>
      <c r="L123" s="562" t="n">
        <v>0</v>
      </c>
      <c r="M123" s="563" t="n">
        <v>94899.682</v>
      </c>
      <c r="N123" s="529"/>
      <c r="O123" s="529"/>
      <c r="P123" s="529"/>
      <c r="Q123" s="529"/>
      <c r="R123" s="529"/>
      <c r="S123" s="529"/>
      <c r="T123" s="529"/>
    </row>
    <row r="124" customFormat="false" ht="18.95" hidden="false" customHeight="true" outlineLevel="0" collapsed="false">
      <c r="A124" s="541"/>
      <c r="B124" s="542"/>
      <c r="C124" s="543" t="s">
        <v>4</v>
      </c>
      <c r="D124" s="548" t="s">
        <v>379</v>
      </c>
      <c r="E124" s="545" t="n">
        <v>511089.05336</v>
      </c>
      <c r="F124" s="562" t="n">
        <v>14065</v>
      </c>
      <c r="G124" s="562"/>
      <c r="H124" s="562" t="n">
        <v>1263.4037</v>
      </c>
      <c r="I124" s="562" t="n">
        <v>264641.79011</v>
      </c>
      <c r="J124" s="562" t="n">
        <v>154597.56994</v>
      </c>
      <c r="K124" s="562" t="n">
        <v>0</v>
      </c>
      <c r="L124" s="562" t="n">
        <v>0</v>
      </c>
      <c r="M124" s="563" t="n">
        <v>76521.28961</v>
      </c>
      <c r="N124" s="529"/>
      <c r="O124" s="529"/>
      <c r="P124" s="529"/>
      <c r="Q124" s="529"/>
      <c r="R124" s="529"/>
      <c r="S124" s="529"/>
      <c r="T124" s="529"/>
    </row>
    <row r="125" customFormat="false" ht="18.95" hidden="false" customHeight="true" outlineLevel="0" collapsed="false">
      <c r="A125" s="541"/>
      <c r="B125" s="542"/>
      <c r="C125" s="543" t="s">
        <v>4</v>
      </c>
      <c r="D125" s="548" t="s">
        <v>380</v>
      </c>
      <c r="E125" s="550" t="n">
        <v>1.4007697501802</v>
      </c>
      <c r="F125" s="551" t="n">
        <v>0.756304780340915</v>
      </c>
      <c r="G125" s="551"/>
      <c r="H125" s="551" t="n">
        <v>0.670952575677111</v>
      </c>
      <c r="I125" s="551" t="n">
        <v>0.929046877196308</v>
      </c>
      <c r="J125" s="551" t="s">
        <v>177</v>
      </c>
      <c r="K125" s="551" t="n">
        <v>0</v>
      </c>
      <c r="L125" s="551" t="n">
        <v>0</v>
      </c>
      <c r="M125" s="552" t="n">
        <v>1.42993029132563</v>
      </c>
      <c r="N125" s="529"/>
      <c r="O125" s="529"/>
      <c r="P125" s="529"/>
      <c r="Q125" s="529"/>
      <c r="R125" s="529"/>
      <c r="S125" s="529"/>
      <c r="T125" s="529"/>
    </row>
    <row r="126" customFormat="false" ht="18.95" hidden="false" customHeight="true" outlineLevel="0" collapsed="false">
      <c r="A126" s="553"/>
      <c r="B126" s="554"/>
      <c r="C126" s="555" t="s">
        <v>4</v>
      </c>
      <c r="D126" s="556" t="s">
        <v>381</v>
      </c>
      <c r="E126" s="557" t="n">
        <v>0.644663705860838</v>
      </c>
      <c r="F126" s="558" t="n">
        <v>0.555994781989959</v>
      </c>
      <c r="G126" s="558"/>
      <c r="H126" s="558" t="n">
        <v>0.624024168641124</v>
      </c>
      <c r="I126" s="558" t="n">
        <v>0.63924893635001</v>
      </c>
      <c r="J126" s="558" t="n">
        <v>0.602509181287172</v>
      </c>
      <c r="K126" s="558" t="n">
        <v>0</v>
      </c>
      <c r="L126" s="558" t="n">
        <v>0</v>
      </c>
      <c r="M126" s="559" t="n">
        <v>0.806338735782065</v>
      </c>
      <c r="N126" s="529"/>
      <c r="O126" s="529"/>
      <c r="P126" s="529"/>
      <c r="Q126" s="529"/>
      <c r="R126" s="529"/>
      <c r="S126" s="529"/>
      <c r="T126" s="529"/>
    </row>
    <row r="127" customFormat="false" ht="18.95" hidden="false" customHeight="true" outlineLevel="0" collapsed="false">
      <c r="A127" s="541" t="s">
        <v>526</v>
      </c>
      <c r="B127" s="542" t="s">
        <v>383</v>
      </c>
      <c r="C127" s="543" t="s">
        <v>527</v>
      </c>
      <c r="D127" s="548" t="s">
        <v>377</v>
      </c>
      <c r="E127" s="545" t="n">
        <v>3269352</v>
      </c>
      <c r="F127" s="546" t="n">
        <v>1804489</v>
      </c>
      <c r="G127" s="546"/>
      <c r="H127" s="546" t="n">
        <v>15250</v>
      </c>
      <c r="I127" s="546" t="n">
        <v>987164</v>
      </c>
      <c r="J127" s="546" t="n">
        <v>405524</v>
      </c>
      <c r="K127" s="546" t="n">
        <v>0</v>
      </c>
      <c r="L127" s="546" t="n">
        <v>0</v>
      </c>
      <c r="M127" s="547" t="n">
        <v>56925</v>
      </c>
      <c r="N127" s="529"/>
      <c r="O127" s="529"/>
      <c r="P127" s="529"/>
      <c r="Q127" s="529"/>
      <c r="R127" s="529"/>
      <c r="S127" s="529"/>
      <c r="T127" s="529"/>
    </row>
    <row r="128" customFormat="false" ht="18.95" hidden="false" customHeight="true" outlineLevel="0" collapsed="false">
      <c r="A128" s="541"/>
      <c r="B128" s="542"/>
      <c r="C128" s="543" t="s">
        <v>528</v>
      </c>
      <c r="D128" s="548" t="s">
        <v>378</v>
      </c>
      <c r="E128" s="545" t="n">
        <v>3363906.202</v>
      </c>
      <c r="F128" s="562" t="n">
        <v>1859835.94</v>
      </c>
      <c r="G128" s="562"/>
      <c r="H128" s="562" t="n">
        <v>11788.016</v>
      </c>
      <c r="I128" s="562" t="n">
        <v>990266.339</v>
      </c>
      <c r="J128" s="562" t="n">
        <v>426480.72</v>
      </c>
      <c r="K128" s="562" t="n">
        <v>0</v>
      </c>
      <c r="L128" s="562" t="n">
        <v>0</v>
      </c>
      <c r="M128" s="563" t="n">
        <v>75535.187</v>
      </c>
      <c r="N128" s="529"/>
      <c r="O128" s="529"/>
      <c r="P128" s="529"/>
      <c r="Q128" s="529"/>
      <c r="R128" s="529"/>
      <c r="S128" s="529"/>
      <c r="T128" s="529"/>
    </row>
    <row r="129" customFormat="false" ht="18.95" hidden="false" customHeight="true" outlineLevel="0" collapsed="false">
      <c r="A129" s="541"/>
      <c r="B129" s="542"/>
      <c r="C129" s="543" t="s">
        <v>4</v>
      </c>
      <c r="D129" s="548" t="s">
        <v>379</v>
      </c>
      <c r="E129" s="545" t="n">
        <v>2286177.02131</v>
      </c>
      <c r="F129" s="562" t="n">
        <v>1335632.54334</v>
      </c>
      <c r="G129" s="562"/>
      <c r="H129" s="562" t="n">
        <v>6034.10226</v>
      </c>
      <c r="I129" s="562" t="n">
        <v>698018.89127</v>
      </c>
      <c r="J129" s="562" t="n">
        <v>191641.63049</v>
      </c>
      <c r="K129" s="562" t="n">
        <v>0</v>
      </c>
      <c r="L129" s="562" t="n">
        <v>0</v>
      </c>
      <c r="M129" s="563" t="n">
        <v>54849.85395</v>
      </c>
      <c r="N129" s="529"/>
      <c r="O129" s="529"/>
      <c r="P129" s="529"/>
      <c r="Q129" s="529"/>
      <c r="R129" s="529"/>
      <c r="S129" s="529"/>
      <c r="T129" s="529"/>
    </row>
    <row r="130" customFormat="false" ht="18.95" hidden="false" customHeight="true" outlineLevel="0" collapsed="false">
      <c r="A130" s="541"/>
      <c r="B130" s="542"/>
      <c r="C130" s="543" t="s">
        <v>4</v>
      </c>
      <c r="D130" s="548" t="s">
        <v>380</v>
      </c>
      <c r="E130" s="550" t="n">
        <v>0.699275275745775</v>
      </c>
      <c r="F130" s="551" t="n">
        <v>0.740172172476529</v>
      </c>
      <c r="G130" s="551"/>
      <c r="H130" s="551" t="n">
        <v>0.395678836721311</v>
      </c>
      <c r="I130" s="551" t="n">
        <v>0.707095164805443</v>
      </c>
      <c r="J130" s="551" t="n">
        <v>0.472577777122932</v>
      </c>
      <c r="K130" s="551" t="n">
        <v>0</v>
      </c>
      <c r="L130" s="551" t="n">
        <v>0</v>
      </c>
      <c r="M130" s="552" t="n">
        <v>0.963545963109354</v>
      </c>
      <c r="N130" s="529"/>
      <c r="O130" s="529"/>
      <c r="P130" s="529"/>
      <c r="Q130" s="529"/>
      <c r="R130" s="529"/>
      <c r="S130" s="529"/>
      <c r="T130" s="529"/>
    </row>
    <row r="131" customFormat="false" ht="18.95" hidden="false" customHeight="true" outlineLevel="0" collapsed="false">
      <c r="A131" s="553"/>
      <c r="B131" s="554"/>
      <c r="C131" s="555" t="s">
        <v>4</v>
      </c>
      <c r="D131" s="556" t="s">
        <v>381</v>
      </c>
      <c r="E131" s="560" t="n">
        <v>0.679619728977806</v>
      </c>
      <c r="F131" s="558" t="n">
        <v>0.718145356057589</v>
      </c>
      <c r="G131" s="558"/>
      <c r="H131" s="558" t="n">
        <v>0.511884464697028</v>
      </c>
      <c r="I131" s="558" t="n">
        <v>0.704879953785847</v>
      </c>
      <c r="J131" s="558" t="n">
        <v>0.449355906381888</v>
      </c>
      <c r="K131" s="558" t="n">
        <v>0</v>
      </c>
      <c r="L131" s="558" t="n">
        <v>0</v>
      </c>
      <c r="M131" s="559" t="n">
        <v>0.726149707552852</v>
      </c>
      <c r="N131" s="529"/>
      <c r="O131" s="529"/>
      <c r="P131" s="529"/>
      <c r="Q131" s="529"/>
      <c r="R131" s="529"/>
      <c r="S131" s="529"/>
      <c r="T131" s="529"/>
    </row>
    <row r="132" customFormat="false" ht="18.75" hidden="false" customHeight="true" outlineLevel="0" collapsed="false">
      <c r="A132" s="564" t="s">
        <v>529</v>
      </c>
      <c r="B132" s="542" t="s">
        <v>383</v>
      </c>
      <c r="C132" s="543" t="s">
        <v>530</v>
      </c>
      <c r="D132" s="544" t="s">
        <v>377</v>
      </c>
      <c r="E132" s="561" t="n">
        <v>290144</v>
      </c>
      <c r="F132" s="546" t="n">
        <v>207340</v>
      </c>
      <c r="G132" s="546"/>
      <c r="H132" s="546" t="n">
        <v>22341</v>
      </c>
      <c r="I132" s="546" t="n">
        <v>57538</v>
      </c>
      <c r="J132" s="546" t="n">
        <v>2925</v>
      </c>
      <c r="K132" s="546" t="n">
        <v>0</v>
      </c>
      <c r="L132" s="546" t="n">
        <v>0</v>
      </c>
      <c r="M132" s="547" t="n">
        <v>0</v>
      </c>
      <c r="N132" s="529"/>
      <c r="O132" s="529"/>
      <c r="P132" s="529"/>
      <c r="Q132" s="529"/>
      <c r="R132" s="529"/>
      <c r="S132" s="529"/>
      <c r="T132" s="529"/>
    </row>
    <row r="133" customFormat="false" ht="18.95" hidden="false" customHeight="true" outlineLevel="0" collapsed="false">
      <c r="A133" s="541"/>
      <c r="B133" s="542"/>
      <c r="C133" s="543" t="s">
        <v>4</v>
      </c>
      <c r="D133" s="548" t="s">
        <v>378</v>
      </c>
      <c r="E133" s="545" t="n">
        <v>290427.297</v>
      </c>
      <c r="F133" s="562" t="n">
        <v>200451</v>
      </c>
      <c r="G133" s="562"/>
      <c r="H133" s="562" t="n">
        <v>21335.3</v>
      </c>
      <c r="I133" s="562" t="n">
        <v>65261.089</v>
      </c>
      <c r="J133" s="562" t="n">
        <v>3034.812</v>
      </c>
      <c r="K133" s="562" t="n">
        <v>0</v>
      </c>
      <c r="L133" s="562" t="n">
        <v>0</v>
      </c>
      <c r="M133" s="563" t="n">
        <v>345.096</v>
      </c>
      <c r="N133" s="529"/>
      <c r="O133" s="529"/>
      <c r="P133" s="529"/>
      <c r="Q133" s="529"/>
      <c r="R133" s="529"/>
      <c r="S133" s="529"/>
      <c r="T133" s="529"/>
    </row>
    <row r="134" customFormat="false" ht="18.95" hidden="false" customHeight="true" outlineLevel="0" collapsed="false">
      <c r="A134" s="541"/>
      <c r="B134" s="542"/>
      <c r="C134" s="543" t="s">
        <v>4</v>
      </c>
      <c r="D134" s="548" t="s">
        <v>379</v>
      </c>
      <c r="E134" s="545" t="n">
        <v>226531.80458</v>
      </c>
      <c r="F134" s="562" t="n">
        <v>166744.05536</v>
      </c>
      <c r="G134" s="562"/>
      <c r="H134" s="562" t="n">
        <v>14516.54162</v>
      </c>
      <c r="I134" s="562" t="n">
        <v>44738.10557</v>
      </c>
      <c r="J134" s="562" t="n">
        <v>520.60223</v>
      </c>
      <c r="K134" s="562" t="n">
        <v>0</v>
      </c>
      <c r="L134" s="562" t="n">
        <v>0</v>
      </c>
      <c r="M134" s="563" t="n">
        <v>12.4998</v>
      </c>
      <c r="N134" s="529"/>
      <c r="O134" s="529"/>
      <c r="P134" s="529"/>
      <c r="Q134" s="529"/>
      <c r="R134" s="529"/>
      <c r="S134" s="529"/>
      <c r="T134" s="529"/>
    </row>
    <row r="135" customFormat="false" ht="18.95" hidden="false" customHeight="true" outlineLevel="0" collapsed="false">
      <c r="A135" s="541"/>
      <c r="B135" s="542"/>
      <c r="C135" s="543" t="s">
        <v>4</v>
      </c>
      <c r="D135" s="548" t="s">
        <v>380</v>
      </c>
      <c r="E135" s="550" t="n">
        <v>0.780756467753943</v>
      </c>
      <c r="F135" s="551" t="n">
        <v>0.804205919552426</v>
      </c>
      <c r="G135" s="551"/>
      <c r="H135" s="551" t="n">
        <v>0.649771345060651</v>
      </c>
      <c r="I135" s="551" t="n">
        <v>0.777540157287358</v>
      </c>
      <c r="J135" s="551" t="n">
        <v>0.177983668376068</v>
      </c>
      <c r="K135" s="551" t="n">
        <v>0</v>
      </c>
      <c r="L135" s="551" t="n">
        <v>0</v>
      </c>
      <c r="M135" s="552" t="n">
        <v>0</v>
      </c>
      <c r="N135" s="529"/>
      <c r="O135" s="529"/>
      <c r="P135" s="529"/>
      <c r="Q135" s="529"/>
      <c r="R135" s="529"/>
      <c r="S135" s="529"/>
      <c r="T135" s="529"/>
    </row>
    <row r="136" customFormat="false" ht="18.95" hidden="false" customHeight="true" outlineLevel="0" collapsed="false">
      <c r="A136" s="553"/>
      <c r="B136" s="554"/>
      <c r="C136" s="555" t="s">
        <v>4</v>
      </c>
      <c r="D136" s="556" t="s">
        <v>381</v>
      </c>
      <c r="E136" s="557" t="n">
        <v>0.779994879682401</v>
      </c>
      <c r="F136" s="558" t="n">
        <v>0.83184446752573</v>
      </c>
      <c r="G136" s="558"/>
      <c r="H136" s="558" t="n">
        <v>0.680400164047377</v>
      </c>
      <c r="I136" s="558" t="n">
        <v>0.685524962202209</v>
      </c>
      <c r="J136" s="558" t="n">
        <v>0.17154348605449</v>
      </c>
      <c r="K136" s="558" t="n">
        <v>0</v>
      </c>
      <c r="L136" s="558" t="n">
        <v>0</v>
      </c>
      <c r="M136" s="559" t="n">
        <v>0.0362212253981501</v>
      </c>
      <c r="N136" s="529"/>
      <c r="O136" s="529"/>
      <c r="P136" s="529"/>
      <c r="Q136" s="529"/>
      <c r="R136" s="529"/>
      <c r="S136" s="529"/>
      <c r="T136" s="529"/>
    </row>
    <row r="137" customFormat="false" ht="18.95" hidden="false" customHeight="true" outlineLevel="0" collapsed="false">
      <c r="A137" s="541" t="s">
        <v>531</v>
      </c>
      <c r="B137" s="542" t="s">
        <v>383</v>
      </c>
      <c r="C137" s="543" t="s">
        <v>532</v>
      </c>
      <c r="D137" s="544" t="s">
        <v>377</v>
      </c>
      <c r="E137" s="545" t="n">
        <v>24431</v>
      </c>
      <c r="F137" s="546" t="n">
        <v>2257</v>
      </c>
      <c r="G137" s="546"/>
      <c r="H137" s="546" t="n">
        <v>18</v>
      </c>
      <c r="I137" s="546" t="n">
        <v>19387</v>
      </c>
      <c r="J137" s="546" t="n">
        <v>783</v>
      </c>
      <c r="K137" s="546" t="n">
        <v>0</v>
      </c>
      <c r="L137" s="546" t="n">
        <v>0</v>
      </c>
      <c r="M137" s="547" t="n">
        <v>1986</v>
      </c>
      <c r="N137" s="529"/>
      <c r="O137" s="529"/>
      <c r="P137" s="529"/>
      <c r="Q137" s="529"/>
      <c r="R137" s="529"/>
      <c r="S137" s="529"/>
      <c r="T137" s="529"/>
    </row>
    <row r="138" customFormat="false" ht="18.95" hidden="false" customHeight="true" outlineLevel="0" collapsed="false">
      <c r="A138" s="541"/>
      <c r="B138" s="542"/>
      <c r="C138" s="543" t="s">
        <v>4</v>
      </c>
      <c r="D138" s="548" t="s">
        <v>378</v>
      </c>
      <c r="E138" s="545" t="n">
        <v>25781.5</v>
      </c>
      <c r="F138" s="562" t="n">
        <v>2257</v>
      </c>
      <c r="G138" s="562"/>
      <c r="H138" s="562" t="n">
        <v>64.592</v>
      </c>
      <c r="I138" s="562" t="n">
        <v>19340.408</v>
      </c>
      <c r="J138" s="562" t="n">
        <v>783</v>
      </c>
      <c r="K138" s="562" t="n">
        <v>0</v>
      </c>
      <c r="L138" s="562" t="n">
        <v>0</v>
      </c>
      <c r="M138" s="563" t="n">
        <v>3336.5</v>
      </c>
      <c r="N138" s="529"/>
      <c r="O138" s="529"/>
      <c r="P138" s="529"/>
      <c r="Q138" s="529"/>
      <c r="R138" s="529"/>
      <c r="S138" s="529"/>
      <c r="T138" s="529"/>
    </row>
    <row r="139" customFormat="false" ht="18.95" hidden="false" customHeight="true" outlineLevel="0" collapsed="false">
      <c r="A139" s="541"/>
      <c r="B139" s="542"/>
      <c r="C139" s="543" t="s">
        <v>4</v>
      </c>
      <c r="D139" s="548" t="s">
        <v>379</v>
      </c>
      <c r="E139" s="545" t="n">
        <v>13735.58799</v>
      </c>
      <c r="F139" s="562" t="n">
        <v>1319.302</v>
      </c>
      <c r="G139" s="562"/>
      <c r="H139" s="562" t="n">
        <v>19.182</v>
      </c>
      <c r="I139" s="562" t="n">
        <v>11247.4872</v>
      </c>
      <c r="J139" s="562" t="n">
        <v>76.8673</v>
      </c>
      <c r="K139" s="562" t="n">
        <v>0</v>
      </c>
      <c r="L139" s="562" t="n">
        <v>0</v>
      </c>
      <c r="M139" s="563" t="n">
        <v>1072.74949</v>
      </c>
      <c r="N139" s="529"/>
      <c r="O139" s="529"/>
      <c r="P139" s="529"/>
      <c r="Q139" s="529"/>
      <c r="R139" s="529"/>
      <c r="S139" s="529"/>
      <c r="T139" s="529"/>
    </row>
    <row r="140" customFormat="false" ht="18.95" hidden="false" customHeight="true" outlineLevel="0" collapsed="false">
      <c r="A140" s="541"/>
      <c r="B140" s="542"/>
      <c r="C140" s="543" t="s">
        <v>4</v>
      </c>
      <c r="D140" s="548" t="s">
        <v>380</v>
      </c>
      <c r="E140" s="550" t="n">
        <v>0.562219638573943</v>
      </c>
      <c r="F140" s="551" t="n">
        <v>0.58453788214444</v>
      </c>
      <c r="G140" s="551"/>
      <c r="H140" s="551" t="n">
        <v>1.06566666666667</v>
      </c>
      <c r="I140" s="551" t="n">
        <v>0.580156145870944</v>
      </c>
      <c r="J140" s="551" t="n">
        <v>0.0981702426564496</v>
      </c>
      <c r="K140" s="551" t="n">
        <v>0</v>
      </c>
      <c r="L140" s="551" t="n">
        <v>0</v>
      </c>
      <c r="M140" s="552" t="n">
        <v>0.540155835850957</v>
      </c>
      <c r="N140" s="529"/>
      <c r="O140" s="529"/>
      <c r="P140" s="529"/>
      <c r="Q140" s="529"/>
      <c r="R140" s="529"/>
      <c r="S140" s="529"/>
      <c r="T140" s="529"/>
    </row>
    <row r="141" customFormat="false" ht="18.95" hidden="false" customHeight="true" outlineLevel="0" collapsed="false">
      <c r="A141" s="553"/>
      <c r="B141" s="554"/>
      <c r="C141" s="555" t="s">
        <v>4</v>
      </c>
      <c r="D141" s="556" t="s">
        <v>381</v>
      </c>
      <c r="E141" s="557" t="n">
        <v>0.532769155790005</v>
      </c>
      <c r="F141" s="558" t="n">
        <v>0.58453788214444</v>
      </c>
      <c r="G141" s="558"/>
      <c r="H141" s="558" t="n">
        <v>0.296971761208818</v>
      </c>
      <c r="I141" s="558" t="n">
        <v>0.581553770737412</v>
      </c>
      <c r="J141" s="558" t="n">
        <v>0.0981702426564496</v>
      </c>
      <c r="K141" s="558" t="n">
        <v>0</v>
      </c>
      <c r="L141" s="558" t="n">
        <v>0</v>
      </c>
      <c r="M141" s="559" t="n">
        <v>0.321519403566612</v>
      </c>
      <c r="N141" s="529"/>
      <c r="O141" s="529"/>
      <c r="P141" s="529"/>
      <c r="Q141" s="529"/>
      <c r="R141" s="529"/>
      <c r="S141" s="529"/>
      <c r="T141" s="529"/>
    </row>
    <row r="142" customFormat="false" ht="18.95" hidden="false" customHeight="true" outlineLevel="0" collapsed="false">
      <c r="A142" s="541" t="s">
        <v>533</v>
      </c>
      <c r="B142" s="542" t="s">
        <v>383</v>
      </c>
      <c r="C142" s="543" t="s">
        <v>534</v>
      </c>
      <c r="D142" s="548" t="s">
        <v>377</v>
      </c>
      <c r="E142" s="545" t="n">
        <v>228891</v>
      </c>
      <c r="F142" s="546" t="n">
        <v>0</v>
      </c>
      <c r="G142" s="546"/>
      <c r="H142" s="546" t="n">
        <v>732</v>
      </c>
      <c r="I142" s="546" t="n">
        <v>49687</v>
      </c>
      <c r="J142" s="546" t="n">
        <v>5807</v>
      </c>
      <c r="K142" s="546" t="n">
        <v>0</v>
      </c>
      <c r="L142" s="546" t="n">
        <v>0</v>
      </c>
      <c r="M142" s="547" t="n">
        <v>172665</v>
      </c>
      <c r="N142" s="529"/>
      <c r="O142" s="529"/>
      <c r="P142" s="529"/>
      <c r="Q142" s="529"/>
      <c r="R142" s="529"/>
      <c r="S142" s="529"/>
      <c r="T142" s="529"/>
    </row>
    <row r="143" customFormat="false" ht="18.95" hidden="false" customHeight="true" outlineLevel="0" collapsed="false">
      <c r="A143" s="541"/>
      <c r="B143" s="542"/>
      <c r="C143" s="543"/>
      <c r="D143" s="548" t="s">
        <v>378</v>
      </c>
      <c r="E143" s="545" t="n">
        <v>270428.473</v>
      </c>
      <c r="F143" s="562" t="n">
        <v>4999.89</v>
      </c>
      <c r="G143" s="562"/>
      <c r="H143" s="562" t="n">
        <v>710.909</v>
      </c>
      <c r="I143" s="562" t="n">
        <v>46818.762</v>
      </c>
      <c r="J143" s="562" t="n">
        <v>5457</v>
      </c>
      <c r="K143" s="562" t="n">
        <v>0</v>
      </c>
      <c r="L143" s="562" t="n">
        <v>0</v>
      </c>
      <c r="M143" s="563" t="n">
        <v>212441.912</v>
      </c>
      <c r="N143" s="529"/>
      <c r="O143" s="529"/>
      <c r="P143" s="529"/>
      <c r="Q143" s="529"/>
      <c r="R143" s="529"/>
      <c r="S143" s="529"/>
      <c r="T143" s="529"/>
    </row>
    <row r="144" customFormat="false" ht="18.95" hidden="false" customHeight="true" outlineLevel="0" collapsed="false">
      <c r="A144" s="541"/>
      <c r="B144" s="542"/>
      <c r="C144" s="543"/>
      <c r="D144" s="548" t="s">
        <v>379</v>
      </c>
      <c r="E144" s="545" t="n">
        <v>187494.04957</v>
      </c>
      <c r="F144" s="562" t="n">
        <v>2010</v>
      </c>
      <c r="G144" s="562"/>
      <c r="H144" s="562" t="n">
        <v>23.09356</v>
      </c>
      <c r="I144" s="562" t="n">
        <v>19245.99058</v>
      </c>
      <c r="J144" s="562" t="n">
        <v>331.05649</v>
      </c>
      <c r="K144" s="562" t="n">
        <v>0</v>
      </c>
      <c r="L144" s="562" t="n">
        <v>0</v>
      </c>
      <c r="M144" s="563" t="n">
        <v>165883.90894</v>
      </c>
      <c r="N144" s="529"/>
      <c r="O144" s="529"/>
      <c r="P144" s="529"/>
      <c r="Q144" s="529"/>
      <c r="R144" s="529"/>
      <c r="S144" s="529"/>
      <c r="T144" s="529"/>
    </row>
    <row r="145" customFormat="false" ht="18.95" hidden="false" customHeight="true" outlineLevel="0" collapsed="false">
      <c r="A145" s="541"/>
      <c r="B145" s="542"/>
      <c r="C145" s="543"/>
      <c r="D145" s="548" t="s">
        <v>380</v>
      </c>
      <c r="E145" s="550" t="n">
        <v>0.81914120507141</v>
      </c>
      <c r="F145" s="551" t="n">
        <v>0</v>
      </c>
      <c r="G145" s="551"/>
      <c r="H145" s="551" t="n">
        <v>0.0315485792349727</v>
      </c>
      <c r="I145" s="551" t="n">
        <v>0.387344588725421</v>
      </c>
      <c r="J145" s="551" t="n">
        <v>0.0570099001205442</v>
      </c>
      <c r="K145" s="551" t="n">
        <v>0</v>
      </c>
      <c r="L145" s="551" t="n">
        <v>0</v>
      </c>
      <c r="M145" s="552" t="n">
        <v>0.960726892769235</v>
      </c>
      <c r="N145" s="529"/>
      <c r="O145" s="529"/>
      <c r="P145" s="529"/>
      <c r="Q145" s="529"/>
      <c r="R145" s="529"/>
      <c r="S145" s="529"/>
      <c r="T145" s="529"/>
    </row>
    <row r="146" customFormat="false" ht="18.95" hidden="false" customHeight="true" outlineLevel="0" collapsed="false">
      <c r="A146" s="553"/>
      <c r="B146" s="554"/>
      <c r="C146" s="555"/>
      <c r="D146" s="556" t="s">
        <v>381</v>
      </c>
      <c r="E146" s="557" t="n">
        <v>0.693322147220792</v>
      </c>
      <c r="F146" s="558" t="n">
        <v>0.402008844194572</v>
      </c>
      <c r="G146" s="558"/>
      <c r="H146" s="558" t="n">
        <v>0.0324845514686127</v>
      </c>
      <c r="I146" s="558" t="n">
        <v>0.41107431631789</v>
      </c>
      <c r="J146" s="558" t="n">
        <v>0.0606663899578523</v>
      </c>
      <c r="K146" s="558" t="n">
        <v>0</v>
      </c>
      <c r="L146" s="558" t="n">
        <v>0</v>
      </c>
      <c r="M146" s="559" t="n">
        <v>0.780843607451622</v>
      </c>
      <c r="N146" s="529"/>
      <c r="O146" s="529"/>
      <c r="P146" s="529"/>
      <c r="Q146" s="529"/>
      <c r="R146" s="529"/>
      <c r="S146" s="529"/>
      <c r="T146" s="529"/>
    </row>
    <row r="147" customFormat="false" ht="18.95" hidden="false" customHeight="true" outlineLevel="0" collapsed="false">
      <c r="A147" s="541" t="s">
        <v>535</v>
      </c>
      <c r="B147" s="542" t="s">
        <v>383</v>
      </c>
      <c r="C147" s="543" t="s">
        <v>411</v>
      </c>
      <c r="D147" s="548" t="s">
        <v>377</v>
      </c>
      <c r="E147" s="545" t="n">
        <v>5412356</v>
      </c>
      <c r="F147" s="546" t="n">
        <v>4421004</v>
      </c>
      <c r="G147" s="546"/>
      <c r="H147" s="546" t="n">
        <v>32900</v>
      </c>
      <c r="I147" s="546" t="n">
        <v>364578</v>
      </c>
      <c r="J147" s="546" t="n">
        <v>207420</v>
      </c>
      <c r="K147" s="546" t="n">
        <v>0</v>
      </c>
      <c r="L147" s="546" t="n">
        <v>0</v>
      </c>
      <c r="M147" s="547" t="n">
        <v>386454</v>
      </c>
      <c r="N147" s="529"/>
      <c r="O147" s="529"/>
      <c r="P147" s="529"/>
      <c r="Q147" s="529"/>
      <c r="R147" s="529"/>
      <c r="S147" s="529"/>
      <c r="T147" s="529"/>
    </row>
    <row r="148" customFormat="false" ht="18.95" hidden="false" customHeight="true" outlineLevel="0" collapsed="false">
      <c r="A148" s="541"/>
      <c r="B148" s="542"/>
      <c r="C148" s="543" t="s">
        <v>4</v>
      </c>
      <c r="D148" s="548" t="s">
        <v>378</v>
      </c>
      <c r="E148" s="545" t="n">
        <v>5658297.324</v>
      </c>
      <c r="F148" s="562" t="n">
        <v>4418918.988</v>
      </c>
      <c r="G148" s="562"/>
      <c r="H148" s="562" t="n">
        <v>33025.605</v>
      </c>
      <c r="I148" s="562" t="n">
        <v>384100.141</v>
      </c>
      <c r="J148" s="562" t="n">
        <v>209370</v>
      </c>
      <c r="K148" s="562" t="n">
        <v>0</v>
      </c>
      <c r="L148" s="562" t="n">
        <v>0</v>
      </c>
      <c r="M148" s="563" t="n">
        <v>612882.59</v>
      </c>
      <c r="N148" s="529"/>
      <c r="O148" s="529"/>
      <c r="P148" s="529"/>
      <c r="Q148" s="529"/>
      <c r="R148" s="529"/>
      <c r="S148" s="529"/>
      <c r="T148" s="529"/>
    </row>
    <row r="149" customFormat="false" ht="18.95" hidden="false" customHeight="true" outlineLevel="0" collapsed="false">
      <c r="A149" s="541"/>
      <c r="B149" s="542"/>
      <c r="C149" s="543" t="s">
        <v>4</v>
      </c>
      <c r="D149" s="548" t="s">
        <v>379</v>
      </c>
      <c r="E149" s="545" t="n">
        <v>4389744.86265</v>
      </c>
      <c r="F149" s="562" t="n">
        <v>3517203.07962</v>
      </c>
      <c r="G149" s="562"/>
      <c r="H149" s="562" t="n">
        <v>26651.17414</v>
      </c>
      <c r="I149" s="562" t="n">
        <v>322820.07824</v>
      </c>
      <c r="J149" s="562" t="n">
        <v>75244.25598</v>
      </c>
      <c r="K149" s="562" t="n">
        <v>0</v>
      </c>
      <c r="L149" s="562" t="n">
        <v>0</v>
      </c>
      <c r="M149" s="563" t="n">
        <v>447826.27467</v>
      </c>
      <c r="N149" s="529"/>
      <c r="O149" s="529"/>
      <c r="P149" s="529"/>
      <c r="Q149" s="529"/>
      <c r="R149" s="529"/>
      <c r="S149" s="529"/>
      <c r="T149" s="529"/>
    </row>
    <row r="150" customFormat="false" ht="18.95" hidden="false" customHeight="true" outlineLevel="0" collapsed="false">
      <c r="A150" s="541"/>
      <c r="B150" s="542"/>
      <c r="C150" s="543" t="s">
        <v>4</v>
      </c>
      <c r="D150" s="548" t="s">
        <v>380</v>
      </c>
      <c r="E150" s="550" t="n">
        <v>0.81105989011994</v>
      </c>
      <c r="F150" s="551" t="n">
        <v>0.795566590670355</v>
      </c>
      <c r="G150" s="551"/>
      <c r="H150" s="551" t="n">
        <v>0.810066083282675</v>
      </c>
      <c r="I150" s="551" t="n">
        <v>0.885462310506942</v>
      </c>
      <c r="J150" s="551" t="n">
        <v>0.362762780734741</v>
      </c>
      <c r="K150" s="551" t="n">
        <v>0</v>
      </c>
      <c r="L150" s="551" t="n">
        <v>0</v>
      </c>
      <c r="M150" s="552" t="n">
        <v>1.15880874481827</v>
      </c>
      <c r="N150" s="529"/>
      <c r="O150" s="529"/>
      <c r="P150" s="529"/>
      <c r="Q150" s="529"/>
      <c r="R150" s="529"/>
      <c r="S150" s="529"/>
      <c r="T150" s="529"/>
    </row>
    <row r="151" customFormat="false" ht="18.95" hidden="false" customHeight="true" outlineLevel="0" collapsed="false">
      <c r="A151" s="553"/>
      <c r="B151" s="554"/>
      <c r="C151" s="555" t="s">
        <v>4</v>
      </c>
      <c r="D151" s="556" t="s">
        <v>381</v>
      </c>
      <c r="E151" s="557" t="n">
        <v>0.775806680223508</v>
      </c>
      <c r="F151" s="558" t="n">
        <v>0.795941968877751</v>
      </c>
      <c r="G151" s="558"/>
      <c r="H151" s="558" t="n">
        <v>0.806985190430274</v>
      </c>
      <c r="I151" s="558" t="n">
        <v>0.840458109178356</v>
      </c>
      <c r="J151" s="558" t="n">
        <v>0.359384133256914</v>
      </c>
      <c r="K151" s="558" t="n">
        <v>0</v>
      </c>
      <c r="L151" s="558" t="n">
        <v>0</v>
      </c>
      <c r="M151" s="559" t="n">
        <v>0.730688523343435</v>
      </c>
      <c r="N151" s="529"/>
      <c r="O151" s="529"/>
      <c r="P151" s="529"/>
      <c r="Q151" s="529"/>
      <c r="R151" s="529"/>
      <c r="S151" s="529"/>
      <c r="T151" s="529"/>
    </row>
    <row r="152" customFormat="false" ht="18.95" hidden="false" customHeight="true" outlineLevel="0" collapsed="false">
      <c r="A152" s="541" t="s">
        <v>536</v>
      </c>
      <c r="B152" s="542" t="s">
        <v>383</v>
      </c>
      <c r="C152" s="543" t="s">
        <v>420</v>
      </c>
      <c r="D152" s="544" t="s">
        <v>377</v>
      </c>
      <c r="E152" s="545" t="n">
        <v>38090473</v>
      </c>
      <c r="F152" s="546" t="n">
        <v>986836</v>
      </c>
      <c r="G152" s="546"/>
      <c r="H152" s="546" t="n">
        <v>7384287</v>
      </c>
      <c r="I152" s="546" t="n">
        <v>15943626</v>
      </c>
      <c r="J152" s="546" t="n">
        <v>13775724</v>
      </c>
      <c r="K152" s="546" t="n">
        <v>0</v>
      </c>
      <c r="L152" s="546" t="n">
        <v>0</v>
      </c>
      <c r="M152" s="547" t="n">
        <v>0</v>
      </c>
      <c r="N152" s="529"/>
      <c r="O152" s="529"/>
      <c r="P152" s="529"/>
      <c r="Q152" s="529"/>
      <c r="R152" s="529"/>
      <c r="S152" s="529"/>
      <c r="T152" s="529"/>
    </row>
    <row r="153" customFormat="false" ht="18.95" hidden="false" customHeight="true" outlineLevel="0" collapsed="false">
      <c r="A153" s="541"/>
      <c r="B153" s="542"/>
      <c r="C153" s="543" t="s">
        <v>4</v>
      </c>
      <c r="D153" s="548" t="s">
        <v>378</v>
      </c>
      <c r="E153" s="545" t="n">
        <v>38092930.003</v>
      </c>
      <c r="F153" s="562" t="n">
        <v>992004.091</v>
      </c>
      <c r="G153" s="562"/>
      <c r="H153" s="562" t="n">
        <v>7372774.42584</v>
      </c>
      <c r="I153" s="562" t="n">
        <v>15952427.48616</v>
      </c>
      <c r="J153" s="562" t="n">
        <v>13775724</v>
      </c>
      <c r="K153" s="562" t="n">
        <v>0</v>
      </c>
      <c r="L153" s="562" t="n">
        <v>0</v>
      </c>
      <c r="M153" s="563" t="n">
        <v>0</v>
      </c>
      <c r="N153" s="529"/>
      <c r="O153" s="529"/>
      <c r="P153" s="529"/>
      <c r="Q153" s="529"/>
      <c r="R153" s="529"/>
      <c r="S153" s="529"/>
      <c r="T153" s="529"/>
    </row>
    <row r="154" customFormat="false" ht="18.95" hidden="false" customHeight="true" outlineLevel="0" collapsed="false">
      <c r="A154" s="541"/>
      <c r="B154" s="542"/>
      <c r="C154" s="543" t="s">
        <v>4</v>
      </c>
      <c r="D154" s="548" t="s">
        <v>379</v>
      </c>
      <c r="E154" s="545" t="n">
        <v>24070892.86024</v>
      </c>
      <c r="F154" s="562" t="n">
        <v>738819.76207</v>
      </c>
      <c r="G154" s="562"/>
      <c r="H154" s="562" t="n">
        <v>5401002.56771</v>
      </c>
      <c r="I154" s="562" t="n">
        <v>9903248.59046</v>
      </c>
      <c r="J154" s="562" t="n">
        <v>8027821.94</v>
      </c>
      <c r="K154" s="562" t="n">
        <v>0</v>
      </c>
      <c r="L154" s="562" t="n">
        <v>0</v>
      </c>
      <c r="M154" s="563" t="n">
        <v>0</v>
      </c>
      <c r="N154" s="529"/>
      <c r="O154" s="529"/>
      <c r="P154" s="529"/>
      <c r="Q154" s="529"/>
      <c r="R154" s="529"/>
      <c r="S154" s="529"/>
      <c r="T154" s="529"/>
    </row>
    <row r="155" customFormat="false" ht="18.95" hidden="false" customHeight="true" outlineLevel="0" collapsed="false">
      <c r="A155" s="541"/>
      <c r="B155" s="542"/>
      <c r="C155" s="543" t="s">
        <v>4</v>
      </c>
      <c r="D155" s="548" t="s">
        <v>380</v>
      </c>
      <c r="E155" s="550" t="n">
        <v>0.631939983004149</v>
      </c>
      <c r="F155" s="551" t="n">
        <v>0.748675324035605</v>
      </c>
      <c r="G155" s="551"/>
      <c r="H155" s="551" t="n">
        <v>0.731418289634463</v>
      </c>
      <c r="I155" s="551" t="n">
        <v>0.621141551517829</v>
      </c>
      <c r="J155" s="551" t="n">
        <v>0.58275136319514</v>
      </c>
      <c r="K155" s="551" t="n">
        <v>0</v>
      </c>
      <c r="L155" s="551" t="n">
        <v>0</v>
      </c>
      <c r="M155" s="552" t="n">
        <v>0</v>
      </c>
      <c r="N155" s="529"/>
      <c r="O155" s="529"/>
      <c r="P155" s="529"/>
      <c r="Q155" s="529"/>
      <c r="R155" s="529"/>
      <c r="S155" s="529"/>
      <c r="T155" s="529"/>
    </row>
    <row r="156" customFormat="false" ht="18.95" hidden="false" customHeight="true" outlineLevel="0" collapsed="false">
      <c r="A156" s="553"/>
      <c r="B156" s="554"/>
      <c r="C156" s="555" t="s">
        <v>4</v>
      </c>
      <c r="D156" s="556" t="s">
        <v>381</v>
      </c>
      <c r="E156" s="557" t="n">
        <v>0.631899222725695</v>
      </c>
      <c r="F156" s="558" t="n">
        <v>0.74477491451192</v>
      </c>
      <c r="G156" s="558"/>
      <c r="H156" s="558" t="n">
        <v>0.732560397993548</v>
      </c>
      <c r="I156" s="558" t="n">
        <v>0.620798847012585</v>
      </c>
      <c r="J156" s="558" t="n">
        <v>0.58275136319514</v>
      </c>
      <c r="K156" s="558" t="n">
        <v>0</v>
      </c>
      <c r="L156" s="558" t="n">
        <v>0</v>
      </c>
      <c r="M156" s="559" t="n">
        <v>0</v>
      </c>
      <c r="N156" s="529"/>
      <c r="O156" s="529"/>
      <c r="P156" s="529"/>
      <c r="Q156" s="529"/>
      <c r="R156" s="529"/>
      <c r="S156" s="529"/>
      <c r="T156" s="529"/>
    </row>
    <row r="157" customFormat="false" ht="18.95" hidden="false" customHeight="true" outlineLevel="0" collapsed="false">
      <c r="A157" s="541" t="s">
        <v>537</v>
      </c>
      <c r="B157" s="542" t="s">
        <v>383</v>
      </c>
      <c r="C157" s="543" t="s">
        <v>440</v>
      </c>
      <c r="D157" s="548" t="s">
        <v>377</v>
      </c>
      <c r="E157" s="545" t="n">
        <v>433098</v>
      </c>
      <c r="F157" s="546" t="n">
        <v>30112</v>
      </c>
      <c r="G157" s="546"/>
      <c r="H157" s="546" t="n">
        <v>11756</v>
      </c>
      <c r="I157" s="546" t="n">
        <v>342325</v>
      </c>
      <c r="J157" s="546" t="n">
        <v>2349</v>
      </c>
      <c r="K157" s="546" t="n">
        <v>0</v>
      </c>
      <c r="L157" s="546" t="n">
        <v>0</v>
      </c>
      <c r="M157" s="547" t="n">
        <v>46556</v>
      </c>
      <c r="N157" s="529"/>
      <c r="O157" s="529"/>
      <c r="P157" s="529"/>
      <c r="Q157" s="529"/>
      <c r="R157" s="529"/>
      <c r="S157" s="529"/>
      <c r="T157" s="529"/>
    </row>
    <row r="158" customFormat="false" ht="18.95" hidden="false" customHeight="true" outlineLevel="0" collapsed="false">
      <c r="A158" s="541"/>
      <c r="B158" s="542"/>
      <c r="C158" s="543" t="s">
        <v>4</v>
      </c>
      <c r="D158" s="548" t="s">
        <v>378</v>
      </c>
      <c r="E158" s="545" t="n">
        <v>499060.93</v>
      </c>
      <c r="F158" s="562" t="n">
        <v>46742.746</v>
      </c>
      <c r="G158" s="562"/>
      <c r="H158" s="562" t="n">
        <v>9280.185</v>
      </c>
      <c r="I158" s="562" t="n">
        <v>370138.025</v>
      </c>
      <c r="J158" s="562" t="n">
        <v>2813.055</v>
      </c>
      <c r="K158" s="562" t="n">
        <v>0</v>
      </c>
      <c r="L158" s="562" t="n">
        <v>0</v>
      </c>
      <c r="M158" s="563" t="n">
        <v>70086.919</v>
      </c>
      <c r="N158" s="529"/>
      <c r="O158" s="529"/>
      <c r="P158" s="529"/>
      <c r="Q158" s="529"/>
      <c r="R158" s="529"/>
      <c r="S158" s="529"/>
      <c r="T158" s="529"/>
    </row>
    <row r="159" customFormat="false" ht="18.95" hidden="false" customHeight="true" outlineLevel="0" collapsed="false">
      <c r="A159" s="541"/>
      <c r="B159" s="542"/>
      <c r="C159" s="543" t="s">
        <v>4</v>
      </c>
      <c r="D159" s="548" t="s">
        <v>379</v>
      </c>
      <c r="E159" s="545" t="n">
        <v>384753.14088</v>
      </c>
      <c r="F159" s="562" t="n">
        <v>41754.25757</v>
      </c>
      <c r="G159" s="562"/>
      <c r="H159" s="562" t="n">
        <v>4354.3763</v>
      </c>
      <c r="I159" s="562" t="n">
        <v>279474.35926</v>
      </c>
      <c r="J159" s="562" t="n">
        <v>1271.19068</v>
      </c>
      <c r="K159" s="562" t="n">
        <v>0</v>
      </c>
      <c r="L159" s="562" t="n">
        <v>0</v>
      </c>
      <c r="M159" s="563" t="n">
        <v>57898.95707</v>
      </c>
      <c r="N159" s="529"/>
      <c r="O159" s="529"/>
      <c r="P159" s="529"/>
      <c r="Q159" s="529"/>
      <c r="R159" s="529"/>
      <c r="S159" s="529"/>
      <c r="T159" s="529"/>
    </row>
    <row r="160" customFormat="false" ht="18.95" hidden="false" customHeight="true" outlineLevel="0" collapsed="false">
      <c r="A160" s="541"/>
      <c r="B160" s="542"/>
      <c r="C160" s="543" t="s">
        <v>4</v>
      </c>
      <c r="D160" s="548" t="s">
        <v>380</v>
      </c>
      <c r="E160" s="550" t="n">
        <v>0.888374319161021</v>
      </c>
      <c r="F160" s="551" t="n">
        <v>1.38663182684644</v>
      </c>
      <c r="G160" s="551"/>
      <c r="H160" s="551" t="n">
        <v>0.370396078598163</v>
      </c>
      <c r="I160" s="551" t="n">
        <v>0.816400669714453</v>
      </c>
      <c r="J160" s="551" t="n">
        <v>0.541162486164325</v>
      </c>
      <c r="K160" s="551" t="n">
        <v>0</v>
      </c>
      <c r="L160" s="551" t="n">
        <v>0</v>
      </c>
      <c r="M160" s="552" t="n">
        <v>1.24364114335424</v>
      </c>
      <c r="N160" s="529"/>
      <c r="O160" s="529"/>
      <c r="P160" s="529"/>
      <c r="Q160" s="529"/>
      <c r="R160" s="529"/>
      <c r="S160" s="529"/>
      <c r="T160" s="529"/>
    </row>
    <row r="161" customFormat="false" ht="18.95" hidden="false" customHeight="true" outlineLevel="0" collapsed="false">
      <c r="A161" s="553"/>
      <c r="B161" s="554"/>
      <c r="C161" s="555" t="s">
        <v>4</v>
      </c>
      <c r="D161" s="556" t="s">
        <v>381</v>
      </c>
      <c r="E161" s="560" t="n">
        <v>0.770954241759619</v>
      </c>
      <c r="F161" s="558" t="n">
        <v>0.893277805501628</v>
      </c>
      <c r="G161" s="558"/>
      <c r="H161" s="558" t="n">
        <v>0.469212230144119</v>
      </c>
      <c r="I161" s="558" t="n">
        <v>0.755054440191601</v>
      </c>
      <c r="J161" s="558" t="n">
        <v>0.451889735536632</v>
      </c>
      <c r="K161" s="558" t="n">
        <v>0</v>
      </c>
      <c r="L161" s="558" t="n">
        <v>0</v>
      </c>
      <c r="M161" s="559" t="n">
        <v>0.826102187057188</v>
      </c>
      <c r="N161" s="529"/>
      <c r="O161" s="529"/>
      <c r="P161" s="529"/>
      <c r="Q161" s="529"/>
      <c r="R161" s="529"/>
      <c r="S161" s="529"/>
      <c r="T161" s="529"/>
    </row>
    <row r="162" customFormat="false" ht="18.95" hidden="false" customHeight="true" outlineLevel="0" collapsed="false">
      <c r="A162" s="541" t="s">
        <v>538</v>
      </c>
      <c r="B162" s="542" t="s">
        <v>383</v>
      </c>
      <c r="C162" s="543" t="s">
        <v>539</v>
      </c>
      <c r="D162" s="544" t="s">
        <v>377</v>
      </c>
      <c r="E162" s="561" t="n">
        <v>395265</v>
      </c>
      <c r="F162" s="546" t="n">
        <v>0</v>
      </c>
      <c r="G162" s="546"/>
      <c r="H162" s="546" t="n">
        <v>1175</v>
      </c>
      <c r="I162" s="546" t="n">
        <v>323976</v>
      </c>
      <c r="J162" s="546" t="n">
        <v>8440</v>
      </c>
      <c r="K162" s="546" t="n">
        <v>0</v>
      </c>
      <c r="L162" s="546" t="n">
        <v>0</v>
      </c>
      <c r="M162" s="547" t="n">
        <v>61674</v>
      </c>
      <c r="N162" s="529"/>
      <c r="O162" s="529"/>
      <c r="P162" s="529"/>
      <c r="Q162" s="529"/>
      <c r="R162" s="529"/>
      <c r="S162" s="529"/>
      <c r="T162" s="529"/>
    </row>
    <row r="163" customFormat="false" ht="18.95" hidden="false" customHeight="true" outlineLevel="0" collapsed="false">
      <c r="A163" s="541"/>
      <c r="B163" s="542"/>
      <c r="C163" s="543" t="s">
        <v>4</v>
      </c>
      <c r="D163" s="548" t="s">
        <v>378</v>
      </c>
      <c r="E163" s="545" t="n">
        <v>423104.308</v>
      </c>
      <c r="F163" s="562" t="n">
        <v>0</v>
      </c>
      <c r="G163" s="562"/>
      <c r="H163" s="562" t="n">
        <v>1663.305</v>
      </c>
      <c r="I163" s="562" t="n">
        <v>323766.537</v>
      </c>
      <c r="J163" s="562" t="n">
        <v>8531.743</v>
      </c>
      <c r="K163" s="562" t="n">
        <v>0</v>
      </c>
      <c r="L163" s="562" t="n">
        <v>0</v>
      </c>
      <c r="M163" s="563" t="n">
        <v>89142.723</v>
      </c>
      <c r="N163" s="529"/>
      <c r="O163" s="529"/>
      <c r="P163" s="529"/>
      <c r="Q163" s="529"/>
      <c r="R163" s="529"/>
      <c r="S163" s="529"/>
      <c r="T163" s="529"/>
    </row>
    <row r="164" customFormat="false" ht="18.95" hidden="false" customHeight="true" outlineLevel="0" collapsed="false">
      <c r="A164" s="541"/>
      <c r="B164" s="542"/>
      <c r="C164" s="543" t="s">
        <v>4</v>
      </c>
      <c r="D164" s="548" t="s">
        <v>379</v>
      </c>
      <c r="E164" s="545" t="n">
        <v>295200.2675</v>
      </c>
      <c r="F164" s="562" t="n">
        <v>0</v>
      </c>
      <c r="G164" s="562"/>
      <c r="H164" s="562" t="n">
        <v>313.04201</v>
      </c>
      <c r="I164" s="562" t="n">
        <v>216185.84246</v>
      </c>
      <c r="J164" s="562" t="n">
        <v>1832.80464</v>
      </c>
      <c r="K164" s="562" t="n">
        <v>0</v>
      </c>
      <c r="L164" s="562" t="n">
        <v>0</v>
      </c>
      <c r="M164" s="563" t="n">
        <v>76868.57839</v>
      </c>
      <c r="N164" s="529"/>
      <c r="O164" s="529"/>
      <c r="P164" s="529"/>
      <c r="Q164" s="529"/>
      <c r="R164" s="529"/>
      <c r="S164" s="529"/>
      <c r="T164" s="529"/>
    </row>
    <row r="165" customFormat="false" ht="18.95" hidden="false" customHeight="true" outlineLevel="0" collapsed="false">
      <c r="A165" s="541"/>
      <c r="B165" s="542"/>
      <c r="C165" s="543" t="s">
        <v>4</v>
      </c>
      <c r="D165" s="548" t="s">
        <v>380</v>
      </c>
      <c r="E165" s="550" t="n">
        <v>0.746841403868291</v>
      </c>
      <c r="F165" s="551" t="n">
        <v>0</v>
      </c>
      <c r="G165" s="551"/>
      <c r="H165" s="551" t="n">
        <v>0.266418731914894</v>
      </c>
      <c r="I165" s="551" t="n">
        <v>0.667289683371608</v>
      </c>
      <c r="J165" s="551" t="n">
        <v>0.217156947867299</v>
      </c>
      <c r="K165" s="551" t="n">
        <v>0</v>
      </c>
      <c r="L165" s="551" t="n">
        <v>0</v>
      </c>
      <c r="M165" s="552" t="n">
        <v>1.24636927051918</v>
      </c>
      <c r="N165" s="529"/>
      <c r="O165" s="529"/>
      <c r="P165" s="529"/>
      <c r="Q165" s="529"/>
      <c r="R165" s="529"/>
      <c r="S165" s="529"/>
      <c r="T165" s="529"/>
    </row>
    <row r="166" customFormat="false" ht="18.95" hidden="false" customHeight="true" outlineLevel="0" collapsed="false">
      <c r="A166" s="553"/>
      <c r="B166" s="554"/>
      <c r="C166" s="555" t="s">
        <v>4</v>
      </c>
      <c r="D166" s="556" t="s">
        <v>381</v>
      </c>
      <c r="E166" s="557" t="n">
        <v>0.697700926032642</v>
      </c>
      <c r="F166" s="558" t="n">
        <v>0</v>
      </c>
      <c r="G166" s="558"/>
      <c r="H166" s="558" t="n">
        <v>0.188204815112081</v>
      </c>
      <c r="I166" s="558" t="n">
        <v>0.66772139104666</v>
      </c>
      <c r="J166" s="558" t="n">
        <v>0.214821829490176</v>
      </c>
      <c r="K166" s="558" t="n">
        <v>0</v>
      </c>
      <c r="L166" s="558" t="n">
        <v>0</v>
      </c>
      <c r="M166" s="559" t="n">
        <v>0.86230906800996</v>
      </c>
      <c r="N166" s="529"/>
      <c r="O166" s="529"/>
      <c r="P166" s="529"/>
      <c r="Q166" s="529"/>
      <c r="R166" s="529"/>
      <c r="S166" s="529"/>
      <c r="T166" s="529"/>
    </row>
    <row r="167" customFormat="false" ht="18.95" hidden="false" customHeight="true" outlineLevel="0" collapsed="false">
      <c r="A167" s="541" t="s">
        <v>540</v>
      </c>
      <c r="B167" s="542" t="s">
        <v>383</v>
      </c>
      <c r="C167" s="543" t="s">
        <v>541</v>
      </c>
      <c r="D167" s="548" t="s">
        <v>377</v>
      </c>
      <c r="E167" s="545" t="n">
        <v>781056</v>
      </c>
      <c r="F167" s="546" t="n">
        <v>381121</v>
      </c>
      <c r="G167" s="546"/>
      <c r="H167" s="546" t="n">
        <v>5934</v>
      </c>
      <c r="I167" s="546" t="n">
        <v>322001</v>
      </c>
      <c r="J167" s="546" t="n">
        <v>16797</v>
      </c>
      <c r="K167" s="546" t="n">
        <v>0</v>
      </c>
      <c r="L167" s="546" t="n">
        <v>0</v>
      </c>
      <c r="M167" s="547" t="n">
        <v>55203</v>
      </c>
      <c r="N167" s="529"/>
      <c r="O167" s="529"/>
      <c r="P167" s="529"/>
      <c r="Q167" s="529"/>
      <c r="R167" s="529"/>
      <c r="S167" s="529"/>
      <c r="T167" s="529"/>
    </row>
    <row r="168" customFormat="false" ht="18.95" hidden="false" customHeight="true" outlineLevel="0" collapsed="false">
      <c r="A168" s="541"/>
      <c r="B168" s="542"/>
      <c r="C168" s="543" t="s">
        <v>4</v>
      </c>
      <c r="D168" s="548" t="s">
        <v>378</v>
      </c>
      <c r="E168" s="545" t="n">
        <v>816868.315</v>
      </c>
      <c r="F168" s="562" t="n">
        <v>407672.5</v>
      </c>
      <c r="G168" s="562"/>
      <c r="H168" s="562" t="n">
        <v>5602.966</v>
      </c>
      <c r="I168" s="562" t="n">
        <v>325391.722</v>
      </c>
      <c r="J168" s="562" t="n">
        <v>20772.932</v>
      </c>
      <c r="K168" s="562" t="n">
        <v>0</v>
      </c>
      <c r="L168" s="562" t="n">
        <v>0</v>
      </c>
      <c r="M168" s="563" t="n">
        <v>57428.195</v>
      </c>
      <c r="N168" s="529"/>
      <c r="O168" s="529"/>
      <c r="P168" s="529"/>
      <c r="Q168" s="529"/>
      <c r="R168" s="529"/>
      <c r="S168" s="529"/>
      <c r="T168" s="529"/>
    </row>
    <row r="169" customFormat="false" ht="18.95" hidden="false" customHeight="true" outlineLevel="0" collapsed="false">
      <c r="A169" s="541"/>
      <c r="B169" s="542"/>
      <c r="C169" s="543" t="s">
        <v>4</v>
      </c>
      <c r="D169" s="548" t="s">
        <v>379</v>
      </c>
      <c r="E169" s="545" t="n">
        <v>510602.29473</v>
      </c>
      <c r="F169" s="562" t="n">
        <v>229114.18565</v>
      </c>
      <c r="G169" s="562"/>
      <c r="H169" s="562" t="n">
        <v>3837.90423</v>
      </c>
      <c r="I169" s="562" t="n">
        <v>232746.89569</v>
      </c>
      <c r="J169" s="562" t="n">
        <v>11415.06598</v>
      </c>
      <c r="K169" s="562" t="n">
        <v>0</v>
      </c>
      <c r="L169" s="562" t="n">
        <v>0</v>
      </c>
      <c r="M169" s="563" t="n">
        <v>33488.24318</v>
      </c>
      <c r="N169" s="529"/>
      <c r="O169" s="529"/>
      <c r="P169" s="529"/>
      <c r="Q169" s="529"/>
      <c r="R169" s="529"/>
      <c r="S169" s="529"/>
      <c r="T169" s="529"/>
    </row>
    <row r="170" customFormat="false" ht="18.95" hidden="false" customHeight="true" outlineLevel="0" collapsed="false">
      <c r="A170" s="541"/>
      <c r="B170" s="542"/>
      <c r="C170" s="543" t="s">
        <v>4</v>
      </c>
      <c r="D170" s="548" t="s">
        <v>380</v>
      </c>
      <c r="E170" s="550" t="n">
        <v>0.653733272300578</v>
      </c>
      <c r="F170" s="551" t="n">
        <v>0.601158649484022</v>
      </c>
      <c r="G170" s="551"/>
      <c r="H170" s="551" t="n">
        <v>0.646765121334682</v>
      </c>
      <c r="I170" s="551" t="n">
        <v>0.722814201477635</v>
      </c>
      <c r="J170" s="551" t="n">
        <v>0.679589568375305</v>
      </c>
      <c r="K170" s="551" t="n">
        <v>0</v>
      </c>
      <c r="L170" s="551" t="n">
        <v>0</v>
      </c>
      <c r="M170" s="552" t="n">
        <v>0.606638102639349</v>
      </c>
      <c r="N170" s="529"/>
      <c r="O170" s="529"/>
      <c r="P170" s="529"/>
      <c r="Q170" s="529"/>
      <c r="R170" s="529"/>
      <c r="S170" s="529"/>
      <c r="T170" s="529"/>
    </row>
    <row r="171" customFormat="false" ht="18.95" hidden="false" customHeight="true" outlineLevel="0" collapsed="false">
      <c r="A171" s="553"/>
      <c r="B171" s="554"/>
      <c r="C171" s="555" t="s">
        <v>4</v>
      </c>
      <c r="D171" s="556" t="s">
        <v>381</v>
      </c>
      <c r="E171" s="557" t="n">
        <v>0.62507295895055</v>
      </c>
      <c r="F171" s="558" t="n">
        <v>0.562005496200995</v>
      </c>
      <c r="G171" s="558"/>
      <c r="H171" s="558" t="n">
        <v>0.684977247764845</v>
      </c>
      <c r="I171" s="558" t="n">
        <v>0.7152821659366</v>
      </c>
      <c r="J171" s="558" t="n">
        <v>0.549516360040075</v>
      </c>
      <c r="K171" s="558" t="n">
        <v>0</v>
      </c>
      <c r="L171" s="558" t="n">
        <v>0</v>
      </c>
      <c r="M171" s="559" t="n">
        <v>0.583132434860612</v>
      </c>
      <c r="N171" s="529"/>
      <c r="O171" s="529"/>
      <c r="P171" s="529"/>
      <c r="Q171" s="529"/>
      <c r="R171" s="529"/>
      <c r="S171" s="529"/>
      <c r="T171" s="529"/>
    </row>
    <row r="172" customFormat="false" ht="18.95" hidden="false" customHeight="true" outlineLevel="0" collapsed="false">
      <c r="A172" s="541" t="s">
        <v>542</v>
      </c>
      <c r="B172" s="542" t="s">
        <v>383</v>
      </c>
      <c r="C172" s="543" t="s">
        <v>543</v>
      </c>
      <c r="D172" s="548" t="s">
        <v>377</v>
      </c>
      <c r="E172" s="545" t="n">
        <v>3367253</v>
      </c>
      <c r="F172" s="546" t="n">
        <v>1846008</v>
      </c>
      <c r="G172" s="546"/>
      <c r="H172" s="546" t="n">
        <v>141</v>
      </c>
      <c r="I172" s="546" t="n">
        <v>13534</v>
      </c>
      <c r="J172" s="546" t="n">
        <v>90328</v>
      </c>
      <c r="K172" s="546" t="n">
        <v>0</v>
      </c>
      <c r="L172" s="546" t="n">
        <v>0</v>
      </c>
      <c r="M172" s="547" t="n">
        <v>1417242</v>
      </c>
      <c r="N172" s="529"/>
      <c r="O172" s="529"/>
      <c r="P172" s="529"/>
      <c r="Q172" s="529"/>
      <c r="R172" s="529"/>
      <c r="S172" s="529"/>
      <c r="T172" s="529"/>
    </row>
    <row r="173" customFormat="false" ht="18.95" hidden="false" customHeight="true" outlineLevel="0" collapsed="false">
      <c r="A173" s="541"/>
      <c r="B173" s="542"/>
      <c r="C173" s="543" t="s">
        <v>4</v>
      </c>
      <c r="D173" s="548" t="s">
        <v>378</v>
      </c>
      <c r="E173" s="545" t="n">
        <v>4166782</v>
      </c>
      <c r="F173" s="562" t="n">
        <v>1846135</v>
      </c>
      <c r="G173" s="562"/>
      <c r="H173" s="562" t="n">
        <v>81</v>
      </c>
      <c r="I173" s="562" t="n">
        <v>13594</v>
      </c>
      <c r="J173" s="562" t="n">
        <v>90328</v>
      </c>
      <c r="K173" s="562" t="n">
        <v>0</v>
      </c>
      <c r="L173" s="562" t="n">
        <v>0</v>
      </c>
      <c r="M173" s="563" t="n">
        <v>2216644</v>
      </c>
      <c r="N173" s="529"/>
      <c r="O173" s="529"/>
      <c r="P173" s="529"/>
      <c r="Q173" s="529"/>
      <c r="R173" s="529"/>
      <c r="S173" s="529"/>
      <c r="T173" s="529"/>
    </row>
    <row r="174" customFormat="false" ht="18.95" hidden="false" customHeight="true" outlineLevel="0" collapsed="false">
      <c r="A174" s="541"/>
      <c r="B174" s="542"/>
      <c r="C174" s="543" t="s">
        <v>4</v>
      </c>
      <c r="D174" s="548" t="s">
        <v>379</v>
      </c>
      <c r="E174" s="545" t="n">
        <v>2890985.35981</v>
      </c>
      <c r="F174" s="562" t="n">
        <v>1074547.91726</v>
      </c>
      <c r="G174" s="562"/>
      <c r="H174" s="562" t="n">
        <v>11.99762</v>
      </c>
      <c r="I174" s="562" t="n">
        <v>9007.27376</v>
      </c>
      <c r="J174" s="562" t="n">
        <v>27889.23443</v>
      </c>
      <c r="K174" s="562" t="n">
        <v>0</v>
      </c>
      <c r="L174" s="562" t="n">
        <v>0</v>
      </c>
      <c r="M174" s="563" t="n">
        <v>1779528.93674</v>
      </c>
      <c r="N174" s="529"/>
      <c r="O174" s="529"/>
      <c r="P174" s="529"/>
      <c r="Q174" s="529"/>
      <c r="R174" s="529"/>
      <c r="S174" s="529"/>
      <c r="T174" s="529"/>
    </row>
    <row r="175" customFormat="false" ht="18.95" hidden="false" customHeight="true" outlineLevel="0" collapsed="false">
      <c r="A175" s="541"/>
      <c r="B175" s="542"/>
      <c r="C175" s="543" t="s">
        <v>4</v>
      </c>
      <c r="D175" s="548" t="s">
        <v>380</v>
      </c>
      <c r="E175" s="550" t="n">
        <v>0.858558997440941</v>
      </c>
      <c r="F175" s="551" t="n">
        <v>0.582092773844967</v>
      </c>
      <c r="G175" s="551"/>
      <c r="H175" s="551" t="n">
        <v>0.0850895035460993</v>
      </c>
      <c r="I175" s="551" t="n">
        <v>0.665529315797251</v>
      </c>
      <c r="J175" s="551" t="n">
        <v>0.308755141595076</v>
      </c>
      <c r="K175" s="551" t="n">
        <v>0</v>
      </c>
      <c r="L175" s="551" t="n">
        <v>0</v>
      </c>
      <c r="M175" s="552" t="n">
        <v>1.25562814024704</v>
      </c>
      <c r="N175" s="529"/>
      <c r="O175" s="529"/>
      <c r="P175" s="529"/>
      <c r="Q175" s="529"/>
      <c r="R175" s="529"/>
      <c r="S175" s="529"/>
      <c r="T175" s="529"/>
    </row>
    <row r="176" customFormat="false" ht="18.95" hidden="false" customHeight="true" outlineLevel="0" collapsed="false">
      <c r="A176" s="553"/>
      <c r="B176" s="554"/>
      <c r="C176" s="555" t="s">
        <v>4</v>
      </c>
      <c r="D176" s="556" t="s">
        <v>381</v>
      </c>
      <c r="E176" s="557" t="n">
        <v>0.693817281492048</v>
      </c>
      <c r="F176" s="558" t="n">
        <v>0.582052730304122</v>
      </c>
      <c r="G176" s="558"/>
      <c r="H176" s="558" t="n">
        <v>0.148118765432099</v>
      </c>
      <c r="I176" s="558" t="n">
        <v>0.662591861115198</v>
      </c>
      <c r="J176" s="558" t="n">
        <v>0.308755141595076</v>
      </c>
      <c r="K176" s="558" t="n">
        <v>0</v>
      </c>
      <c r="L176" s="558" t="n">
        <v>0</v>
      </c>
      <c r="M176" s="559" t="n">
        <v>0.802803218171253</v>
      </c>
      <c r="N176" s="529"/>
      <c r="O176" s="529"/>
      <c r="P176" s="529"/>
      <c r="Q176" s="529"/>
      <c r="R176" s="529"/>
      <c r="S176" s="529"/>
      <c r="T176" s="529"/>
    </row>
    <row r="177" customFormat="false" ht="18.95" hidden="false" customHeight="true" outlineLevel="0" collapsed="false">
      <c r="A177" s="541" t="s">
        <v>544</v>
      </c>
      <c r="B177" s="542" t="s">
        <v>383</v>
      </c>
      <c r="C177" s="543" t="s">
        <v>545</v>
      </c>
      <c r="D177" s="548" t="s">
        <v>377</v>
      </c>
      <c r="E177" s="545" t="n">
        <v>1655266</v>
      </c>
      <c r="F177" s="546" t="n">
        <v>0</v>
      </c>
      <c r="G177" s="546"/>
      <c r="H177" s="546" t="n">
        <v>514</v>
      </c>
      <c r="I177" s="546" t="n">
        <v>33734</v>
      </c>
      <c r="J177" s="546" t="n">
        <v>2139</v>
      </c>
      <c r="K177" s="546" t="n">
        <v>0</v>
      </c>
      <c r="L177" s="546" t="n">
        <v>0</v>
      </c>
      <c r="M177" s="547" t="n">
        <v>1618879</v>
      </c>
      <c r="N177" s="529"/>
      <c r="O177" s="529"/>
      <c r="P177" s="529"/>
      <c r="Q177" s="529"/>
      <c r="R177" s="529"/>
      <c r="S177" s="529"/>
      <c r="T177" s="529"/>
    </row>
    <row r="178" customFormat="false" ht="18.95" hidden="false" customHeight="true" outlineLevel="0" collapsed="false">
      <c r="A178" s="541"/>
      <c r="B178" s="542"/>
      <c r="C178" s="543" t="s">
        <v>4</v>
      </c>
      <c r="D178" s="548" t="s">
        <v>378</v>
      </c>
      <c r="E178" s="545" t="n">
        <v>2076533.626</v>
      </c>
      <c r="F178" s="562" t="n">
        <v>9.696</v>
      </c>
      <c r="G178" s="562"/>
      <c r="H178" s="562" t="n">
        <v>508</v>
      </c>
      <c r="I178" s="562" t="n">
        <v>34716.889</v>
      </c>
      <c r="J178" s="562" t="n">
        <v>2590.182</v>
      </c>
      <c r="K178" s="562" t="n">
        <v>0</v>
      </c>
      <c r="L178" s="562" t="n">
        <v>0</v>
      </c>
      <c r="M178" s="563" t="n">
        <v>2038708.859</v>
      </c>
      <c r="N178" s="529"/>
      <c r="O178" s="529"/>
      <c r="P178" s="529"/>
      <c r="Q178" s="529"/>
      <c r="R178" s="529"/>
      <c r="S178" s="529"/>
      <c r="T178" s="529"/>
    </row>
    <row r="179" customFormat="false" ht="18.95" hidden="false" customHeight="true" outlineLevel="0" collapsed="false">
      <c r="A179" s="541"/>
      <c r="B179" s="542"/>
      <c r="C179" s="543" t="s">
        <v>4</v>
      </c>
      <c r="D179" s="548" t="s">
        <v>379</v>
      </c>
      <c r="E179" s="545" t="n">
        <v>1526275.26336</v>
      </c>
      <c r="F179" s="562" t="n">
        <v>0</v>
      </c>
      <c r="G179" s="562"/>
      <c r="H179" s="562" t="n">
        <v>116.07677</v>
      </c>
      <c r="I179" s="562" t="n">
        <v>21783.64004</v>
      </c>
      <c r="J179" s="562" t="n">
        <v>806.98542</v>
      </c>
      <c r="K179" s="562" t="n">
        <v>0</v>
      </c>
      <c r="L179" s="562" t="n">
        <v>0</v>
      </c>
      <c r="M179" s="563" t="n">
        <v>1503568.56113</v>
      </c>
      <c r="N179" s="529"/>
      <c r="O179" s="529"/>
      <c r="P179" s="529"/>
      <c r="Q179" s="529"/>
      <c r="R179" s="529"/>
      <c r="S179" s="529"/>
      <c r="T179" s="529"/>
    </row>
    <row r="180" customFormat="false" ht="18.95" hidden="false" customHeight="true" outlineLevel="0" collapsed="false">
      <c r="A180" s="541"/>
      <c r="B180" s="542"/>
      <c r="C180" s="543" t="s">
        <v>4</v>
      </c>
      <c r="D180" s="548" t="s">
        <v>380</v>
      </c>
      <c r="E180" s="550" t="n">
        <v>0.922072502763906</v>
      </c>
      <c r="F180" s="551" t="n">
        <v>0</v>
      </c>
      <c r="G180" s="551"/>
      <c r="H180" s="551" t="n">
        <v>0.225830291828794</v>
      </c>
      <c r="I180" s="551" t="n">
        <v>0.645747318432442</v>
      </c>
      <c r="J180" s="551" t="n">
        <v>0.377272286115007</v>
      </c>
      <c r="K180" s="551" t="n">
        <v>0</v>
      </c>
      <c r="L180" s="551" t="n">
        <v>0</v>
      </c>
      <c r="M180" s="552" t="n">
        <v>0.928771428334051</v>
      </c>
      <c r="N180" s="529"/>
      <c r="O180" s="529"/>
      <c r="P180" s="529"/>
      <c r="Q180" s="529"/>
      <c r="R180" s="529"/>
      <c r="S180" s="529"/>
      <c r="T180" s="529"/>
    </row>
    <row r="181" customFormat="false" ht="18.95" hidden="false" customHeight="true" outlineLevel="0" collapsed="false">
      <c r="A181" s="553"/>
      <c r="B181" s="554"/>
      <c r="C181" s="555" t="s">
        <v>4</v>
      </c>
      <c r="D181" s="556" t="s">
        <v>381</v>
      </c>
      <c r="E181" s="557" t="n">
        <v>0.735011099386839</v>
      </c>
      <c r="F181" s="558" t="n">
        <v>0</v>
      </c>
      <c r="G181" s="558"/>
      <c r="H181" s="558" t="n">
        <v>0.228497578740157</v>
      </c>
      <c r="I181" s="558" t="n">
        <v>0.627465209800337</v>
      </c>
      <c r="J181" s="558" t="n">
        <v>0.311555489150955</v>
      </c>
      <c r="K181" s="558" t="n">
        <v>0</v>
      </c>
      <c r="L181" s="558" t="n">
        <v>0</v>
      </c>
      <c r="M181" s="559" t="n">
        <v>0.737510191556979</v>
      </c>
      <c r="N181" s="529"/>
      <c r="O181" s="529"/>
      <c r="P181" s="529"/>
      <c r="Q181" s="529"/>
      <c r="R181" s="529"/>
      <c r="S181" s="529"/>
      <c r="T181" s="529"/>
    </row>
    <row r="182" customFormat="false" ht="18.95" hidden="false" customHeight="true" outlineLevel="0" collapsed="false">
      <c r="A182" s="541" t="s">
        <v>546</v>
      </c>
      <c r="B182" s="542" t="s">
        <v>383</v>
      </c>
      <c r="C182" s="543" t="s">
        <v>547</v>
      </c>
      <c r="D182" s="548" t="s">
        <v>377</v>
      </c>
      <c r="E182" s="545" t="n">
        <v>436790</v>
      </c>
      <c r="F182" s="546" t="n">
        <v>345204</v>
      </c>
      <c r="G182" s="546"/>
      <c r="H182" s="546" t="n">
        <v>91</v>
      </c>
      <c r="I182" s="546" t="n">
        <v>28286</v>
      </c>
      <c r="J182" s="546" t="n">
        <v>14681</v>
      </c>
      <c r="K182" s="546" t="n">
        <v>0</v>
      </c>
      <c r="L182" s="546" t="n">
        <v>0</v>
      </c>
      <c r="M182" s="547" t="n">
        <v>48528</v>
      </c>
      <c r="N182" s="529"/>
      <c r="O182" s="529"/>
      <c r="P182" s="529"/>
      <c r="Q182" s="529"/>
      <c r="R182" s="529"/>
      <c r="S182" s="529"/>
      <c r="T182" s="529"/>
    </row>
    <row r="183" customFormat="false" ht="18.95" hidden="false" customHeight="true" outlineLevel="0" collapsed="false">
      <c r="A183" s="541"/>
      <c r="B183" s="542"/>
      <c r="C183" s="543" t="s">
        <v>4</v>
      </c>
      <c r="D183" s="548" t="s">
        <v>378</v>
      </c>
      <c r="E183" s="545" t="n">
        <v>436906.734</v>
      </c>
      <c r="F183" s="562" t="n">
        <v>345204</v>
      </c>
      <c r="G183" s="562"/>
      <c r="H183" s="562" t="n">
        <v>153</v>
      </c>
      <c r="I183" s="562" t="n">
        <v>27736.734</v>
      </c>
      <c r="J183" s="562" t="n">
        <v>15181</v>
      </c>
      <c r="K183" s="562" t="n">
        <v>0</v>
      </c>
      <c r="L183" s="562" t="n">
        <v>0</v>
      </c>
      <c r="M183" s="563" t="n">
        <v>48632</v>
      </c>
      <c r="N183" s="529"/>
      <c r="O183" s="529"/>
      <c r="P183" s="529"/>
      <c r="Q183" s="529"/>
      <c r="R183" s="529"/>
      <c r="S183" s="529"/>
      <c r="T183" s="529"/>
    </row>
    <row r="184" customFormat="false" ht="18.95" hidden="false" customHeight="true" outlineLevel="0" collapsed="false">
      <c r="A184" s="541"/>
      <c r="B184" s="542"/>
      <c r="C184" s="543" t="s">
        <v>4</v>
      </c>
      <c r="D184" s="548" t="s">
        <v>379</v>
      </c>
      <c r="E184" s="545" t="n">
        <v>343843.79021</v>
      </c>
      <c r="F184" s="562" t="n">
        <v>291165.90132</v>
      </c>
      <c r="G184" s="562"/>
      <c r="H184" s="562" t="n">
        <v>102.23109</v>
      </c>
      <c r="I184" s="562" t="n">
        <v>18782.81979</v>
      </c>
      <c r="J184" s="562" t="n">
        <v>3581.97531</v>
      </c>
      <c r="K184" s="562" t="n">
        <v>0</v>
      </c>
      <c r="L184" s="562" t="n">
        <v>0</v>
      </c>
      <c r="M184" s="563" t="n">
        <v>30210.8627</v>
      </c>
      <c r="N184" s="529"/>
      <c r="O184" s="529"/>
      <c r="P184" s="529"/>
      <c r="Q184" s="529"/>
      <c r="R184" s="529"/>
      <c r="S184" s="529"/>
      <c r="T184" s="529"/>
    </row>
    <row r="185" customFormat="false" ht="18.95" hidden="false" customHeight="true" outlineLevel="0" collapsed="false">
      <c r="A185" s="541"/>
      <c r="B185" s="542"/>
      <c r="C185" s="543" t="s">
        <v>4</v>
      </c>
      <c r="D185" s="548" t="s">
        <v>380</v>
      </c>
      <c r="E185" s="550" t="n">
        <v>0.787206186519838</v>
      </c>
      <c r="F185" s="551" t="n">
        <v>0.843460392463587</v>
      </c>
      <c r="G185" s="551"/>
      <c r="H185" s="551" t="n">
        <v>1.12341857142857</v>
      </c>
      <c r="I185" s="551" t="n">
        <v>0.66403237608711</v>
      </c>
      <c r="J185" s="551" t="n">
        <v>0.243987147333288</v>
      </c>
      <c r="K185" s="551" t="n">
        <v>0</v>
      </c>
      <c r="L185" s="551" t="n">
        <v>0</v>
      </c>
      <c r="M185" s="552" t="n">
        <v>0.62254497815694</v>
      </c>
      <c r="N185" s="529"/>
      <c r="O185" s="529"/>
      <c r="P185" s="529"/>
      <c r="Q185" s="529"/>
      <c r="R185" s="529"/>
      <c r="S185" s="529"/>
      <c r="T185" s="529"/>
    </row>
    <row r="186" customFormat="false" ht="18.95" hidden="false" customHeight="true" outlineLevel="0" collapsed="false">
      <c r="A186" s="553"/>
      <c r="B186" s="554"/>
      <c r="C186" s="555" t="s">
        <v>4</v>
      </c>
      <c r="D186" s="556" t="s">
        <v>381</v>
      </c>
      <c r="E186" s="557" t="n">
        <v>0.786995858502836</v>
      </c>
      <c r="F186" s="558" t="n">
        <v>0.843460392463587</v>
      </c>
      <c r="G186" s="558"/>
      <c r="H186" s="558" t="n">
        <v>0.668177058823529</v>
      </c>
      <c r="I186" s="558" t="n">
        <v>0.677182100459268</v>
      </c>
      <c r="J186" s="558" t="n">
        <v>0.235951209406495</v>
      </c>
      <c r="K186" s="558" t="n">
        <v>0</v>
      </c>
      <c r="L186" s="558" t="n">
        <v>0</v>
      </c>
      <c r="M186" s="559" t="n">
        <v>0.621213659730219</v>
      </c>
      <c r="N186" s="529"/>
      <c r="O186" s="529"/>
      <c r="P186" s="529"/>
      <c r="Q186" s="529"/>
      <c r="R186" s="529"/>
      <c r="S186" s="529"/>
      <c r="T186" s="529"/>
    </row>
    <row r="187" customFormat="false" ht="18.95" hidden="false" customHeight="true" outlineLevel="0" collapsed="false">
      <c r="A187" s="541" t="s">
        <v>548</v>
      </c>
      <c r="B187" s="542" t="s">
        <v>383</v>
      </c>
      <c r="C187" s="543" t="s">
        <v>549</v>
      </c>
      <c r="D187" s="548" t="s">
        <v>377</v>
      </c>
      <c r="E187" s="545" t="n">
        <v>64891</v>
      </c>
      <c r="F187" s="546" t="n">
        <v>2500</v>
      </c>
      <c r="G187" s="546"/>
      <c r="H187" s="546" t="n">
        <v>238</v>
      </c>
      <c r="I187" s="546" t="n">
        <v>59209</v>
      </c>
      <c r="J187" s="546" t="n">
        <v>2944</v>
      </c>
      <c r="K187" s="546" t="n">
        <v>0</v>
      </c>
      <c r="L187" s="546" t="n">
        <v>0</v>
      </c>
      <c r="M187" s="547" t="n">
        <v>0</v>
      </c>
      <c r="N187" s="529"/>
      <c r="O187" s="529"/>
      <c r="P187" s="529"/>
      <c r="Q187" s="529"/>
      <c r="R187" s="529"/>
      <c r="S187" s="529"/>
      <c r="T187" s="529"/>
    </row>
    <row r="188" customFormat="false" ht="18.95" hidden="false" customHeight="true" outlineLevel="0" collapsed="false">
      <c r="A188" s="541"/>
      <c r="B188" s="542"/>
      <c r="C188" s="543" t="s">
        <v>4</v>
      </c>
      <c r="D188" s="548" t="s">
        <v>378</v>
      </c>
      <c r="E188" s="545" t="n">
        <v>64938.734</v>
      </c>
      <c r="F188" s="562" t="n">
        <v>2500</v>
      </c>
      <c r="G188" s="562"/>
      <c r="H188" s="562" t="n">
        <v>238</v>
      </c>
      <c r="I188" s="562" t="n">
        <v>59256.734</v>
      </c>
      <c r="J188" s="562" t="n">
        <v>2944</v>
      </c>
      <c r="K188" s="562" t="n">
        <v>0</v>
      </c>
      <c r="L188" s="562" t="n">
        <v>0</v>
      </c>
      <c r="M188" s="563" t="n">
        <v>0</v>
      </c>
      <c r="N188" s="529"/>
      <c r="O188" s="529"/>
      <c r="P188" s="529"/>
      <c r="Q188" s="529"/>
      <c r="R188" s="529"/>
      <c r="S188" s="529"/>
      <c r="T188" s="529"/>
    </row>
    <row r="189" customFormat="false" ht="18.95" hidden="false" customHeight="true" outlineLevel="0" collapsed="false">
      <c r="A189" s="541"/>
      <c r="B189" s="542"/>
      <c r="C189" s="543" t="s">
        <v>4</v>
      </c>
      <c r="D189" s="548" t="s">
        <v>379</v>
      </c>
      <c r="E189" s="545" t="n">
        <v>39943.44903</v>
      </c>
      <c r="F189" s="562" t="n">
        <v>0</v>
      </c>
      <c r="G189" s="562"/>
      <c r="H189" s="562" t="n">
        <v>123.80397</v>
      </c>
      <c r="I189" s="562" t="n">
        <v>39631.50891</v>
      </c>
      <c r="J189" s="562" t="n">
        <v>188.13615</v>
      </c>
      <c r="K189" s="562" t="n">
        <v>0</v>
      </c>
      <c r="L189" s="562" t="n">
        <v>0</v>
      </c>
      <c r="M189" s="563" t="n">
        <v>0</v>
      </c>
      <c r="N189" s="529"/>
      <c r="O189" s="529"/>
      <c r="P189" s="529"/>
      <c r="Q189" s="529"/>
      <c r="R189" s="529"/>
      <c r="S189" s="529"/>
      <c r="T189" s="529"/>
    </row>
    <row r="190" customFormat="false" ht="18.95" hidden="false" customHeight="true" outlineLevel="0" collapsed="false">
      <c r="A190" s="541"/>
      <c r="B190" s="542"/>
      <c r="C190" s="543" t="s">
        <v>4</v>
      </c>
      <c r="D190" s="548" t="s">
        <v>380</v>
      </c>
      <c r="E190" s="550" t="n">
        <v>0.615546825137538</v>
      </c>
      <c r="F190" s="551" t="n">
        <v>0</v>
      </c>
      <c r="G190" s="551"/>
      <c r="H190" s="551" t="n">
        <v>0.52018474789916</v>
      </c>
      <c r="I190" s="551" t="n">
        <v>0.669349404820213</v>
      </c>
      <c r="J190" s="551" t="n">
        <v>0.0639049422554348</v>
      </c>
      <c r="K190" s="551" t="n">
        <v>0</v>
      </c>
      <c r="L190" s="551" t="n">
        <v>0</v>
      </c>
      <c r="M190" s="552" t="n">
        <v>0</v>
      </c>
      <c r="N190" s="529"/>
      <c r="O190" s="529"/>
      <c r="P190" s="529"/>
      <c r="Q190" s="529"/>
      <c r="R190" s="529"/>
      <c r="S190" s="529"/>
      <c r="T190" s="529"/>
    </row>
    <row r="191" customFormat="false" ht="18.95" hidden="false" customHeight="true" outlineLevel="0" collapsed="false">
      <c r="A191" s="553"/>
      <c r="B191" s="554"/>
      <c r="C191" s="555" t="s">
        <v>4</v>
      </c>
      <c r="D191" s="556" t="s">
        <v>381</v>
      </c>
      <c r="E191" s="560" t="n">
        <v>0.615094360016319</v>
      </c>
      <c r="F191" s="558" t="n">
        <v>0</v>
      </c>
      <c r="G191" s="558"/>
      <c r="H191" s="558" t="n">
        <v>0.52018474789916</v>
      </c>
      <c r="I191" s="558" t="n">
        <v>0.66881021336748</v>
      </c>
      <c r="J191" s="558" t="n">
        <v>0.0639049422554348</v>
      </c>
      <c r="K191" s="558" t="n">
        <v>0</v>
      </c>
      <c r="L191" s="558" t="n">
        <v>0</v>
      </c>
      <c r="M191" s="559" t="n">
        <v>0</v>
      </c>
      <c r="N191" s="529"/>
      <c r="O191" s="529"/>
      <c r="P191" s="529"/>
      <c r="Q191" s="529"/>
      <c r="R191" s="529"/>
      <c r="S191" s="529"/>
      <c r="T191" s="529"/>
    </row>
    <row r="192" customFormat="false" ht="18.95" hidden="false" customHeight="true" outlineLevel="0" collapsed="false">
      <c r="A192" s="541" t="s">
        <v>550</v>
      </c>
      <c r="B192" s="542" t="s">
        <v>383</v>
      </c>
      <c r="C192" s="543" t="s">
        <v>551</v>
      </c>
      <c r="D192" s="544" t="s">
        <v>377</v>
      </c>
      <c r="E192" s="561" t="n">
        <v>4528322</v>
      </c>
      <c r="F192" s="546" t="n">
        <v>45712</v>
      </c>
      <c r="G192" s="546"/>
      <c r="H192" s="546" t="n">
        <v>1533511</v>
      </c>
      <c r="I192" s="546" t="n">
        <v>2808576</v>
      </c>
      <c r="J192" s="546" t="n">
        <v>123032</v>
      </c>
      <c r="K192" s="546" t="n">
        <v>0</v>
      </c>
      <c r="L192" s="546" t="n">
        <v>0</v>
      </c>
      <c r="M192" s="547" t="n">
        <v>17491</v>
      </c>
      <c r="N192" s="529"/>
      <c r="O192" s="529"/>
      <c r="P192" s="529"/>
      <c r="Q192" s="529"/>
      <c r="R192" s="529"/>
      <c r="S192" s="529"/>
      <c r="T192" s="529"/>
    </row>
    <row r="193" customFormat="false" ht="18.95" hidden="false" customHeight="true" outlineLevel="0" collapsed="false">
      <c r="A193" s="541"/>
      <c r="B193" s="542"/>
      <c r="C193" s="543" t="s">
        <v>4</v>
      </c>
      <c r="D193" s="548" t="s">
        <v>378</v>
      </c>
      <c r="E193" s="545" t="n">
        <v>4564915.03</v>
      </c>
      <c r="F193" s="562" t="n">
        <v>45712</v>
      </c>
      <c r="G193" s="562"/>
      <c r="H193" s="562" t="n">
        <v>1532186.472</v>
      </c>
      <c r="I193" s="562" t="n">
        <v>2810051.892</v>
      </c>
      <c r="J193" s="562" t="n">
        <v>160626.829</v>
      </c>
      <c r="K193" s="562" t="n">
        <v>0</v>
      </c>
      <c r="L193" s="562" t="n">
        <v>0</v>
      </c>
      <c r="M193" s="563" t="n">
        <v>16337.837</v>
      </c>
      <c r="N193" s="529"/>
      <c r="O193" s="529"/>
      <c r="P193" s="529"/>
      <c r="Q193" s="529"/>
      <c r="R193" s="529"/>
      <c r="S193" s="529"/>
      <c r="T193" s="529"/>
    </row>
    <row r="194" customFormat="false" ht="18.95" hidden="false" customHeight="true" outlineLevel="0" collapsed="false">
      <c r="A194" s="541"/>
      <c r="B194" s="542"/>
      <c r="C194" s="543" t="s">
        <v>4</v>
      </c>
      <c r="D194" s="548" t="s">
        <v>379</v>
      </c>
      <c r="E194" s="545" t="n">
        <v>3321133.50939</v>
      </c>
      <c r="F194" s="562" t="n">
        <v>32712</v>
      </c>
      <c r="G194" s="562"/>
      <c r="H194" s="562" t="n">
        <v>1162056.52142</v>
      </c>
      <c r="I194" s="562" t="n">
        <v>2049549.72378</v>
      </c>
      <c r="J194" s="562" t="n">
        <v>70477.52077</v>
      </c>
      <c r="K194" s="562" t="n">
        <v>0</v>
      </c>
      <c r="L194" s="562" t="n">
        <v>0</v>
      </c>
      <c r="M194" s="563" t="n">
        <v>6337.74342</v>
      </c>
      <c r="N194" s="529"/>
      <c r="O194" s="529"/>
      <c r="P194" s="529"/>
      <c r="Q194" s="529"/>
      <c r="R194" s="529"/>
      <c r="S194" s="529"/>
      <c r="T194" s="529"/>
    </row>
    <row r="195" customFormat="false" ht="18.95" hidden="false" customHeight="true" outlineLevel="0" collapsed="false">
      <c r="A195" s="541"/>
      <c r="B195" s="542"/>
      <c r="C195" s="543" t="s">
        <v>4</v>
      </c>
      <c r="D195" s="548" t="s">
        <v>380</v>
      </c>
      <c r="E195" s="550" t="n">
        <v>0.733413725744326</v>
      </c>
      <c r="F195" s="551" t="n">
        <v>0.715610780539027</v>
      </c>
      <c r="G195" s="551"/>
      <c r="H195" s="551" t="n">
        <v>0.757775145675512</v>
      </c>
      <c r="I195" s="551" t="n">
        <v>0.729746933599091</v>
      </c>
      <c r="J195" s="551" t="n">
        <v>0.572838942470252</v>
      </c>
      <c r="K195" s="551" t="n">
        <v>0</v>
      </c>
      <c r="L195" s="551" t="n">
        <v>0</v>
      </c>
      <c r="M195" s="552" t="n">
        <v>0.362343114744726</v>
      </c>
      <c r="N195" s="529"/>
      <c r="O195" s="529"/>
      <c r="P195" s="529"/>
      <c r="Q195" s="529"/>
      <c r="R195" s="529"/>
      <c r="S195" s="529"/>
      <c r="T195" s="529"/>
    </row>
    <row r="196" customFormat="false" ht="18.95" hidden="false" customHeight="true" outlineLevel="0" collapsed="false">
      <c r="A196" s="553"/>
      <c r="B196" s="554"/>
      <c r="C196" s="555" t="s">
        <v>4</v>
      </c>
      <c r="D196" s="556" t="s">
        <v>381</v>
      </c>
      <c r="E196" s="557" t="n">
        <v>0.727534573494569</v>
      </c>
      <c r="F196" s="558" t="n">
        <v>0.715610780539027</v>
      </c>
      <c r="G196" s="558"/>
      <c r="H196" s="558" t="n">
        <v>0.758430218942698</v>
      </c>
      <c r="I196" s="558" t="n">
        <v>0.729363656811787</v>
      </c>
      <c r="J196" s="558" t="n">
        <v>0.43876556120024</v>
      </c>
      <c r="K196" s="558" t="n">
        <v>0</v>
      </c>
      <c r="L196" s="558" t="n">
        <v>0</v>
      </c>
      <c r="M196" s="559" t="n">
        <v>0.387918144856017</v>
      </c>
      <c r="N196" s="529"/>
      <c r="O196" s="529"/>
      <c r="P196" s="529"/>
      <c r="Q196" s="529"/>
      <c r="R196" s="529"/>
      <c r="S196" s="529"/>
      <c r="T196" s="529"/>
    </row>
    <row r="197" customFormat="false" ht="18.95" hidden="false" customHeight="true" outlineLevel="0" collapsed="false">
      <c r="A197" s="541" t="s">
        <v>552</v>
      </c>
      <c r="B197" s="542" t="s">
        <v>383</v>
      </c>
      <c r="C197" s="543" t="s">
        <v>442</v>
      </c>
      <c r="D197" s="548" t="s">
        <v>377</v>
      </c>
      <c r="E197" s="545" t="n">
        <v>11704702</v>
      </c>
      <c r="F197" s="546" t="n">
        <v>11091709</v>
      </c>
      <c r="G197" s="546"/>
      <c r="H197" s="546" t="n">
        <v>108160</v>
      </c>
      <c r="I197" s="546" t="n">
        <v>69239</v>
      </c>
      <c r="J197" s="546" t="n">
        <v>295671</v>
      </c>
      <c r="K197" s="546" t="n">
        <v>0</v>
      </c>
      <c r="L197" s="546" t="n">
        <v>0</v>
      </c>
      <c r="M197" s="547" t="n">
        <v>139923</v>
      </c>
      <c r="N197" s="529"/>
      <c r="O197" s="529"/>
      <c r="P197" s="529"/>
      <c r="Q197" s="529"/>
      <c r="R197" s="529"/>
      <c r="S197" s="529"/>
      <c r="T197" s="529"/>
    </row>
    <row r="198" customFormat="false" ht="18.95" hidden="false" customHeight="true" outlineLevel="0" collapsed="false">
      <c r="A198" s="541"/>
      <c r="B198" s="542"/>
      <c r="C198" s="543" t="s">
        <v>4</v>
      </c>
      <c r="D198" s="548" t="s">
        <v>378</v>
      </c>
      <c r="E198" s="545" t="n">
        <v>12634505.636</v>
      </c>
      <c r="F198" s="562" t="n">
        <v>11948291.35</v>
      </c>
      <c r="G198" s="562"/>
      <c r="H198" s="562" t="n">
        <v>112480.65</v>
      </c>
      <c r="I198" s="562" t="n">
        <v>64368</v>
      </c>
      <c r="J198" s="562" t="n">
        <v>299721</v>
      </c>
      <c r="K198" s="562" t="n">
        <v>0</v>
      </c>
      <c r="L198" s="562" t="n">
        <v>0</v>
      </c>
      <c r="M198" s="563" t="n">
        <v>209644.636</v>
      </c>
      <c r="N198" s="529"/>
      <c r="O198" s="529"/>
      <c r="P198" s="529"/>
      <c r="Q198" s="529"/>
      <c r="R198" s="529"/>
      <c r="S198" s="529"/>
      <c r="T198" s="529"/>
    </row>
    <row r="199" customFormat="false" ht="18.95" hidden="false" customHeight="true" outlineLevel="0" collapsed="false">
      <c r="A199" s="541"/>
      <c r="B199" s="542"/>
      <c r="C199" s="543" t="s">
        <v>4</v>
      </c>
      <c r="D199" s="548" t="s">
        <v>379</v>
      </c>
      <c r="E199" s="545" t="n">
        <v>9791204.98009</v>
      </c>
      <c r="F199" s="562" t="n">
        <v>9356980.571</v>
      </c>
      <c r="G199" s="562"/>
      <c r="H199" s="562" t="n">
        <v>39448.89167</v>
      </c>
      <c r="I199" s="562" t="n">
        <v>40578.01647</v>
      </c>
      <c r="J199" s="562" t="n">
        <v>188624.99726</v>
      </c>
      <c r="K199" s="562" t="n">
        <v>0</v>
      </c>
      <c r="L199" s="562" t="n">
        <v>0</v>
      </c>
      <c r="M199" s="563" t="n">
        <v>165572.50369</v>
      </c>
      <c r="N199" s="529"/>
      <c r="O199" s="529"/>
      <c r="P199" s="529"/>
      <c r="Q199" s="529"/>
      <c r="R199" s="529"/>
      <c r="S199" s="529"/>
      <c r="T199" s="529"/>
    </row>
    <row r="200" customFormat="false" ht="18.95" hidden="false" customHeight="true" outlineLevel="0" collapsed="false">
      <c r="A200" s="541"/>
      <c r="B200" s="542"/>
      <c r="C200" s="543" t="s">
        <v>4</v>
      </c>
      <c r="D200" s="548" t="s">
        <v>380</v>
      </c>
      <c r="E200" s="550" t="n">
        <v>0.836518945983418</v>
      </c>
      <c r="F200" s="551" t="n">
        <v>0.843601339613219</v>
      </c>
      <c r="G200" s="551"/>
      <c r="H200" s="551" t="n">
        <v>0.364727178901627</v>
      </c>
      <c r="I200" s="551" t="n">
        <v>0.586057228873901</v>
      </c>
      <c r="J200" s="551" t="n">
        <v>0.637955691494939</v>
      </c>
      <c r="K200" s="551" t="n">
        <v>0</v>
      </c>
      <c r="L200" s="551" t="n">
        <v>0</v>
      </c>
      <c r="M200" s="552" t="n">
        <v>1.18331156200196</v>
      </c>
      <c r="N200" s="529"/>
      <c r="O200" s="529"/>
      <c r="P200" s="529"/>
      <c r="Q200" s="529"/>
      <c r="R200" s="529"/>
      <c r="S200" s="529"/>
      <c r="T200" s="529"/>
    </row>
    <row r="201" customFormat="false" ht="18.95" hidden="false" customHeight="true" outlineLevel="0" collapsed="false">
      <c r="A201" s="553"/>
      <c r="B201" s="554"/>
      <c r="C201" s="555" t="s">
        <v>4</v>
      </c>
      <c r="D201" s="556" t="s">
        <v>381</v>
      </c>
      <c r="E201" s="557" t="n">
        <v>0.774957506227353</v>
      </c>
      <c r="F201" s="558" t="n">
        <v>0.783122899911543</v>
      </c>
      <c r="G201" s="558"/>
      <c r="H201" s="558" t="n">
        <v>0.350717138192214</v>
      </c>
      <c r="I201" s="558" t="n">
        <v>0.630406668997017</v>
      </c>
      <c r="J201" s="558" t="n">
        <v>0.62933527267025</v>
      </c>
      <c r="K201" s="558" t="n">
        <v>0</v>
      </c>
      <c r="L201" s="558" t="n">
        <v>0</v>
      </c>
      <c r="M201" s="559" t="n">
        <v>0.789776961858447</v>
      </c>
      <c r="N201" s="529"/>
      <c r="O201" s="529"/>
      <c r="P201" s="529"/>
      <c r="Q201" s="529"/>
      <c r="R201" s="529"/>
      <c r="S201" s="529"/>
      <c r="T201" s="529"/>
    </row>
    <row r="202" customFormat="false" ht="18.95" hidden="false" customHeight="true" outlineLevel="0" collapsed="false">
      <c r="A202" s="541" t="s">
        <v>553</v>
      </c>
      <c r="B202" s="542" t="s">
        <v>383</v>
      </c>
      <c r="C202" s="543" t="s">
        <v>554</v>
      </c>
      <c r="D202" s="548" t="s">
        <v>377</v>
      </c>
      <c r="E202" s="545" t="n">
        <v>7388423</v>
      </c>
      <c r="F202" s="546" t="n">
        <v>3162975</v>
      </c>
      <c r="G202" s="546"/>
      <c r="H202" s="546" t="n">
        <v>6308</v>
      </c>
      <c r="I202" s="546" t="n">
        <v>2641641</v>
      </c>
      <c r="J202" s="546" t="n">
        <v>786376</v>
      </c>
      <c r="K202" s="546" t="n">
        <v>0</v>
      </c>
      <c r="L202" s="546" t="n">
        <v>0</v>
      </c>
      <c r="M202" s="547" t="n">
        <v>791123</v>
      </c>
      <c r="N202" s="529"/>
      <c r="O202" s="529"/>
      <c r="P202" s="529"/>
      <c r="Q202" s="529"/>
      <c r="R202" s="529"/>
      <c r="S202" s="529"/>
      <c r="T202" s="529"/>
    </row>
    <row r="203" customFormat="false" ht="18.95" hidden="false" customHeight="true" outlineLevel="0" collapsed="false">
      <c r="A203" s="541"/>
      <c r="B203" s="542"/>
      <c r="C203" s="543" t="s">
        <v>4</v>
      </c>
      <c r="D203" s="548" t="s">
        <v>378</v>
      </c>
      <c r="E203" s="545" t="n">
        <v>7389491.315</v>
      </c>
      <c r="F203" s="562" t="n">
        <v>3140396</v>
      </c>
      <c r="G203" s="562"/>
      <c r="H203" s="562" t="n">
        <v>6506.6</v>
      </c>
      <c r="I203" s="562" t="n">
        <v>2664773.803</v>
      </c>
      <c r="J203" s="562" t="n">
        <v>787467.703</v>
      </c>
      <c r="K203" s="562" t="n">
        <v>0</v>
      </c>
      <c r="L203" s="562" t="n">
        <v>0</v>
      </c>
      <c r="M203" s="563" t="n">
        <v>790347.209</v>
      </c>
      <c r="N203" s="529"/>
      <c r="O203" s="529"/>
      <c r="P203" s="529"/>
      <c r="Q203" s="529"/>
      <c r="R203" s="529"/>
      <c r="S203" s="529"/>
      <c r="T203" s="529"/>
    </row>
    <row r="204" customFormat="false" ht="18.95" hidden="false" customHeight="true" outlineLevel="0" collapsed="false">
      <c r="A204" s="541"/>
      <c r="B204" s="542"/>
      <c r="C204" s="543" t="s">
        <v>4</v>
      </c>
      <c r="D204" s="548" t="s">
        <v>379</v>
      </c>
      <c r="E204" s="545" t="n">
        <v>5182877.49523</v>
      </c>
      <c r="F204" s="562" t="n">
        <v>2854549.99755</v>
      </c>
      <c r="G204" s="562"/>
      <c r="H204" s="562" t="n">
        <v>3142.46553</v>
      </c>
      <c r="I204" s="562" t="n">
        <v>1419300.95121</v>
      </c>
      <c r="J204" s="562" t="n">
        <v>242191.14326</v>
      </c>
      <c r="K204" s="562" t="n">
        <v>0</v>
      </c>
      <c r="L204" s="562" t="n">
        <v>0</v>
      </c>
      <c r="M204" s="563" t="n">
        <v>663692.93768</v>
      </c>
      <c r="N204" s="529"/>
      <c r="O204" s="529"/>
      <c r="P204" s="529"/>
      <c r="Q204" s="529"/>
      <c r="R204" s="529"/>
      <c r="S204" s="529"/>
      <c r="T204" s="529"/>
    </row>
    <row r="205" customFormat="false" ht="18.95" hidden="false" customHeight="true" outlineLevel="0" collapsed="false">
      <c r="A205" s="541"/>
      <c r="B205" s="542"/>
      <c r="C205" s="543" t="s">
        <v>4</v>
      </c>
      <c r="D205" s="548" t="s">
        <v>380</v>
      </c>
      <c r="E205" s="550" t="n">
        <v>0.701486297580688</v>
      </c>
      <c r="F205" s="551" t="n">
        <v>0.902488953453631</v>
      </c>
      <c r="G205" s="551"/>
      <c r="H205" s="551" t="n">
        <v>0.498171453709575</v>
      </c>
      <c r="I205" s="551" t="n">
        <v>0.537280028289234</v>
      </c>
      <c r="J205" s="551" t="n">
        <v>0.307983894803504</v>
      </c>
      <c r="K205" s="551" t="n">
        <v>0</v>
      </c>
      <c r="L205" s="551" t="n">
        <v>0</v>
      </c>
      <c r="M205" s="552" t="n">
        <v>0.838925094681864</v>
      </c>
      <c r="N205" s="529"/>
      <c r="O205" s="529"/>
      <c r="P205" s="529"/>
      <c r="Q205" s="529"/>
      <c r="R205" s="529"/>
      <c r="S205" s="529"/>
      <c r="T205" s="529"/>
    </row>
    <row r="206" customFormat="false" ht="18.95" hidden="false" customHeight="true" outlineLevel="0" collapsed="false">
      <c r="A206" s="553"/>
      <c r="B206" s="554"/>
      <c r="C206" s="555" t="s">
        <v>4</v>
      </c>
      <c r="D206" s="556" t="s">
        <v>381</v>
      </c>
      <c r="E206" s="557" t="n">
        <v>0.701384882164924</v>
      </c>
      <c r="F206" s="558" t="n">
        <v>0.908977720500854</v>
      </c>
      <c r="G206" s="558"/>
      <c r="H206" s="558" t="n">
        <v>0.482965839301632</v>
      </c>
      <c r="I206" s="558" t="n">
        <v>0.532615920200113</v>
      </c>
      <c r="J206" s="558" t="n">
        <v>0.307556922445618</v>
      </c>
      <c r="K206" s="558" t="n">
        <v>0</v>
      </c>
      <c r="L206" s="558" t="n">
        <v>0</v>
      </c>
      <c r="M206" s="559" t="n">
        <v>0.839748568884995</v>
      </c>
      <c r="N206" s="529"/>
      <c r="O206" s="529"/>
      <c r="P206" s="529"/>
      <c r="Q206" s="529"/>
      <c r="R206" s="529"/>
      <c r="S206" s="529"/>
      <c r="T206" s="529"/>
    </row>
    <row r="207" customFormat="false" ht="18.95" hidden="false" customHeight="true" outlineLevel="0" collapsed="false">
      <c r="A207" s="541" t="s">
        <v>555</v>
      </c>
      <c r="B207" s="542" t="s">
        <v>383</v>
      </c>
      <c r="C207" s="543" t="s">
        <v>403</v>
      </c>
      <c r="D207" s="548" t="s">
        <v>377</v>
      </c>
      <c r="E207" s="545" t="n">
        <v>49540</v>
      </c>
      <c r="F207" s="546" t="n">
        <v>41500</v>
      </c>
      <c r="G207" s="546"/>
      <c r="H207" s="546" t="n">
        <v>35</v>
      </c>
      <c r="I207" s="546" t="n">
        <v>7865</v>
      </c>
      <c r="J207" s="546" t="n">
        <v>140</v>
      </c>
      <c r="K207" s="546" t="n">
        <v>0</v>
      </c>
      <c r="L207" s="546" t="n">
        <v>0</v>
      </c>
      <c r="M207" s="547" t="n">
        <v>0</v>
      </c>
      <c r="N207" s="529"/>
      <c r="O207" s="529"/>
      <c r="P207" s="529"/>
      <c r="Q207" s="529"/>
      <c r="R207" s="529"/>
      <c r="S207" s="529"/>
      <c r="T207" s="529"/>
    </row>
    <row r="208" customFormat="false" ht="18.95" hidden="false" customHeight="true" outlineLevel="0" collapsed="false">
      <c r="A208" s="541"/>
      <c r="B208" s="542"/>
      <c r="C208" s="543" t="s">
        <v>4</v>
      </c>
      <c r="D208" s="548" t="s">
        <v>378</v>
      </c>
      <c r="E208" s="545" t="n">
        <v>49540</v>
      </c>
      <c r="F208" s="562" t="n">
        <v>41416.16</v>
      </c>
      <c r="G208" s="562"/>
      <c r="H208" s="562" t="n">
        <v>13.1</v>
      </c>
      <c r="I208" s="562" t="n">
        <v>7962.74</v>
      </c>
      <c r="J208" s="562" t="n">
        <v>148</v>
      </c>
      <c r="K208" s="562" t="n">
        <v>0</v>
      </c>
      <c r="L208" s="562" t="n">
        <v>0</v>
      </c>
      <c r="M208" s="563" t="n">
        <v>0</v>
      </c>
      <c r="N208" s="529"/>
      <c r="O208" s="529"/>
      <c r="P208" s="529"/>
      <c r="Q208" s="529"/>
      <c r="R208" s="529"/>
      <c r="S208" s="529"/>
      <c r="T208" s="529"/>
    </row>
    <row r="209" customFormat="false" ht="18.95" hidden="false" customHeight="true" outlineLevel="0" collapsed="false">
      <c r="A209" s="541"/>
      <c r="B209" s="542"/>
      <c r="C209" s="543" t="s">
        <v>4</v>
      </c>
      <c r="D209" s="548" t="s">
        <v>379</v>
      </c>
      <c r="E209" s="545" t="n">
        <v>38693.9596</v>
      </c>
      <c r="F209" s="562" t="n">
        <v>33498.12949</v>
      </c>
      <c r="G209" s="562"/>
      <c r="H209" s="562" t="n">
        <v>6.138</v>
      </c>
      <c r="I209" s="562" t="n">
        <v>5139.33283</v>
      </c>
      <c r="J209" s="562" t="n">
        <v>50.35928</v>
      </c>
      <c r="K209" s="562" t="n">
        <v>0</v>
      </c>
      <c r="L209" s="562" t="n">
        <v>0</v>
      </c>
      <c r="M209" s="563" t="n">
        <v>0</v>
      </c>
      <c r="N209" s="529"/>
      <c r="O209" s="529"/>
      <c r="P209" s="529"/>
      <c r="Q209" s="529"/>
      <c r="R209" s="529"/>
      <c r="S209" s="529"/>
      <c r="T209" s="529"/>
    </row>
    <row r="210" customFormat="false" ht="18.95" hidden="false" customHeight="true" outlineLevel="0" collapsed="false">
      <c r="A210" s="541"/>
      <c r="B210" s="542"/>
      <c r="C210" s="543" t="s">
        <v>4</v>
      </c>
      <c r="D210" s="548" t="s">
        <v>380</v>
      </c>
      <c r="E210" s="550" t="n">
        <v>0.781064989907146</v>
      </c>
      <c r="F210" s="551" t="n">
        <v>0.80718384313253</v>
      </c>
      <c r="G210" s="551"/>
      <c r="H210" s="551" t="n">
        <v>0.175371428571429</v>
      </c>
      <c r="I210" s="551" t="n">
        <v>0.65344346217419</v>
      </c>
      <c r="J210" s="551" t="n">
        <v>0.359709142857143</v>
      </c>
      <c r="K210" s="551" t="n">
        <v>0</v>
      </c>
      <c r="L210" s="551" t="n">
        <v>0</v>
      </c>
      <c r="M210" s="552" t="n">
        <v>0</v>
      </c>
      <c r="N210" s="529"/>
      <c r="O210" s="529"/>
      <c r="P210" s="529"/>
      <c r="Q210" s="529"/>
      <c r="R210" s="529"/>
      <c r="S210" s="529"/>
      <c r="T210" s="529"/>
    </row>
    <row r="211" customFormat="false" ht="18.95" hidden="false" customHeight="true" outlineLevel="0" collapsed="false">
      <c r="A211" s="553"/>
      <c r="B211" s="554"/>
      <c r="C211" s="555" t="s">
        <v>4</v>
      </c>
      <c r="D211" s="556" t="s">
        <v>381</v>
      </c>
      <c r="E211" s="557" t="n">
        <v>0.781064989907146</v>
      </c>
      <c r="F211" s="558" t="n">
        <v>0.80881785008557</v>
      </c>
      <c r="G211" s="558"/>
      <c r="H211" s="558" t="n">
        <v>0.468549618320611</v>
      </c>
      <c r="I211" s="558" t="n">
        <v>0.645422659787963</v>
      </c>
      <c r="J211" s="558" t="n">
        <v>0.340265405405405</v>
      </c>
      <c r="K211" s="558" t="n">
        <v>0</v>
      </c>
      <c r="L211" s="558" t="n">
        <v>0</v>
      </c>
      <c r="M211" s="559" t="n">
        <v>0</v>
      </c>
      <c r="N211" s="529"/>
      <c r="O211" s="529"/>
      <c r="P211" s="529"/>
      <c r="Q211" s="529"/>
      <c r="R211" s="529"/>
      <c r="S211" s="529"/>
      <c r="T211" s="529"/>
    </row>
    <row r="212" customFormat="false" ht="18.95" hidden="false" customHeight="true" outlineLevel="0" collapsed="false">
      <c r="A212" s="541" t="s">
        <v>556</v>
      </c>
      <c r="B212" s="542" t="s">
        <v>383</v>
      </c>
      <c r="C212" s="543" t="s">
        <v>557</v>
      </c>
      <c r="D212" s="548" t="s">
        <v>377</v>
      </c>
      <c r="E212" s="545" t="n">
        <v>372741</v>
      </c>
      <c r="F212" s="546" t="n">
        <v>83973</v>
      </c>
      <c r="G212" s="546"/>
      <c r="H212" s="546" t="n">
        <v>1638</v>
      </c>
      <c r="I212" s="546" t="n">
        <v>219283</v>
      </c>
      <c r="J212" s="546" t="n">
        <v>5064</v>
      </c>
      <c r="K212" s="546" t="n">
        <v>0</v>
      </c>
      <c r="L212" s="546" t="n">
        <v>0</v>
      </c>
      <c r="M212" s="547" t="n">
        <v>62783</v>
      </c>
      <c r="N212" s="529"/>
      <c r="O212" s="529"/>
      <c r="P212" s="529"/>
      <c r="Q212" s="529"/>
      <c r="R212" s="529"/>
      <c r="S212" s="529"/>
      <c r="T212" s="529"/>
    </row>
    <row r="213" customFormat="false" ht="18.95" hidden="false" customHeight="true" outlineLevel="0" collapsed="false">
      <c r="A213" s="541"/>
      <c r="B213" s="542"/>
      <c r="C213" s="543" t="s">
        <v>4</v>
      </c>
      <c r="D213" s="548" t="s">
        <v>378</v>
      </c>
      <c r="E213" s="545" t="n">
        <v>543454.19797</v>
      </c>
      <c r="F213" s="562" t="n">
        <v>84066.80897</v>
      </c>
      <c r="G213" s="562"/>
      <c r="H213" s="562" t="n">
        <v>1904.661</v>
      </c>
      <c r="I213" s="562" t="n">
        <v>316835.823</v>
      </c>
      <c r="J213" s="562" t="n">
        <v>61599.355</v>
      </c>
      <c r="K213" s="562" t="n">
        <v>0</v>
      </c>
      <c r="L213" s="562" t="n">
        <v>0</v>
      </c>
      <c r="M213" s="563" t="n">
        <v>79047.55</v>
      </c>
      <c r="N213" s="529"/>
      <c r="O213" s="529"/>
      <c r="P213" s="529"/>
      <c r="Q213" s="529"/>
      <c r="R213" s="529"/>
      <c r="S213" s="529"/>
      <c r="T213" s="529"/>
    </row>
    <row r="214" customFormat="false" ht="18.95" hidden="false" customHeight="true" outlineLevel="0" collapsed="false">
      <c r="A214" s="541"/>
      <c r="B214" s="542"/>
      <c r="C214" s="543" t="s">
        <v>4</v>
      </c>
      <c r="D214" s="548" t="s">
        <v>379</v>
      </c>
      <c r="E214" s="545" t="n">
        <v>370675.10891</v>
      </c>
      <c r="F214" s="562" t="n">
        <v>73108.0056</v>
      </c>
      <c r="G214" s="562"/>
      <c r="H214" s="562" t="n">
        <v>994.11866</v>
      </c>
      <c r="I214" s="562" t="n">
        <v>207900.93266</v>
      </c>
      <c r="J214" s="562" t="n">
        <v>46064.71289</v>
      </c>
      <c r="K214" s="562" t="n">
        <v>0</v>
      </c>
      <c r="L214" s="562" t="n">
        <v>0</v>
      </c>
      <c r="M214" s="563" t="n">
        <v>42607.3391</v>
      </c>
      <c r="N214" s="529"/>
      <c r="O214" s="529"/>
      <c r="P214" s="529"/>
      <c r="Q214" s="529"/>
      <c r="R214" s="529"/>
      <c r="S214" s="529"/>
      <c r="T214" s="529"/>
    </row>
    <row r="215" customFormat="false" ht="18.95" hidden="false" customHeight="true" outlineLevel="0" collapsed="false">
      <c r="A215" s="541"/>
      <c r="B215" s="542"/>
      <c r="C215" s="543" t="s">
        <v>4</v>
      </c>
      <c r="D215" s="548" t="s">
        <v>380</v>
      </c>
      <c r="E215" s="550" t="n">
        <v>0.994457569491953</v>
      </c>
      <c r="F215" s="551" t="n">
        <v>0.87061323996999</v>
      </c>
      <c r="G215" s="551"/>
      <c r="H215" s="551" t="n">
        <v>0.606910048840049</v>
      </c>
      <c r="I215" s="551" t="n">
        <v>0.948094164435912</v>
      </c>
      <c r="J215" s="551" t="n">
        <v>9.09650728475513</v>
      </c>
      <c r="K215" s="551" t="n">
        <v>0</v>
      </c>
      <c r="L215" s="551" t="n">
        <v>0</v>
      </c>
      <c r="M215" s="552" t="n">
        <v>0.678644523198955</v>
      </c>
      <c r="N215" s="529"/>
      <c r="O215" s="529"/>
      <c r="P215" s="529"/>
      <c r="Q215" s="529"/>
      <c r="R215" s="529"/>
      <c r="S215" s="529"/>
      <c r="T215" s="529"/>
    </row>
    <row r="216" customFormat="false" ht="18.95" hidden="false" customHeight="true" outlineLevel="0" collapsed="false">
      <c r="A216" s="553"/>
      <c r="B216" s="554"/>
      <c r="C216" s="555" t="s">
        <v>4</v>
      </c>
      <c r="D216" s="556" t="s">
        <v>381</v>
      </c>
      <c r="E216" s="557" t="n">
        <v>0.682072399651354</v>
      </c>
      <c r="F216" s="558" t="n">
        <v>0.869641734897886</v>
      </c>
      <c r="G216" s="558"/>
      <c r="H216" s="558" t="n">
        <v>0.521939946268654</v>
      </c>
      <c r="I216" s="558" t="n">
        <v>0.656178744851083</v>
      </c>
      <c r="J216" s="558" t="n">
        <v>0.747811610852094</v>
      </c>
      <c r="K216" s="558" t="n">
        <v>0</v>
      </c>
      <c r="L216" s="558" t="n">
        <v>0</v>
      </c>
      <c r="M216" s="559" t="n">
        <v>0.539008977507842</v>
      </c>
      <c r="N216" s="529"/>
      <c r="O216" s="529"/>
      <c r="P216" s="529"/>
      <c r="Q216" s="529"/>
      <c r="R216" s="529"/>
      <c r="S216" s="529"/>
      <c r="T216" s="529"/>
    </row>
    <row r="217" customFormat="false" ht="18.95" hidden="false" customHeight="true" outlineLevel="0" collapsed="false">
      <c r="A217" s="541" t="s">
        <v>558</v>
      </c>
      <c r="B217" s="542" t="s">
        <v>383</v>
      </c>
      <c r="C217" s="543" t="s">
        <v>559</v>
      </c>
      <c r="D217" s="548" t="s">
        <v>377</v>
      </c>
      <c r="E217" s="545" t="n">
        <v>19632120</v>
      </c>
      <c r="F217" s="546" t="n">
        <v>182640</v>
      </c>
      <c r="G217" s="546"/>
      <c r="H217" s="546" t="n">
        <v>8868633</v>
      </c>
      <c r="I217" s="546" t="n">
        <v>10011820</v>
      </c>
      <c r="J217" s="546" t="n">
        <v>501291</v>
      </c>
      <c r="K217" s="546" t="n">
        <v>0</v>
      </c>
      <c r="L217" s="546" t="n">
        <v>0</v>
      </c>
      <c r="M217" s="547" t="n">
        <v>67736</v>
      </c>
      <c r="N217" s="529"/>
      <c r="O217" s="529"/>
      <c r="P217" s="529"/>
      <c r="Q217" s="529"/>
      <c r="R217" s="529"/>
      <c r="S217" s="529"/>
      <c r="T217" s="529"/>
    </row>
    <row r="218" customFormat="false" ht="18.95" hidden="false" customHeight="true" outlineLevel="0" collapsed="false">
      <c r="A218" s="541"/>
      <c r="B218" s="542"/>
      <c r="C218" s="543" t="s">
        <v>4</v>
      </c>
      <c r="D218" s="548" t="s">
        <v>378</v>
      </c>
      <c r="E218" s="545" t="n">
        <v>19980744.10235</v>
      </c>
      <c r="F218" s="562" t="n">
        <v>183968.052</v>
      </c>
      <c r="G218" s="562"/>
      <c r="H218" s="562" t="n">
        <v>8845972.958</v>
      </c>
      <c r="I218" s="562" t="n">
        <v>10066996.66777</v>
      </c>
      <c r="J218" s="562" t="n">
        <v>726190.43358</v>
      </c>
      <c r="K218" s="562" t="n">
        <v>0</v>
      </c>
      <c r="L218" s="562" t="n">
        <v>0</v>
      </c>
      <c r="M218" s="563" t="n">
        <v>157615.991</v>
      </c>
      <c r="N218" s="529"/>
      <c r="O218" s="529"/>
      <c r="P218" s="529"/>
      <c r="Q218" s="529"/>
      <c r="R218" s="529"/>
      <c r="S218" s="529"/>
      <c r="T218" s="529"/>
    </row>
    <row r="219" customFormat="false" ht="18.95" hidden="false" customHeight="true" outlineLevel="0" collapsed="false">
      <c r="A219" s="541"/>
      <c r="B219" s="542"/>
      <c r="C219" s="543" t="s">
        <v>4</v>
      </c>
      <c r="D219" s="548" t="s">
        <v>379</v>
      </c>
      <c r="E219" s="545" t="n">
        <v>14391798.42165</v>
      </c>
      <c r="F219" s="562" t="n">
        <v>149252.07105</v>
      </c>
      <c r="G219" s="562"/>
      <c r="H219" s="562" t="n">
        <v>6462982.66206</v>
      </c>
      <c r="I219" s="562" t="n">
        <v>7364750.05584</v>
      </c>
      <c r="J219" s="562" t="n">
        <v>301203.83</v>
      </c>
      <c r="K219" s="562" t="n">
        <v>0</v>
      </c>
      <c r="L219" s="562" t="n">
        <v>0</v>
      </c>
      <c r="M219" s="563" t="n">
        <v>113609.8027</v>
      </c>
      <c r="N219" s="529"/>
      <c r="O219" s="529"/>
      <c r="P219" s="529"/>
      <c r="Q219" s="529"/>
      <c r="R219" s="529"/>
      <c r="S219" s="529"/>
      <c r="T219" s="529"/>
    </row>
    <row r="220" customFormat="false" ht="18.95" hidden="false" customHeight="true" outlineLevel="0" collapsed="false">
      <c r="A220" s="541"/>
      <c r="B220" s="542"/>
      <c r="C220" s="543" t="s">
        <v>4</v>
      </c>
      <c r="D220" s="548" t="s">
        <v>380</v>
      </c>
      <c r="E220" s="550" t="n">
        <v>0.733074085817018</v>
      </c>
      <c r="F220" s="551" t="n">
        <v>0.817192679862024</v>
      </c>
      <c r="G220" s="551"/>
      <c r="H220" s="551" t="n">
        <v>0.728746207229457</v>
      </c>
      <c r="I220" s="551" t="n">
        <v>0.735605519859526</v>
      </c>
      <c r="J220" s="551" t="n">
        <v>0.600856249164657</v>
      </c>
      <c r="K220" s="551" t="n">
        <v>0</v>
      </c>
      <c r="L220" s="551" t="n">
        <v>0</v>
      </c>
      <c r="M220" s="552" t="n">
        <v>1.67724404600213</v>
      </c>
      <c r="N220" s="529"/>
      <c r="O220" s="529"/>
      <c r="P220" s="529"/>
      <c r="Q220" s="529"/>
      <c r="R220" s="529"/>
      <c r="S220" s="529"/>
      <c r="T220" s="529"/>
    </row>
    <row r="221" customFormat="false" ht="18.95" hidden="false" customHeight="true" outlineLevel="0" collapsed="false">
      <c r="A221" s="553"/>
      <c r="B221" s="554"/>
      <c r="C221" s="555" t="s">
        <v>4</v>
      </c>
      <c r="D221" s="556" t="s">
        <v>381</v>
      </c>
      <c r="E221" s="560" t="n">
        <v>0.720283406259997</v>
      </c>
      <c r="F221" s="558" t="n">
        <v>0.811293425284516</v>
      </c>
      <c r="G221" s="558"/>
      <c r="H221" s="558" t="n">
        <v>0.73061297979835</v>
      </c>
      <c r="I221" s="558" t="n">
        <v>0.731573705534106</v>
      </c>
      <c r="J221" s="558" t="n">
        <v>0.414772511550606</v>
      </c>
      <c r="K221" s="558" t="n">
        <v>0</v>
      </c>
      <c r="L221" s="558" t="n">
        <v>0</v>
      </c>
      <c r="M221" s="559" t="n">
        <v>0.72080124598525</v>
      </c>
      <c r="N221" s="529"/>
      <c r="O221" s="529"/>
      <c r="P221" s="529"/>
      <c r="Q221" s="529"/>
      <c r="R221" s="529"/>
      <c r="S221" s="529"/>
      <c r="T221" s="529"/>
    </row>
    <row r="222" customFormat="false" ht="18.95" hidden="false" customHeight="true" outlineLevel="0" collapsed="false">
      <c r="A222" s="541" t="s">
        <v>560</v>
      </c>
      <c r="B222" s="542" t="s">
        <v>383</v>
      </c>
      <c r="C222" s="543" t="s">
        <v>561</v>
      </c>
      <c r="D222" s="544" t="s">
        <v>377</v>
      </c>
      <c r="E222" s="561" t="n">
        <v>144822</v>
      </c>
      <c r="F222" s="546" t="n">
        <v>134642</v>
      </c>
      <c r="G222" s="546"/>
      <c r="H222" s="546" t="n">
        <v>7</v>
      </c>
      <c r="I222" s="546" t="n">
        <v>7497</v>
      </c>
      <c r="J222" s="546" t="n">
        <v>1827</v>
      </c>
      <c r="K222" s="546" t="n">
        <v>0</v>
      </c>
      <c r="L222" s="546" t="n">
        <v>0</v>
      </c>
      <c r="M222" s="547" t="n">
        <v>849</v>
      </c>
      <c r="N222" s="529"/>
      <c r="O222" s="529"/>
      <c r="P222" s="529"/>
      <c r="Q222" s="529"/>
      <c r="R222" s="529"/>
      <c r="S222" s="529"/>
      <c r="T222" s="529"/>
    </row>
    <row r="223" customFormat="false" ht="18.95" hidden="false" customHeight="true" outlineLevel="0" collapsed="false">
      <c r="A223" s="541"/>
      <c r="B223" s="542"/>
      <c r="C223" s="543" t="s">
        <v>562</v>
      </c>
      <c r="D223" s="548" t="s">
        <v>378</v>
      </c>
      <c r="E223" s="545" t="n">
        <v>145838.474</v>
      </c>
      <c r="F223" s="562" t="n">
        <v>134642</v>
      </c>
      <c r="G223" s="562"/>
      <c r="H223" s="562" t="n">
        <v>8.272</v>
      </c>
      <c r="I223" s="562" t="n">
        <v>7645.728</v>
      </c>
      <c r="J223" s="562" t="n">
        <v>1827</v>
      </c>
      <c r="K223" s="562" t="n">
        <v>0</v>
      </c>
      <c r="L223" s="562" t="n">
        <v>0</v>
      </c>
      <c r="M223" s="563" t="n">
        <v>1715.474</v>
      </c>
      <c r="N223" s="529"/>
      <c r="O223" s="529"/>
      <c r="P223" s="529"/>
      <c r="Q223" s="529"/>
      <c r="R223" s="529"/>
      <c r="S223" s="529"/>
      <c r="T223" s="529"/>
    </row>
    <row r="224" customFormat="false" ht="18.95" hidden="false" customHeight="true" outlineLevel="0" collapsed="false">
      <c r="A224" s="541"/>
      <c r="B224" s="542"/>
      <c r="C224" s="543" t="s">
        <v>4</v>
      </c>
      <c r="D224" s="548" t="s">
        <v>379</v>
      </c>
      <c r="E224" s="545" t="n">
        <v>117808.92226</v>
      </c>
      <c r="F224" s="562" t="n">
        <v>110815.40275</v>
      </c>
      <c r="G224" s="562"/>
      <c r="H224" s="562" t="n">
        <v>5.32834</v>
      </c>
      <c r="I224" s="562" t="n">
        <v>4479.6762</v>
      </c>
      <c r="J224" s="562" t="n">
        <v>917.93</v>
      </c>
      <c r="K224" s="562" t="n">
        <v>0</v>
      </c>
      <c r="L224" s="562" t="n">
        <v>0</v>
      </c>
      <c r="M224" s="563" t="n">
        <v>1590.58497</v>
      </c>
      <c r="N224" s="529"/>
      <c r="O224" s="529"/>
      <c r="P224" s="529"/>
      <c r="Q224" s="529"/>
      <c r="R224" s="529"/>
      <c r="S224" s="529"/>
      <c r="T224" s="529"/>
    </row>
    <row r="225" customFormat="false" ht="18.95" hidden="false" customHeight="true" outlineLevel="0" collapsed="false">
      <c r="A225" s="541"/>
      <c r="B225" s="542"/>
      <c r="C225" s="543" t="s">
        <v>4</v>
      </c>
      <c r="D225" s="548" t="s">
        <v>380</v>
      </c>
      <c r="E225" s="550" t="n">
        <v>0.813473935313695</v>
      </c>
      <c r="F225" s="551" t="n">
        <v>0.823037408460956</v>
      </c>
      <c r="G225" s="551"/>
      <c r="H225" s="551" t="n">
        <v>0.761191428571429</v>
      </c>
      <c r="I225" s="551" t="n">
        <v>0.597529171668668</v>
      </c>
      <c r="J225" s="551" t="n">
        <v>0.502424740010947</v>
      </c>
      <c r="K225" s="551" t="n">
        <v>0</v>
      </c>
      <c r="L225" s="551" t="n">
        <v>0</v>
      </c>
      <c r="M225" s="552" t="n">
        <v>1.87348053003534</v>
      </c>
      <c r="N225" s="529"/>
      <c r="O225" s="529"/>
      <c r="P225" s="529"/>
      <c r="Q225" s="529"/>
      <c r="R225" s="529"/>
      <c r="S225" s="529"/>
      <c r="T225" s="529"/>
    </row>
    <row r="226" customFormat="false" ht="18.95" hidden="false" customHeight="true" outlineLevel="0" collapsed="false">
      <c r="A226" s="553"/>
      <c r="B226" s="554"/>
      <c r="C226" s="555" t="s">
        <v>4</v>
      </c>
      <c r="D226" s="556" t="s">
        <v>381</v>
      </c>
      <c r="E226" s="557" t="n">
        <v>0.807804134456316</v>
      </c>
      <c r="F226" s="558" t="n">
        <v>0.823037408460956</v>
      </c>
      <c r="G226" s="558"/>
      <c r="H226" s="558" t="n">
        <v>0.6441416827853</v>
      </c>
      <c r="I226" s="558" t="n">
        <v>0.585905776402195</v>
      </c>
      <c r="J226" s="558" t="n">
        <v>0.502424740010947</v>
      </c>
      <c r="K226" s="558" t="n">
        <v>0</v>
      </c>
      <c r="L226" s="558" t="n">
        <v>0</v>
      </c>
      <c r="M226" s="559" t="n">
        <v>0.927198529386047</v>
      </c>
      <c r="N226" s="529"/>
      <c r="O226" s="529"/>
      <c r="P226" s="529"/>
      <c r="Q226" s="529"/>
      <c r="R226" s="529"/>
      <c r="S226" s="529"/>
      <c r="T226" s="529"/>
    </row>
    <row r="227" customFormat="false" ht="18.95" hidden="false" customHeight="true" outlineLevel="0" collapsed="false">
      <c r="A227" s="541" t="s">
        <v>563</v>
      </c>
      <c r="B227" s="542" t="s">
        <v>383</v>
      </c>
      <c r="C227" s="543" t="s">
        <v>564</v>
      </c>
      <c r="D227" s="548" t="s">
        <v>377</v>
      </c>
      <c r="E227" s="545" t="n">
        <v>845723</v>
      </c>
      <c r="F227" s="546" t="n">
        <v>772409</v>
      </c>
      <c r="G227" s="546"/>
      <c r="H227" s="546" t="n">
        <v>342</v>
      </c>
      <c r="I227" s="546" t="n">
        <v>49098</v>
      </c>
      <c r="J227" s="546" t="n">
        <v>428</v>
      </c>
      <c r="K227" s="546" t="n">
        <v>0</v>
      </c>
      <c r="L227" s="546" t="n">
        <v>0</v>
      </c>
      <c r="M227" s="547" t="n">
        <v>23446</v>
      </c>
      <c r="N227" s="529"/>
      <c r="O227" s="529"/>
      <c r="P227" s="529"/>
      <c r="Q227" s="529"/>
      <c r="R227" s="529"/>
      <c r="S227" s="529"/>
      <c r="T227" s="529"/>
    </row>
    <row r="228" customFormat="false" ht="18.95" hidden="false" customHeight="true" outlineLevel="0" collapsed="false">
      <c r="A228" s="541"/>
      <c r="B228" s="542"/>
      <c r="C228" s="543" t="s">
        <v>4</v>
      </c>
      <c r="D228" s="548" t="s">
        <v>378</v>
      </c>
      <c r="E228" s="545" t="n">
        <v>970902.469</v>
      </c>
      <c r="F228" s="562" t="n">
        <v>881304.162</v>
      </c>
      <c r="G228" s="562"/>
      <c r="H228" s="562" t="n">
        <v>225.969</v>
      </c>
      <c r="I228" s="562" t="n">
        <v>50588.861</v>
      </c>
      <c r="J228" s="562" t="n">
        <v>784.723</v>
      </c>
      <c r="K228" s="562" t="n">
        <v>0</v>
      </c>
      <c r="L228" s="562" t="n">
        <v>0</v>
      </c>
      <c r="M228" s="563" t="n">
        <v>37998.754</v>
      </c>
      <c r="N228" s="529"/>
      <c r="O228" s="529"/>
      <c r="P228" s="529"/>
      <c r="Q228" s="529"/>
      <c r="R228" s="529"/>
      <c r="S228" s="529"/>
      <c r="T228" s="529"/>
    </row>
    <row r="229" customFormat="false" ht="18.95" hidden="false" customHeight="true" outlineLevel="0" collapsed="false">
      <c r="A229" s="541"/>
      <c r="B229" s="542"/>
      <c r="C229" s="543" t="s">
        <v>4</v>
      </c>
      <c r="D229" s="548" t="s">
        <v>379</v>
      </c>
      <c r="E229" s="545" t="n">
        <v>728813.79764</v>
      </c>
      <c r="F229" s="562" t="n">
        <v>676655.31149</v>
      </c>
      <c r="G229" s="562"/>
      <c r="H229" s="562" t="n">
        <v>57.30852</v>
      </c>
      <c r="I229" s="562" t="n">
        <v>32241.07007</v>
      </c>
      <c r="J229" s="562" t="n">
        <v>69.85</v>
      </c>
      <c r="K229" s="562" t="n">
        <v>0</v>
      </c>
      <c r="L229" s="562" t="n">
        <v>0</v>
      </c>
      <c r="M229" s="563" t="n">
        <v>19790.25756</v>
      </c>
      <c r="N229" s="529"/>
      <c r="O229" s="529"/>
      <c r="P229" s="529"/>
      <c r="Q229" s="529"/>
      <c r="R229" s="529"/>
      <c r="S229" s="529"/>
      <c r="T229" s="529"/>
    </row>
    <row r="230" customFormat="false" ht="18.95" hidden="false" customHeight="true" outlineLevel="0" collapsed="false">
      <c r="A230" s="541"/>
      <c r="B230" s="542"/>
      <c r="C230" s="543" t="s">
        <v>4</v>
      </c>
      <c r="D230" s="548" t="s">
        <v>380</v>
      </c>
      <c r="E230" s="550" t="n">
        <v>0.861764191868969</v>
      </c>
      <c r="F230" s="551" t="n">
        <v>0.876032401862226</v>
      </c>
      <c r="G230" s="551"/>
      <c r="H230" s="551" t="n">
        <v>0.167568771929825</v>
      </c>
      <c r="I230" s="551" t="n">
        <v>0.656667686463807</v>
      </c>
      <c r="J230" s="551" t="n">
        <v>0.163200934579439</v>
      </c>
      <c r="K230" s="551" t="n">
        <v>0</v>
      </c>
      <c r="L230" s="551" t="n">
        <v>0</v>
      </c>
      <c r="M230" s="552" t="n">
        <v>0.844078203531519</v>
      </c>
      <c r="N230" s="529"/>
      <c r="O230" s="529"/>
      <c r="P230" s="529"/>
      <c r="Q230" s="529"/>
      <c r="R230" s="529"/>
      <c r="S230" s="529"/>
      <c r="T230" s="529"/>
    </row>
    <row r="231" customFormat="false" ht="18.95" hidden="false" customHeight="true" outlineLevel="0" collapsed="false">
      <c r="A231" s="553"/>
      <c r="B231" s="554"/>
      <c r="C231" s="555" t="s">
        <v>4</v>
      </c>
      <c r="D231" s="556" t="s">
        <v>381</v>
      </c>
      <c r="E231" s="557" t="n">
        <v>0.750656034885415</v>
      </c>
      <c r="F231" s="558" t="n">
        <v>0.767788625841075</v>
      </c>
      <c r="G231" s="558"/>
      <c r="H231" s="558" t="n">
        <v>0.253612309653094</v>
      </c>
      <c r="I231" s="558" t="n">
        <v>0.637315595423269</v>
      </c>
      <c r="J231" s="558" t="n">
        <v>0.0890123011559493</v>
      </c>
      <c r="K231" s="558" t="n">
        <v>0</v>
      </c>
      <c r="L231" s="558" t="n">
        <v>0</v>
      </c>
      <c r="M231" s="559" t="n">
        <v>0.520813328773886</v>
      </c>
      <c r="N231" s="529"/>
      <c r="O231" s="529"/>
      <c r="P231" s="529"/>
      <c r="Q231" s="529"/>
      <c r="R231" s="529"/>
      <c r="S231" s="529"/>
      <c r="T231" s="529"/>
    </row>
    <row r="232" customFormat="false" ht="18.95" hidden="false" customHeight="true" outlineLevel="0" collapsed="false">
      <c r="A232" s="541" t="s">
        <v>565</v>
      </c>
      <c r="B232" s="542" t="s">
        <v>383</v>
      </c>
      <c r="C232" s="543" t="s">
        <v>566</v>
      </c>
      <c r="D232" s="548" t="s">
        <v>377</v>
      </c>
      <c r="E232" s="545" t="n">
        <v>1682504</v>
      </c>
      <c r="F232" s="546" t="n">
        <v>25538</v>
      </c>
      <c r="G232" s="546"/>
      <c r="H232" s="546" t="n">
        <v>255585</v>
      </c>
      <c r="I232" s="546" t="n">
        <v>1322284</v>
      </c>
      <c r="J232" s="546" t="n">
        <v>79097</v>
      </c>
      <c r="K232" s="546" t="n">
        <v>0</v>
      </c>
      <c r="L232" s="546" t="n">
        <v>0</v>
      </c>
      <c r="M232" s="547" t="n">
        <v>0</v>
      </c>
      <c r="N232" s="529"/>
      <c r="O232" s="529"/>
      <c r="P232" s="529"/>
      <c r="Q232" s="529"/>
      <c r="R232" s="529"/>
      <c r="S232" s="529"/>
      <c r="T232" s="529"/>
    </row>
    <row r="233" customFormat="false" ht="18.95" hidden="false" customHeight="true" outlineLevel="0" collapsed="false">
      <c r="A233" s="541"/>
      <c r="B233" s="542"/>
      <c r="C233" s="543" t="s">
        <v>567</v>
      </c>
      <c r="D233" s="548" t="s">
        <v>378</v>
      </c>
      <c r="E233" s="545" t="n">
        <v>1828633.602</v>
      </c>
      <c r="F233" s="562" t="n">
        <v>139408.659</v>
      </c>
      <c r="G233" s="562"/>
      <c r="H233" s="562" t="n">
        <v>257352.146</v>
      </c>
      <c r="I233" s="562" t="n">
        <v>1356330.868</v>
      </c>
      <c r="J233" s="562" t="n">
        <v>75541.929</v>
      </c>
      <c r="K233" s="562" t="n">
        <v>0</v>
      </c>
      <c r="L233" s="562" t="n">
        <v>0</v>
      </c>
      <c r="M233" s="563" t="n">
        <v>0</v>
      </c>
      <c r="N233" s="529"/>
      <c r="O233" s="529"/>
      <c r="P233" s="529"/>
      <c r="Q233" s="529"/>
      <c r="R233" s="529"/>
      <c r="S233" s="529"/>
      <c r="T233" s="529"/>
    </row>
    <row r="234" customFormat="false" ht="18.95" hidden="false" customHeight="true" outlineLevel="0" collapsed="false">
      <c r="A234" s="541"/>
      <c r="B234" s="542"/>
      <c r="C234" s="543" t="s">
        <v>366</v>
      </c>
      <c r="D234" s="548" t="s">
        <v>379</v>
      </c>
      <c r="E234" s="545" t="n">
        <v>1365846.74682</v>
      </c>
      <c r="F234" s="562" t="n">
        <v>126531.9437</v>
      </c>
      <c r="G234" s="562"/>
      <c r="H234" s="562" t="n">
        <v>181779.86288</v>
      </c>
      <c r="I234" s="562" t="n">
        <v>1041501.39248</v>
      </c>
      <c r="J234" s="562" t="n">
        <v>16033.54776</v>
      </c>
      <c r="K234" s="562" t="n">
        <v>0</v>
      </c>
      <c r="L234" s="562" t="n">
        <v>0</v>
      </c>
      <c r="M234" s="563" t="n">
        <v>0</v>
      </c>
      <c r="N234" s="529"/>
      <c r="O234" s="529"/>
      <c r="P234" s="529"/>
      <c r="Q234" s="529"/>
      <c r="R234" s="529"/>
      <c r="S234" s="529"/>
      <c r="T234" s="529"/>
    </row>
    <row r="235" customFormat="false" ht="18.95" hidden="false" customHeight="true" outlineLevel="0" collapsed="false">
      <c r="A235" s="541"/>
      <c r="B235" s="542"/>
      <c r="C235" s="543" t="s">
        <v>4</v>
      </c>
      <c r="D235" s="548" t="s">
        <v>380</v>
      </c>
      <c r="E235" s="550" t="n">
        <v>0.811794056251872</v>
      </c>
      <c r="F235" s="551" t="n">
        <v>4.95465360247474</v>
      </c>
      <c r="G235" s="551"/>
      <c r="H235" s="551" t="n">
        <v>0.711230560791909</v>
      </c>
      <c r="I235" s="551" t="n">
        <v>0.787653327484867</v>
      </c>
      <c r="J235" s="551" t="n">
        <v>0.202707406854874</v>
      </c>
      <c r="K235" s="551" t="n">
        <v>0</v>
      </c>
      <c r="L235" s="551" t="n">
        <v>0</v>
      </c>
      <c r="M235" s="552" t="n">
        <v>0</v>
      </c>
      <c r="N235" s="529"/>
      <c r="O235" s="529"/>
      <c r="P235" s="529"/>
      <c r="Q235" s="529"/>
      <c r="R235" s="529"/>
      <c r="S235" s="529"/>
      <c r="T235" s="529"/>
    </row>
    <row r="236" customFormat="false" ht="18.95" hidden="false" customHeight="true" outlineLevel="0" collapsed="false">
      <c r="A236" s="553"/>
      <c r="B236" s="554"/>
      <c r="C236" s="555" t="s">
        <v>4</v>
      </c>
      <c r="D236" s="556" t="s">
        <v>381</v>
      </c>
      <c r="E236" s="557" t="n">
        <v>0.746922043500763</v>
      </c>
      <c r="F236" s="558" t="n">
        <v>0.907633317812777</v>
      </c>
      <c r="G236" s="558"/>
      <c r="H236" s="558" t="n">
        <v>0.706346792538501</v>
      </c>
      <c r="I236" s="558" t="n">
        <v>0.767881508157197</v>
      </c>
      <c r="J236" s="558" t="n">
        <v>0.212246999411413</v>
      </c>
      <c r="K236" s="558" t="n">
        <v>0</v>
      </c>
      <c r="L236" s="558" t="n">
        <v>0</v>
      </c>
      <c r="M236" s="559" t="n">
        <v>0</v>
      </c>
      <c r="N236" s="529"/>
      <c r="O236" s="529"/>
      <c r="P236" s="529"/>
      <c r="Q236" s="529"/>
      <c r="R236" s="529"/>
      <c r="S236" s="529"/>
      <c r="T236" s="529"/>
    </row>
    <row r="237" customFormat="false" ht="18.95" hidden="false" customHeight="true" outlineLevel="0" collapsed="false">
      <c r="A237" s="541" t="s">
        <v>568</v>
      </c>
      <c r="B237" s="542" t="s">
        <v>383</v>
      </c>
      <c r="C237" s="543" t="s">
        <v>569</v>
      </c>
      <c r="D237" s="548" t="s">
        <v>377</v>
      </c>
      <c r="E237" s="545" t="n">
        <v>4082269</v>
      </c>
      <c r="F237" s="546" t="n">
        <v>2006795</v>
      </c>
      <c r="G237" s="546"/>
      <c r="H237" s="546" t="n">
        <v>4213</v>
      </c>
      <c r="I237" s="546" t="n">
        <v>1307684</v>
      </c>
      <c r="J237" s="546" t="n">
        <v>674886</v>
      </c>
      <c r="K237" s="546" t="n">
        <v>0</v>
      </c>
      <c r="L237" s="546" t="n">
        <v>0</v>
      </c>
      <c r="M237" s="547" t="n">
        <v>88691</v>
      </c>
      <c r="N237" s="529"/>
      <c r="O237" s="529"/>
      <c r="P237" s="529"/>
      <c r="Q237" s="529"/>
      <c r="R237" s="529"/>
      <c r="S237" s="529"/>
      <c r="T237" s="529"/>
    </row>
    <row r="238" customFormat="false" ht="18.95" hidden="false" customHeight="true" outlineLevel="0" collapsed="false">
      <c r="A238" s="541"/>
      <c r="B238" s="542"/>
      <c r="C238" s="543" t="s">
        <v>4</v>
      </c>
      <c r="D238" s="548" t="s">
        <v>378</v>
      </c>
      <c r="E238" s="545" t="n">
        <v>4572366.706</v>
      </c>
      <c r="F238" s="562" t="n">
        <v>2510879.9</v>
      </c>
      <c r="G238" s="562"/>
      <c r="H238" s="562" t="n">
        <v>4857.27594</v>
      </c>
      <c r="I238" s="562" t="n">
        <v>1219055.47706</v>
      </c>
      <c r="J238" s="562" t="n">
        <v>734230.708</v>
      </c>
      <c r="K238" s="562" t="n">
        <v>0</v>
      </c>
      <c r="L238" s="562" t="n">
        <v>0</v>
      </c>
      <c r="M238" s="563" t="n">
        <v>103343.345</v>
      </c>
      <c r="N238" s="529"/>
      <c r="O238" s="529"/>
      <c r="P238" s="529"/>
      <c r="Q238" s="529"/>
      <c r="R238" s="529"/>
      <c r="S238" s="529"/>
      <c r="T238" s="529"/>
    </row>
    <row r="239" customFormat="false" ht="18.95" hidden="false" customHeight="true" outlineLevel="0" collapsed="false">
      <c r="A239" s="541"/>
      <c r="B239" s="542"/>
      <c r="C239" s="543" t="s">
        <v>4</v>
      </c>
      <c r="D239" s="548" t="s">
        <v>379</v>
      </c>
      <c r="E239" s="545" t="n">
        <v>2946830.02165</v>
      </c>
      <c r="F239" s="562" t="n">
        <v>1986076.0607</v>
      </c>
      <c r="G239" s="562"/>
      <c r="H239" s="562" t="n">
        <v>2299.71261</v>
      </c>
      <c r="I239" s="562" t="n">
        <v>691374.89273</v>
      </c>
      <c r="J239" s="562" t="n">
        <v>214519.27224</v>
      </c>
      <c r="K239" s="562" t="n">
        <v>0</v>
      </c>
      <c r="L239" s="562" t="n">
        <v>0</v>
      </c>
      <c r="M239" s="563" t="n">
        <v>52560.08337</v>
      </c>
      <c r="N239" s="529"/>
      <c r="O239" s="529"/>
      <c r="P239" s="529"/>
      <c r="Q239" s="529"/>
      <c r="R239" s="529"/>
      <c r="S239" s="529"/>
      <c r="T239" s="529"/>
    </row>
    <row r="240" customFormat="false" ht="18.95" hidden="false" customHeight="true" outlineLevel="0" collapsed="false">
      <c r="A240" s="541"/>
      <c r="B240" s="542"/>
      <c r="C240" s="543" t="s">
        <v>4</v>
      </c>
      <c r="D240" s="548" t="s">
        <v>380</v>
      </c>
      <c r="E240" s="550" t="n">
        <v>0.721860813594107</v>
      </c>
      <c r="F240" s="551" t="n">
        <v>0.989675607473608</v>
      </c>
      <c r="G240" s="551"/>
      <c r="H240" s="551" t="n">
        <v>0.54586105150724</v>
      </c>
      <c r="I240" s="551" t="n">
        <v>0.528701806193239</v>
      </c>
      <c r="J240" s="551" t="n">
        <v>0.317860012268739</v>
      </c>
      <c r="K240" s="551" t="n">
        <v>0</v>
      </c>
      <c r="L240" s="551" t="n">
        <v>0</v>
      </c>
      <c r="M240" s="552" t="n">
        <v>0.592620258763572</v>
      </c>
      <c r="N240" s="529"/>
      <c r="O240" s="529"/>
      <c r="P240" s="529"/>
      <c r="Q240" s="529"/>
      <c r="R240" s="529"/>
      <c r="S240" s="529"/>
      <c r="T240" s="529"/>
    </row>
    <row r="241" customFormat="false" ht="18.95" hidden="false" customHeight="true" outlineLevel="0" collapsed="false">
      <c r="A241" s="553"/>
      <c r="B241" s="554"/>
      <c r="C241" s="555" t="s">
        <v>4</v>
      </c>
      <c r="D241" s="556" t="s">
        <v>381</v>
      </c>
      <c r="E241" s="557" t="n">
        <v>0.644486807627017</v>
      </c>
      <c r="F241" s="558" t="n">
        <v>0.790988075813582</v>
      </c>
      <c r="G241" s="558"/>
      <c r="H241" s="558" t="n">
        <v>0.473457270784579</v>
      </c>
      <c r="I241" s="558" t="n">
        <v>0.567139810894736</v>
      </c>
      <c r="J241" s="558" t="n">
        <v>0.292168755545975</v>
      </c>
      <c r="K241" s="558" t="n">
        <v>0</v>
      </c>
      <c r="L241" s="558" t="n">
        <v>0</v>
      </c>
      <c r="M241" s="559" t="n">
        <v>0.508596691639892</v>
      </c>
      <c r="N241" s="529"/>
      <c r="O241" s="529"/>
      <c r="P241" s="529"/>
      <c r="Q241" s="529"/>
      <c r="R241" s="529"/>
      <c r="S241" s="529"/>
      <c r="T241" s="529"/>
    </row>
    <row r="242" customFormat="false" ht="18.95" hidden="false" customHeight="true" outlineLevel="0" collapsed="false">
      <c r="A242" s="541" t="s">
        <v>570</v>
      </c>
      <c r="B242" s="542" t="s">
        <v>383</v>
      </c>
      <c r="C242" s="543" t="s">
        <v>571</v>
      </c>
      <c r="D242" s="548" t="s">
        <v>377</v>
      </c>
      <c r="E242" s="545" t="n">
        <v>28955</v>
      </c>
      <c r="F242" s="546" t="n">
        <v>0</v>
      </c>
      <c r="G242" s="546"/>
      <c r="H242" s="546" t="n">
        <v>9</v>
      </c>
      <c r="I242" s="546" t="n">
        <v>24542</v>
      </c>
      <c r="J242" s="546" t="n">
        <v>823</v>
      </c>
      <c r="K242" s="546" t="n">
        <v>0</v>
      </c>
      <c r="L242" s="546" t="n">
        <v>0</v>
      </c>
      <c r="M242" s="547" t="n">
        <v>3581</v>
      </c>
      <c r="N242" s="529"/>
      <c r="O242" s="529"/>
      <c r="P242" s="529"/>
      <c r="Q242" s="529"/>
      <c r="R242" s="529"/>
      <c r="S242" s="529"/>
      <c r="T242" s="529"/>
    </row>
    <row r="243" customFormat="false" ht="18.95" hidden="false" customHeight="true" outlineLevel="0" collapsed="false">
      <c r="A243" s="541"/>
      <c r="B243" s="542"/>
      <c r="C243" s="543" t="s">
        <v>4</v>
      </c>
      <c r="D243" s="548" t="s">
        <v>378</v>
      </c>
      <c r="E243" s="545" t="n">
        <v>30027.825</v>
      </c>
      <c r="F243" s="562" t="n">
        <v>0</v>
      </c>
      <c r="G243" s="562"/>
      <c r="H243" s="562" t="n">
        <v>9</v>
      </c>
      <c r="I243" s="562" t="n">
        <v>25131.825</v>
      </c>
      <c r="J243" s="562" t="n">
        <v>823</v>
      </c>
      <c r="K243" s="562" t="n">
        <v>0</v>
      </c>
      <c r="L243" s="562" t="n">
        <v>0</v>
      </c>
      <c r="M243" s="563" t="n">
        <v>4064</v>
      </c>
      <c r="N243" s="529"/>
      <c r="O243" s="529"/>
      <c r="P243" s="529"/>
      <c r="Q243" s="529"/>
      <c r="R243" s="529"/>
      <c r="S243" s="529"/>
      <c r="T243" s="529"/>
    </row>
    <row r="244" customFormat="false" ht="18.95" hidden="false" customHeight="true" outlineLevel="0" collapsed="false">
      <c r="A244" s="541"/>
      <c r="B244" s="542"/>
      <c r="C244" s="543" t="s">
        <v>4</v>
      </c>
      <c r="D244" s="548" t="s">
        <v>379</v>
      </c>
      <c r="E244" s="545" t="n">
        <v>19531.92691</v>
      </c>
      <c r="F244" s="562" t="n">
        <v>0</v>
      </c>
      <c r="G244" s="562"/>
      <c r="H244" s="562" t="n">
        <v>7.56158</v>
      </c>
      <c r="I244" s="562" t="n">
        <v>16920.02566</v>
      </c>
      <c r="J244" s="562" t="n">
        <v>120.80876</v>
      </c>
      <c r="K244" s="562" t="n">
        <v>0</v>
      </c>
      <c r="L244" s="562" t="n">
        <v>0</v>
      </c>
      <c r="M244" s="563" t="n">
        <v>2483.53091</v>
      </c>
      <c r="N244" s="529"/>
      <c r="O244" s="529"/>
      <c r="P244" s="529"/>
      <c r="Q244" s="529"/>
      <c r="R244" s="529"/>
      <c r="S244" s="529"/>
      <c r="T244" s="529"/>
    </row>
    <row r="245" customFormat="false" ht="18.95" hidden="false" customHeight="true" outlineLevel="0" collapsed="false">
      <c r="A245" s="541"/>
      <c r="B245" s="542"/>
      <c r="C245" s="543" t="s">
        <v>4</v>
      </c>
      <c r="D245" s="548" t="s">
        <v>380</v>
      </c>
      <c r="E245" s="550" t="n">
        <v>0.674561454325678</v>
      </c>
      <c r="F245" s="551" t="n">
        <v>0</v>
      </c>
      <c r="G245" s="551"/>
      <c r="H245" s="551" t="n">
        <v>0.840175555555556</v>
      </c>
      <c r="I245" s="551" t="n">
        <v>0.68943140982805</v>
      </c>
      <c r="J245" s="551" t="n">
        <v>0.146790716889429</v>
      </c>
      <c r="K245" s="551" t="n">
        <v>0</v>
      </c>
      <c r="L245" s="551" t="n">
        <v>0</v>
      </c>
      <c r="M245" s="552" t="n">
        <v>0.693529994414968</v>
      </c>
      <c r="N245" s="529"/>
      <c r="O245" s="529"/>
      <c r="P245" s="529"/>
      <c r="Q245" s="529"/>
      <c r="R245" s="529"/>
      <c r="S245" s="529"/>
      <c r="T245" s="529"/>
    </row>
    <row r="246" customFormat="false" ht="18.95" hidden="false" customHeight="true" outlineLevel="0" collapsed="false">
      <c r="A246" s="553"/>
      <c r="B246" s="554"/>
      <c r="C246" s="555" t="s">
        <v>4</v>
      </c>
      <c r="D246" s="556" t="s">
        <v>381</v>
      </c>
      <c r="E246" s="557" t="n">
        <v>0.650460927822778</v>
      </c>
      <c r="F246" s="558" t="n">
        <v>0</v>
      </c>
      <c r="G246" s="558"/>
      <c r="H246" s="558" t="n">
        <v>0.840175555555556</v>
      </c>
      <c r="I246" s="558" t="n">
        <v>0.673250974014024</v>
      </c>
      <c r="J246" s="558" t="n">
        <v>0.146790716889429</v>
      </c>
      <c r="K246" s="558" t="n">
        <v>0</v>
      </c>
      <c r="L246" s="558" t="n">
        <v>0</v>
      </c>
      <c r="M246" s="559" t="n">
        <v>0.611105046751969</v>
      </c>
      <c r="N246" s="529"/>
      <c r="O246" s="529"/>
      <c r="P246" s="529"/>
      <c r="Q246" s="529"/>
      <c r="R246" s="529"/>
      <c r="S246" s="529"/>
      <c r="T246" s="529"/>
    </row>
    <row r="247" customFormat="false" ht="18.95" hidden="false" customHeight="true" outlineLevel="0" collapsed="false">
      <c r="A247" s="541" t="s">
        <v>572</v>
      </c>
      <c r="B247" s="542" t="s">
        <v>383</v>
      </c>
      <c r="C247" s="543" t="s">
        <v>573</v>
      </c>
      <c r="D247" s="548" t="s">
        <v>377</v>
      </c>
      <c r="E247" s="545" t="n">
        <v>41623</v>
      </c>
      <c r="F247" s="546" t="n">
        <v>0</v>
      </c>
      <c r="G247" s="546"/>
      <c r="H247" s="546" t="n">
        <v>5</v>
      </c>
      <c r="I247" s="546" t="n">
        <v>36118</v>
      </c>
      <c r="J247" s="546" t="n">
        <v>5500</v>
      </c>
      <c r="K247" s="546" t="n">
        <v>0</v>
      </c>
      <c r="L247" s="546" t="n">
        <v>0</v>
      </c>
      <c r="M247" s="547" t="n">
        <v>0</v>
      </c>
      <c r="N247" s="529"/>
      <c r="O247" s="529"/>
      <c r="P247" s="529"/>
      <c r="Q247" s="529"/>
      <c r="R247" s="529"/>
      <c r="S247" s="529"/>
      <c r="T247" s="529"/>
    </row>
    <row r="248" customFormat="false" ht="18.95" hidden="false" customHeight="true" outlineLevel="0" collapsed="false">
      <c r="A248" s="541"/>
      <c r="B248" s="542"/>
      <c r="C248" s="543" t="s">
        <v>4</v>
      </c>
      <c r="D248" s="548" t="s">
        <v>378</v>
      </c>
      <c r="E248" s="545" t="n">
        <v>46616.448</v>
      </c>
      <c r="F248" s="562" t="n">
        <v>0</v>
      </c>
      <c r="G248" s="562"/>
      <c r="H248" s="562" t="n">
        <v>5</v>
      </c>
      <c r="I248" s="562" t="n">
        <v>39407.448</v>
      </c>
      <c r="J248" s="562" t="n">
        <v>7204</v>
      </c>
      <c r="K248" s="562" t="n">
        <v>0</v>
      </c>
      <c r="L248" s="562" t="n">
        <v>0</v>
      </c>
      <c r="M248" s="563" t="n">
        <v>0</v>
      </c>
      <c r="N248" s="529"/>
      <c r="O248" s="529"/>
      <c r="P248" s="529"/>
      <c r="Q248" s="529"/>
      <c r="R248" s="529"/>
      <c r="S248" s="529"/>
      <c r="T248" s="529"/>
    </row>
    <row r="249" customFormat="false" ht="18.95" hidden="false" customHeight="true" outlineLevel="0" collapsed="false">
      <c r="A249" s="541"/>
      <c r="B249" s="542"/>
      <c r="C249" s="543" t="s">
        <v>4</v>
      </c>
      <c r="D249" s="548" t="s">
        <v>379</v>
      </c>
      <c r="E249" s="545" t="n">
        <v>28720.16592</v>
      </c>
      <c r="F249" s="562" t="n">
        <v>0</v>
      </c>
      <c r="G249" s="562"/>
      <c r="H249" s="562" t="n">
        <v>3.348</v>
      </c>
      <c r="I249" s="562" t="n">
        <v>26768.28882</v>
      </c>
      <c r="J249" s="562" t="n">
        <v>1948.5291</v>
      </c>
      <c r="K249" s="562" t="n">
        <v>0</v>
      </c>
      <c r="L249" s="562" t="n">
        <v>0</v>
      </c>
      <c r="M249" s="563" t="n">
        <v>0</v>
      </c>
      <c r="N249" s="529"/>
      <c r="O249" s="529"/>
      <c r="P249" s="529"/>
      <c r="Q249" s="529"/>
      <c r="R249" s="529"/>
      <c r="S249" s="529"/>
      <c r="T249" s="529"/>
    </row>
    <row r="250" customFormat="false" ht="18.95" hidden="false" customHeight="true" outlineLevel="0" collapsed="false">
      <c r="A250" s="541"/>
      <c r="B250" s="542"/>
      <c r="C250" s="543" t="s">
        <v>4</v>
      </c>
      <c r="D250" s="548" t="s">
        <v>380</v>
      </c>
      <c r="E250" s="550" t="n">
        <v>0.690007109530788</v>
      </c>
      <c r="F250" s="551" t="n">
        <v>0</v>
      </c>
      <c r="G250" s="551"/>
      <c r="H250" s="551" t="n">
        <v>0.6696</v>
      </c>
      <c r="I250" s="551" t="n">
        <v>0.741134304778781</v>
      </c>
      <c r="J250" s="551" t="n">
        <v>0.354278018181818</v>
      </c>
      <c r="K250" s="551" t="n">
        <v>0</v>
      </c>
      <c r="L250" s="551" t="n">
        <v>0</v>
      </c>
      <c r="M250" s="552" t="n">
        <v>0</v>
      </c>
      <c r="N250" s="529"/>
      <c r="O250" s="529"/>
      <c r="P250" s="529"/>
      <c r="Q250" s="529"/>
      <c r="R250" s="529"/>
      <c r="S250" s="529"/>
      <c r="T250" s="529"/>
    </row>
    <row r="251" customFormat="false" ht="18.95" hidden="false" customHeight="true" outlineLevel="0" collapsed="false">
      <c r="A251" s="553"/>
      <c r="B251" s="554"/>
      <c r="C251" s="555" t="s">
        <v>4</v>
      </c>
      <c r="D251" s="556" t="s">
        <v>381</v>
      </c>
      <c r="E251" s="560" t="n">
        <v>0.616095115612412</v>
      </c>
      <c r="F251" s="558" t="n">
        <v>0</v>
      </c>
      <c r="G251" s="558"/>
      <c r="H251" s="558" t="n">
        <v>0.6696</v>
      </c>
      <c r="I251" s="558" t="n">
        <v>0.679269787274731</v>
      </c>
      <c r="J251" s="558" t="n">
        <v>0.270478775680178</v>
      </c>
      <c r="K251" s="558" t="n">
        <v>0</v>
      </c>
      <c r="L251" s="558" t="n">
        <v>0</v>
      </c>
      <c r="M251" s="559" t="n">
        <v>0</v>
      </c>
      <c r="N251" s="529"/>
      <c r="O251" s="529"/>
      <c r="P251" s="529"/>
      <c r="Q251" s="529"/>
      <c r="R251" s="529"/>
      <c r="S251" s="529"/>
      <c r="T251" s="529"/>
    </row>
    <row r="252" customFormat="false" ht="18.95" hidden="false" customHeight="true" outlineLevel="0" collapsed="false">
      <c r="A252" s="541" t="s">
        <v>574</v>
      </c>
      <c r="B252" s="542" t="s">
        <v>383</v>
      </c>
      <c r="C252" s="543" t="s">
        <v>575</v>
      </c>
      <c r="D252" s="544" t="s">
        <v>377</v>
      </c>
      <c r="E252" s="561" t="n">
        <v>14870</v>
      </c>
      <c r="F252" s="546" t="n">
        <v>0</v>
      </c>
      <c r="G252" s="546"/>
      <c r="H252" s="546" t="n">
        <v>2320</v>
      </c>
      <c r="I252" s="546" t="n">
        <v>9650</v>
      </c>
      <c r="J252" s="546" t="n">
        <v>2900</v>
      </c>
      <c r="K252" s="546" t="n">
        <v>0</v>
      </c>
      <c r="L252" s="546" t="n">
        <v>0</v>
      </c>
      <c r="M252" s="547" t="n">
        <v>0</v>
      </c>
      <c r="N252" s="529"/>
      <c r="O252" s="529"/>
      <c r="P252" s="529"/>
      <c r="Q252" s="529"/>
      <c r="R252" s="529"/>
      <c r="S252" s="529"/>
      <c r="T252" s="529"/>
    </row>
    <row r="253" customFormat="false" ht="18.95" hidden="false" customHeight="true" outlineLevel="0" collapsed="false">
      <c r="A253" s="541"/>
      <c r="B253" s="542"/>
      <c r="C253" s="543" t="s">
        <v>4</v>
      </c>
      <c r="D253" s="548" t="s">
        <v>378</v>
      </c>
      <c r="E253" s="545" t="n">
        <v>14870</v>
      </c>
      <c r="F253" s="562" t="n">
        <v>0</v>
      </c>
      <c r="G253" s="562"/>
      <c r="H253" s="562" t="n">
        <v>2320</v>
      </c>
      <c r="I253" s="562" t="n">
        <v>9650</v>
      </c>
      <c r="J253" s="562" t="n">
        <v>2900</v>
      </c>
      <c r="K253" s="562" t="n">
        <v>0</v>
      </c>
      <c r="L253" s="562" t="n">
        <v>0</v>
      </c>
      <c r="M253" s="563" t="n">
        <v>0</v>
      </c>
      <c r="N253" s="529"/>
      <c r="O253" s="529"/>
      <c r="P253" s="529"/>
      <c r="Q253" s="529"/>
      <c r="R253" s="529"/>
      <c r="S253" s="529"/>
      <c r="T253" s="529"/>
    </row>
    <row r="254" customFormat="false" ht="18.95" hidden="false" customHeight="true" outlineLevel="0" collapsed="false">
      <c r="A254" s="541"/>
      <c r="B254" s="542"/>
      <c r="C254" s="543" t="s">
        <v>4</v>
      </c>
      <c r="D254" s="548" t="s">
        <v>379</v>
      </c>
      <c r="E254" s="545" t="n">
        <v>8150.0239</v>
      </c>
      <c r="F254" s="562" t="n">
        <v>0</v>
      </c>
      <c r="G254" s="562"/>
      <c r="H254" s="562" t="n">
        <v>1749.39898</v>
      </c>
      <c r="I254" s="562" t="n">
        <v>6366.63723</v>
      </c>
      <c r="J254" s="562" t="n">
        <v>33.98769</v>
      </c>
      <c r="K254" s="562" t="n">
        <v>0</v>
      </c>
      <c r="L254" s="562" t="n">
        <v>0</v>
      </c>
      <c r="M254" s="563" t="n">
        <v>0</v>
      </c>
      <c r="N254" s="529"/>
      <c r="O254" s="529"/>
      <c r="P254" s="529"/>
      <c r="Q254" s="529"/>
      <c r="R254" s="529"/>
      <c r="S254" s="529"/>
      <c r="T254" s="529"/>
    </row>
    <row r="255" customFormat="false" ht="18.95" hidden="false" customHeight="true" outlineLevel="0" collapsed="false">
      <c r="A255" s="541"/>
      <c r="B255" s="542"/>
      <c r="C255" s="543" t="s">
        <v>4</v>
      </c>
      <c r="D255" s="548" t="s">
        <v>380</v>
      </c>
      <c r="E255" s="550" t="n">
        <v>0.548084996637525</v>
      </c>
      <c r="F255" s="551" t="n">
        <v>0</v>
      </c>
      <c r="G255" s="551"/>
      <c r="H255" s="551" t="n">
        <v>0.754051284482759</v>
      </c>
      <c r="I255" s="551" t="n">
        <v>0.659755153367876</v>
      </c>
      <c r="J255" s="551" t="n">
        <v>0.0117198931034483</v>
      </c>
      <c r="K255" s="551" t="n">
        <v>0</v>
      </c>
      <c r="L255" s="551" t="n">
        <v>0</v>
      </c>
      <c r="M255" s="552" t="n">
        <v>0</v>
      </c>
      <c r="N255" s="529"/>
      <c r="O255" s="529"/>
      <c r="P255" s="529"/>
      <c r="Q255" s="529"/>
      <c r="R255" s="529"/>
      <c r="S255" s="529"/>
      <c r="T255" s="529"/>
    </row>
    <row r="256" customFormat="false" ht="18.95" hidden="false" customHeight="true" outlineLevel="0" collapsed="false">
      <c r="A256" s="553"/>
      <c r="B256" s="554"/>
      <c r="C256" s="555" t="s">
        <v>4</v>
      </c>
      <c r="D256" s="556" t="s">
        <v>381</v>
      </c>
      <c r="E256" s="557" t="n">
        <v>0.548084996637525</v>
      </c>
      <c r="F256" s="558" t="n">
        <v>0</v>
      </c>
      <c r="G256" s="558"/>
      <c r="H256" s="558" t="n">
        <v>0.754051284482759</v>
      </c>
      <c r="I256" s="558" t="n">
        <v>0.659755153367876</v>
      </c>
      <c r="J256" s="558" t="n">
        <v>0.0117198931034483</v>
      </c>
      <c r="K256" s="558" t="n">
        <v>0</v>
      </c>
      <c r="L256" s="558" t="n">
        <v>0</v>
      </c>
      <c r="M256" s="559" t="n">
        <v>0</v>
      </c>
      <c r="N256" s="529"/>
      <c r="O256" s="529"/>
      <c r="P256" s="529"/>
      <c r="Q256" s="529"/>
      <c r="R256" s="529"/>
      <c r="S256" s="529"/>
      <c r="T256" s="529"/>
    </row>
    <row r="257" customFormat="false" ht="18.95" hidden="false" customHeight="true" outlineLevel="0" collapsed="false">
      <c r="A257" s="541" t="s">
        <v>576</v>
      </c>
      <c r="B257" s="542" t="s">
        <v>383</v>
      </c>
      <c r="C257" s="543" t="s">
        <v>577</v>
      </c>
      <c r="D257" s="548" t="s">
        <v>377</v>
      </c>
      <c r="E257" s="545" t="n">
        <v>58340</v>
      </c>
      <c r="F257" s="546" t="n">
        <v>2675</v>
      </c>
      <c r="G257" s="546"/>
      <c r="H257" s="546" t="n">
        <v>240</v>
      </c>
      <c r="I257" s="546" t="n">
        <v>49872</v>
      </c>
      <c r="J257" s="546" t="n">
        <v>4158</v>
      </c>
      <c r="K257" s="546" t="n">
        <v>0</v>
      </c>
      <c r="L257" s="546" t="n">
        <v>0</v>
      </c>
      <c r="M257" s="547" t="n">
        <v>1395</v>
      </c>
    </row>
    <row r="258" customFormat="false" ht="18.95" hidden="false" customHeight="true" outlineLevel="0" collapsed="false">
      <c r="A258" s="541"/>
      <c r="B258" s="542"/>
      <c r="C258" s="543" t="s">
        <v>578</v>
      </c>
      <c r="D258" s="548" t="s">
        <v>378</v>
      </c>
      <c r="E258" s="545" t="n">
        <v>64677.843</v>
      </c>
      <c r="F258" s="562" t="n">
        <v>2675</v>
      </c>
      <c r="G258" s="562"/>
      <c r="H258" s="562" t="n">
        <v>600</v>
      </c>
      <c r="I258" s="562" t="n">
        <v>53176.013</v>
      </c>
      <c r="J258" s="562" t="n">
        <v>5093.83</v>
      </c>
      <c r="K258" s="562" t="n">
        <v>0</v>
      </c>
      <c r="L258" s="562" t="n">
        <v>0</v>
      </c>
      <c r="M258" s="563" t="n">
        <v>3133</v>
      </c>
    </row>
    <row r="259" customFormat="false" ht="18.95" hidden="false" customHeight="true" outlineLevel="0" collapsed="false">
      <c r="A259" s="541"/>
      <c r="B259" s="542"/>
      <c r="C259" s="543" t="s">
        <v>4</v>
      </c>
      <c r="D259" s="548" t="s">
        <v>379</v>
      </c>
      <c r="E259" s="545" t="n">
        <v>39613.80869</v>
      </c>
      <c r="F259" s="562" t="n">
        <v>1844</v>
      </c>
      <c r="G259" s="562"/>
      <c r="H259" s="562" t="n">
        <v>225.05391</v>
      </c>
      <c r="I259" s="562" t="n">
        <v>34256.32839</v>
      </c>
      <c r="J259" s="562" t="n">
        <v>1440.49338</v>
      </c>
      <c r="K259" s="562" t="n">
        <v>0</v>
      </c>
      <c r="L259" s="562" t="n">
        <v>0</v>
      </c>
      <c r="M259" s="563" t="n">
        <v>1847.93301</v>
      </c>
    </row>
    <row r="260" customFormat="false" ht="18.95" hidden="false" customHeight="true" outlineLevel="0" collapsed="false">
      <c r="A260" s="541"/>
      <c r="B260" s="542"/>
      <c r="C260" s="543" t="s">
        <v>4</v>
      </c>
      <c r="D260" s="548" t="s">
        <v>380</v>
      </c>
      <c r="E260" s="550" t="n">
        <v>0.679016261398697</v>
      </c>
      <c r="F260" s="551" t="n">
        <v>0.689345794392523</v>
      </c>
      <c r="G260" s="551"/>
      <c r="H260" s="551" t="n">
        <v>0.937724625</v>
      </c>
      <c r="I260" s="551" t="n">
        <v>0.686884993383061</v>
      </c>
      <c r="J260" s="551" t="n">
        <v>0.346439004329004</v>
      </c>
      <c r="K260" s="551" t="n">
        <v>0</v>
      </c>
      <c r="L260" s="551" t="n">
        <v>0</v>
      </c>
      <c r="M260" s="552" t="n">
        <v>1.32468316129032</v>
      </c>
    </row>
    <row r="261" customFormat="false" ht="18.95" hidden="false" customHeight="true" outlineLevel="0" collapsed="false">
      <c r="A261" s="553"/>
      <c r="B261" s="554"/>
      <c r="C261" s="555" t="s">
        <v>4</v>
      </c>
      <c r="D261" s="556" t="s">
        <v>381</v>
      </c>
      <c r="E261" s="557" t="n">
        <v>0.612478815813323</v>
      </c>
      <c r="F261" s="558" t="n">
        <v>0.689345794392523</v>
      </c>
      <c r="G261" s="558"/>
      <c r="H261" s="558" t="n">
        <v>0.37508985</v>
      </c>
      <c r="I261" s="558" t="n">
        <v>0.644206409194311</v>
      </c>
      <c r="J261" s="558" t="n">
        <v>0.282791804987603</v>
      </c>
      <c r="K261" s="558" t="n">
        <v>0</v>
      </c>
      <c r="L261" s="558" t="n">
        <v>0</v>
      </c>
      <c r="M261" s="559" t="n">
        <v>0.589828601978934</v>
      </c>
    </row>
    <row r="262" customFormat="false" ht="18.95" hidden="false" customHeight="true" outlineLevel="0" collapsed="false">
      <c r="A262" s="541" t="s">
        <v>579</v>
      </c>
      <c r="B262" s="542" t="s">
        <v>383</v>
      </c>
      <c r="C262" s="543" t="s">
        <v>580</v>
      </c>
      <c r="D262" s="548" t="s">
        <v>377</v>
      </c>
      <c r="E262" s="545" t="n">
        <v>29455</v>
      </c>
      <c r="F262" s="546" t="n">
        <v>2000</v>
      </c>
      <c r="G262" s="546"/>
      <c r="H262" s="546" t="n">
        <v>9160</v>
      </c>
      <c r="I262" s="546" t="n">
        <v>18195</v>
      </c>
      <c r="J262" s="546" t="n">
        <v>100</v>
      </c>
      <c r="K262" s="546" t="n">
        <v>0</v>
      </c>
      <c r="L262" s="546" t="n">
        <v>0</v>
      </c>
      <c r="M262" s="547" t="n">
        <v>0</v>
      </c>
    </row>
    <row r="263" customFormat="false" ht="18.95" hidden="false" customHeight="true" outlineLevel="0" collapsed="false">
      <c r="A263" s="541"/>
      <c r="B263" s="542"/>
      <c r="C263" s="543" t="s">
        <v>581</v>
      </c>
      <c r="D263" s="548" t="s">
        <v>378</v>
      </c>
      <c r="E263" s="545" t="n">
        <v>29570.266</v>
      </c>
      <c r="F263" s="562" t="n">
        <v>2028.5</v>
      </c>
      <c r="G263" s="562"/>
      <c r="H263" s="562" t="n">
        <v>9131.5</v>
      </c>
      <c r="I263" s="562" t="n">
        <v>18310.266</v>
      </c>
      <c r="J263" s="562" t="n">
        <v>100</v>
      </c>
      <c r="K263" s="562" t="n">
        <v>0</v>
      </c>
      <c r="L263" s="562" t="n">
        <v>0</v>
      </c>
      <c r="M263" s="563" t="n">
        <v>0</v>
      </c>
    </row>
    <row r="264" customFormat="false" ht="18.95" hidden="false" customHeight="true" outlineLevel="0" collapsed="false">
      <c r="A264" s="541"/>
      <c r="B264" s="542"/>
      <c r="C264" s="543" t="s">
        <v>4</v>
      </c>
      <c r="D264" s="548" t="s">
        <v>379</v>
      </c>
      <c r="E264" s="545" t="n">
        <v>22524.42053</v>
      </c>
      <c r="F264" s="562" t="n">
        <v>2010.6796</v>
      </c>
      <c r="G264" s="562"/>
      <c r="H264" s="562" t="n">
        <v>6827.0678</v>
      </c>
      <c r="I264" s="562" t="n">
        <v>13664.01833</v>
      </c>
      <c r="J264" s="562" t="n">
        <v>22.6548</v>
      </c>
      <c r="K264" s="562" t="n">
        <v>0</v>
      </c>
      <c r="L264" s="562" t="n">
        <v>0</v>
      </c>
      <c r="M264" s="563" t="n">
        <v>0</v>
      </c>
    </row>
    <row r="265" customFormat="false" ht="18.95" hidden="false" customHeight="true" outlineLevel="0" collapsed="false">
      <c r="A265" s="541"/>
      <c r="B265" s="542"/>
      <c r="C265" s="543" t="s">
        <v>4</v>
      </c>
      <c r="D265" s="548" t="s">
        <v>380</v>
      </c>
      <c r="E265" s="550" t="n">
        <v>0.764706179935495</v>
      </c>
      <c r="F265" s="551" t="n">
        <v>1.0053398</v>
      </c>
      <c r="G265" s="551"/>
      <c r="H265" s="551" t="n">
        <v>0.74531307860262</v>
      </c>
      <c r="I265" s="551" t="n">
        <v>0.750976550151141</v>
      </c>
      <c r="J265" s="551" t="n">
        <v>0.226548</v>
      </c>
      <c r="K265" s="551" t="n">
        <v>0</v>
      </c>
      <c r="L265" s="551" t="n">
        <v>0</v>
      </c>
      <c r="M265" s="552" t="n">
        <v>0</v>
      </c>
    </row>
    <row r="266" customFormat="false" ht="18.95" hidden="false" customHeight="true" outlineLevel="0" collapsed="false">
      <c r="A266" s="553"/>
      <c r="B266" s="554"/>
      <c r="C266" s="555" t="s">
        <v>4</v>
      </c>
      <c r="D266" s="556" t="s">
        <v>381</v>
      </c>
      <c r="E266" s="557" t="n">
        <v>0.7617253267184</v>
      </c>
      <c r="F266" s="558" t="n">
        <v>0.991214986443185</v>
      </c>
      <c r="G266" s="558"/>
      <c r="H266" s="558" t="n">
        <v>0.747639248754312</v>
      </c>
      <c r="I266" s="558" t="n">
        <v>0.746249034831062</v>
      </c>
      <c r="J266" s="558" t="n">
        <v>0.226548</v>
      </c>
      <c r="K266" s="558" t="n">
        <v>0</v>
      </c>
      <c r="L266" s="558" t="n">
        <v>0</v>
      </c>
      <c r="M266" s="559" t="n">
        <v>0</v>
      </c>
    </row>
    <row r="267" customFormat="false" ht="18.95" hidden="false" customHeight="true" outlineLevel="0" collapsed="false">
      <c r="A267" s="541" t="s">
        <v>582</v>
      </c>
      <c r="B267" s="542" t="s">
        <v>383</v>
      </c>
      <c r="C267" s="543" t="s">
        <v>583</v>
      </c>
      <c r="D267" s="548" t="s">
        <v>377</v>
      </c>
      <c r="E267" s="545" t="n">
        <v>113902</v>
      </c>
      <c r="F267" s="546" t="n">
        <v>0</v>
      </c>
      <c r="G267" s="546"/>
      <c r="H267" s="546" t="n">
        <v>1722</v>
      </c>
      <c r="I267" s="546" t="n">
        <v>102620</v>
      </c>
      <c r="J267" s="546" t="n">
        <v>9386</v>
      </c>
      <c r="K267" s="546" t="n">
        <v>0</v>
      </c>
      <c r="L267" s="546" t="n">
        <v>0</v>
      </c>
      <c r="M267" s="547" t="n">
        <v>174</v>
      </c>
    </row>
    <row r="268" customFormat="false" ht="18.95" hidden="false" customHeight="true" outlineLevel="0" collapsed="false">
      <c r="A268" s="541"/>
      <c r="B268" s="542"/>
      <c r="C268" s="543" t="s">
        <v>4</v>
      </c>
      <c r="D268" s="548" t="s">
        <v>378</v>
      </c>
      <c r="E268" s="545" t="n">
        <v>114604.817</v>
      </c>
      <c r="F268" s="562" t="n">
        <v>0</v>
      </c>
      <c r="G268" s="562"/>
      <c r="H268" s="562" t="n">
        <v>1429</v>
      </c>
      <c r="I268" s="562" t="n">
        <v>103009.634</v>
      </c>
      <c r="J268" s="562" t="n">
        <v>9496</v>
      </c>
      <c r="K268" s="562" t="n">
        <v>0</v>
      </c>
      <c r="L268" s="562" t="n">
        <v>0</v>
      </c>
      <c r="M268" s="563" t="n">
        <v>670.183</v>
      </c>
    </row>
    <row r="269" customFormat="false" ht="18.95" hidden="false" customHeight="true" outlineLevel="0" collapsed="false">
      <c r="A269" s="541"/>
      <c r="B269" s="542"/>
      <c r="C269" s="543" t="s">
        <v>4</v>
      </c>
      <c r="D269" s="548" t="s">
        <v>379</v>
      </c>
      <c r="E269" s="545" t="n">
        <v>73310.30906</v>
      </c>
      <c r="F269" s="562" t="n">
        <v>0</v>
      </c>
      <c r="G269" s="562"/>
      <c r="H269" s="562" t="n">
        <v>1044.55624</v>
      </c>
      <c r="I269" s="562" t="n">
        <v>70124.73156</v>
      </c>
      <c r="J269" s="562" t="n">
        <v>1761.6055</v>
      </c>
      <c r="K269" s="562" t="n">
        <v>0</v>
      </c>
      <c r="L269" s="562" t="n">
        <v>0</v>
      </c>
      <c r="M269" s="563" t="n">
        <v>379.41576</v>
      </c>
    </row>
    <row r="270" customFormat="false" ht="18.95" hidden="false" customHeight="true" outlineLevel="0" collapsed="false">
      <c r="A270" s="541"/>
      <c r="B270" s="542"/>
      <c r="C270" s="543" t="s">
        <v>4</v>
      </c>
      <c r="D270" s="548" t="s">
        <v>380</v>
      </c>
      <c r="E270" s="550" t="n">
        <v>0.643626179171569</v>
      </c>
      <c r="F270" s="551" t="n">
        <v>0</v>
      </c>
      <c r="G270" s="551"/>
      <c r="H270" s="551" t="n">
        <v>0.606594796747968</v>
      </c>
      <c r="I270" s="551" t="n">
        <v>0.683343710387839</v>
      </c>
      <c r="J270" s="551" t="n">
        <v>0.187684370338802</v>
      </c>
      <c r="K270" s="551" t="n">
        <v>0</v>
      </c>
      <c r="L270" s="551" t="n">
        <v>0</v>
      </c>
      <c r="M270" s="552" t="n">
        <v>2.18055034482759</v>
      </c>
    </row>
    <row r="271" customFormat="false" ht="18.95" hidden="false" customHeight="true" outlineLevel="0" collapsed="false">
      <c r="A271" s="553"/>
      <c r="B271" s="554"/>
      <c r="C271" s="555" t="s">
        <v>4</v>
      </c>
      <c r="D271" s="556" t="s">
        <v>381</v>
      </c>
      <c r="E271" s="557" t="n">
        <v>0.639679125005714</v>
      </c>
      <c r="F271" s="558" t="n">
        <v>0</v>
      </c>
      <c r="G271" s="558"/>
      <c r="H271" s="558" t="n">
        <v>0.730970076976907</v>
      </c>
      <c r="I271" s="558" t="n">
        <v>0.680758962409283</v>
      </c>
      <c r="J271" s="558" t="n">
        <v>0.185510267481045</v>
      </c>
      <c r="K271" s="558" t="n">
        <v>0</v>
      </c>
      <c r="L271" s="558" t="n">
        <v>0</v>
      </c>
      <c r="M271" s="559" t="n">
        <v>0.566137547505681</v>
      </c>
    </row>
    <row r="272" customFormat="false" ht="18.95" hidden="false" customHeight="true" outlineLevel="0" collapsed="false">
      <c r="A272" s="541" t="s">
        <v>584</v>
      </c>
      <c r="B272" s="542" t="s">
        <v>383</v>
      </c>
      <c r="C272" s="543" t="s">
        <v>585</v>
      </c>
      <c r="D272" s="548" t="s">
        <v>377</v>
      </c>
      <c r="E272" s="545" t="n">
        <v>520640</v>
      </c>
      <c r="F272" s="546" t="n">
        <v>0</v>
      </c>
      <c r="G272" s="546"/>
      <c r="H272" s="546" t="n">
        <v>16848</v>
      </c>
      <c r="I272" s="546" t="n">
        <v>492335</v>
      </c>
      <c r="J272" s="546" t="n">
        <v>11457</v>
      </c>
      <c r="K272" s="546" t="n">
        <v>0</v>
      </c>
      <c r="L272" s="546" t="n">
        <v>0</v>
      </c>
      <c r="M272" s="547" t="n">
        <v>0</v>
      </c>
    </row>
    <row r="273" customFormat="false" ht="18.95" hidden="false" customHeight="true" outlineLevel="0" collapsed="false">
      <c r="A273" s="541"/>
      <c r="B273" s="542"/>
      <c r="C273" s="543" t="s">
        <v>586</v>
      </c>
      <c r="D273" s="548" t="s">
        <v>378</v>
      </c>
      <c r="E273" s="545" t="n">
        <v>520890.701</v>
      </c>
      <c r="F273" s="562" t="n">
        <v>0</v>
      </c>
      <c r="G273" s="562"/>
      <c r="H273" s="562" t="n">
        <v>16848</v>
      </c>
      <c r="I273" s="562" t="n">
        <v>492335</v>
      </c>
      <c r="J273" s="562" t="n">
        <v>11707.701</v>
      </c>
      <c r="K273" s="562" t="n">
        <v>0</v>
      </c>
      <c r="L273" s="562" t="n">
        <v>0</v>
      </c>
      <c r="M273" s="563" t="n">
        <v>0</v>
      </c>
    </row>
    <row r="274" customFormat="false" ht="18.95" hidden="false" customHeight="true" outlineLevel="0" collapsed="false">
      <c r="A274" s="541"/>
      <c r="B274" s="542"/>
      <c r="C274" s="543" t="s">
        <v>4</v>
      </c>
      <c r="D274" s="548" t="s">
        <v>379</v>
      </c>
      <c r="E274" s="545" t="n">
        <v>383787.21588</v>
      </c>
      <c r="F274" s="562" t="n">
        <v>0</v>
      </c>
      <c r="G274" s="562"/>
      <c r="H274" s="562" t="n">
        <v>13873.62779</v>
      </c>
      <c r="I274" s="562" t="n">
        <v>367129.32079</v>
      </c>
      <c r="J274" s="562" t="n">
        <v>2784.2673</v>
      </c>
      <c r="K274" s="562" t="n">
        <v>0</v>
      </c>
      <c r="L274" s="562" t="n">
        <v>0</v>
      </c>
      <c r="M274" s="563" t="n">
        <v>0</v>
      </c>
    </row>
    <row r="275" customFormat="false" ht="18.95" hidden="false" customHeight="true" outlineLevel="0" collapsed="false">
      <c r="A275" s="541"/>
      <c r="B275" s="542"/>
      <c r="C275" s="543" t="s">
        <v>4</v>
      </c>
      <c r="D275" s="548" t="s">
        <v>380</v>
      </c>
      <c r="E275" s="550" t="n">
        <v>0.737145082744315</v>
      </c>
      <c r="F275" s="551" t="n">
        <v>0</v>
      </c>
      <c r="G275" s="551"/>
      <c r="H275" s="551" t="n">
        <v>0.823458439577398</v>
      </c>
      <c r="I275" s="551" t="n">
        <v>0.745690070358597</v>
      </c>
      <c r="J275" s="551" t="n">
        <v>0.243018879287772</v>
      </c>
      <c r="K275" s="551" t="n">
        <v>0</v>
      </c>
      <c r="L275" s="551" t="n">
        <v>0</v>
      </c>
      <c r="M275" s="552" t="n">
        <v>0</v>
      </c>
    </row>
    <row r="276" customFormat="false" ht="18.95" hidden="false" customHeight="true" outlineLevel="0" collapsed="false">
      <c r="A276" s="553"/>
      <c r="B276" s="554"/>
      <c r="C276" s="555" t="s">
        <v>4</v>
      </c>
      <c r="D276" s="556" t="s">
        <v>381</v>
      </c>
      <c r="E276" s="557" t="n">
        <v>0.736790300044155</v>
      </c>
      <c r="F276" s="558" t="n">
        <v>0</v>
      </c>
      <c r="G276" s="558"/>
      <c r="H276" s="558" t="n">
        <v>0.823458439577398</v>
      </c>
      <c r="I276" s="558" t="n">
        <v>0.745690070358597</v>
      </c>
      <c r="J276" s="558" t="n">
        <v>0.237815033028261</v>
      </c>
      <c r="K276" s="558" t="n">
        <v>0</v>
      </c>
      <c r="L276" s="558" t="n">
        <v>0</v>
      </c>
      <c r="M276" s="559" t="n">
        <v>0</v>
      </c>
    </row>
    <row r="277" customFormat="false" ht="18.95" hidden="false" customHeight="true" outlineLevel="0" collapsed="false">
      <c r="A277" s="541" t="s">
        <v>587</v>
      </c>
      <c r="B277" s="542" t="s">
        <v>383</v>
      </c>
      <c r="C277" s="543" t="s">
        <v>588</v>
      </c>
      <c r="D277" s="548" t="s">
        <v>377</v>
      </c>
      <c r="E277" s="545" t="n">
        <v>398428</v>
      </c>
      <c r="F277" s="546" t="n">
        <v>0</v>
      </c>
      <c r="G277" s="546"/>
      <c r="H277" s="546" t="n">
        <v>958</v>
      </c>
      <c r="I277" s="546" t="n">
        <v>370636</v>
      </c>
      <c r="J277" s="546" t="n">
        <v>3600</v>
      </c>
      <c r="K277" s="546" t="n">
        <v>0</v>
      </c>
      <c r="L277" s="546" t="n">
        <v>0</v>
      </c>
      <c r="M277" s="547" t="n">
        <v>23234</v>
      </c>
    </row>
    <row r="278" customFormat="false" ht="18.95" hidden="false" customHeight="true" outlineLevel="0" collapsed="false">
      <c r="A278" s="541"/>
      <c r="B278" s="542"/>
      <c r="C278" s="543" t="s">
        <v>4</v>
      </c>
      <c r="D278" s="548" t="s">
        <v>378</v>
      </c>
      <c r="E278" s="545" t="n">
        <v>401027.854</v>
      </c>
      <c r="F278" s="562" t="n">
        <v>0</v>
      </c>
      <c r="G278" s="562"/>
      <c r="H278" s="562" t="n">
        <v>1127.284</v>
      </c>
      <c r="I278" s="562" t="n">
        <v>370705.312</v>
      </c>
      <c r="J278" s="562" t="n">
        <v>3675.945</v>
      </c>
      <c r="K278" s="562" t="n">
        <v>0</v>
      </c>
      <c r="L278" s="562" t="n">
        <v>0</v>
      </c>
      <c r="M278" s="563" t="n">
        <v>25519.313</v>
      </c>
    </row>
    <row r="279" customFormat="false" ht="18.95" hidden="false" customHeight="true" outlineLevel="0" collapsed="false">
      <c r="A279" s="541"/>
      <c r="B279" s="542"/>
      <c r="C279" s="543" t="s">
        <v>4</v>
      </c>
      <c r="D279" s="548" t="s">
        <v>379</v>
      </c>
      <c r="E279" s="545" t="n">
        <v>282164.10016</v>
      </c>
      <c r="F279" s="562" t="n">
        <v>0</v>
      </c>
      <c r="G279" s="562"/>
      <c r="H279" s="562" t="n">
        <v>752.97712</v>
      </c>
      <c r="I279" s="562" t="n">
        <v>266608.25915</v>
      </c>
      <c r="J279" s="562" t="n">
        <v>679.57671</v>
      </c>
      <c r="K279" s="562" t="n">
        <v>0</v>
      </c>
      <c r="L279" s="562" t="n">
        <v>0</v>
      </c>
      <c r="M279" s="563" t="n">
        <v>14123.28718</v>
      </c>
    </row>
    <row r="280" customFormat="false" ht="18.95" hidden="false" customHeight="true" outlineLevel="0" collapsed="false">
      <c r="A280" s="541"/>
      <c r="B280" s="542"/>
      <c r="C280" s="543" t="s">
        <v>4</v>
      </c>
      <c r="D280" s="548" t="s">
        <v>380</v>
      </c>
      <c r="E280" s="550" t="n">
        <v>0.708193450661098</v>
      </c>
      <c r="F280" s="551" t="n">
        <v>0</v>
      </c>
      <c r="G280" s="551"/>
      <c r="H280" s="551" t="n">
        <v>0.785988643006263</v>
      </c>
      <c r="I280" s="551" t="n">
        <v>0.719326398811772</v>
      </c>
      <c r="J280" s="551" t="n">
        <v>0.188771308333333</v>
      </c>
      <c r="K280" s="551" t="n">
        <v>0</v>
      </c>
      <c r="L280" s="551" t="n">
        <v>0</v>
      </c>
      <c r="M280" s="552" t="n">
        <v>0.607871532237239</v>
      </c>
    </row>
    <row r="281" customFormat="false" ht="18.95" hidden="false" customHeight="true" outlineLevel="0" collapsed="false">
      <c r="A281" s="553"/>
      <c r="B281" s="554"/>
      <c r="C281" s="555" t="s">
        <v>4</v>
      </c>
      <c r="D281" s="556" t="s">
        <v>381</v>
      </c>
      <c r="E281" s="560" t="n">
        <v>0.703602249433776</v>
      </c>
      <c r="F281" s="558" t="n">
        <v>0</v>
      </c>
      <c r="G281" s="558"/>
      <c r="H281" s="558" t="n">
        <v>0.667956894624602</v>
      </c>
      <c r="I281" s="558" t="n">
        <v>0.719191903972501</v>
      </c>
      <c r="J281" s="558" t="n">
        <v>0.184871294320236</v>
      </c>
      <c r="K281" s="558" t="n">
        <v>0</v>
      </c>
      <c r="L281" s="558" t="n">
        <v>0</v>
      </c>
      <c r="M281" s="559" t="n">
        <v>0.553435242555315</v>
      </c>
    </row>
    <row r="282" customFormat="false" ht="18.95" hidden="false" customHeight="true" outlineLevel="0" collapsed="false">
      <c r="A282" s="541" t="s">
        <v>589</v>
      </c>
      <c r="B282" s="542" t="s">
        <v>383</v>
      </c>
      <c r="C282" s="543" t="s">
        <v>590</v>
      </c>
      <c r="D282" s="544" t="s">
        <v>377</v>
      </c>
      <c r="E282" s="561" t="n">
        <v>153293</v>
      </c>
      <c r="F282" s="546" t="n">
        <v>0</v>
      </c>
      <c r="G282" s="546"/>
      <c r="H282" s="546" t="n">
        <v>4568</v>
      </c>
      <c r="I282" s="546" t="n">
        <v>141948</v>
      </c>
      <c r="J282" s="546" t="n">
        <v>6777</v>
      </c>
      <c r="K282" s="546" t="n">
        <v>0</v>
      </c>
      <c r="L282" s="546" t="n">
        <v>0</v>
      </c>
      <c r="M282" s="547" t="n">
        <v>0</v>
      </c>
    </row>
    <row r="283" customFormat="false" ht="18.95" hidden="false" customHeight="true" outlineLevel="0" collapsed="false">
      <c r="A283" s="541"/>
      <c r="B283" s="542"/>
      <c r="C283" s="543" t="s">
        <v>4</v>
      </c>
      <c r="D283" s="548" t="s">
        <v>378</v>
      </c>
      <c r="E283" s="545" t="n">
        <v>153293</v>
      </c>
      <c r="F283" s="562" t="n">
        <v>0</v>
      </c>
      <c r="G283" s="562"/>
      <c r="H283" s="562" t="n">
        <v>3718</v>
      </c>
      <c r="I283" s="562" t="n">
        <v>142698</v>
      </c>
      <c r="J283" s="562" t="n">
        <v>6877</v>
      </c>
      <c r="K283" s="562" t="n">
        <v>0</v>
      </c>
      <c r="L283" s="562" t="n">
        <v>0</v>
      </c>
      <c r="M283" s="563" t="n">
        <v>0</v>
      </c>
    </row>
    <row r="284" customFormat="false" ht="18.95" hidden="false" customHeight="true" outlineLevel="0" collapsed="false">
      <c r="A284" s="541"/>
      <c r="B284" s="542"/>
      <c r="C284" s="543" t="s">
        <v>4</v>
      </c>
      <c r="D284" s="548" t="s">
        <v>379</v>
      </c>
      <c r="E284" s="545" t="n">
        <v>112017.63192</v>
      </c>
      <c r="F284" s="562" t="n">
        <v>0</v>
      </c>
      <c r="G284" s="562"/>
      <c r="H284" s="562" t="n">
        <v>2868.5311</v>
      </c>
      <c r="I284" s="562" t="n">
        <v>108670.22421</v>
      </c>
      <c r="J284" s="562" t="n">
        <v>478.87661</v>
      </c>
      <c r="K284" s="562" t="n">
        <v>0</v>
      </c>
      <c r="L284" s="562" t="n">
        <v>0</v>
      </c>
      <c r="M284" s="563" t="n">
        <v>0</v>
      </c>
    </row>
    <row r="285" customFormat="false" ht="18.95" hidden="false" customHeight="true" outlineLevel="0" collapsed="false">
      <c r="A285" s="541"/>
      <c r="B285" s="542"/>
      <c r="C285" s="543" t="s">
        <v>4</v>
      </c>
      <c r="D285" s="548" t="s">
        <v>380</v>
      </c>
      <c r="E285" s="550" t="n">
        <v>0.730741990306146</v>
      </c>
      <c r="F285" s="551" t="n">
        <v>0</v>
      </c>
      <c r="G285" s="551"/>
      <c r="H285" s="551" t="n">
        <v>0.627962149737303</v>
      </c>
      <c r="I285" s="551" t="n">
        <v>0.765563616324288</v>
      </c>
      <c r="J285" s="551" t="n">
        <v>0.0706620348236683</v>
      </c>
      <c r="K285" s="551" t="n">
        <v>0</v>
      </c>
      <c r="L285" s="551" t="n">
        <v>0</v>
      </c>
      <c r="M285" s="552" t="n">
        <v>0</v>
      </c>
    </row>
    <row r="286" customFormat="false" ht="18.95" hidden="false" customHeight="true" outlineLevel="0" collapsed="false">
      <c r="A286" s="553"/>
      <c r="B286" s="554"/>
      <c r="C286" s="555" t="s">
        <v>4</v>
      </c>
      <c r="D286" s="556" t="s">
        <v>381</v>
      </c>
      <c r="E286" s="557" t="n">
        <v>0.730741990306146</v>
      </c>
      <c r="F286" s="558" t="n">
        <v>0</v>
      </c>
      <c r="G286" s="558"/>
      <c r="H286" s="558" t="n">
        <v>0.771525309306079</v>
      </c>
      <c r="I286" s="558" t="n">
        <v>0.76153992494639</v>
      </c>
      <c r="J286" s="558" t="n">
        <v>0.0696345223207794</v>
      </c>
      <c r="K286" s="558" t="n">
        <v>0</v>
      </c>
      <c r="L286" s="558" t="n">
        <v>0</v>
      </c>
      <c r="M286" s="559" t="n">
        <v>0</v>
      </c>
    </row>
    <row r="287" customFormat="false" ht="18.95" hidden="false" customHeight="true" outlineLevel="0" collapsed="false">
      <c r="A287" s="541" t="s">
        <v>591</v>
      </c>
      <c r="B287" s="542" t="s">
        <v>383</v>
      </c>
      <c r="C287" s="543" t="s">
        <v>592</v>
      </c>
      <c r="D287" s="548" t="s">
        <v>377</v>
      </c>
      <c r="E287" s="545" t="n">
        <v>54605</v>
      </c>
      <c r="F287" s="546" t="n">
        <v>0</v>
      </c>
      <c r="G287" s="546"/>
      <c r="H287" s="546" t="n">
        <v>43</v>
      </c>
      <c r="I287" s="546" t="n">
        <v>53832</v>
      </c>
      <c r="J287" s="546" t="n">
        <v>730</v>
      </c>
      <c r="K287" s="546" t="n">
        <v>0</v>
      </c>
      <c r="L287" s="546" t="n">
        <v>0</v>
      </c>
      <c r="M287" s="547" t="n">
        <v>0</v>
      </c>
    </row>
    <row r="288" customFormat="false" ht="18.95" hidden="false" customHeight="true" outlineLevel="0" collapsed="false">
      <c r="A288" s="541"/>
      <c r="B288" s="542"/>
      <c r="C288" s="543" t="s">
        <v>4</v>
      </c>
      <c r="D288" s="548" t="s">
        <v>378</v>
      </c>
      <c r="E288" s="545" t="n">
        <v>57921.439</v>
      </c>
      <c r="F288" s="562" t="n">
        <v>0</v>
      </c>
      <c r="G288" s="562"/>
      <c r="H288" s="562" t="n">
        <v>81</v>
      </c>
      <c r="I288" s="562" t="n">
        <v>56958.007</v>
      </c>
      <c r="J288" s="562" t="n">
        <v>882.432</v>
      </c>
      <c r="K288" s="562" t="n">
        <v>0</v>
      </c>
      <c r="L288" s="562" t="n">
        <v>0</v>
      </c>
      <c r="M288" s="563" t="n">
        <v>0</v>
      </c>
    </row>
    <row r="289" customFormat="false" ht="18.95" hidden="false" customHeight="true" outlineLevel="0" collapsed="false">
      <c r="A289" s="541"/>
      <c r="B289" s="542"/>
      <c r="C289" s="543" t="s">
        <v>4</v>
      </c>
      <c r="D289" s="548" t="s">
        <v>379</v>
      </c>
      <c r="E289" s="545" t="n">
        <v>42954.65474</v>
      </c>
      <c r="F289" s="562" t="n">
        <v>0</v>
      </c>
      <c r="G289" s="562"/>
      <c r="H289" s="562" t="n">
        <v>61.00254</v>
      </c>
      <c r="I289" s="562" t="n">
        <v>42696.02796</v>
      </c>
      <c r="J289" s="562" t="n">
        <v>197.62424</v>
      </c>
      <c r="K289" s="562" t="n">
        <v>0</v>
      </c>
      <c r="L289" s="562" t="n">
        <v>0</v>
      </c>
      <c r="M289" s="563" t="n">
        <v>0</v>
      </c>
    </row>
    <row r="290" customFormat="false" ht="18.95" hidden="false" customHeight="true" outlineLevel="0" collapsed="false">
      <c r="A290" s="541"/>
      <c r="B290" s="542"/>
      <c r="C290" s="543" t="s">
        <v>4</v>
      </c>
      <c r="D290" s="548" t="s">
        <v>380</v>
      </c>
      <c r="E290" s="550" t="n">
        <v>0.786643251350609</v>
      </c>
      <c r="F290" s="551" t="n">
        <v>0</v>
      </c>
      <c r="G290" s="551"/>
      <c r="H290" s="551" t="n">
        <v>1.41866372093023</v>
      </c>
      <c r="I290" s="551" t="n">
        <v>0.793134714667856</v>
      </c>
      <c r="J290" s="551" t="n">
        <v>0.270718136986301</v>
      </c>
      <c r="K290" s="551" t="n">
        <v>0</v>
      </c>
      <c r="L290" s="551" t="n">
        <v>0</v>
      </c>
      <c r="M290" s="552" t="n">
        <v>0</v>
      </c>
    </row>
    <row r="291" customFormat="false" ht="18.95" hidden="false" customHeight="true" outlineLevel="0" collapsed="false">
      <c r="A291" s="553"/>
      <c r="B291" s="554"/>
      <c r="C291" s="555" t="s">
        <v>4</v>
      </c>
      <c r="D291" s="556" t="s">
        <v>381</v>
      </c>
      <c r="E291" s="557" t="n">
        <v>0.741601995420038</v>
      </c>
      <c r="F291" s="558" t="n">
        <v>0</v>
      </c>
      <c r="G291" s="558"/>
      <c r="H291" s="558" t="n">
        <v>0.753117777777778</v>
      </c>
      <c r="I291" s="558" t="n">
        <v>0.749605370848036</v>
      </c>
      <c r="J291" s="558" t="n">
        <v>0.223954072381781</v>
      </c>
      <c r="K291" s="558" t="n">
        <v>0</v>
      </c>
      <c r="L291" s="558" t="n">
        <v>0</v>
      </c>
      <c r="M291" s="559" t="n">
        <v>0</v>
      </c>
    </row>
    <row r="292" customFormat="false" ht="18.95" hidden="false" customHeight="true" outlineLevel="0" collapsed="false">
      <c r="A292" s="541" t="s">
        <v>593</v>
      </c>
      <c r="B292" s="542" t="s">
        <v>383</v>
      </c>
      <c r="C292" s="543" t="s">
        <v>594</v>
      </c>
      <c r="D292" s="548" t="s">
        <v>377</v>
      </c>
      <c r="E292" s="545" t="n">
        <v>51786</v>
      </c>
      <c r="F292" s="546" t="n">
        <v>0</v>
      </c>
      <c r="G292" s="546"/>
      <c r="H292" s="546" t="n">
        <v>34</v>
      </c>
      <c r="I292" s="546" t="n">
        <v>50421</v>
      </c>
      <c r="J292" s="546" t="n">
        <v>1130</v>
      </c>
      <c r="K292" s="546" t="n">
        <v>0</v>
      </c>
      <c r="L292" s="546" t="n">
        <v>0</v>
      </c>
      <c r="M292" s="547" t="n">
        <v>201</v>
      </c>
    </row>
    <row r="293" customFormat="false" ht="18.95" hidden="false" customHeight="true" outlineLevel="0" collapsed="false">
      <c r="A293" s="541"/>
      <c r="B293" s="542"/>
      <c r="C293" s="543" t="s">
        <v>4</v>
      </c>
      <c r="D293" s="548" t="s">
        <v>378</v>
      </c>
      <c r="E293" s="545" t="n">
        <v>52128.61</v>
      </c>
      <c r="F293" s="562" t="n">
        <v>0</v>
      </c>
      <c r="G293" s="562"/>
      <c r="H293" s="562" t="n">
        <v>133</v>
      </c>
      <c r="I293" s="562" t="n">
        <v>50455</v>
      </c>
      <c r="J293" s="562" t="n">
        <v>1130</v>
      </c>
      <c r="K293" s="562" t="n">
        <v>0</v>
      </c>
      <c r="L293" s="562" t="n">
        <v>0</v>
      </c>
      <c r="M293" s="563" t="n">
        <v>410.61</v>
      </c>
    </row>
    <row r="294" customFormat="false" ht="18.95" hidden="false" customHeight="true" outlineLevel="0" collapsed="false">
      <c r="A294" s="541"/>
      <c r="B294" s="542"/>
      <c r="C294" s="543" t="s">
        <v>4</v>
      </c>
      <c r="D294" s="548" t="s">
        <v>379</v>
      </c>
      <c r="E294" s="545" t="n">
        <v>37555.68943</v>
      </c>
      <c r="F294" s="562" t="n">
        <v>0</v>
      </c>
      <c r="G294" s="562"/>
      <c r="H294" s="562" t="n">
        <v>129.44858</v>
      </c>
      <c r="I294" s="562" t="n">
        <v>36463.97937</v>
      </c>
      <c r="J294" s="562" t="n">
        <v>793.57386</v>
      </c>
      <c r="K294" s="562" t="n">
        <v>0</v>
      </c>
      <c r="L294" s="562" t="n">
        <v>0</v>
      </c>
      <c r="M294" s="563" t="n">
        <v>168.68762</v>
      </c>
    </row>
    <row r="295" customFormat="false" ht="18.95" hidden="false" customHeight="true" outlineLevel="0" collapsed="false">
      <c r="A295" s="541"/>
      <c r="B295" s="542"/>
      <c r="C295" s="543" t="s">
        <v>4</v>
      </c>
      <c r="D295" s="548" t="s">
        <v>380</v>
      </c>
      <c r="E295" s="550" t="n">
        <v>0.72520931197621</v>
      </c>
      <c r="F295" s="551" t="n">
        <v>0</v>
      </c>
      <c r="G295" s="551"/>
      <c r="H295" s="551" t="n">
        <v>3.80731117647059</v>
      </c>
      <c r="I295" s="551" t="n">
        <v>0.72319032486464</v>
      </c>
      <c r="J295" s="551" t="n">
        <v>0.702277752212389</v>
      </c>
      <c r="K295" s="551" t="n">
        <v>0</v>
      </c>
      <c r="L295" s="551" t="n">
        <v>0</v>
      </c>
      <c r="M295" s="552" t="n">
        <v>0.839241890547264</v>
      </c>
    </row>
    <row r="296" customFormat="false" ht="18.95" hidden="false" customHeight="true" outlineLevel="0" collapsed="false">
      <c r="A296" s="553"/>
      <c r="B296" s="554"/>
      <c r="C296" s="555" t="s">
        <v>4</v>
      </c>
      <c r="D296" s="556" t="s">
        <v>381</v>
      </c>
      <c r="E296" s="557" t="n">
        <v>0.720442947356548</v>
      </c>
      <c r="F296" s="558" t="n">
        <v>0</v>
      </c>
      <c r="G296" s="558"/>
      <c r="H296" s="558" t="n">
        <v>0.973297593984962</v>
      </c>
      <c r="I296" s="558" t="n">
        <v>0.722702990189278</v>
      </c>
      <c r="J296" s="558" t="n">
        <v>0.702277752212389</v>
      </c>
      <c r="K296" s="558" t="n">
        <v>0</v>
      </c>
      <c r="L296" s="558" t="n">
        <v>0</v>
      </c>
      <c r="M296" s="559" t="n">
        <v>0.410821996541731</v>
      </c>
    </row>
    <row r="297" customFormat="false" ht="18.95" hidden="false" customHeight="true" outlineLevel="0" collapsed="false">
      <c r="A297" s="541" t="s">
        <v>595</v>
      </c>
      <c r="B297" s="542" t="s">
        <v>383</v>
      </c>
      <c r="C297" s="543" t="s">
        <v>596</v>
      </c>
      <c r="D297" s="548" t="s">
        <v>377</v>
      </c>
      <c r="E297" s="545" t="n">
        <v>78392</v>
      </c>
      <c r="F297" s="546" t="n">
        <v>573</v>
      </c>
      <c r="G297" s="546"/>
      <c r="H297" s="546" t="n">
        <v>201</v>
      </c>
      <c r="I297" s="546" t="n">
        <v>25402</v>
      </c>
      <c r="J297" s="546" t="n">
        <v>2350</v>
      </c>
      <c r="K297" s="546" t="n">
        <v>0</v>
      </c>
      <c r="L297" s="546" t="n">
        <v>0</v>
      </c>
      <c r="M297" s="547" t="n">
        <v>49866</v>
      </c>
    </row>
    <row r="298" customFormat="false" ht="18.95" hidden="false" customHeight="true" outlineLevel="0" collapsed="false">
      <c r="A298" s="541"/>
      <c r="B298" s="542"/>
      <c r="C298" s="543"/>
      <c r="D298" s="548" t="s">
        <v>378</v>
      </c>
      <c r="E298" s="545" t="n">
        <v>127186</v>
      </c>
      <c r="F298" s="562" t="n">
        <v>573</v>
      </c>
      <c r="G298" s="562"/>
      <c r="H298" s="562" t="n">
        <v>204</v>
      </c>
      <c r="I298" s="562" t="n">
        <v>26150.392</v>
      </c>
      <c r="J298" s="562" t="n">
        <v>2589.608</v>
      </c>
      <c r="K298" s="562" t="n">
        <v>0</v>
      </c>
      <c r="L298" s="562" t="n">
        <v>0</v>
      </c>
      <c r="M298" s="563" t="n">
        <v>97669</v>
      </c>
    </row>
    <row r="299" customFormat="false" ht="18.95" hidden="false" customHeight="true" outlineLevel="0" collapsed="false">
      <c r="A299" s="541"/>
      <c r="B299" s="542"/>
      <c r="C299" s="543"/>
      <c r="D299" s="548" t="s">
        <v>379</v>
      </c>
      <c r="E299" s="545" t="n">
        <v>87079.60173</v>
      </c>
      <c r="F299" s="562" t="n">
        <v>573</v>
      </c>
      <c r="G299" s="562"/>
      <c r="H299" s="562" t="n">
        <v>122.74857</v>
      </c>
      <c r="I299" s="562" t="n">
        <v>12905.70293</v>
      </c>
      <c r="J299" s="562" t="n">
        <v>334.34859</v>
      </c>
      <c r="K299" s="562" t="n">
        <v>0</v>
      </c>
      <c r="L299" s="562" t="n">
        <v>0</v>
      </c>
      <c r="M299" s="563" t="n">
        <v>73143.80164</v>
      </c>
    </row>
    <row r="300" customFormat="false" ht="18.95" hidden="false" customHeight="true" outlineLevel="0" collapsed="false">
      <c r="A300" s="541"/>
      <c r="B300" s="542"/>
      <c r="C300" s="543"/>
      <c r="D300" s="548" t="s">
        <v>380</v>
      </c>
      <c r="E300" s="550" t="n">
        <v>1.1108225549801</v>
      </c>
      <c r="F300" s="551" t="n">
        <v>1</v>
      </c>
      <c r="G300" s="551"/>
      <c r="H300" s="551" t="n">
        <v>0.610689402985075</v>
      </c>
      <c r="I300" s="551" t="n">
        <v>0.508058535942052</v>
      </c>
      <c r="J300" s="551" t="n">
        <v>0.142275995744681</v>
      </c>
      <c r="K300" s="551" t="n">
        <v>0</v>
      </c>
      <c r="L300" s="551" t="n">
        <v>0</v>
      </c>
      <c r="M300" s="552" t="n">
        <v>1.46680707576305</v>
      </c>
    </row>
    <row r="301" customFormat="false" ht="18.95" hidden="false" customHeight="true" outlineLevel="0" collapsed="false">
      <c r="A301" s="553"/>
      <c r="B301" s="554"/>
      <c r="C301" s="555"/>
      <c r="D301" s="556" t="s">
        <v>381</v>
      </c>
      <c r="E301" s="557" t="n">
        <v>0.684663419951882</v>
      </c>
      <c r="F301" s="558" t="n">
        <v>1</v>
      </c>
      <c r="G301" s="558"/>
      <c r="H301" s="558" t="n">
        <v>0.601708676470588</v>
      </c>
      <c r="I301" s="558" t="n">
        <v>0.493518526605643</v>
      </c>
      <c r="J301" s="558" t="n">
        <v>0.129111660915474</v>
      </c>
      <c r="K301" s="558" t="n">
        <v>0</v>
      </c>
      <c r="L301" s="558" t="n">
        <v>0</v>
      </c>
      <c r="M301" s="559" t="n">
        <v>0.748894753094636</v>
      </c>
    </row>
    <row r="302" customFormat="false" ht="18.95" hidden="false" customHeight="true" outlineLevel="0" collapsed="false">
      <c r="A302" s="541" t="s">
        <v>597</v>
      </c>
      <c r="B302" s="542" t="s">
        <v>383</v>
      </c>
      <c r="C302" s="543" t="s">
        <v>598</v>
      </c>
      <c r="D302" s="548" t="s">
        <v>377</v>
      </c>
      <c r="E302" s="545" t="n">
        <v>7558</v>
      </c>
      <c r="F302" s="546" t="n">
        <v>300</v>
      </c>
      <c r="G302" s="546"/>
      <c r="H302" s="546" t="n">
        <v>7</v>
      </c>
      <c r="I302" s="546" t="n">
        <v>7096</v>
      </c>
      <c r="J302" s="546" t="n">
        <v>61</v>
      </c>
      <c r="K302" s="546" t="n">
        <v>0</v>
      </c>
      <c r="L302" s="546" t="n">
        <v>0</v>
      </c>
      <c r="M302" s="547" t="n">
        <v>94</v>
      </c>
    </row>
    <row r="303" customFormat="false" ht="18.95" hidden="false" customHeight="true" outlineLevel="0" collapsed="false">
      <c r="A303" s="541"/>
      <c r="B303" s="542"/>
      <c r="C303" s="543"/>
      <c r="D303" s="548" t="s">
        <v>378</v>
      </c>
      <c r="E303" s="545" t="n">
        <v>19022</v>
      </c>
      <c r="F303" s="562" t="n">
        <v>300</v>
      </c>
      <c r="G303" s="562"/>
      <c r="H303" s="562" t="n">
        <v>12</v>
      </c>
      <c r="I303" s="562" t="n">
        <v>15241.329</v>
      </c>
      <c r="J303" s="562" t="n">
        <v>60.671</v>
      </c>
      <c r="K303" s="562" t="n">
        <v>0</v>
      </c>
      <c r="L303" s="562" t="n">
        <v>0</v>
      </c>
      <c r="M303" s="563" t="n">
        <v>3408</v>
      </c>
    </row>
    <row r="304" customFormat="false" ht="18.95" hidden="false" customHeight="true" outlineLevel="0" collapsed="false">
      <c r="A304" s="541"/>
      <c r="B304" s="542"/>
      <c r="C304" s="543"/>
      <c r="D304" s="548" t="s">
        <v>379</v>
      </c>
      <c r="E304" s="545" t="n">
        <v>10812.11585</v>
      </c>
      <c r="F304" s="562" t="n">
        <v>300</v>
      </c>
      <c r="G304" s="562"/>
      <c r="H304" s="562" t="n">
        <v>7.00394</v>
      </c>
      <c r="I304" s="562" t="n">
        <v>9606.68691</v>
      </c>
      <c r="J304" s="562" t="n">
        <v>0</v>
      </c>
      <c r="K304" s="562" t="n">
        <v>0</v>
      </c>
      <c r="L304" s="562" t="n">
        <v>0</v>
      </c>
      <c r="M304" s="563" t="n">
        <v>898.425</v>
      </c>
    </row>
    <row r="305" customFormat="false" ht="18.95" hidden="false" customHeight="true" outlineLevel="0" collapsed="false">
      <c r="A305" s="541"/>
      <c r="B305" s="542"/>
      <c r="C305" s="543"/>
      <c r="D305" s="548" t="s">
        <v>380</v>
      </c>
      <c r="E305" s="550" t="n">
        <v>1.43055250727706</v>
      </c>
      <c r="F305" s="551" t="n">
        <v>1</v>
      </c>
      <c r="G305" s="551"/>
      <c r="H305" s="551" t="n">
        <v>1.00056285714286</v>
      </c>
      <c r="I305" s="551" t="n">
        <v>1.35381720828636</v>
      </c>
      <c r="J305" s="551" t="n">
        <v>0</v>
      </c>
      <c r="K305" s="551" t="n">
        <v>0</v>
      </c>
      <c r="L305" s="551" t="n">
        <v>0</v>
      </c>
      <c r="M305" s="552" t="n">
        <v>9.55771276595745</v>
      </c>
    </row>
    <row r="306" customFormat="false" ht="18.95" hidden="false" customHeight="true" outlineLevel="0" collapsed="false">
      <c r="A306" s="553"/>
      <c r="B306" s="554"/>
      <c r="C306" s="555"/>
      <c r="D306" s="556" t="s">
        <v>381</v>
      </c>
      <c r="E306" s="557" t="n">
        <v>0.568400580906319</v>
      </c>
      <c r="F306" s="558" t="n">
        <v>1</v>
      </c>
      <c r="G306" s="558"/>
      <c r="H306" s="558" t="n">
        <v>0.583661666666667</v>
      </c>
      <c r="I306" s="558" t="n">
        <v>0.630305067884828</v>
      </c>
      <c r="J306" s="558" t="n">
        <v>0</v>
      </c>
      <c r="K306" s="558" t="n">
        <v>0</v>
      </c>
      <c r="L306" s="558" t="n">
        <v>0</v>
      </c>
      <c r="M306" s="559" t="n">
        <v>0.26362235915493</v>
      </c>
    </row>
    <row r="307" customFormat="false" ht="18.95" hidden="false" customHeight="true" outlineLevel="0" collapsed="false">
      <c r="A307" s="541" t="s">
        <v>599</v>
      </c>
      <c r="B307" s="542" t="s">
        <v>383</v>
      </c>
      <c r="C307" s="543" t="s">
        <v>600</v>
      </c>
      <c r="D307" s="548" t="s">
        <v>377</v>
      </c>
      <c r="E307" s="545" t="n">
        <v>131237</v>
      </c>
      <c r="F307" s="546" t="n">
        <v>0</v>
      </c>
      <c r="G307" s="546"/>
      <c r="H307" s="546" t="n">
        <v>327</v>
      </c>
      <c r="I307" s="546" t="n">
        <v>126832</v>
      </c>
      <c r="J307" s="546" t="n">
        <v>4078</v>
      </c>
      <c r="K307" s="546" t="n">
        <v>0</v>
      </c>
      <c r="L307" s="546" t="n">
        <v>0</v>
      </c>
      <c r="M307" s="547" t="n">
        <v>0</v>
      </c>
    </row>
    <row r="308" customFormat="false" ht="18.95" hidden="false" customHeight="true" outlineLevel="0" collapsed="false">
      <c r="A308" s="541"/>
      <c r="B308" s="542"/>
      <c r="C308" s="543" t="s">
        <v>4</v>
      </c>
      <c r="D308" s="548" t="s">
        <v>378</v>
      </c>
      <c r="E308" s="545" t="n">
        <v>131412</v>
      </c>
      <c r="F308" s="562" t="n">
        <v>0</v>
      </c>
      <c r="G308" s="562"/>
      <c r="H308" s="562" t="n">
        <v>351.5</v>
      </c>
      <c r="I308" s="562" t="n">
        <v>124096.85</v>
      </c>
      <c r="J308" s="562" t="n">
        <v>6788.65</v>
      </c>
      <c r="K308" s="562" t="n">
        <v>0</v>
      </c>
      <c r="L308" s="562" t="n">
        <v>0</v>
      </c>
      <c r="M308" s="563" t="n">
        <v>175</v>
      </c>
    </row>
    <row r="309" customFormat="false" ht="18.95" hidden="false" customHeight="true" outlineLevel="0" collapsed="false">
      <c r="A309" s="541"/>
      <c r="B309" s="542"/>
      <c r="C309" s="543" t="s">
        <v>4</v>
      </c>
      <c r="D309" s="548" t="s">
        <v>379</v>
      </c>
      <c r="E309" s="545" t="n">
        <v>86533.51496</v>
      </c>
      <c r="F309" s="562" t="n">
        <v>0</v>
      </c>
      <c r="G309" s="562"/>
      <c r="H309" s="562" t="n">
        <v>207.07132</v>
      </c>
      <c r="I309" s="562" t="n">
        <v>84803.84935</v>
      </c>
      <c r="J309" s="562" t="n">
        <v>1397.42391</v>
      </c>
      <c r="K309" s="562" t="n">
        <v>0</v>
      </c>
      <c r="L309" s="562" t="n">
        <v>0</v>
      </c>
      <c r="M309" s="563" t="n">
        <v>125.17038</v>
      </c>
    </row>
    <row r="310" customFormat="false" ht="18.95" hidden="false" customHeight="true" outlineLevel="0" collapsed="false">
      <c r="A310" s="541"/>
      <c r="B310" s="542"/>
      <c r="C310" s="543" t="s">
        <v>4</v>
      </c>
      <c r="D310" s="548" t="s">
        <v>380</v>
      </c>
      <c r="E310" s="550" t="n">
        <v>0.659368279982017</v>
      </c>
      <c r="F310" s="551" t="n">
        <v>0</v>
      </c>
      <c r="G310" s="551"/>
      <c r="H310" s="551" t="n">
        <v>0.633245626911315</v>
      </c>
      <c r="I310" s="551" t="n">
        <v>0.668631333969345</v>
      </c>
      <c r="J310" s="551" t="n">
        <v>0.342673837665522</v>
      </c>
      <c r="K310" s="551" t="n">
        <v>0</v>
      </c>
      <c r="L310" s="551" t="n">
        <v>0</v>
      </c>
      <c r="M310" s="552" t="n">
        <v>0</v>
      </c>
    </row>
    <row r="311" customFormat="false" ht="18.95" hidden="false" customHeight="true" outlineLevel="0" collapsed="false">
      <c r="A311" s="553"/>
      <c r="B311" s="554"/>
      <c r="C311" s="555" t="s">
        <v>4</v>
      </c>
      <c r="D311" s="556" t="s">
        <v>381</v>
      </c>
      <c r="E311" s="560" t="n">
        <v>0.658490206069461</v>
      </c>
      <c r="F311" s="558" t="n">
        <v>0</v>
      </c>
      <c r="G311" s="558"/>
      <c r="H311" s="558" t="n">
        <v>0.58910759601707</v>
      </c>
      <c r="I311" s="558" t="n">
        <v>0.683368267204204</v>
      </c>
      <c r="J311" s="558" t="n">
        <v>0.205847099202345</v>
      </c>
      <c r="K311" s="558" t="n">
        <v>0</v>
      </c>
      <c r="L311" s="558" t="n">
        <v>0</v>
      </c>
      <c r="M311" s="559" t="n">
        <v>0.715259314285714</v>
      </c>
    </row>
    <row r="312" customFormat="false" ht="18.95" hidden="false" customHeight="true" outlineLevel="0" collapsed="false">
      <c r="A312" s="541" t="s">
        <v>601</v>
      </c>
      <c r="B312" s="542" t="s">
        <v>383</v>
      </c>
      <c r="C312" s="543" t="s">
        <v>602</v>
      </c>
      <c r="D312" s="544" t="s">
        <v>377</v>
      </c>
      <c r="E312" s="561" t="n">
        <v>33953</v>
      </c>
      <c r="F312" s="546" t="n">
        <v>0</v>
      </c>
      <c r="G312" s="546"/>
      <c r="H312" s="546" t="n">
        <v>48</v>
      </c>
      <c r="I312" s="546" t="n">
        <v>30766</v>
      </c>
      <c r="J312" s="546" t="n">
        <v>3139</v>
      </c>
      <c r="K312" s="546" t="n">
        <v>0</v>
      </c>
      <c r="L312" s="546" t="n">
        <v>0</v>
      </c>
      <c r="M312" s="547" t="n">
        <v>0</v>
      </c>
    </row>
    <row r="313" customFormat="false" ht="18.95" hidden="false" customHeight="true" outlineLevel="0" collapsed="false">
      <c r="A313" s="541"/>
      <c r="B313" s="542"/>
      <c r="C313" s="543" t="s">
        <v>4</v>
      </c>
      <c r="D313" s="548" t="s">
        <v>378</v>
      </c>
      <c r="E313" s="545" t="n">
        <v>33953</v>
      </c>
      <c r="F313" s="562" t="n">
        <v>0</v>
      </c>
      <c r="G313" s="562"/>
      <c r="H313" s="562" t="n">
        <v>48</v>
      </c>
      <c r="I313" s="562" t="n">
        <v>30714</v>
      </c>
      <c r="J313" s="562" t="n">
        <v>3139</v>
      </c>
      <c r="K313" s="562" t="n">
        <v>0</v>
      </c>
      <c r="L313" s="562" t="n">
        <v>0</v>
      </c>
      <c r="M313" s="563" t="n">
        <v>52</v>
      </c>
    </row>
    <row r="314" customFormat="false" ht="18.95" hidden="false" customHeight="true" outlineLevel="0" collapsed="false">
      <c r="A314" s="541"/>
      <c r="B314" s="542"/>
      <c r="C314" s="543" t="s">
        <v>4</v>
      </c>
      <c r="D314" s="548" t="s">
        <v>379</v>
      </c>
      <c r="E314" s="545" t="n">
        <v>22211.04317</v>
      </c>
      <c r="F314" s="562" t="n">
        <v>0</v>
      </c>
      <c r="G314" s="562"/>
      <c r="H314" s="562" t="n">
        <v>12.9045</v>
      </c>
      <c r="I314" s="562" t="n">
        <v>21694.17169</v>
      </c>
      <c r="J314" s="562" t="n">
        <v>503.96698</v>
      </c>
      <c r="K314" s="562" t="n">
        <v>0</v>
      </c>
      <c r="L314" s="562" t="n">
        <v>0</v>
      </c>
      <c r="M314" s="563" t="n">
        <v>0</v>
      </c>
    </row>
    <row r="315" customFormat="false" ht="18.95" hidden="false" customHeight="true" outlineLevel="0" collapsed="false">
      <c r="A315" s="541"/>
      <c r="B315" s="542"/>
      <c r="C315" s="543" t="s">
        <v>4</v>
      </c>
      <c r="D315" s="548" t="s">
        <v>380</v>
      </c>
      <c r="E315" s="550" t="n">
        <v>0.654170269784702</v>
      </c>
      <c r="F315" s="551" t="n">
        <v>0</v>
      </c>
      <c r="G315" s="551"/>
      <c r="H315" s="551" t="n">
        <v>0.26884375</v>
      </c>
      <c r="I315" s="551" t="n">
        <v>0.705134619060001</v>
      </c>
      <c r="J315" s="551" t="n">
        <v>0.160550168843581</v>
      </c>
      <c r="K315" s="551" t="n">
        <v>0</v>
      </c>
      <c r="L315" s="551" t="n">
        <v>0</v>
      </c>
      <c r="M315" s="552" t="n">
        <v>0</v>
      </c>
    </row>
    <row r="316" customFormat="false" ht="18.95" hidden="false" customHeight="true" outlineLevel="0" collapsed="false">
      <c r="A316" s="553"/>
      <c r="B316" s="554"/>
      <c r="C316" s="555" t="s">
        <v>4</v>
      </c>
      <c r="D316" s="556" t="s">
        <v>381</v>
      </c>
      <c r="E316" s="557" t="n">
        <v>0.654170269784702</v>
      </c>
      <c r="F316" s="558" t="n">
        <v>0</v>
      </c>
      <c r="G316" s="558"/>
      <c r="H316" s="558" t="n">
        <v>0.26884375</v>
      </c>
      <c r="I316" s="558" t="n">
        <v>0.706328439473856</v>
      </c>
      <c r="J316" s="558" t="n">
        <v>0.160550168843581</v>
      </c>
      <c r="K316" s="558" t="n">
        <v>0</v>
      </c>
      <c r="L316" s="558" t="n">
        <v>0</v>
      </c>
      <c r="M316" s="559" t="n">
        <v>0</v>
      </c>
    </row>
    <row r="317" customFormat="false" ht="18.95" hidden="false" customHeight="true" outlineLevel="0" collapsed="false">
      <c r="A317" s="541" t="s">
        <v>603</v>
      </c>
      <c r="B317" s="542" t="s">
        <v>383</v>
      </c>
      <c r="C317" s="543" t="s">
        <v>604</v>
      </c>
      <c r="D317" s="548" t="s">
        <v>377</v>
      </c>
      <c r="E317" s="545" t="n">
        <v>12849</v>
      </c>
      <c r="F317" s="546" t="n">
        <v>0</v>
      </c>
      <c r="G317" s="546"/>
      <c r="H317" s="546" t="n">
        <v>15</v>
      </c>
      <c r="I317" s="546" t="n">
        <v>12704</v>
      </c>
      <c r="J317" s="546" t="n">
        <v>130</v>
      </c>
      <c r="K317" s="546" t="n">
        <v>0</v>
      </c>
      <c r="L317" s="546" t="n">
        <v>0</v>
      </c>
      <c r="M317" s="547" t="n">
        <v>0</v>
      </c>
    </row>
    <row r="318" customFormat="false" ht="18.95" hidden="false" customHeight="true" outlineLevel="0" collapsed="false">
      <c r="A318" s="541"/>
      <c r="B318" s="542"/>
      <c r="C318" s="543"/>
      <c r="D318" s="548" t="s">
        <v>378</v>
      </c>
      <c r="E318" s="545" t="n">
        <v>12849</v>
      </c>
      <c r="F318" s="562" t="n">
        <v>0</v>
      </c>
      <c r="G318" s="562"/>
      <c r="H318" s="562" t="n">
        <v>30.005</v>
      </c>
      <c r="I318" s="562" t="n">
        <v>12593.545</v>
      </c>
      <c r="J318" s="562" t="n">
        <v>225.45</v>
      </c>
      <c r="K318" s="562" t="n">
        <v>0</v>
      </c>
      <c r="L318" s="562" t="n">
        <v>0</v>
      </c>
      <c r="M318" s="563" t="n">
        <v>0</v>
      </c>
    </row>
    <row r="319" customFormat="false" ht="18.95" hidden="false" customHeight="true" outlineLevel="0" collapsed="false">
      <c r="A319" s="541"/>
      <c r="B319" s="542"/>
      <c r="C319" s="543"/>
      <c r="D319" s="548" t="s">
        <v>379</v>
      </c>
      <c r="E319" s="545" t="n">
        <v>9038.69776</v>
      </c>
      <c r="F319" s="562" t="n">
        <v>0</v>
      </c>
      <c r="G319" s="562"/>
      <c r="H319" s="562" t="n">
        <v>17.58667</v>
      </c>
      <c r="I319" s="562" t="n">
        <v>9002.73735</v>
      </c>
      <c r="J319" s="562" t="n">
        <v>18.37374</v>
      </c>
      <c r="K319" s="562" t="n">
        <v>0</v>
      </c>
      <c r="L319" s="562" t="n">
        <v>0</v>
      </c>
      <c r="M319" s="563" t="n">
        <v>0</v>
      </c>
    </row>
    <row r="320" customFormat="false" ht="18.95" hidden="false" customHeight="true" outlineLevel="0" collapsed="false">
      <c r="A320" s="541"/>
      <c r="B320" s="542"/>
      <c r="C320" s="543"/>
      <c r="D320" s="548" t="s">
        <v>380</v>
      </c>
      <c r="E320" s="550" t="n">
        <v>0.70345534749786</v>
      </c>
      <c r="F320" s="551" t="n">
        <v>0</v>
      </c>
      <c r="G320" s="551"/>
      <c r="H320" s="551" t="n">
        <v>1.17244466666667</v>
      </c>
      <c r="I320" s="551" t="n">
        <v>0.70865375865869</v>
      </c>
      <c r="J320" s="551" t="n">
        <v>0.141336461538462</v>
      </c>
      <c r="K320" s="551" t="n">
        <v>0</v>
      </c>
      <c r="L320" s="551" t="n">
        <v>0</v>
      </c>
      <c r="M320" s="552" t="n">
        <v>0</v>
      </c>
    </row>
    <row r="321" customFormat="false" ht="18.95" hidden="false" customHeight="true" outlineLevel="0" collapsed="false">
      <c r="A321" s="553"/>
      <c r="B321" s="554"/>
      <c r="C321" s="555"/>
      <c r="D321" s="556" t="s">
        <v>381</v>
      </c>
      <c r="E321" s="557" t="n">
        <v>0.70345534749786</v>
      </c>
      <c r="F321" s="558" t="n">
        <v>0</v>
      </c>
      <c r="G321" s="558"/>
      <c r="H321" s="558" t="n">
        <v>0.586124645892351</v>
      </c>
      <c r="I321" s="558" t="n">
        <v>0.714869192907954</v>
      </c>
      <c r="J321" s="558" t="n">
        <v>0.0814980705256155</v>
      </c>
      <c r="K321" s="558" t="n">
        <v>0</v>
      </c>
      <c r="L321" s="558" t="n">
        <v>0</v>
      </c>
      <c r="M321" s="559" t="n">
        <v>0</v>
      </c>
    </row>
    <row r="322" customFormat="false" ht="18.95" hidden="false" customHeight="true" outlineLevel="0" collapsed="false">
      <c r="A322" s="541" t="s">
        <v>605</v>
      </c>
      <c r="B322" s="542" t="s">
        <v>383</v>
      </c>
      <c r="C322" s="543" t="s">
        <v>606</v>
      </c>
      <c r="D322" s="548" t="s">
        <v>377</v>
      </c>
      <c r="E322" s="545" t="n">
        <v>78061</v>
      </c>
      <c r="F322" s="546" t="n">
        <v>74879</v>
      </c>
      <c r="G322" s="546"/>
      <c r="H322" s="546"/>
      <c r="I322" s="546"/>
      <c r="J322" s="546" t="n">
        <v>3182</v>
      </c>
      <c r="K322" s="546" t="n">
        <v>0</v>
      </c>
      <c r="L322" s="546" t="n">
        <v>0</v>
      </c>
      <c r="M322" s="547" t="n">
        <v>0</v>
      </c>
    </row>
    <row r="323" customFormat="false" ht="18.95" hidden="false" customHeight="true" outlineLevel="0" collapsed="false">
      <c r="A323" s="541"/>
      <c r="B323" s="542"/>
      <c r="C323" s="543" t="s">
        <v>4</v>
      </c>
      <c r="D323" s="548" t="s">
        <v>378</v>
      </c>
      <c r="E323" s="545" t="n">
        <v>78061</v>
      </c>
      <c r="F323" s="562" t="n">
        <v>74879</v>
      </c>
      <c r="G323" s="562"/>
      <c r="H323" s="562" t="n">
        <v>0</v>
      </c>
      <c r="I323" s="562" t="n">
        <v>0</v>
      </c>
      <c r="J323" s="562" t="n">
        <v>3182</v>
      </c>
      <c r="K323" s="562" t="n">
        <v>0</v>
      </c>
      <c r="L323" s="562" t="n">
        <v>0</v>
      </c>
      <c r="M323" s="563" t="n">
        <v>0</v>
      </c>
    </row>
    <row r="324" customFormat="false" ht="18.95" hidden="false" customHeight="true" outlineLevel="0" collapsed="false">
      <c r="A324" s="541"/>
      <c r="B324" s="542"/>
      <c r="C324" s="543" t="s">
        <v>4</v>
      </c>
      <c r="D324" s="548" t="s">
        <v>379</v>
      </c>
      <c r="E324" s="545" t="n">
        <v>54425</v>
      </c>
      <c r="F324" s="562" t="n">
        <v>53755</v>
      </c>
      <c r="G324" s="562"/>
      <c r="H324" s="562" t="n">
        <v>0</v>
      </c>
      <c r="I324" s="562" t="n">
        <v>0</v>
      </c>
      <c r="J324" s="562" t="n">
        <v>670</v>
      </c>
      <c r="K324" s="562" t="n">
        <v>0</v>
      </c>
      <c r="L324" s="562" t="n">
        <v>0</v>
      </c>
      <c r="M324" s="563" t="n">
        <v>0</v>
      </c>
    </row>
    <row r="325" customFormat="false" ht="18.95" hidden="false" customHeight="true" outlineLevel="0" collapsed="false">
      <c r="A325" s="541"/>
      <c r="B325" s="542"/>
      <c r="C325" s="543" t="s">
        <v>4</v>
      </c>
      <c r="D325" s="548" t="s">
        <v>380</v>
      </c>
      <c r="E325" s="550" t="n">
        <v>0.697211155378486</v>
      </c>
      <c r="F325" s="551" t="n">
        <v>0.717891531671096</v>
      </c>
      <c r="G325" s="551"/>
      <c r="H325" s="551" t="n">
        <v>0</v>
      </c>
      <c r="I325" s="551" t="n">
        <v>0</v>
      </c>
      <c r="J325" s="551" t="n">
        <v>0.210559396605908</v>
      </c>
      <c r="K325" s="551" t="n">
        <v>0</v>
      </c>
      <c r="L325" s="551" t="n">
        <v>0</v>
      </c>
      <c r="M325" s="552" t="n">
        <v>0</v>
      </c>
    </row>
    <row r="326" customFormat="false" ht="18.95" hidden="false" customHeight="true" outlineLevel="0" collapsed="false">
      <c r="A326" s="553"/>
      <c r="B326" s="554"/>
      <c r="C326" s="555" t="s">
        <v>4</v>
      </c>
      <c r="D326" s="556" t="s">
        <v>381</v>
      </c>
      <c r="E326" s="557" t="n">
        <v>0.697211155378486</v>
      </c>
      <c r="F326" s="558" t="n">
        <v>0.717891531671096</v>
      </c>
      <c r="G326" s="558"/>
      <c r="H326" s="558" t="n">
        <v>0</v>
      </c>
      <c r="I326" s="558" t="n">
        <v>0</v>
      </c>
      <c r="J326" s="558" t="n">
        <v>0.210559396605908</v>
      </c>
      <c r="K326" s="558" t="n">
        <v>0</v>
      </c>
      <c r="L326" s="558" t="n">
        <v>0</v>
      </c>
      <c r="M326" s="559" t="n">
        <v>0</v>
      </c>
    </row>
    <row r="327" customFormat="false" ht="18.95" hidden="false" customHeight="true" outlineLevel="0" collapsed="false">
      <c r="A327" s="541" t="s">
        <v>607</v>
      </c>
      <c r="B327" s="542" t="s">
        <v>383</v>
      </c>
      <c r="C327" s="543" t="s">
        <v>608</v>
      </c>
      <c r="D327" s="548" t="s">
        <v>377</v>
      </c>
      <c r="E327" s="545" t="n">
        <v>30431</v>
      </c>
      <c r="F327" s="546" t="n">
        <v>0</v>
      </c>
      <c r="G327" s="546"/>
      <c r="H327" s="546" t="n">
        <v>306</v>
      </c>
      <c r="I327" s="546" t="n">
        <v>29747</v>
      </c>
      <c r="J327" s="546" t="n">
        <v>378</v>
      </c>
      <c r="K327" s="546" t="n">
        <v>0</v>
      </c>
      <c r="L327" s="546" t="n">
        <v>0</v>
      </c>
      <c r="M327" s="547" t="n">
        <v>0</v>
      </c>
    </row>
    <row r="328" customFormat="false" ht="18.95" hidden="false" customHeight="true" outlineLevel="0" collapsed="false">
      <c r="A328" s="541"/>
      <c r="B328" s="542"/>
      <c r="C328" s="543" t="s">
        <v>4</v>
      </c>
      <c r="D328" s="548" t="s">
        <v>378</v>
      </c>
      <c r="E328" s="545" t="n">
        <v>31324.818</v>
      </c>
      <c r="F328" s="562" t="n">
        <v>0</v>
      </c>
      <c r="G328" s="562"/>
      <c r="H328" s="562" t="n">
        <v>310.671</v>
      </c>
      <c r="I328" s="562" t="n">
        <v>30471.147</v>
      </c>
      <c r="J328" s="562" t="n">
        <v>543</v>
      </c>
      <c r="K328" s="562" t="n">
        <v>0</v>
      </c>
      <c r="L328" s="562" t="n">
        <v>0</v>
      </c>
      <c r="M328" s="563" t="n">
        <v>0</v>
      </c>
    </row>
    <row r="329" customFormat="false" ht="18.95" hidden="false" customHeight="true" outlineLevel="0" collapsed="false">
      <c r="A329" s="541"/>
      <c r="B329" s="542"/>
      <c r="C329" s="543" t="s">
        <v>4</v>
      </c>
      <c r="D329" s="548" t="s">
        <v>379</v>
      </c>
      <c r="E329" s="545" t="n">
        <v>24543.62422</v>
      </c>
      <c r="F329" s="562" t="n">
        <v>0</v>
      </c>
      <c r="G329" s="562"/>
      <c r="H329" s="562" t="n">
        <v>248.70215</v>
      </c>
      <c r="I329" s="562" t="n">
        <v>24158.65652</v>
      </c>
      <c r="J329" s="562" t="n">
        <v>136.26555</v>
      </c>
      <c r="K329" s="562" t="n">
        <v>0</v>
      </c>
      <c r="L329" s="562" t="n">
        <v>0</v>
      </c>
      <c r="M329" s="563" t="n">
        <v>0</v>
      </c>
    </row>
    <row r="330" customFormat="false" ht="18.95" hidden="false" customHeight="true" outlineLevel="0" collapsed="false">
      <c r="A330" s="541"/>
      <c r="B330" s="542"/>
      <c r="C330" s="543" t="s">
        <v>4</v>
      </c>
      <c r="D330" s="548" t="s">
        <v>380</v>
      </c>
      <c r="E330" s="550" t="n">
        <v>0.806533607834117</v>
      </c>
      <c r="F330" s="551" t="n">
        <v>0</v>
      </c>
      <c r="G330" s="551"/>
      <c r="H330" s="551" t="n">
        <v>0.812752124183007</v>
      </c>
      <c r="I330" s="551" t="n">
        <v>0.812137577570848</v>
      </c>
      <c r="J330" s="551" t="n">
        <v>0.360490873015873</v>
      </c>
      <c r="K330" s="551" t="n">
        <v>0</v>
      </c>
      <c r="L330" s="551" t="n">
        <v>0</v>
      </c>
      <c r="M330" s="552" t="n">
        <v>0</v>
      </c>
    </row>
    <row r="331" customFormat="false" ht="18.95" hidden="false" customHeight="true" outlineLevel="0" collapsed="false">
      <c r="A331" s="553"/>
      <c r="B331" s="554"/>
      <c r="C331" s="555" t="s">
        <v>4</v>
      </c>
      <c r="D331" s="556" t="s">
        <v>381</v>
      </c>
      <c r="E331" s="557" t="n">
        <v>0.783520090044897</v>
      </c>
      <c r="F331" s="558" t="n">
        <v>0</v>
      </c>
      <c r="G331" s="558"/>
      <c r="H331" s="558" t="n">
        <v>0.800532235065391</v>
      </c>
      <c r="I331" s="558" t="n">
        <v>0.79283712293469</v>
      </c>
      <c r="J331" s="558" t="n">
        <v>0.250949447513812</v>
      </c>
      <c r="K331" s="558" t="n">
        <v>0</v>
      </c>
      <c r="L331" s="558" t="n">
        <v>0</v>
      </c>
      <c r="M331" s="559" t="n">
        <v>0</v>
      </c>
    </row>
    <row r="332" customFormat="false" ht="18.95" hidden="false" customHeight="true" outlineLevel="0" collapsed="false">
      <c r="A332" s="541" t="s">
        <v>609</v>
      </c>
      <c r="B332" s="542" t="s">
        <v>383</v>
      </c>
      <c r="C332" s="543" t="s">
        <v>610</v>
      </c>
      <c r="D332" s="548" t="s">
        <v>377</v>
      </c>
      <c r="E332" s="545" t="n">
        <v>221478</v>
      </c>
      <c r="F332" s="546" t="n">
        <v>0</v>
      </c>
      <c r="G332" s="546"/>
      <c r="H332" s="546" t="n">
        <v>75</v>
      </c>
      <c r="I332" s="546" t="n">
        <v>186103</v>
      </c>
      <c r="J332" s="546" t="n">
        <v>35300</v>
      </c>
      <c r="K332" s="546" t="n">
        <v>0</v>
      </c>
      <c r="L332" s="546" t="n">
        <v>0</v>
      </c>
      <c r="M332" s="547" t="n">
        <v>0</v>
      </c>
    </row>
    <row r="333" customFormat="false" ht="18.95" hidden="false" customHeight="true" outlineLevel="0" collapsed="false">
      <c r="A333" s="541"/>
      <c r="B333" s="542"/>
      <c r="C333" s="543"/>
      <c r="D333" s="548" t="s">
        <v>378</v>
      </c>
      <c r="E333" s="545" t="n">
        <v>221778</v>
      </c>
      <c r="F333" s="562" t="n">
        <v>0</v>
      </c>
      <c r="G333" s="562"/>
      <c r="H333" s="562" t="n">
        <v>110</v>
      </c>
      <c r="I333" s="562" t="n">
        <v>186368</v>
      </c>
      <c r="J333" s="562" t="n">
        <v>35300</v>
      </c>
      <c r="K333" s="562" t="n">
        <v>0</v>
      </c>
      <c r="L333" s="562" t="n">
        <v>0</v>
      </c>
      <c r="M333" s="563" t="n">
        <v>0</v>
      </c>
    </row>
    <row r="334" customFormat="false" ht="18.95" hidden="false" customHeight="true" outlineLevel="0" collapsed="false">
      <c r="A334" s="541"/>
      <c r="B334" s="542"/>
      <c r="C334" s="543"/>
      <c r="D334" s="548" t="s">
        <v>379</v>
      </c>
      <c r="E334" s="545" t="n">
        <v>144483.8736</v>
      </c>
      <c r="F334" s="562" t="n">
        <v>0</v>
      </c>
      <c r="G334" s="562"/>
      <c r="H334" s="562" t="n">
        <v>83.16102</v>
      </c>
      <c r="I334" s="562" t="n">
        <v>126320.66572</v>
      </c>
      <c r="J334" s="562" t="n">
        <v>18080.04686</v>
      </c>
      <c r="K334" s="562" t="n">
        <v>0</v>
      </c>
      <c r="L334" s="562" t="n">
        <v>0</v>
      </c>
      <c r="M334" s="563" t="n">
        <v>0</v>
      </c>
    </row>
    <row r="335" customFormat="false" ht="18.95" hidden="false" customHeight="true" outlineLevel="0" collapsed="false">
      <c r="A335" s="541"/>
      <c r="B335" s="542"/>
      <c r="C335" s="543"/>
      <c r="D335" s="548" t="s">
        <v>380</v>
      </c>
      <c r="E335" s="550" t="n">
        <v>0.652362192181616</v>
      </c>
      <c r="F335" s="551" t="n">
        <v>0</v>
      </c>
      <c r="G335" s="551"/>
      <c r="H335" s="551" t="n">
        <v>1.1088136</v>
      </c>
      <c r="I335" s="551" t="n">
        <v>0.678767487466618</v>
      </c>
      <c r="J335" s="551" t="n">
        <v>0.512182630594901</v>
      </c>
      <c r="K335" s="551" t="n">
        <v>0</v>
      </c>
      <c r="L335" s="551" t="n">
        <v>0</v>
      </c>
      <c r="M335" s="552" t="n">
        <v>0</v>
      </c>
    </row>
    <row r="336" customFormat="false" ht="18.95" hidden="false" customHeight="true" outlineLevel="0" collapsed="false">
      <c r="A336" s="553"/>
      <c r="B336" s="554"/>
      <c r="C336" s="555"/>
      <c r="D336" s="556" t="s">
        <v>381</v>
      </c>
      <c r="E336" s="557" t="n">
        <v>0.651479739198658</v>
      </c>
      <c r="F336" s="558" t="n">
        <v>0</v>
      </c>
      <c r="G336" s="558"/>
      <c r="H336" s="558" t="n">
        <v>0.756009272727273</v>
      </c>
      <c r="I336" s="558" t="n">
        <v>0.677802335808723</v>
      </c>
      <c r="J336" s="558" t="n">
        <v>0.512182630594901</v>
      </c>
      <c r="K336" s="558" t="n">
        <v>0</v>
      </c>
      <c r="L336" s="558" t="n">
        <v>0</v>
      </c>
      <c r="M336" s="559" t="n">
        <v>0</v>
      </c>
    </row>
    <row r="337" customFormat="false" ht="18.95" hidden="false" customHeight="true" outlineLevel="0" collapsed="false">
      <c r="A337" s="541" t="s">
        <v>611</v>
      </c>
      <c r="B337" s="542" t="s">
        <v>383</v>
      </c>
      <c r="C337" s="543" t="s">
        <v>612</v>
      </c>
      <c r="D337" s="548" t="s">
        <v>377</v>
      </c>
      <c r="E337" s="545" t="n">
        <v>30009</v>
      </c>
      <c r="F337" s="546" t="n">
        <v>0</v>
      </c>
      <c r="G337" s="546"/>
      <c r="H337" s="546" t="n">
        <v>35</v>
      </c>
      <c r="I337" s="546" t="n">
        <v>27823</v>
      </c>
      <c r="J337" s="546" t="n">
        <v>1850</v>
      </c>
      <c r="K337" s="546" t="n">
        <v>0</v>
      </c>
      <c r="L337" s="546" t="n">
        <v>0</v>
      </c>
      <c r="M337" s="547" t="n">
        <v>301</v>
      </c>
    </row>
    <row r="338" customFormat="false" ht="18.95" hidden="false" customHeight="true" outlineLevel="0" collapsed="false">
      <c r="A338" s="541"/>
      <c r="B338" s="542"/>
      <c r="C338" s="543" t="s">
        <v>4</v>
      </c>
      <c r="D338" s="548" t="s">
        <v>378</v>
      </c>
      <c r="E338" s="545" t="n">
        <v>30306.217</v>
      </c>
      <c r="F338" s="562" t="n">
        <v>0</v>
      </c>
      <c r="G338" s="562"/>
      <c r="H338" s="562" t="n">
        <v>51.0962</v>
      </c>
      <c r="I338" s="562" t="n">
        <v>27906.8038</v>
      </c>
      <c r="J338" s="562" t="n">
        <v>1750.1</v>
      </c>
      <c r="K338" s="562" t="n">
        <v>0</v>
      </c>
      <c r="L338" s="562" t="n">
        <v>0</v>
      </c>
      <c r="M338" s="563" t="n">
        <v>598.217</v>
      </c>
    </row>
    <row r="339" customFormat="false" ht="18.95" hidden="false" customHeight="true" outlineLevel="0" collapsed="false">
      <c r="A339" s="541"/>
      <c r="B339" s="542"/>
      <c r="C339" s="543" t="s">
        <v>4</v>
      </c>
      <c r="D339" s="548" t="s">
        <v>379</v>
      </c>
      <c r="E339" s="545" t="n">
        <v>20621.73388</v>
      </c>
      <c r="F339" s="562" t="n">
        <v>0</v>
      </c>
      <c r="G339" s="562"/>
      <c r="H339" s="562" t="n">
        <v>35.7602</v>
      </c>
      <c r="I339" s="562" t="n">
        <v>19677.91539</v>
      </c>
      <c r="J339" s="562" t="n">
        <v>610.84129</v>
      </c>
      <c r="K339" s="562" t="n">
        <v>0</v>
      </c>
      <c r="L339" s="562" t="n">
        <v>0</v>
      </c>
      <c r="M339" s="563" t="n">
        <v>297.217</v>
      </c>
    </row>
    <row r="340" customFormat="false" ht="18.95" hidden="false" customHeight="true" outlineLevel="0" collapsed="false">
      <c r="A340" s="541"/>
      <c r="B340" s="542"/>
      <c r="C340" s="543" t="s">
        <v>4</v>
      </c>
      <c r="D340" s="548" t="s">
        <v>380</v>
      </c>
      <c r="E340" s="550" t="n">
        <v>0.687184973841181</v>
      </c>
      <c r="F340" s="551" t="n">
        <v>0</v>
      </c>
      <c r="G340" s="551"/>
      <c r="H340" s="551" t="n">
        <v>1.02172</v>
      </c>
      <c r="I340" s="551" t="n">
        <v>0.707253545268303</v>
      </c>
      <c r="J340" s="551" t="n">
        <v>0.330184481081081</v>
      </c>
      <c r="K340" s="551" t="n">
        <v>0</v>
      </c>
      <c r="L340" s="551" t="n">
        <v>0</v>
      </c>
      <c r="M340" s="552" t="n">
        <v>0.987431893687708</v>
      </c>
    </row>
    <row r="341" customFormat="false" ht="18.95" hidden="false" customHeight="true" outlineLevel="0" collapsed="false">
      <c r="A341" s="553"/>
      <c r="B341" s="554"/>
      <c r="C341" s="555" t="s">
        <v>4</v>
      </c>
      <c r="D341" s="556" t="s">
        <v>381</v>
      </c>
      <c r="E341" s="560" t="n">
        <v>0.680445661693771</v>
      </c>
      <c r="F341" s="558" t="n">
        <v>0</v>
      </c>
      <c r="G341" s="558"/>
      <c r="H341" s="558" t="n">
        <v>0.699860263581245</v>
      </c>
      <c r="I341" s="558" t="n">
        <v>0.705129671281095</v>
      </c>
      <c r="J341" s="558" t="n">
        <v>0.349032221015942</v>
      </c>
      <c r="K341" s="558" t="n">
        <v>0</v>
      </c>
      <c r="L341" s="558" t="n">
        <v>0</v>
      </c>
      <c r="M341" s="559" t="n">
        <v>0.496838103898752</v>
      </c>
    </row>
    <row r="342" customFormat="false" ht="18.95" hidden="false" customHeight="true" outlineLevel="0" collapsed="false">
      <c r="A342" s="541" t="s">
        <v>613</v>
      </c>
      <c r="B342" s="542" t="s">
        <v>383</v>
      </c>
      <c r="C342" s="543" t="s">
        <v>614</v>
      </c>
      <c r="D342" s="544" t="s">
        <v>377</v>
      </c>
      <c r="E342" s="561" t="n">
        <v>17565664</v>
      </c>
      <c r="F342" s="546" t="n">
        <v>17053727</v>
      </c>
      <c r="G342" s="546"/>
      <c r="H342" s="546" t="n">
        <v>495343</v>
      </c>
      <c r="I342" s="546" t="n">
        <v>16594</v>
      </c>
      <c r="J342" s="546"/>
      <c r="K342" s="546" t="n">
        <v>0</v>
      </c>
      <c r="L342" s="546" t="n">
        <v>0</v>
      </c>
      <c r="M342" s="547" t="n">
        <v>0</v>
      </c>
    </row>
    <row r="343" customFormat="false" ht="18.95" hidden="false" customHeight="true" outlineLevel="0" collapsed="false">
      <c r="A343" s="541"/>
      <c r="B343" s="542"/>
      <c r="C343" s="543" t="s">
        <v>615</v>
      </c>
      <c r="D343" s="548" t="s">
        <v>378</v>
      </c>
      <c r="E343" s="545" t="n">
        <v>17565664</v>
      </c>
      <c r="F343" s="562" t="n">
        <v>17053727</v>
      </c>
      <c r="G343" s="562"/>
      <c r="H343" s="562" t="n">
        <v>495342.951</v>
      </c>
      <c r="I343" s="562" t="n">
        <v>16594.049</v>
      </c>
      <c r="J343" s="562" t="n">
        <v>0</v>
      </c>
      <c r="K343" s="562" t="n">
        <v>0</v>
      </c>
      <c r="L343" s="562" t="n">
        <v>0</v>
      </c>
      <c r="M343" s="563" t="n">
        <v>0</v>
      </c>
    </row>
    <row r="344" customFormat="false" ht="18.95" hidden="false" customHeight="true" outlineLevel="0" collapsed="false">
      <c r="A344" s="541"/>
      <c r="B344" s="542"/>
      <c r="C344" s="543" t="s">
        <v>4</v>
      </c>
      <c r="D344" s="548" t="s">
        <v>379</v>
      </c>
      <c r="E344" s="545" t="n">
        <v>12523000</v>
      </c>
      <c r="F344" s="562" t="n">
        <v>12147122.06599</v>
      </c>
      <c r="G344" s="562"/>
      <c r="H344" s="562" t="n">
        <v>363726.91459</v>
      </c>
      <c r="I344" s="562" t="n">
        <v>12151.01942</v>
      </c>
      <c r="J344" s="562" t="n">
        <v>0</v>
      </c>
      <c r="K344" s="562" t="n">
        <v>0</v>
      </c>
      <c r="L344" s="562" t="n">
        <v>0</v>
      </c>
      <c r="M344" s="563" t="n">
        <v>0</v>
      </c>
    </row>
    <row r="345" customFormat="false" ht="18.95" hidden="false" customHeight="true" outlineLevel="0" collapsed="false">
      <c r="A345" s="541"/>
      <c r="B345" s="542"/>
      <c r="C345" s="543" t="s">
        <v>4</v>
      </c>
      <c r="D345" s="548" t="s">
        <v>380</v>
      </c>
      <c r="E345" s="550" t="n">
        <v>0.712924942660864</v>
      </c>
      <c r="F345" s="551" t="n">
        <v>0.712285476716615</v>
      </c>
      <c r="G345" s="551"/>
      <c r="H345" s="551" t="n">
        <v>0.734293034503364</v>
      </c>
      <c r="I345" s="551" t="n">
        <v>0.732253791731951</v>
      </c>
      <c r="J345" s="551" t="n">
        <v>0</v>
      </c>
      <c r="K345" s="551" t="n">
        <v>0</v>
      </c>
      <c r="L345" s="551" t="n">
        <v>0</v>
      </c>
      <c r="M345" s="552" t="n">
        <v>0</v>
      </c>
    </row>
    <row r="346" customFormat="false" ht="18.95" hidden="false" customHeight="true" outlineLevel="0" collapsed="false">
      <c r="A346" s="553"/>
      <c r="B346" s="554"/>
      <c r="C346" s="555" t="s">
        <v>4</v>
      </c>
      <c r="D346" s="556" t="s">
        <v>381</v>
      </c>
      <c r="E346" s="557" t="n">
        <v>0.712924942660864</v>
      </c>
      <c r="F346" s="558" t="n">
        <v>0.712285476716615</v>
      </c>
      <c r="G346" s="558"/>
      <c r="H346" s="558" t="n">
        <v>0.734293107140632</v>
      </c>
      <c r="I346" s="558" t="n">
        <v>0.732251629484763</v>
      </c>
      <c r="J346" s="558" t="n">
        <v>0</v>
      </c>
      <c r="K346" s="558" t="n">
        <v>0</v>
      </c>
      <c r="L346" s="558" t="n">
        <v>0</v>
      </c>
      <c r="M346" s="559" t="n">
        <v>0</v>
      </c>
    </row>
    <row r="347" customFormat="false" ht="18.95" hidden="false" customHeight="true" outlineLevel="0" collapsed="false">
      <c r="A347" s="541" t="s">
        <v>616</v>
      </c>
      <c r="B347" s="542" t="s">
        <v>383</v>
      </c>
      <c r="C347" s="543" t="s">
        <v>617</v>
      </c>
      <c r="D347" s="544" t="s">
        <v>377</v>
      </c>
      <c r="E347" s="545" t="n">
        <v>50684349</v>
      </c>
      <c r="F347" s="546" t="n">
        <v>42158246</v>
      </c>
      <c r="G347" s="546"/>
      <c r="H347" s="546" t="n">
        <v>5390717</v>
      </c>
      <c r="I347" s="546" t="n">
        <v>3135386</v>
      </c>
      <c r="J347" s="546"/>
      <c r="K347" s="546" t="n">
        <v>0</v>
      </c>
      <c r="L347" s="546" t="n">
        <v>0</v>
      </c>
      <c r="M347" s="547" t="n">
        <v>0</v>
      </c>
    </row>
    <row r="348" customFormat="false" ht="18.95" hidden="false" customHeight="true" outlineLevel="0" collapsed="false">
      <c r="A348" s="541"/>
      <c r="B348" s="542"/>
      <c r="C348" s="543" t="s">
        <v>4</v>
      </c>
      <c r="D348" s="548" t="s">
        <v>378</v>
      </c>
      <c r="E348" s="545" t="n">
        <v>50684349</v>
      </c>
      <c r="F348" s="562" t="n">
        <v>42158246</v>
      </c>
      <c r="G348" s="562"/>
      <c r="H348" s="562" t="n">
        <v>5390717</v>
      </c>
      <c r="I348" s="562" t="n">
        <v>3135386</v>
      </c>
      <c r="J348" s="562" t="n">
        <v>0</v>
      </c>
      <c r="K348" s="562" t="n">
        <v>0</v>
      </c>
      <c r="L348" s="562" t="n">
        <v>0</v>
      </c>
      <c r="M348" s="563" t="n">
        <v>0</v>
      </c>
    </row>
    <row r="349" customFormat="false" ht="18.95" hidden="false" customHeight="true" outlineLevel="0" collapsed="false">
      <c r="A349" s="541"/>
      <c r="B349" s="542"/>
      <c r="C349" s="543" t="s">
        <v>4</v>
      </c>
      <c r="D349" s="548" t="s">
        <v>379</v>
      </c>
      <c r="E349" s="545" t="n">
        <v>39129999.10919</v>
      </c>
      <c r="F349" s="562" t="n">
        <v>32825377.25564</v>
      </c>
      <c r="G349" s="562"/>
      <c r="H349" s="562" t="n">
        <v>4158790.66724</v>
      </c>
      <c r="I349" s="562" t="n">
        <v>2145831.18631</v>
      </c>
      <c r="J349" s="562" t="n">
        <v>0</v>
      </c>
      <c r="K349" s="562" t="n">
        <v>0</v>
      </c>
      <c r="L349" s="562" t="n">
        <v>0</v>
      </c>
      <c r="M349" s="563" t="n">
        <v>0</v>
      </c>
    </row>
    <row r="350" customFormat="false" ht="18.95" hidden="false" customHeight="true" outlineLevel="0" collapsed="false">
      <c r="A350" s="541"/>
      <c r="B350" s="542"/>
      <c r="C350" s="543" t="s">
        <v>4</v>
      </c>
      <c r="D350" s="548" t="s">
        <v>380</v>
      </c>
      <c r="E350" s="550" t="n">
        <v>0.772033179496692</v>
      </c>
      <c r="F350" s="551" t="n">
        <v>0.778622935490248</v>
      </c>
      <c r="G350" s="551"/>
      <c r="H350" s="551" t="n">
        <v>0.771472638470912</v>
      </c>
      <c r="I350" s="551" t="n">
        <v>0.684391391142909</v>
      </c>
      <c r="J350" s="551" t="n">
        <v>0</v>
      </c>
      <c r="K350" s="551" t="n">
        <v>0</v>
      </c>
      <c r="L350" s="551" t="n">
        <v>0</v>
      </c>
      <c r="M350" s="552" t="n">
        <v>0</v>
      </c>
    </row>
    <row r="351" customFormat="false" ht="18.95" hidden="false" customHeight="true" outlineLevel="0" collapsed="false">
      <c r="A351" s="553"/>
      <c r="B351" s="554"/>
      <c r="C351" s="555" t="s">
        <v>4</v>
      </c>
      <c r="D351" s="556" t="s">
        <v>381</v>
      </c>
      <c r="E351" s="557" t="n">
        <v>0.772033179496692</v>
      </c>
      <c r="F351" s="558" t="n">
        <v>0.778622935490248</v>
      </c>
      <c r="G351" s="558"/>
      <c r="H351" s="558" t="n">
        <v>0.771472638470912</v>
      </c>
      <c r="I351" s="558" t="n">
        <v>0.684391391142909</v>
      </c>
      <c r="J351" s="558" t="n">
        <v>0</v>
      </c>
      <c r="K351" s="558" t="n">
        <v>0</v>
      </c>
      <c r="L351" s="558" t="n">
        <v>0</v>
      </c>
      <c r="M351" s="559" t="n">
        <v>0</v>
      </c>
    </row>
    <row r="352" customFormat="false" ht="18.95" hidden="false" customHeight="true" outlineLevel="0" collapsed="false">
      <c r="A352" s="541" t="s">
        <v>618</v>
      </c>
      <c r="B352" s="542" t="s">
        <v>383</v>
      </c>
      <c r="C352" s="543" t="s">
        <v>619</v>
      </c>
      <c r="D352" s="544" t="s">
        <v>377</v>
      </c>
      <c r="E352" s="545" t="n">
        <v>31737</v>
      </c>
      <c r="F352" s="546" t="n">
        <v>0</v>
      </c>
      <c r="G352" s="546"/>
      <c r="H352" s="546" t="n">
        <v>10</v>
      </c>
      <c r="I352" s="546" t="n">
        <v>31691</v>
      </c>
      <c r="J352" s="546" t="n">
        <v>36</v>
      </c>
      <c r="K352" s="546" t="n">
        <v>0</v>
      </c>
      <c r="L352" s="546" t="n">
        <v>0</v>
      </c>
      <c r="M352" s="547" t="n">
        <v>0</v>
      </c>
    </row>
    <row r="353" customFormat="false" ht="18.95" hidden="false" customHeight="true" outlineLevel="0" collapsed="false">
      <c r="A353" s="541"/>
      <c r="B353" s="542"/>
      <c r="C353" s="543" t="s">
        <v>370</v>
      </c>
      <c r="D353" s="548" t="s">
        <v>378</v>
      </c>
      <c r="E353" s="545" t="n">
        <v>31737</v>
      </c>
      <c r="F353" s="562" t="n">
        <v>0</v>
      </c>
      <c r="G353" s="562"/>
      <c r="H353" s="562" t="n">
        <v>20</v>
      </c>
      <c r="I353" s="562" t="n">
        <v>31585.85</v>
      </c>
      <c r="J353" s="562" t="n">
        <v>131.15</v>
      </c>
      <c r="K353" s="562" t="n">
        <v>0</v>
      </c>
      <c r="L353" s="562" t="n">
        <v>0</v>
      </c>
      <c r="M353" s="563" t="n">
        <v>0</v>
      </c>
    </row>
    <row r="354" customFormat="false" ht="18.95" hidden="false" customHeight="true" outlineLevel="0" collapsed="false">
      <c r="A354" s="541"/>
      <c r="B354" s="542"/>
      <c r="C354" s="543" t="s">
        <v>4</v>
      </c>
      <c r="D354" s="548" t="s">
        <v>379</v>
      </c>
      <c r="E354" s="545" t="n">
        <v>19861.97434</v>
      </c>
      <c r="F354" s="562" t="n">
        <v>0</v>
      </c>
      <c r="G354" s="562"/>
      <c r="H354" s="562" t="n">
        <v>15.319</v>
      </c>
      <c r="I354" s="562" t="n">
        <v>19753.472</v>
      </c>
      <c r="J354" s="562" t="n">
        <v>93.18334</v>
      </c>
      <c r="K354" s="562" t="n">
        <v>0</v>
      </c>
      <c r="L354" s="562" t="n">
        <v>0</v>
      </c>
      <c r="M354" s="563" t="n">
        <v>0</v>
      </c>
    </row>
    <row r="355" customFormat="false" ht="18.95" hidden="false" customHeight="true" outlineLevel="0" collapsed="false">
      <c r="A355" s="541"/>
      <c r="B355" s="542"/>
      <c r="C355" s="543" t="s">
        <v>4</v>
      </c>
      <c r="D355" s="548" t="s">
        <v>380</v>
      </c>
      <c r="E355" s="550" t="n">
        <v>0.625830240413398</v>
      </c>
      <c r="F355" s="551" t="n">
        <v>0</v>
      </c>
      <c r="G355" s="551"/>
      <c r="H355" s="551" t="n">
        <v>1.5319</v>
      </c>
      <c r="I355" s="551" t="n">
        <v>0.623314884352024</v>
      </c>
      <c r="J355" s="551" t="n">
        <v>2.58842611111111</v>
      </c>
      <c r="K355" s="551" t="n">
        <v>0</v>
      </c>
      <c r="L355" s="551" t="n">
        <v>0</v>
      </c>
      <c r="M355" s="552" t="n">
        <v>0</v>
      </c>
    </row>
    <row r="356" customFormat="false" ht="18.95" hidden="false" customHeight="true" outlineLevel="0" collapsed="false">
      <c r="A356" s="553"/>
      <c r="B356" s="554"/>
      <c r="C356" s="555" t="s">
        <v>4</v>
      </c>
      <c r="D356" s="556" t="s">
        <v>381</v>
      </c>
      <c r="E356" s="557" t="n">
        <v>0.625830240413398</v>
      </c>
      <c r="F356" s="558" t="n">
        <v>0</v>
      </c>
      <c r="G356" s="558"/>
      <c r="H356" s="558" t="n">
        <v>0.76595</v>
      </c>
      <c r="I356" s="558" t="n">
        <v>0.625389913521403</v>
      </c>
      <c r="J356" s="558" t="n">
        <v>0.710509645444148</v>
      </c>
      <c r="K356" s="558" t="n">
        <v>0</v>
      </c>
      <c r="L356" s="558" t="n">
        <v>0</v>
      </c>
      <c r="M356" s="559" t="n">
        <v>0</v>
      </c>
    </row>
    <row r="357" customFormat="false" ht="18.95" hidden="false" customHeight="true" outlineLevel="0" collapsed="false">
      <c r="A357" s="541" t="s">
        <v>620</v>
      </c>
      <c r="B357" s="542" t="s">
        <v>383</v>
      </c>
      <c r="C357" s="543" t="s">
        <v>621</v>
      </c>
      <c r="D357" s="548" t="s">
        <v>377</v>
      </c>
      <c r="E357" s="545" t="n">
        <v>25623</v>
      </c>
      <c r="F357" s="546" t="n">
        <v>0</v>
      </c>
      <c r="G357" s="546"/>
      <c r="H357" s="546" t="n">
        <v>15</v>
      </c>
      <c r="I357" s="546" t="n">
        <v>24401</v>
      </c>
      <c r="J357" s="546" t="n">
        <v>1003</v>
      </c>
      <c r="K357" s="546" t="n">
        <v>0</v>
      </c>
      <c r="L357" s="546" t="n">
        <v>0</v>
      </c>
      <c r="M357" s="547" t="n">
        <v>204</v>
      </c>
    </row>
    <row r="358" customFormat="false" ht="18.95" hidden="false" customHeight="true" outlineLevel="0" collapsed="false">
      <c r="A358" s="541"/>
      <c r="B358" s="542"/>
      <c r="C358" s="543" t="s">
        <v>4</v>
      </c>
      <c r="D358" s="548" t="s">
        <v>378</v>
      </c>
      <c r="E358" s="545" t="n">
        <v>25996.925</v>
      </c>
      <c r="F358" s="562" t="n">
        <v>0</v>
      </c>
      <c r="G358" s="562"/>
      <c r="H358" s="562" t="n">
        <v>13</v>
      </c>
      <c r="I358" s="562" t="n">
        <v>24704.76</v>
      </c>
      <c r="J358" s="562" t="n">
        <v>896.4</v>
      </c>
      <c r="K358" s="562" t="n">
        <v>0</v>
      </c>
      <c r="L358" s="562" t="n">
        <v>0</v>
      </c>
      <c r="M358" s="563" t="n">
        <v>382.765</v>
      </c>
    </row>
    <row r="359" customFormat="false" ht="18.95" hidden="false" customHeight="true" outlineLevel="0" collapsed="false">
      <c r="A359" s="541"/>
      <c r="B359" s="542"/>
      <c r="C359" s="543" t="s">
        <v>4</v>
      </c>
      <c r="D359" s="548" t="s">
        <v>379</v>
      </c>
      <c r="E359" s="545" t="n">
        <v>18105.37616</v>
      </c>
      <c r="F359" s="562" t="n">
        <v>0</v>
      </c>
      <c r="G359" s="562"/>
      <c r="H359" s="562" t="n">
        <v>5.99002</v>
      </c>
      <c r="I359" s="562" t="n">
        <v>17752.32038</v>
      </c>
      <c r="J359" s="562" t="n">
        <v>275.03946</v>
      </c>
      <c r="K359" s="562" t="n">
        <v>0</v>
      </c>
      <c r="L359" s="562" t="n">
        <v>0</v>
      </c>
      <c r="M359" s="563" t="n">
        <v>72.0263</v>
      </c>
    </row>
    <row r="360" customFormat="false" ht="18.95" hidden="false" customHeight="true" outlineLevel="0" collapsed="false">
      <c r="A360" s="541"/>
      <c r="B360" s="542"/>
      <c r="C360" s="543" t="s">
        <v>4</v>
      </c>
      <c r="D360" s="548" t="s">
        <v>380</v>
      </c>
      <c r="E360" s="550" t="n">
        <v>0.706606414549428</v>
      </c>
      <c r="F360" s="551" t="n">
        <v>0</v>
      </c>
      <c r="G360" s="551"/>
      <c r="H360" s="551" t="n">
        <v>0.399334666666667</v>
      </c>
      <c r="I360" s="551" t="n">
        <v>0.727524297364862</v>
      </c>
      <c r="J360" s="551" t="n">
        <v>0.274216809571286</v>
      </c>
      <c r="K360" s="551" t="n">
        <v>0</v>
      </c>
      <c r="L360" s="551" t="n">
        <v>0</v>
      </c>
      <c r="M360" s="552" t="n">
        <v>0.353070098039216</v>
      </c>
    </row>
    <row r="361" customFormat="false" ht="18.95" hidden="false" customHeight="true" outlineLevel="0" collapsed="false">
      <c r="A361" s="553"/>
      <c r="B361" s="554"/>
      <c r="C361" s="555" t="s">
        <v>4</v>
      </c>
      <c r="D361" s="548" t="s">
        <v>381</v>
      </c>
      <c r="E361" s="557" t="n">
        <v>0.696442989315083</v>
      </c>
      <c r="F361" s="558" t="n">
        <v>0</v>
      </c>
      <c r="G361" s="558"/>
      <c r="H361" s="558" t="n">
        <v>0.460770769230769</v>
      </c>
      <c r="I361" s="558" t="n">
        <v>0.718578945110173</v>
      </c>
      <c r="J361" s="558" t="n">
        <v>0.306826706827309</v>
      </c>
      <c r="K361" s="558" t="n">
        <v>0</v>
      </c>
      <c r="L361" s="558" t="n">
        <v>0</v>
      </c>
      <c r="M361" s="559" t="n">
        <v>0.18817368359176</v>
      </c>
    </row>
    <row r="362" customFormat="false" ht="18.95" hidden="false" customHeight="true" outlineLevel="0" collapsed="false">
      <c r="A362" s="565" t="s">
        <v>622</v>
      </c>
      <c r="B362" s="566" t="s">
        <v>383</v>
      </c>
      <c r="C362" s="542" t="s">
        <v>623</v>
      </c>
      <c r="D362" s="544" t="s">
        <v>377</v>
      </c>
      <c r="E362" s="545" t="n">
        <v>103459</v>
      </c>
      <c r="F362" s="546" t="n">
        <v>0</v>
      </c>
      <c r="G362" s="546"/>
      <c r="H362" s="546" t="n">
        <v>201</v>
      </c>
      <c r="I362" s="546" t="n">
        <v>84997</v>
      </c>
      <c r="J362" s="546" t="n">
        <v>12200</v>
      </c>
      <c r="K362" s="546" t="n">
        <v>0</v>
      </c>
      <c r="L362" s="546" t="n">
        <v>0</v>
      </c>
      <c r="M362" s="547" t="n">
        <v>6061</v>
      </c>
    </row>
    <row r="363" customFormat="false" ht="18.95" hidden="false" customHeight="true" outlineLevel="0" collapsed="false">
      <c r="A363" s="541"/>
      <c r="B363" s="542"/>
      <c r="C363" s="543" t="s">
        <v>624</v>
      </c>
      <c r="D363" s="548" t="s">
        <v>378</v>
      </c>
      <c r="E363" s="545" t="n">
        <v>103484.468</v>
      </c>
      <c r="F363" s="562" t="n">
        <v>0</v>
      </c>
      <c r="G363" s="562"/>
      <c r="H363" s="562" t="n">
        <v>393</v>
      </c>
      <c r="I363" s="562" t="n">
        <v>84663.468</v>
      </c>
      <c r="J363" s="562" t="n">
        <v>12200</v>
      </c>
      <c r="K363" s="562" t="n">
        <v>0</v>
      </c>
      <c r="L363" s="562" t="n">
        <v>0</v>
      </c>
      <c r="M363" s="563" t="n">
        <v>6228</v>
      </c>
    </row>
    <row r="364" customFormat="false" ht="18.95" hidden="false" customHeight="true" outlineLevel="0" collapsed="false">
      <c r="A364" s="541"/>
      <c r="B364" s="542"/>
      <c r="C364" s="543" t="s">
        <v>4</v>
      </c>
      <c r="D364" s="548" t="s">
        <v>379</v>
      </c>
      <c r="E364" s="545" t="n">
        <v>64312.45753</v>
      </c>
      <c r="F364" s="562" t="n">
        <v>0</v>
      </c>
      <c r="G364" s="562"/>
      <c r="H364" s="562" t="n">
        <v>294.63276</v>
      </c>
      <c r="I364" s="562" t="n">
        <v>58379.83363</v>
      </c>
      <c r="J364" s="562" t="n">
        <v>2585.56147</v>
      </c>
      <c r="K364" s="562" t="n">
        <v>0</v>
      </c>
      <c r="L364" s="562" t="n">
        <v>0</v>
      </c>
      <c r="M364" s="563" t="n">
        <v>3052.42967</v>
      </c>
    </row>
    <row r="365" customFormat="false" ht="18.95" hidden="false" customHeight="true" outlineLevel="0" collapsed="false">
      <c r="A365" s="541"/>
      <c r="B365" s="542"/>
      <c r="C365" s="543" t="s">
        <v>4</v>
      </c>
      <c r="D365" s="548" t="s">
        <v>380</v>
      </c>
      <c r="E365" s="550" t="n">
        <v>0.621622647908834</v>
      </c>
      <c r="F365" s="551" t="n">
        <v>0</v>
      </c>
      <c r="G365" s="551"/>
      <c r="H365" s="551" t="n">
        <v>1.46583462686567</v>
      </c>
      <c r="I365" s="551" t="n">
        <v>0.686845813734602</v>
      </c>
      <c r="J365" s="551" t="n">
        <v>0.211931268032787</v>
      </c>
      <c r="K365" s="551" t="n">
        <v>0</v>
      </c>
      <c r="L365" s="551" t="n">
        <v>0</v>
      </c>
      <c r="M365" s="552" t="n">
        <v>0.503618160369576</v>
      </c>
    </row>
    <row r="366" customFormat="false" ht="18.95" hidden="false" customHeight="true" outlineLevel="0" collapsed="false">
      <c r="A366" s="553"/>
      <c r="B366" s="554"/>
      <c r="C366" s="555" t="s">
        <v>4</v>
      </c>
      <c r="D366" s="556" t="s">
        <v>381</v>
      </c>
      <c r="E366" s="557" t="n">
        <v>0.621469663737364</v>
      </c>
      <c r="F366" s="558" t="n">
        <v>0</v>
      </c>
      <c r="G366" s="558"/>
      <c r="H366" s="558" t="n">
        <v>0.749701679389313</v>
      </c>
      <c r="I366" s="558" t="n">
        <v>0.689551644990494</v>
      </c>
      <c r="J366" s="558" t="n">
        <v>0.211931268032787</v>
      </c>
      <c r="K366" s="558" t="n">
        <v>0</v>
      </c>
      <c r="L366" s="558" t="n">
        <v>0</v>
      </c>
      <c r="M366" s="559" t="n">
        <v>0.490113948298009</v>
      </c>
    </row>
    <row r="367" customFormat="false" ht="18.95" hidden="false" customHeight="true" outlineLevel="0" collapsed="false">
      <c r="A367" s="541" t="s">
        <v>625</v>
      </c>
      <c r="B367" s="542" t="s">
        <v>383</v>
      </c>
      <c r="C367" s="543" t="s">
        <v>335</v>
      </c>
      <c r="D367" s="548" t="s">
        <v>377</v>
      </c>
      <c r="E367" s="545" t="n">
        <v>10168000</v>
      </c>
      <c r="F367" s="546" t="n">
        <v>0</v>
      </c>
      <c r="G367" s="546"/>
      <c r="H367" s="546" t="n">
        <v>0</v>
      </c>
      <c r="I367" s="546" t="n">
        <v>0</v>
      </c>
      <c r="J367" s="546" t="n">
        <v>0</v>
      </c>
      <c r="K367" s="546" t="n">
        <v>10168000</v>
      </c>
      <c r="L367" s="546" t="n">
        <v>0</v>
      </c>
      <c r="M367" s="547" t="n">
        <v>0</v>
      </c>
    </row>
    <row r="368" customFormat="false" ht="18.95" hidden="false" customHeight="true" outlineLevel="0" collapsed="false">
      <c r="A368" s="541"/>
      <c r="B368" s="542"/>
      <c r="C368" s="543"/>
      <c r="D368" s="548" t="s">
        <v>378</v>
      </c>
      <c r="E368" s="545" t="n">
        <v>10168000</v>
      </c>
      <c r="F368" s="562" t="n">
        <v>0</v>
      </c>
      <c r="G368" s="562"/>
      <c r="H368" s="562" t="n">
        <v>0</v>
      </c>
      <c r="I368" s="562" t="n">
        <v>0</v>
      </c>
      <c r="J368" s="562" t="n">
        <v>0</v>
      </c>
      <c r="K368" s="562" t="n">
        <v>10168000</v>
      </c>
      <c r="L368" s="562" t="n">
        <v>0</v>
      </c>
      <c r="M368" s="563" t="n">
        <v>0</v>
      </c>
    </row>
    <row r="369" customFormat="false" ht="18.95" hidden="false" customHeight="true" outlineLevel="0" collapsed="false">
      <c r="A369" s="541"/>
      <c r="B369" s="542"/>
      <c r="C369" s="543"/>
      <c r="D369" s="548" t="s">
        <v>379</v>
      </c>
      <c r="E369" s="545" t="n">
        <v>8807666.73831</v>
      </c>
      <c r="F369" s="562" t="n">
        <v>0</v>
      </c>
      <c r="G369" s="562"/>
      <c r="H369" s="562" t="n">
        <v>0</v>
      </c>
      <c r="I369" s="562" t="n">
        <v>0</v>
      </c>
      <c r="J369" s="562" t="n">
        <v>0</v>
      </c>
      <c r="K369" s="562" t="n">
        <v>8807666.73831</v>
      </c>
      <c r="L369" s="562" t="n">
        <v>0</v>
      </c>
      <c r="M369" s="563" t="n">
        <v>0</v>
      </c>
    </row>
    <row r="370" customFormat="false" ht="18.95" hidden="false" customHeight="true" outlineLevel="0" collapsed="false">
      <c r="A370" s="541"/>
      <c r="B370" s="542"/>
      <c r="C370" s="543"/>
      <c r="D370" s="548" t="s">
        <v>380</v>
      </c>
      <c r="E370" s="550" t="n">
        <v>0.866214274027341</v>
      </c>
      <c r="F370" s="551" t="n">
        <v>0</v>
      </c>
      <c r="G370" s="551"/>
      <c r="H370" s="551" t="n">
        <v>0</v>
      </c>
      <c r="I370" s="551" t="n">
        <v>0</v>
      </c>
      <c r="J370" s="551" t="n">
        <v>0</v>
      </c>
      <c r="K370" s="551" t="n">
        <v>0.866214274027341</v>
      </c>
      <c r="L370" s="551" t="n">
        <v>0</v>
      </c>
      <c r="M370" s="552" t="n">
        <v>0</v>
      </c>
    </row>
    <row r="371" customFormat="false" ht="18.95" hidden="false" customHeight="true" outlineLevel="0" collapsed="false">
      <c r="A371" s="553"/>
      <c r="B371" s="554"/>
      <c r="C371" s="555"/>
      <c r="D371" s="556" t="s">
        <v>381</v>
      </c>
      <c r="E371" s="560" t="n">
        <v>0.866214274027341</v>
      </c>
      <c r="F371" s="558" t="n">
        <v>0</v>
      </c>
      <c r="G371" s="558"/>
      <c r="H371" s="558" t="n">
        <v>0</v>
      </c>
      <c r="I371" s="558" t="n">
        <v>0</v>
      </c>
      <c r="J371" s="558" t="n">
        <v>0</v>
      </c>
      <c r="K371" s="558" t="n">
        <v>0.866214274027341</v>
      </c>
      <c r="L371" s="558" t="n">
        <v>0</v>
      </c>
      <c r="M371" s="559" t="n">
        <v>0</v>
      </c>
    </row>
    <row r="372" customFormat="false" ht="18.95" hidden="false" customHeight="true" outlineLevel="0" collapsed="false">
      <c r="A372" s="541" t="s">
        <v>626</v>
      </c>
      <c r="B372" s="542" t="s">
        <v>383</v>
      </c>
      <c r="C372" s="543" t="s">
        <v>332</v>
      </c>
      <c r="D372" s="544" t="s">
        <v>377</v>
      </c>
      <c r="E372" s="561" t="n">
        <v>22082000</v>
      </c>
      <c r="F372" s="546" t="n">
        <v>0</v>
      </c>
      <c r="G372" s="546"/>
      <c r="H372" s="546" t="n">
        <v>0</v>
      </c>
      <c r="I372" s="546" t="n">
        <v>100</v>
      </c>
      <c r="J372" s="546" t="n">
        <v>0</v>
      </c>
      <c r="K372" s="546" t="n">
        <v>22081900</v>
      </c>
      <c r="L372" s="546" t="n">
        <v>0</v>
      </c>
      <c r="M372" s="547" t="n">
        <v>0</v>
      </c>
    </row>
    <row r="373" customFormat="false" ht="18.95" hidden="false" customHeight="true" outlineLevel="0" collapsed="false">
      <c r="A373" s="541"/>
      <c r="B373" s="542"/>
      <c r="C373" s="543" t="s">
        <v>4</v>
      </c>
      <c r="D373" s="548" t="s">
        <v>378</v>
      </c>
      <c r="E373" s="545" t="n">
        <v>22082000</v>
      </c>
      <c r="F373" s="562" t="n">
        <v>0</v>
      </c>
      <c r="G373" s="562"/>
      <c r="H373" s="562" t="n">
        <v>0</v>
      </c>
      <c r="I373" s="562" t="n">
        <v>100</v>
      </c>
      <c r="J373" s="562" t="n">
        <v>0</v>
      </c>
      <c r="K373" s="562" t="n">
        <v>22081900</v>
      </c>
      <c r="L373" s="562" t="n">
        <v>0</v>
      </c>
      <c r="M373" s="563" t="n">
        <v>0</v>
      </c>
    </row>
    <row r="374" customFormat="false" ht="18.95" hidden="false" customHeight="true" outlineLevel="0" collapsed="false">
      <c r="A374" s="541"/>
      <c r="B374" s="542"/>
      <c r="C374" s="543" t="s">
        <v>4</v>
      </c>
      <c r="D374" s="548" t="s">
        <v>379</v>
      </c>
      <c r="E374" s="545" t="n">
        <v>10165771.9442</v>
      </c>
      <c r="F374" s="562" t="n">
        <v>0</v>
      </c>
      <c r="G374" s="562"/>
      <c r="H374" s="562" t="n">
        <v>0</v>
      </c>
      <c r="I374" s="562" t="n">
        <v>0.1448</v>
      </c>
      <c r="J374" s="562" t="n">
        <v>0</v>
      </c>
      <c r="K374" s="562" t="n">
        <v>10165771.7994</v>
      </c>
      <c r="L374" s="562" t="n">
        <v>0</v>
      </c>
      <c r="M374" s="563" t="n">
        <v>0</v>
      </c>
    </row>
    <row r="375" customFormat="false" ht="18.95" hidden="false" customHeight="true" outlineLevel="0" collapsed="false">
      <c r="A375" s="541"/>
      <c r="B375" s="542"/>
      <c r="C375" s="543" t="s">
        <v>4</v>
      </c>
      <c r="D375" s="548" t="s">
        <v>380</v>
      </c>
      <c r="E375" s="550" t="n">
        <v>0.460364638357033</v>
      </c>
      <c r="F375" s="551" t="n">
        <v>0</v>
      </c>
      <c r="G375" s="551"/>
      <c r="H375" s="551" t="n">
        <v>0</v>
      </c>
      <c r="I375" s="551" t="n">
        <v>0.001448</v>
      </c>
      <c r="J375" s="551" t="n">
        <v>0</v>
      </c>
      <c r="K375" s="551" t="n">
        <v>0.460366716605002</v>
      </c>
      <c r="L375" s="551" t="n">
        <v>0</v>
      </c>
      <c r="M375" s="552" t="n">
        <v>0</v>
      </c>
    </row>
    <row r="376" customFormat="false" ht="18.95" hidden="false" customHeight="true" outlineLevel="0" collapsed="false">
      <c r="A376" s="553"/>
      <c r="B376" s="554"/>
      <c r="C376" s="555" t="s">
        <v>4</v>
      </c>
      <c r="D376" s="556" t="s">
        <v>381</v>
      </c>
      <c r="E376" s="557" t="n">
        <v>0.460364638357033</v>
      </c>
      <c r="F376" s="558" t="n">
        <v>0</v>
      </c>
      <c r="G376" s="558"/>
      <c r="H376" s="558" t="n">
        <v>0</v>
      </c>
      <c r="I376" s="558" t="n">
        <v>0.001448</v>
      </c>
      <c r="J376" s="558" t="n">
        <v>0</v>
      </c>
      <c r="K376" s="558" t="n">
        <v>0.460366716605002</v>
      </c>
      <c r="L376" s="558" t="n">
        <v>0</v>
      </c>
      <c r="M376" s="559" t="n">
        <v>0</v>
      </c>
    </row>
    <row r="377" customFormat="false" ht="18.95" hidden="false" customHeight="true" outlineLevel="0" collapsed="false">
      <c r="A377" s="541" t="s">
        <v>627</v>
      </c>
      <c r="B377" s="542" t="s">
        <v>383</v>
      </c>
      <c r="C377" s="543" t="s">
        <v>628</v>
      </c>
      <c r="D377" s="548" t="s">
        <v>377</v>
      </c>
      <c r="E377" s="545" t="n">
        <v>115883</v>
      </c>
      <c r="F377" s="546" t="n">
        <v>0</v>
      </c>
      <c r="G377" s="546"/>
      <c r="H377" s="546" t="n">
        <v>86</v>
      </c>
      <c r="I377" s="546" t="n">
        <v>113647</v>
      </c>
      <c r="J377" s="546" t="n">
        <v>2150</v>
      </c>
      <c r="K377" s="546" t="n">
        <v>0</v>
      </c>
      <c r="L377" s="546" t="n">
        <v>0</v>
      </c>
      <c r="M377" s="547" t="n">
        <v>0</v>
      </c>
    </row>
    <row r="378" customFormat="false" ht="18.95" hidden="false" customHeight="true" outlineLevel="0" collapsed="false">
      <c r="A378" s="541"/>
      <c r="B378" s="542"/>
      <c r="C378" s="543" t="s">
        <v>4</v>
      </c>
      <c r="D378" s="548" t="s">
        <v>378</v>
      </c>
      <c r="E378" s="545" t="n">
        <v>115883</v>
      </c>
      <c r="F378" s="562" t="n">
        <v>0</v>
      </c>
      <c r="G378" s="562"/>
      <c r="H378" s="562" t="n">
        <v>106.031</v>
      </c>
      <c r="I378" s="562" t="n">
        <v>113570.386</v>
      </c>
      <c r="J378" s="562" t="n">
        <v>2206.583</v>
      </c>
      <c r="K378" s="562" t="n">
        <v>0</v>
      </c>
      <c r="L378" s="562" t="n">
        <v>0</v>
      </c>
      <c r="M378" s="563" t="n">
        <v>0</v>
      </c>
    </row>
    <row r="379" customFormat="false" ht="18.95" hidden="false" customHeight="true" outlineLevel="0" collapsed="false">
      <c r="A379" s="541"/>
      <c r="B379" s="542"/>
      <c r="C379" s="543" t="s">
        <v>4</v>
      </c>
      <c r="D379" s="548" t="s">
        <v>379</v>
      </c>
      <c r="E379" s="545" t="n">
        <v>85946.40202</v>
      </c>
      <c r="F379" s="562" t="n">
        <v>0</v>
      </c>
      <c r="G379" s="562"/>
      <c r="H379" s="562" t="n">
        <v>72.48386</v>
      </c>
      <c r="I379" s="562" t="n">
        <v>84903.91237</v>
      </c>
      <c r="J379" s="562" t="n">
        <v>970.00579</v>
      </c>
      <c r="K379" s="562" t="n">
        <v>0</v>
      </c>
      <c r="L379" s="562" t="n">
        <v>0</v>
      </c>
      <c r="M379" s="563" t="n">
        <v>0</v>
      </c>
    </row>
    <row r="380" customFormat="false" ht="18.95" hidden="false" customHeight="true" outlineLevel="0" collapsed="false">
      <c r="A380" s="541"/>
      <c r="B380" s="542"/>
      <c r="C380" s="543" t="s">
        <v>4</v>
      </c>
      <c r="D380" s="548" t="s">
        <v>380</v>
      </c>
      <c r="E380" s="550" t="n">
        <v>0.741665317777413</v>
      </c>
      <c r="F380" s="551" t="n">
        <v>0</v>
      </c>
      <c r="G380" s="551"/>
      <c r="H380" s="551" t="n">
        <v>0.842835581395349</v>
      </c>
      <c r="I380" s="551" t="n">
        <v>0.747084501746637</v>
      </c>
      <c r="J380" s="551" t="n">
        <v>0.45116548372093</v>
      </c>
      <c r="K380" s="551" t="n">
        <v>0</v>
      </c>
      <c r="L380" s="551" t="n">
        <v>0</v>
      </c>
      <c r="M380" s="552" t="n">
        <v>0</v>
      </c>
    </row>
    <row r="381" customFormat="false" ht="18.95" hidden="false" customHeight="true" outlineLevel="0" collapsed="false">
      <c r="A381" s="553"/>
      <c r="B381" s="554"/>
      <c r="C381" s="555" t="s">
        <v>4</v>
      </c>
      <c r="D381" s="556" t="s">
        <v>381</v>
      </c>
      <c r="E381" s="557" t="n">
        <v>0.741665317777413</v>
      </c>
      <c r="F381" s="558" t="n">
        <v>0</v>
      </c>
      <c r="G381" s="558"/>
      <c r="H381" s="558" t="n">
        <v>0.683610076298441</v>
      </c>
      <c r="I381" s="558" t="n">
        <v>0.747588481120422</v>
      </c>
      <c r="J381" s="558" t="n">
        <v>0.439596330616161</v>
      </c>
      <c r="K381" s="558" t="n">
        <v>0</v>
      </c>
      <c r="L381" s="558" t="n">
        <v>0</v>
      </c>
      <c r="M381" s="559" t="n">
        <v>0</v>
      </c>
    </row>
    <row r="382" customFormat="false" ht="18.95" hidden="false" customHeight="true" outlineLevel="0" collapsed="false">
      <c r="A382" s="541" t="s">
        <v>629</v>
      </c>
      <c r="B382" s="542" t="s">
        <v>383</v>
      </c>
      <c r="C382" s="543" t="s">
        <v>630</v>
      </c>
      <c r="D382" s="548" t="s">
        <v>377</v>
      </c>
      <c r="E382" s="545" t="n">
        <v>198000</v>
      </c>
      <c r="F382" s="546" t="n">
        <v>0</v>
      </c>
      <c r="G382" s="546"/>
      <c r="H382" s="546" t="n">
        <v>0</v>
      </c>
      <c r="I382" s="546" t="n">
        <v>198000</v>
      </c>
      <c r="J382" s="546" t="n">
        <v>0</v>
      </c>
      <c r="K382" s="546" t="n">
        <v>0</v>
      </c>
      <c r="L382" s="546" t="n">
        <v>0</v>
      </c>
      <c r="M382" s="547" t="n">
        <v>0</v>
      </c>
    </row>
    <row r="383" customFormat="false" ht="18.95" hidden="false" customHeight="true" outlineLevel="0" collapsed="false">
      <c r="A383" s="541"/>
      <c r="B383" s="542"/>
      <c r="C383" s="543" t="s">
        <v>4</v>
      </c>
      <c r="D383" s="548" t="s">
        <v>378</v>
      </c>
      <c r="E383" s="545" t="n">
        <v>98757.084</v>
      </c>
      <c r="F383" s="562" t="n">
        <v>0</v>
      </c>
      <c r="G383" s="562"/>
      <c r="H383" s="562" t="n">
        <v>0</v>
      </c>
      <c r="I383" s="562" t="n">
        <v>98757.084</v>
      </c>
      <c r="J383" s="562" t="n">
        <v>0</v>
      </c>
      <c r="K383" s="562" t="n">
        <v>0</v>
      </c>
      <c r="L383" s="562" t="n">
        <v>0</v>
      </c>
      <c r="M383" s="563" t="n">
        <v>0</v>
      </c>
    </row>
    <row r="384" customFormat="false" ht="18.95" hidden="false" customHeight="true" outlineLevel="0" collapsed="false">
      <c r="A384" s="541"/>
      <c r="B384" s="542"/>
      <c r="C384" s="543" t="s">
        <v>4</v>
      </c>
      <c r="D384" s="548" t="s">
        <v>379</v>
      </c>
      <c r="E384" s="545" t="n">
        <v>0</v>
      </c>
      <c r="F384" s="562" t="n">
        <v>0</v>
      </c>
      <c r="G384" s="562"/>
      <c r="H384" s="562" t="n">
        <v>0</v>
      </c>
      <c r="I384" s="562" t="n">
        <v>0</v>
      </c>
      <c r="J384" s="562" t="n">
        <v>0</v>
      </c>
      <c r="K384" s="562" t="n">
        <v>0</v>
      </c>
      <c r="L384" s="562" t="n">
        <v>0</v>
      </c>
      <c r="M384" s="563" t="n">
        <v>0</v>
      </c>
    </row>
    <row r="385" customFormat="false" ht="18.95" hidden="false" customHeight="true" outlineLevel="0" collapsed="false">
      <c r="A385" s="541"/>
      <c r="B385" s="542"/>
      <c r="C385" s="543" t="s">
        <v>4</v>
      </c>
      <c r="D385" s="548" t="s">
        <v>380</v>
      </c>
      <c r="E385" s="550" t="n">
        <v>0</v>
      </c>
      <c r="F385" s="551" t="n">
        <v>0</v>
      </c>
      <c r="G385" s="551"/>
      <c r="H385" s="551" t="n">
        <v>0</v>
      </c>
      <c r="I385" s="551" t="n">
        <v>0</v>
      </c>
      <c r="J385" s="551" t="n">
        <v>0</v>
      </c>
      <c r="K385" s="551" t="n">
        <v>0</v>
      </c>
      <c r="L385" s="551" t="n">
        <v>0</v>
      </c>
      <c r="M385" s="552" t="n">
        <v>0</v>
      </c>
    </row>
    <row r="386" customFormat="false" ht="18.95" hidden="false" customHeight="true" outlineLevel="0" collapsed="false">
      <c r="A386" s="553"/>
      <c r="B386" s="554"/>
      <c r="C386" s="555" t="s">
        <v>4</v>
      </c>
      <c r="D386" s="556" t="s">
        <v>381</v>
      </c>
      <c r="E386" s="557" t="n">
        <v>0</v>
      </c>
      <c r="F386" s="558" t="n">
        <v>0</v>
      </c>
      <c r="G386" s="558"/>
      <c r="H386" s="558" t="n">
        <v>0</v>
      </c>
      <c r="I386" s="558" t="n">
        <v>0</v>
      </c>
      <c r="J386" s="558" t="n">
        <v>0</v>
      </c>
      <c r="K386" s="558" t="n">
        <v>0</v>
      </c>
      <c r="L386" s="558" t="n">
        <v>0</v>
      </c>
      <c r="M386" s="559" t="n">
        <v>0</v>
      </c>
    </row>
    <row r="387" customFormat="false" ht="18.95" hidden="false" customHeight="true" outlineLevel="0" collapsed="false">
      <c r="A387" s="541" t="s">
        <v>631</v>
      </c>
      <c r="B387" s="542" t="s">
        <v>383</v>
      </c>
      <c r="C387" s="543" t="s">
        <v>632</v>
      </c>
      <c r="D387" s="548" t="s">
        <v>377</v>
      </c>
      <c r="E387" s="545" t="n">
        <v>51346611</v>
      </c>
      <c r="F387" s="546" t="n">
        <v>51346611</v>
      </c>
      <c r="G387" s="546"/>
      <c r="H387" s="546" t="n">
        <v>0</v>
      </c>
      <c r="I387" s="546" t="n">
        <v>0</v>
      </c>
      <c r="J387" s="546" t="n">
        <v>0</v>
      </c>
      <c r="K387" s="546" t="n">
        <v>0</v>
      </c>
      <c r="L387" s="546" t="n">
        <v>0</v>
      </c>
      <c r="M387" s="547" t="n">
        <v>0</v>
      </c>
    </row>
    <row r="388" customFormat="false" ht="18.95" hidden="false" customHeight="true" outlineLevel="0" collapsed="false">
      <c r="A388" s="541"/>
      <c r="B388" s="542"/>
      <c r="C388" s="543" t="s">
        <v>633</v>
      </c>
      <c r="D388" s="548" t="s">
        <v>378</v>
      </c>
      <c r="E388" s="545" t="n">
        <v>51346611</v>
      </c>
      <c r="F388" s="562" t="n">
        <v>51052125.232</v>
      </c>
      <c r="G388" s="562"/>
      <c r="H388" s="562" t="n">
        <v>0</v>
      </c>
      <c r="I388" s="562" t="n">
        <v>0</v>
      </c>
      <c r="J388" s="562" t="n">
        <v>294485.768</v>
      </c>
      <c r="K388" s="562" t="n">
        <v>0</v>
      </c>
      <c r="L388" s="562" t="n">
        <v>0</v>
      </c>
      <c r="M388" s="563" t="n">
        <v>0</v>
      </c>
    </row>
    <row r="389" customFormat="false" ht="18.95" hidden="false" customHeight="true" outlineLevel="0" collapsed="false">
      <c r="A389" s="541"/>
      <c r="B389" s="542"/>
      <c r="C389" s="543" t="s">
        <v>4</v>
      </c>
      <c r="D389" s="548" t="s">
        <v>379</v>
      </c>
      <c r="E389" s="545" t="n">
        <v>42321796.895</v>
      </c>
      <c r="F389" s="562" t="n">
        <v>42027311.127</v>
      </c>
      <c r="G389" s="567" t="s">
        <v>634</v>
      </c>
      <c r="H389" s="562" t="n">
        <v>0</v>
      </c>
      <c r="I389" s="562" t="n">
        <v>0</v>
      </c>
      <c r="J389" s="562" t="n">
        <v>294485.768</v>
      </c>
      <c r="K389" s="562" t="n">
        <v>0</v>
      </c>
      <c r="L389" s="562" t="n">
        <v>0</v>
      </c>
      <c r="M389" s="563" t="n">
        <v>0</v>
      </c>
    </row>
    <row r="390" customFormat="false" ht="18.95" hidden="false" customHeight="true" outlineLevel="0" collapsed="false">
      <c r="A390" s="541"/>
      <c r="B390" s="542"/>
      <c r="C390" s="543" t="s">
        <v>4</v>
      </c>
      <c r="D390" s="548" t="s">
        <v>380</v>
      </c>
      <c r="E390" s="550" t="n">
        <v>0.824237395044436</v>
      </c>
      <c r="F390" s="551" t="n">
        <v>0.818502142760697</v>
      </c>
      <c r="G390" s="551"/>
      <c r="H390" s="551" t="n">
        <v>0</v>
      </c>
      <c r="I390" s="551" t="n">
        <v>0</v>
      </c>
      <c r="J390" s="551" t="n">
        <v>0</v>
      </c>
      <c r="K390" s="551" t="n">
        <v>0</v>
      </c>
      <c r="L390" s="551" t="n">
        <v>0</v>
      </c>
      <c r="M390" s="552" t="n">
        <v>0</v>
      </c>
    </row>
    <row r="391" customFormat="false" ht="18.95" hidden="false" customHeight="true" outlineLevel="0" collapsed="false">
      <c r="A391" s="553"/>
      <c r="B391" s="554"/>
      <c r="C391" s="555" t="s">
        <v>4</v>
      </c>
      <c r="D391" s="556" t="s">
        <v>381</v>
      </c>
      <c r="E391" s="557" t="n">
        <v>0.824237395044436</v>
      </c>
      <c r="F391" s="558" t="n">
        <v>0.823223537433792</v>
      </c>
      <c r="G391" s="558"/>
      <c r="H391" s="558" t="n">
        <v>0</v>
      </c>
      <c r="I391" s="558" t="n">
        <v>0</v>
      </c>
      <c r="J391" s="558" t="n">
        <v>1</v>
      </c>
      <c r="K391" s="558" t="n">
        <v>0</v>
      </c>
      <c r="L391" s="558" t="n">
        <v>0</v>
      </c>
      <c r="M391" s="559" t="n">
        <v>0</v>
      </c>
    </row>
    <row r="392" customFormat="false" ht="18.95" hidden="false" customHeight="true" outlineLevel="0" collapsed="false">
      <c r="A392" s="541" t="s">
        <v>635</v>
      </c>
      <c r="B392" s="542" t="s">
        <v>383</v>
      </c>
      <c r="C392" s="543" t="s">
        <v>636</v>
      </c>
      <c r="D392" s="544" t="s">
        <v>377</v>
      </c>
      <c r="E392" s="545" t="n">
        <v>21663936</v>
      </c>
      <c r="F392" s="546" t="n">
        <v>9119326</v>
      </c>
      <c r="G392" s="546"/>
      <c r="H392" s="546" t="n">
        <v>117499</v>
      </c>
      <c r="I392" s="546" t="n">
        <v>4660825</v>
      </c>
      <c r="J392" s="546" t="n">
        <v>2010517</v>
      </c>
      <c r="K392" s="546"/>
      <c r="L392" s="546"/>
      <c r="M392" s="547" t="n">
        <v>5755769</v>
      </c>
    </row>
    <row r="393" customFormat="false" ht="18.95" hidden="false" customHeight="true" outlineLevel="0" collapsed="false">
      <c r="A393" s="541"/>
      <c r="B393" s="542"/>
      <c r="C393" s="543" t="s">
        <v>4</v>
      </c>
      <c r="D393" s="548" t="s">
        <v>378</v>
      </c>
      <c r="E393" s="545" t="n">
        <v>7923581.33815</v>
      </c>
      <c r="F393" s="562" t="n">
        <v>1972019.66289</v>
      </c>
      <c r="G393" s="562"/>
      <c r="H393" s="562" t="n">
        <v>111640.336</v>
      </c>
      <c r="I393" s="562" t="n">
        <v>2027745.1518</v>
      </c>
      <c r="J393" s="562" t="n">
        <v>232391.32546</v>
      </c>
      <c r="K393" s="562" t="n">
        <v>0</v>
      </c>
      <c r="L393" s="562" t="n">
        <v>0</v>
      </c>
      <c r="M393" s="563" t="n">
        <v>3579784.862</v>
      </c>
    </row>
    <row r="394" customFormat="false" ht="18.95" hidden="false" customHeight="true" outlineLevel="0" collapsed="false">
      <c r="A394" s="541"/>
      <c r="B394" s="542"/>
      <c r="C394" s="543" t="s">
        <v>4</v>
      </c>
      <c r="D394" s="548" t="s">
        <v>379</v>
      </c>
      <c r="E394" s="545" t="n">
        <v>0</v>
      </c>
      <c r="F394" s="562" t="n">
        <v>0</v>
      </c>
      <c r="G394" s="562"/>
      <c r="H394" s="562" t="n">
        <v>0</v>
      </c>
      <c r="I394" s="562" t="n">
        <v>0</v>
      </c>
      <c r="J394" s="562" t="n">
        <v>0</v>
      </c>
      <c r="K394" s="562" t="n">
        <v>0</v>
      </c>
      <c r="L394" s="562" t="n">
        <v>0</v>
      </c>
      <c r="M394" s="563" t="n">
        <v>0</v>
      </c>
    </row>
    <row r="395" customFormat="false" ht="18.95" hidden="false" customHeight="true" outlineLevel="0" collapsed="false">
      <c r="A395" s="541"/>
      <c r="B395" s="542"/>
      <c r="C395" s="543" t="s">
        <v>4</v>
      </c>
      <c r="D395" s="548" t="s">
        <v>380</v>
      </c>
      <c r="E395" s="550" t="n">
        <v>0</v>
      </c>
      <c r="F395" s="551" t="n">
        <v>0</v>
      </c>
      <c r="G395" s="551"/>
      <c r="H395" s="551" t="n">
        <v>0</v>
      </c>
      <c r="I395" s="551" t="n">
        <v>0</v>
      </c>
      <c r="J395" s="551" t="n">
        <v>0</v>
      </c>
      <c r="K395" s="551" t="n">
        <v>0</v>
      </c>
      <c r="L395" s="551" t="n">
        <v>0</v>
      </c>
      <c r="M395" s="552" t="n">
        <v>0</v>
      </c>
    </row>
    <row r="396" customFormat="false" ht="18" hidden="false" customHeight="true" outlineLevel="0" collapsed="false">
      <c r="A396" s="553"/>
      <c r="B396" s="554"/>
      <c r="C396" s="555" t="s">
        <v>4</v>
      </c>
      <c r="D396" s="556" t="s">
        <v>381</v>
      </c>
      <c r="E396" s="557" t="n">
        <v>0</v>
      </c>
      <c r="F396" s="558" t="n">
        <v>0</v>
      </c>
      <c r="G396" s="558"/>
      <c r="H396" s="558" t="n">
        <v>0</v>
      </c>
      <c r="I396" s="558" t="n">
        <v>0</v>
      </c>
      <c r="J396" s="558" t="n">
        <v>0</v>
      </c>
      <c r="K396" s="558" t="n">
        <v>0</v>
      </c>
      <c r="L396" s="558" t="n">
        <v>0</v>
      </c>
      <c r="M396" s="559" t="n">
        <v>0</v>
      </c>
    </row>
    <row r="397" customFormat="false" ht="18.95" hidden="false" customHeight="true" outlineLevel="0" collapsed="false">
      <c r="A397" s="541" t="s">
        <v>637</v>
      </c>
      <c r="B397" s="542" t="s">
        <v>383</v>
      </c>
      <c r="C397" s="543" t="s">
        <v>638</v>
      </c>
      <c r="D397" s="544" t="s">
        <v>377</v>
      </c>
      <c r="E397" s="545" t="n">
        <v>18164538</v>
      </c>
      <c r="F397" s="546" t="n">
        <v>0</v>
      </c>
      <c r="G397" s="546" t="s">
        <v>4</v>
      </c>
      <c r="H397" s="546" t="n">
        <v>0</v>
      </c>
      <c r="I397" s="546" t="n">
        <v>0</v>
      </c>
      <c r="J397" s="546" t="n">
        <v>0</v>
      </c>
      <c r="K397" s="546" t="n">
        <v>0</v>
      </c>
      <c r="L397" s="546" t="n">
        <v>18164538</v>
      </c>
      <c r="M397" s="547" t="n">
        <v>0</v>
      </c>
    </row>
    <row r="398" customFormat="false" ht="18.95" hidden="false" customHeight="true" outlineLevel="0" collapsed="false">
      <c r="A398" s="541"/>
      <c r="B398" s="542"/>
      <c r="C398" s="543" t="s">
        <v>4</v>
      </c>
      <c r="D398" s="548" t="s">
        <v>378</v>
      </c>
      <c r="E398" s="545" t="n">
        <v>18164538</v>
      </c>
      <c r="F398" s="562" t="n">
        <v>0</v>
      </c>
      <c r="G398" s="562"/>
      <c r="H398" s="562" t="n">
        <v>0</v>
      </c>
      <c r="I398" s="562" t="n">
        <v>0</v>
      </c>
      <c r="J398" s="562" t="n">
        <v>0</v>
      </c>
      <c r="K398" s="562" t="n">
        <v>0</v>
      </c>
      <c r="L398" s="562" t="n">
        <v>18164538</v>
      </c>
      <c r="M398" s="563" t="n">
        <v>0</v>
      </c>
    </row>
    <row r="399" customFormat="false" ht="18.95" hidden="false" customHeight="true" outlineLevel="0" collapsed="false">
      <c r="A399" s="541"/>
      <c r="B399" s="542"/>
      <c r="C399" s="543" t="s">
        <v>4</v>
      </c>
      <c r="D399" s="548" t="s">
        <v>379</v>
      </c>
      <c r="E399" s="545" t="n">
        <v>13461784.37436</v>
      </c>
      <c r="F399" s="562" t="n">
        <v>0</v>
      </c>
      <c r="G399" s="562"/>
      <c r="H399" s="562" t="n">
        <v>0</v>
      </c>
      <c r="I399" s="562" t="n">
        <v>0</v>
      </c>
      <c r="J399" s="562" t="n">
        <v>0</v>
      </c>
      <c r="K399" s="562" t="n">
        <v>0</v>
      </c>
      <c r="L399" s="562" t="n">
        <v>13461784.37436</v>
      </c>
      <c r="M399" s="563" t="n">
        <v>0</v>
      </c>
    </row>
    <row r="400" customFormat="false" ht="18.95" hidden="false" customHeight="true" outlineLevel="0" collapsed="false">
      <c r="A400" s="541"/>
      <c r="B400" s="542"/>
      <c r="C400" s="543" t="s">
        <v>4</v>
      </c>
      <c r="D400" s="548" t="s">
        <v>380</v>
      </c>
      <c r="E400" s="550" t="n">
        <v>0.74110249180904</v>
      </c>
      <c r="F400" s="551" t="n">
        <v>0</v>
      </c>
      <c r="G400" s="551"/>
      <c r="H400" s="551" t="n">
        <v>0</v>
      </c>
      <c r="I400" s="551" t="n">
        <v>0</v>
      </c>
      <c r="J400" s="551" t="n">
        <v>0</v>
      </c>
      <c r="K400" s="551" t="n">
        <v>0</v>
      </c>
      <c r="L400" s="551" t="n">
        <v>0.74110249180904</v>
      </c>
      <c r="M400" s="552" t="n">
        <v>0</v>
      </c>
    </row>
    <row r="401" customFormat="false" ht="18.95" hidden="false" customHeight="true" outlineLevel="0" collapsed="false">
      <c r="A401" s="553"/>
      <c r="B401" s="554"/>
      <c r="C401" s="555" t="s">
        <v>4</v>
      </c>
      <c r="D401" s="556" t="s">
        <v>381</v>
      </c>
      <c r="E401" s="560" t="n">
        <v>0.74110249180904</v>
      </c>
      <c r="F401" s="558" t="n">
        <v>0</v>
      </c>
      <c r="G401" s="558"/>
      <c r="H401" s="558" t="n">
        <v>0</v>
      </c>
      <c r="I401" s="558" t="n">
        <v>0</v>
      </c>
      <c r="J401" s="558" t="n">
        <v>0</v>
      </c>
      <c r="K401" s="558" t="n">
        <v>0</v>
      </c>
      <c r="L401" s="558" t="n">
        <v>0.74110249180904</v>
      </c>
      <c r="M401" s="559" t="n">
        <v>0</v>
      </c>
    </row>
    <row r="402" customFormat="false" ht="18.95" hidden="false" customHeight="true" outlineLevel="0" collapsed="false">
      <c r="A402" s="541" t="s">
        <v>639</v>
      </c>
      <c r="B402" s="542" t="s">
        <v>383</v>
      </c>
      <c r="C402" s="543" t="s">
        <v>640</v>
      </c>
      <c r="D402" s="544" t="s">
        <v>377</v>
      </c>
      <c r="E402" s="561" t="n">
        <v>23236491</v>
      </c>
      <c r="F402" s="546" t="n">
        <v>19233503</v>
      </c>
      <c r="G402" s="546"/>
      <c r="H402" s="546" t="n">
        <v>28032</v>
      </c>
      <c r="I402" s="546" t="n">
        <v>3292717</v>
      </c>
      <c r="J402" s="546" t="n">
        <v>286493</v>
      </c>
      <c r="K402" s="546" t="n">
        <v>0</v>
      </c>
      <c r="L402" s="546" t="n">
        <v>0</v>
      </c>
      <c r="M402" s="547" t="n">
        <v>395746</v>
      </c>
    </row>
    <row r="403" customFormat="false" ht="15" hidden="false" customHeight="true" outlineLevel="0" collapsed="false">
      <c r="A403" s="541"/>
      <c r="B403" s="542"/>
      <c r="C403" s="543" t="s">
        <v>4</v>
      </c>
      <c r="D403" s="548" t="s">
        <v>378</v>
      </c>
      <c r="E403" s="545" t="n">
        <v>31206345.53853</v>
      </c>
      <c r="F403" s="562" t="n">
        <v>24878544.62483</v>
      </c>
      <c r="G403" s="562"/>
      <c r="H403" s="562" t="n">
        <v>36083.77797</v>
      </c>
      <c r="I403" s="562" t="n">
        <v>3589084.27872</v>
      </c>
      <c r="J403" s="562" t="n">
        <v>2249207.08701</v>
      </c>
      <c r="K403" s="562" t="n">
        <v>0</v>
      </c>
      <c r="L403" s="562" t="n">
        <v>0</v>
      </c>
      <c r="M403" s="563" t="n">
        <v>453425.77</v>
      </c>
    </row>
    <row r="404" customFormat="false" ht="18.95" hidden="false" customHeight="true" outlineLevel="0" collapsed="false">
      <c r="A404" s="541"/>
      <c r="B404" s="542"/>
      <c r="C404" s="543" t="s">
        <v>4</v>
      </c>
      <c r="D404" s="548" t="s">
        <v>379</v>
      </c>
      <c r="E404" s="545" t="n">
        <v>22181244.8682</v>
      </c>
      <c r="F404" s="562" t="n">
        <v>18584735.48789</v>
      </c>
      <c r="G404" s="562"/>
      <c r="H404" s="562" t="n">
        <v>21899.30407</v>
      </c>
      <c r="I404" s="562" t="n">
        <v>2470557.82458</v>
      </c>
      <c r="J404" s="562" t="n">
        <v>886295.63377</v>
      </c>
      <c r="K404" s="562" t="n">
        <v>0</v>
      </c>
      <c r="L404" s="562" t="n">
        <v>0</v>
      </c>
      <c r="M404" s="563" t="n">
        <v>217756.61789</v>
      </c>
    </row>
    <row r="405" customFormat="false" ht="18.95" hidden="false" customHeight="true" outlineLevel="0" collapsed="false">
      <c r="A405" s="541"/>
      <c r="B405" s="542"/>
      <c r="C405" s="543" t="s">
        <v>4</v>
      </c>
      <c r="D405" s="548" t="s">
        <v>380</v>
      </c>
      <c r="E405" s="550" t="n">
        <v>0.954586682997876</v>
      </c>
      <c r="F405" s="551" t="n">
        <v>0.966268884450742</v>
      </c>
      <c r="G405" s="551"/>
      <c r="H405" s="551" t="n">
        <v>0.781225173730023</v>
      </c>
      <c r="I405" s="551" t="n">
        <v>0.750309797222172</v>
      </c>
      <c r="J405" s="551" t="n">
        <v>3.09360310293794</v>
      </c>
      <c r="K405" s="551" t="n">
        <v>0</v>
      </c>
      <c r="L405" s="551" t="n">
        <v>0</v>
      </c>
      <c r="M405" s="552" t="n">
        <v>0.550243383104314</v>
      </c>
    </row>
    <row r="406" customFormat="false" ht="18.95" hidden="false" customHeight="true" outlineLevel="0" collapsed="false">
      <c r="A406" s="553"/>
      <c r="B406" s="554"/>
      <c r="C406" s="555" t="s">
        <v>4</v>
      </c>
      <c r="D406" s="556" t="s">
        <v>381</v>
      </c>
      <c r="E406" s="557" t="n">
        <v>0.710792772604955</v>
      </c>
      <c r="F406" s="558" t="n">
        <v>0.747018596471336</v>
      </c>
      <c r="G406" s="558"/>
      <c r="H406" s="558" t="n">
        <v>0.606901641180894</v>
      </c>
      <c r="I406" s="558" t="n">
        <v>0.68835324910818</v>
      </c>
      <c r="J406" s="558" t="n">
        <v>0.394048035367078</v>
      </c>
      <c r="K406" s="558" t="n">
        <v>0</v>
      </c>
      <c r="L406" s="558" t="n">
        <v>0</v>
      </c>
      <c r="M406" s="559" t="n">
        <v>0.480247556044289</v>
      </c>
    </row>
    <row r="407" customFormat="false" ht="18.95" hidden="false" customHeight="true" outlineLevel="0" collapsed="false">
      <c r="A407" s="541" t="s">
        <v>641</v>
      </c>
      <c r="B407" s="542" t="s">
        <v>383</v>
      </c>
      <c r="C407" s="543" t="s">
        <v>642</v>
      </c>
      <c r="D407" s="548" t="s">
        <v>377</v>
      </c>
      <c r="E407" s="545" t="n">
        <v>112873</v>
      </c>
      <c r="F407" s="546" t="n">
        <v>0</v>
      </c>
      <c r="G407" s="546"/>
      <c r="H407" s="546" t="n">
        <v>112</v>
      </c>
      <c r="I407" s="546" t="n">
        <v>110642</v>
      </c>
      <c r="J407" s="546" t="n">
        <v>2119</v>
      </c>
      <c r="K407" s="546" t="n">
        <v>0</v>
      </c>
      <c r="L407" s="546" t="n">
        <v>0</v>
      </c>
      <c r="M407" s="547" t="n">
        <v>0</v>
      </c>
    </row>
    <row r="408" customFormat="false" ht="18.95" hidden="false" customHeight="true" outlineLevel="0" collapsed="false">
      <c r="A408" s="541"/>
      <c r="B408" s="542"/>
      <c r="C408" s="543" t="s">
        <v>643</v>
      </c>
      <c r="D408" s="548" t="s">
        <v>378</v>
      </c>
      <c r="E408" s="545" t="n">
        <v>118159.562</v>
      </c>
      <c r="F408" s="562" t="n">
        <v>0</v>
      </c>
      <c r="G408" s="562"/>
      <c r="H408" s="562" t="n">
        <v>145.74166</v>
      </c>
      <c r="I408" s="562" t="n">
        <v>116072.32482</v>
      </c>
      <c r="J408" s="562" t="n">
        <v>1941.49552</v>
      </c>
      <c r="K408" s="562" t="n">
        <v>0</v>
      </c>
      <c r="L408" s="562" t="n">
        <v>0</v>
      </c>
      <c r="M408" s="563" t="n">
        <v>0</v>
      </c>
    </row>
    <row r="409" customFormat="false" ht="18.95" hidden="false" customHeight="true" outlineLevel="0" collapsed="false">
      <c r="A409" s="541"/>
      <c r="B409" s="542"/>
      <c r="C409" s="543" t="s">
        <v>4</v>
      </c>
      <c r="D409" s="548" t="s">
        <v>379</v>
      </c>
      <c r="E409" s="545" t="n">
        <v>88471.69033</v>
      </c>
      <c r="F409" s="562" t="n">
        <v>0</v>
      </c>
      <c r="G409" s="562"/>
      <c r="H409" s="562" t="n">
        <v>91.06925</v>
      </c>
      <c r="I409" s="562" t="n">
        <v>87285.75764</v>
      </c>
      <c r="J409" s="562" t="n">
        <v>1094.86344</v>
      </c>
      <c r="K409" s="562" t="n">
        <v>0</v>
      </c>
      <c r="L409" s="562" t="n">
        <v>0</v>
      </c>
      <c r="M409" s="563" t="n">
        <v>0</v>
      </c>
    </row>
    <row r="410" customFormat="false" ht="18.95" hidden="false" customHeight="true" outlineLevel="0" collapsed="false">
      <c r="A410" s="541"/>
      <c r="B410" s="542"/>
      <c r="C410" s="543" t="s">
        <v>4</v>
      </c>
      <c r="D410" s="548" t="s">
        <v>380</v>
      </c>
      <c r="E410" s="550" t="n">
        <v>0.783816238870235</v>
      </c>
      <c r="F410" s="551" t="n">
        <v>0</v>
      </c>
      <c r="G410" s="551"/>
      <c r="H410" s="551" t="n">
        <v>0.813118303571429</v>
      </c>
      <c r="I410" s="551" t="n">
        <v>0.788902565391081</v>
      </c>
      <c r="J410" s="551" t="n">
        <v>0.516688739971685</v>
      </c>
      <c r="K410" s="551" t="n">
        <v>0</v>
      </c>
      <c r="L410" s="551" t="n">
        <v>0</v>
      </c>
      <c r="M410" s="552" t="n">
        <v>0</v>
      </c>
    </row>
    <row r="411" customFormat="false" ht="18.95" hidden="false" customHeight="true" outlineLevel="0" collapsed="false">
      <c r="A411" s="553"/>
      <c r="B411" s="554"/>
      <c r="C411" s="555" t="s">
        <v>4</v>
      </c>
      <c r="D411" s="556" t="s">
        <v>381</v>
      </c>
      <c r="E411" s="557" t="n">
        <v>0.74874761578754</v>
      </c>
      <c r="F411" s="558" t="n">
        <v>0</v>
      </c>
      <c r="G411" s="558"/>
      <c r="H411" s="558" t="n">
        <v>0.62486765966574</v>
      </c>
      <c r="I411" s="558" t="n">
        <v>0.75199456696813</v>
      </c>
      <c r="J411" s="558" t="n">
        <v>0.563927873498261</v>
      </c>
      <c r="K411" s="558" t="n">
        <v>0</v>
      </c>
      <c r="L411" s="558" t="n">
        <v>0</v>
      </c>
      <c r="M411" s="559" t="n">
        <v>0</v>
      </c>
    </row>
    <row r="412" customFormat="false" ht="18.95" hidden="true" customHeight="true" outlineLevel="0" collapsed="false">
      <c r="A412" s="541" t="s">
        <v>644</v>
      </c>
      <c r="B412" s="542" t="s">
        <v>383</v>
      </c>
      <c r="C412" s="543" t="s">
        <v>645</v>
      </c>
      <c r="D412" s="548" t="s">
        <v>377</v>
      </c>
      <c r="E412" s="545" t="n">
        <v>0</v>
      </c>
      <c r="F412" s="546" t="n">
        <v>0</v>
      </c>
      <c r="G412" s="546"/>
      <c r="H412" s="546" t="n">
        <v>0</v>
      </c>
      <c r="I412" s="546" t="n">
        <v>0</v>
      </c>
      <c r="J412" s="546" t="n">
        <v>0</v>
      </c>
      <c r="K412" s="546" t="n">
        <v>0</v>
      </c>
      <c r="L412" s="546" t="n">
        <v>0</v>
      </c>
      <c r="M412" s="547" t="n">
        <v>0</v>
      </c>
    </row>
    <row r="413" customFormat="false" ht="18.95" hidden="true" customHeight="true" outlineLevel="0" collapsed="false">
      <c r="A413" s="541"/>
      <c r="B413" s="542"/>
      <c r="C413" s="543" t="s">
        <v>646</v>
      </c>
      <c r="D413" s="548" t="s">
        <v>378</v>
      </c>
      <c r="E413" s="545" t="n">
        <v>0</v>
      </c>
      <c r="F413" s="562" t="n">
        <v>0</v>
      </c>
      <c r="G413" s="562"/>
      <c r="H413" s="562" t="n">
        <v>0</v>
      </c>
      <c r="I413" s="562" t="n">
        <v>0</v>
      </c>
      <c r="J413" s="562" t="n">
        <v>0</v>
      </c>
      <c r="K413" s="562" t="n">
        <v>0</v>
      </c>
      <c r="L413" s="562" t="n">
        <v>0</v>
      </c>
      <c r="M413" s="563" t="n">
        <v>0</v>
      </c>
    </row>
    <row r="414" customFormat="false" ht="18.95" hidden="true" customHeight="true" outlineLevel="0" collapsed="false">
      <c r="A414" s="541"/>
      <c r="B414" s="542"/>
      <c r="C414" s="543" t="s">
        <v>4</v>
      </c>
      <c r="D414" s="548" t="s">
        <v>379</v>
      </c>
      <c r="E414" s="545" t="n">
        <v>0</v>
      </c>
      <c r="F414" s="562" t="n">
        <v>0</v>
      </c>
      <c r="G414" s="562"/>
      <c r="H414" s="562" t="n">
        <v>0</v>
      </c>
      <c r="I414" s="562" t="n">
        <v>0</v>
      </c>
      <c r="J414" s="562" t="n">
        <v>0</v>
      </c>
      <c r="K414" s="562" t="n">
        <v>0</v>
      </c>
      <c r="L414" s="562" t="n">
        <v>0</v>
      </c>
      <c r="M414" s="563" t="n">
        <v>0</v>
      </c>
    </row>
    <row r="415" customFormat="false" ht="18.95" hidden="true" customHeight="true" outlineLevel="0" collapsed="false">
      <c r="A415" s="541"/>
      <c r="B415" s="542"/>
      <c r="C415" s="543" t="s">
        <v>4</v>
      </c>
      <c r="D415" s="548" t="s">
        <v>380</v>
      </c>
      <c r="E415" s="550" t="n">
        <v>0</v>
      </c>
      <c r="F415" s="551" t="n">
        <v>0</v>
      </c>
      <c r="G415" s="551"/>
      <c r="H415" s="551" t="n">
        <v>0</v>
      </c>
      <c r="I415" s="551" t="n">
        <v>0</v>
      </c>
      <c r="J415" s="551" t="n">
        <v>0</v>
      </c>
      <c r="K415" s="551" t="n">
        <v>0</v>
      </c>
      <c r="L415" s="551" t="n">
        <v>0</v>
      </c>
      <c r="M415" s="552" t="n">
        <v>0</v>
      </c>
    </row>
    <row r="416" customFormat="false" ht="18.95" hidden="true" customHeight="true" outlineLevel="0" collapsed="false">
      <c r="A416" s="553"/>
      <c r="B416" s="554"/>
      <c r="C416" s="555" t="s">
        <v>4</v>
      </c>
      <c r="D416" s="556" t="s">
        <v>381</v>
      </c>
      <c r="E416" s="557" t="n">
        <v>0</v>
      </c>
      <c r="F416" s="558" t="n">
        <v>0</v>
      </c>
      <c r="G416" s="558"/>
      <c r="H416" s="558" t="n">
        <v>0</v>
      </c>
      <c r="I416" s="558" t="n">
        <v>0</v>
      </c>
      <c r="J416" s="558" t="n">
        <v>0</v>
      </c>
      <c r="K416" s="558" t="n">
        <v>0</v>
      </c>
      <c r="L416" s="558" t="n">
        <v>0</v>
      </c>
      <c r="M416" s="559" t="n">
        <v>0</v>
      </c>
    </row>
    <row r="417" customFormat="false" ht="18.95" hidden="false" customHeight="true" outlineLevel="0" collapsed="false">
      <c r="A417" s="541" t="s">
        <v>647</v>
      </c>
      <c r="B417" s="542" t="s">
        <v>383</v>
      </c>
      <c r="C417" s="543" t="s">
        <v>648</v>
      </c>
      <c r="D417" s="548" t="s">
        <v>377</v>
      </c>
      <c r="E417" s="545" t="n">
        <v>1946461</v>
      </c>
      <c r="F417" s="546" t="n">
        <v>0</v>
      </c>
      <c r="G417" s="546"/>
      <c r="H417" s="546" t="n">
        <v>240334</v>
      </c>
      <c r="I417" s="546" t="n">
        <v>1677143</v>
      </c>
      <c r="J417" s="546" t="n">
        <v>28850</v>
      </c>
      <c r="K417" s="546" t="n">
        <v>0</v>
      </c>
      <c r="L417" s="546" t="n">
        <v>0</v>
      </c>
      <c r="M417" s="547" t="n">
        <v>134</v>
      </c>
    </row>
    <row r="418" customFormat="false" ht="16.5" hidden="false" customHeight="true" outlineLevel="0" collapsed="false">
      <c r="A418" s="541"/>
      <c r="B418" s="542"/>
      <c r="C418" s="543" t="s">
        <v>649</v>
      </c>
      <c r="D418" s="548" t="s">
        <v>378</v>
      </c>
      <c r="E418" s="545" t="n">
        <v>1949526.677</v>
      </c>
      <c r="F418" s="562" t="n">
        <v>0</v>
      </c>
      <c r="G418" s="562"/>
      <c r="H418" s="562" t="n">
        <v>241022.167</v>
      </c>
      <c r="I418" s="562" t="n">
        <v>1676454.833</v>
      </c>
      <c r="J418" s="562" t="n">
        <v>31241.834</v>
      </c>
      <c r="K418" s="562" t="n">
        <v>0</v>
      </c>
      <c r="L418" s="562" t="n">
        <v>0</v>
      </c>
      <c r="M418" s="563" t="n">
        <v>807.843</v>
      </c>
    </row>
    <row r="419" customFormat="false" ht="18.95" hidden="false" customHeight="true" outlineLevel="0" collapsed="false">
      <c r="A419" s="541"/>
      <c r="B419" s="542"/>
      <c r="C419" s="543" t="s">
        <v>4</v>
      </c>
      <c r="D419" s="548" t="s">
        <v>379</v>
      </c>
      <c r="E419" s="545" t="n">
        <v>1427831.26722</v>
      </c>
      <c r="F419" s="562" t="n">
        <v>0</v>
      </c>
      <c r="G419" s="562"/>
      <c r="H419" s="562" t="n">
        <v>180744.96143</v>
      </c>
      <c r="I419" s="562" t="n">
        <v>1232413.28851</v>
      </c>
      <c r="J419" s="562" t="n">
        <v>13985.19193</v>
      </c>
      <c r="K419" s="562" t="n">
        <v>0</v>
      </c>
      <c r="L419" s="562" t="n">
        <v>0</v>
      </c>
      <c r="M419" s="563" t="n">
        <v>687.82535</v>
      </c>
    </row>
    <row r="420" customFormat="false" ht="18.95" hidden="false" customHeight="true" outlineLevel="0" collapsed="false">
      <c r="A420" s="541"/>
      <c r="B420" s="542"/>
      <c r="C420" s="543" t="s">
        <v>4</v>
      </c>
      <c r="D420" s="548" t="s">
        <v>380</v>
      </c>
      <c r="E420" s="550" t="n">
        <v>0.733552466358175</v>
      </c>
      <c r="F420" s="551" t="n">
        <v>0</v>
      </c>
      <c r="G420" s="551"/>
      <c r="H420" s="551" t="n">
        <v>0.752057392753418</v>
      </c>
      <c r="I420" s="551" t="n">
        <v>0.734828985071637</v>
      </c>
      <c r="J420" s="551" t="n">
        <v>0.484755352859619</v>
      </c>
      <c r="K420" s="551" t="n">
        <v>0</v>
      </c>
      <c r="L420" s="551" t="n">
        <v>0</v>
      </c>
      <c r="M420" s="552" t="n">
        <v>5.133025</v>
      </c>
    </row>
    <row r="421" customFormat="false" ht="15" hidden="false" customHeight="true" outlineLevel="0" collapsed="false">
      <c r="A421" s="553"/>
      <c r="B421" s="554"/>
      <c r="C421" s="555" t="s">
        <v>4</v>
      </c>
      <c r="D421" s="556" t="s">
        <v>381</v>
      </c>
      <c r="E421" s="560" t="n">
        <v>0.732398937683272</v>
      </c>
      <c r="F421" s="558" t="n">
        <v>0</v>
      </c>
      <c r="G421" s="558"/>
      <c r="H421" s="558" t="n">
        <v>0.749910116898086</v>
      </c>
      <c r="I421" s="558" t="n">
        <v>0.735130624607767</v>
      </c>
      <c r="J421" s="558" t="n">
        <v>0.447643116278001</v>
      </c>
      <c r="K421" s="558" t="n">
        <v>0</v>
      </c>
      <c r="L421" s="558" t="n">
        <v>0</v>
      </c>
      <c r="M421" s="559" t="n">
        <v>0.851434437136919</v>
      </c>
    </row>
    <row r="422" customFormat="false" ht="5.25" hidden="false" customHeight="true" outlineLevel="0" collapsed="false">
      <c r="A422" s="568"/>
      <c r="B422" s="542"/>
      <c r="C422" s="543"/>
      <c r="D422" s="569"/>
      <c r="E422" s="570"/>
      <c r="F422" s="570"/>
      <c r="G422" s="570"/>
      <c r="H422" s="570"/>
      <c r="I422" s="570"/>
      <c r="J422" s="570"/>
      <c r="K422" s="570"/>
      <c r="L422" s="570"/>
      <c r="M422" s="570"/>
    </row>
    <row r="423" customFormat="false" ht="19.5" hidden="false" customHeight="true" outlineLevel="0" collapsed="false">
      <c r="A423" s="571" t="s">
        <v>650</v>
      </c>
      <c r="B423" s="572"/>
      <c r="C423" s="573"/>
      <c r="D423" s="574"/>
      <c r="E423" s="575"/>
      <c r="F423" s="575"/>
      <c r="G423" s="575"/>
      <c r="H423" s="570"/>
      <c r="I423" s="570"/>
      <c r="J423" s="570"/>
      <c r="K423" s="570"/>
      <c r="L423" s="570"/>
      <c r="M423" s="570"/>
    </row>
    <row r="424" customFormat="false" ht="19.5" hidden="false" customHeight="true" outlineLevel="0" collapsed="false">
      <c r="A424" s="238" t="s">
        <v>249</v>
      </c>
      <c r="B424" s="572"/>
      <c r="C424" s="573"/>
      <c r="D424" s="574"/>
      <c r="E424" s="575"/>
      <c r="F424" s="575"/>
      <c r="G424" s="575"/>
      <c r="H424" s="570"/>
      <c r="I424" s="570"/>
      <c r="J424" s="570"/>
      <c r="K424" s="570"/>
      <c r="L424" s="570"/>
      <c r="M424" s="570"/>
    </row>
    <row r="425" customFormat="false" ht="15" hidden="false" customHeight="false" outlineLevel="0" collapsed="false">
      <c r="A425" s="576" t="s">
        <v>4</v>
      </c>
    </row>
    <row r="426" customFormat="false" ht="15" hidden="false" customHeight="false" outlineLevel="0" collapsed="false">
      <c r="A426" s="576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7" t="s">
        <v>4</v>
      </c>
    </row>
    <row r="439" customFormat="false" ht="15" hidden="false" customHeight="false" outlineLevel="0" collapsed="false">
      <c r="I439" s="578"/>
    </row>
    <row r="440" customFormat="false" ht="15" hidden="false" customHeight="false" outlineLevel="0" collapsed="false">
      <c r="I440" s="578"/>
    </row>
    <row r="442" customFormat="false" ht="15" hidden="false" customHeight="false" outlineLevel="0" collapsed="false">
      <c r="F442" s="579" t="s">
        <v>4</v>
      </c>
    </row>
    <row r="443" customFormat="false" ht="15" hidden="false" customHeight="false" outlineLevel="0" collapsed="false">
      <c r="F443" s="579"/>
    </row>
  </sheetData>
  <mergeCells count="6">
    <mergeCell ref="A2:M2"/>
    <mergeCell ref="C11:D11"/>
    <mergeCell ref="F11:G11"/>
    <mergeCell ref="A425:A426"/>
    <mergeCell ref="I439:I440"/>
    <mergeCell ref="F442:F443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651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580" t="s">
        <v>652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5</v>
      </c>
      <c r="D6" s="407"/>
      <c r="E6" s="409"/>
      <c r="F6" s="410" t="s">
        <v>346</v>
      </c>
      <c r="G6" s="411" t="s">
        <v>347</v>
      </c>
      <c r="H6" s="410" t="s">
        <v>348</v>
      </c>
      <c r="I6" s="412" t="s">
        <v>348</v>
      </c>
      <c r="J6" s="410" t="s">
        <v>349</v>
      </c>
      <c r="K6" s="411" t="s">
        <v>350</v>
      </c>
      <c r="L6" s="412" t="s">
        <v>351</v>
      </c>
    </row>
    <row r="7" customFormat="false" ht="15.95" hidden="false" customHeight="true" outlineLevel="0" collapsed="false">
      <c r="A7" s="406" t="s">
        <v>4</v>
      </c>
      <c r="B7" s="407"/>
      <c r="C7" s="408" t="s">
        <v>352</v>
      </c>
      <c r="D7" s="394"/>
      <c r="E7" s="411" t="s">
        <v>353</v>
      </c>
      <c r="F7" s="410" t="s">
        <v>354</v>
      </c>
      <c r="G7" s="412" t="s">
        <v>355</v>
      </c>
      <c r="H7" s="410" t="s">
        <v>356</v>
      </c>
      <c r="I7" s="412" t="s">
        <v>357</v>
      </c>
      <c r="J7" s="410" t="s">
        <v>358</v>
      </c>
      <c r="K7" s="412" t="s">
        <v>359</v>
      </c>
      <c r="L7" s="411" t="s">
        <v>360</v>
      </c>
    </row>
    <row r="8" customFormat="false" ht="15.95" hidden="false" customHeight="true" outlineLevel="0" collapsed="false">
      <c r="A8" s="413" t="s">
        <v>4</v>
      </c>
      <c r="B8" s="414"/>
      <c r="C8" s="408" t="s">
        <v>361</v>
      </c>
      <c r="D8" s="394"/>
      <c r="E8" s="411" t="s">
        <v>4</v>
      </c>
      <c r="F8" s="410" t="s">
        <v>362</v>
      </c>
      <c r="G8" s="412" t="s">
        <v>363</v>
      </c>
      <c r="H8" s="410" t="s">
        <v>364</v>
      </c>
      <c r="I8" s="412" t="s">
        <v>4</v>
      </c>
      <c r="J8" s="410" t="s">
        <v>365</v>
      </c>
      <c r="K8" s="412" t="s">
        <v>366</v>
      </c>
      <c r="L8" s="412" t="s">
        <v>367</v>
      </c>
    </row>
    <row r="9" customFormat="false" ht="15.95" hidden="false" customHeight="true" outlineLevel="0" collapsed="false">
      <c r="A9" s="415" t="s">
        <v>4</v>
      </c>
      <c r="B9" s="416"/>
      <c r="C9" s="408" t="s">
        <v>368</v>
      </c>
      <c r="D9" s="394"/>
      <c r="E9" s="417" t="s">
        <v>4</v>
      </c>
      <c r="F9" s="410" t="s">
        <v>4</v>
      </c>
      <c r="G9" s="412" t="s">
        <v>4</v>
      </c>
      <c r="H9" s="410" t="s">
        <v>369</v>
      </c>
      <c r="I9" s="412"/>
      <c r="J9" s="410" t="s">
        <v>370</v>
      </c>
      <c r="K9" s="412" t="s">
        <v>4</v>
      </c>
      <c r="L9" s="412" t="s">
        <v>371</v>
      </c>
    </row>
    <row r="10" customFormat="false" ht="15.95" hidden="false" customHeight="true" outlineLevel="0" collapsed="false">
      <c r="A10" s="406"/>
      <c r="B10" s="407"/>
      <c r="C10" s="408" t="s">
        <v>372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3</v>
      </c>
      <c r="F11" s="424" t="n">
        <v>3</v>
      </c>
      <c r="G11" s="424" t="s">
        <v>373</v>
      </c>
      <c r="H11" s="425" t="s">
        <v>374</v>
      </c>
      <c r="I11" s="423" t="s">
        <v>375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6</v>
      </c>
      <c r="D12" s="430" t="s">
        <v>377</v>
      </c>
      <c r="E12" s="431" t="n">
        <v>23236491</v>
      </c>
      <c r="F12" s="432" t="n">
        <v>19233503</v>
      </c>
      <c r="G12" s="432" t="n">
        <v>28032</v>
      </c>
      <c r="H12" s="432" t="n">
        <v>3292717</v>
      </c>
      <c r="I12" s="432" t="n">
        <v>286493</v>
      </c>
      <c r="J12" s="432" t="n">
        <v>0</v>
      </c>
      <c r="K12" s="432" t="n">
        <v>0</v>
      </c>
      <c r="L12" s="433" t="n">
        <v>395746</v>
      </c>
    </row>
    <row r="13" customFormat="false" ht="18.95" hidden="false" customHeight="true" outlineLevel="0" collapsed="false">
      <c r="A13" s="434"/>
      <c r="B13" s="435"/>
      <c r="C13" s="436"/>
      <c r="D13" s="420" t="s">
        <v>378</v>
      </c>
      <c r="E13" s="437" t="n">
        <v>31206345.53853</v>
      </c>
      <c r="F13" s="438" t="n">
        <v>24878544.62483</v>
      </c>
      <c r="G13" s="438" t="n">
        <v>36083.77797</v>
      </c>
      <c r="H13" s="438" t="n">
        <v>3589084.27872</v>
      </c>
      <c r="I13" s="438" t="n">
        <v>2249207.08701</v>
      </c>
      <c r="J13" s="438" t="n">
        <v>0</v>
      </c>
      <c r="K13" s="438" t="n">
        <v>0</v>
      </c>
      <c r="L13" s="439" t="n">
        <v>453425.77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9</v>
      </c>
      <c r="E14" s="437" t="n">
        <v>22181244.8682</v>
      </c>
      <c r="F14" s="438" t="n">
        <v>18584735.48789</v>
      </c>
      <c r="G14" s="438" t="n">
        <v>21899.30407</v>
      </c>
      <c r="H14" s="438" t="n">
        <v>2470557.82458</v>
      </c>
      <c r="I14" s="438" t="n">
        <v>886295.63377</v>
      </c>
      <c r="J14" s="438" t="n">
        <v>0</v>
      </c>
      <c r="K14" s="438" t="n">
        <v>0</v>
      </c>
      <c r="L14" s="439" t="n">
        <v>217756.61789</v>
      </c>
    </row>
    <row r="15" customFormat="false" ht="18.95" hidden="false" customHeight="true" outlineLevel="0" collapsed="false">
      <c r="A15" s="434"/>
      <c r="B15" s="435"/>
      <c r="C15" s="436"/>
      <c r="D15" s="420" t="s">
        <v>380</v>
      </c>
      <c r="E15" s="441" t="n">
        <v>0.954586682997876</v>
      </c>
      <c r="F15" s="442" t="n">
        <v>0.966268884450742</v>
      </c>
      <c r="G15" s="442" t="n">
        <v>0.781225173730023</v>
      </c>
      <c r="H15" s="442" t="n">
        <v>0.750309797222173</v>
      </c>
      <c r="I15" s="442" t="n">
        <v>3.09360310293794</v>
      </c>
      <c r="J15" s="442" t="n">
        <v>0</v>
      </c>
      <c r="K15" s="442" t="n">
        <v>0</v>
      </c>
      <c r="L15" s="443" t="n">
        <v>0.550243383104314</v>
      </c>
    </row>
    <row r="16" customFormat="false" ht="18.95" hidden="false" customHeight="true" outlineLevel="0" collapsed="false">
      <c r="A16" s="444"/>
      <c r="B16" s="445"/>
      <c r="C16" s="446"/>
      <c r="D16" s="420" t="s">
        <v>381</v>
      </c>
      <c r="E16" s="447" t="n">
        <v>0.710792772604955</v>
      </c>
      <c r="F16" s="448" t="n">
        <v>0.747018596471336</v>
      </c>
      <c r="G16" s="448" t="n">
        <v>0.606901641180894</v>
      </c>
      <c r="H16" s="448" t="n">
        <v>0.68835324910818</v>
      </c>
      <c r="I16" s="448" t="n">
        <v>0.394048035367078</v>
      </c>
      <c r="J16" s="448" t="n">
        <v>0</v>
      </c>
      <c r="K16" s="448" t="n">
        <v>0</v>
      </c>
      <c r="L16" s="449" t="n">
        <v>0.480247556044289</v>
      </c>
    </row>
    <row r="17" customFormat="false" ht="18.95" hidden="false" customHeight="true" outlineLevel="0" collapsed="false">
      <c r="A17" s="450" t="s">
        <v>382</v>
      </c>
      <c r="B17" s="451" t="s">
        <v>383</v>
      </c>
      <c r="C17" s="451" t="s">
        <v>384</v>
      </c>
      <c r="D17" s="452" t="s">
        <v>377</v>
      </c>
      <c r="E17" s="453" t="n">
        <v>1369449</v>
      </c>
      <c r="F17" s="454" t="n">
        <v>133164</v>
      </c>
      <c r="G17" s="454" t="n">
        <v>1077</v>
      </c>
      <c r="H17" s="454" t="n">
        <v>780469</v>
      </c>
      <c r="I17" s="454" t="n">
        <v>127897</v>
      </c>
      <c r="J17" s="454"/>
      <c r="K17" s="454"/>
      <c r="L17" s="455" t="n">
        <v>326842</v>
      </c>
    </row>
    <row r="18" customFormat="false" ht="18.95" hidden="false" customHeight="true" outlineLevel="0" collapsed="false">
      <c r="A18" s="450"/>
      <c r="B18" s="451"/>
      <c r="C18" s="451"/>
      <c r="D18" s="456" t="s">
        <v>378</v>
      </c>
      <c r="E18" s="457" t="n">
        <v>2576807.8384</v>
      </c>
      <c r="F18" s="460" t="n">
        <v>906518.26231</v>
      </c>
      <c r="G18" s="460" t="n">
        <v>1387.40467</v>
      </c>
      <c r="H18" s="460" t="n">
        <v>983598.40032</v>
      </c>
      <c r="I18" s="460" t="n">
        <v>349411.0501</v>
      </c>
      <c r="J18" s="460" t="n">
        <v>0</v>
      </c>
      <c r="K18" s="460" t="n">
        <v>0</v>
      </c>
      <c r="L18" s="461" t="n">
        <v>335892.721</v>
      </c>
    </row>
    <row r="19" customFormat="false" ht="18.95" hidden="false" customHeight="true" outlineLevel="0" collapsed="false">
      <c r="A19" s="450"/>
      <c r="B19" s="451"/>
      <c r="C19" s="451"/>
      <c r="D19" s="456" t="s">
        <v>379</v>
      </c>
      <c r="E19" s="457" t="n">
        <v>1574488.50728</v>
      </c>
      <c r="F19" s="460" t="n">
        <v>673416.45923</v>
      </c>
      <c r="G19" s="460" t="n">
        <v>811.44399</v>
      </c>
      <c r="H19" s="460" t="n">
        <v>642793.71621</v>
      </c>
      <c r="I19" s="460" t="n">
        <v>114279.78615</v>
      </c>
      <c r="J19" s="460" t="n">
        <v>0</v>
      </c>
      <c r="K19" s="460" t="n">
        <v>0</v>
      </c>
      <c r="L19" s="461" t="n">
        <v>143187.1017</v>
      </c>
    </row>
    <row r="20" customFormat="false" ht="18.95" hidden="false" customHeight="true" outlineLevel="0" collapsed="false">
      <c r="A20" s="450"/>
      <c r="B20" s="451"/>
      <c r="C20" s="451"/>
      <c r="D20" s="456" t="s">
        <v>380</v>
      </c>
      <c r="E20" s="462" t="n">
        <v>1.14972409142655</v>
      </c>
      <c r="F20" s="463" t="n">
        <v>5.05704589250849</v>
      </c>
      <c r="G20" s="463" t="n">
        <v>0.753429888579387</v>
      </c>
      <c r="H20" s="463" t="n">
        <v>0.823599292489516</v>
      </c>
      <c r="I20" s="463" t="n">
        <v>0.893529841591281</v>
      </c>
      <c r="J20" s="463" t="n">
        <v>0</v>
      </c>
      <c r="K20" s="463" t="n">
        <v>0</v>
      </c>
      <c r="L20" s="464" t="n">
        <v>0.438092722783486</v>
      </c>
    </row>
    <row r="21" s="471" customFormat="true" ht="18.95" hidden="false" customHeight="true" outlineLevel="0" collapsed="false">
      <c r="A21" s="465"/>
      <c r="B21" s="466"/>
      <c r="C21" s="466"/>
      <c r="D21" s="467" t="s">
        <v>381</v>
      </c>
      <c r="E21" s="468" t="n">
        <v>0.61102286473082</v>
      </c>
      <c r="F21" s="469" t="n">
        <v>0.742860334124977</v>
      </c>
      <c r="G21" s="469" t="n">
        <v>0.584864681189231</v>
      </c>
      <c r="H21" s="469" t="n">
        <v>0.653512364396766</v>
      </c>
      <c r="I21" s="469" t="n">
        <v>0.327064029936356</v>
      </c>
      <c r="J21" s="469" t="n">
        <v>0</v>
      </c>
      <c r="K21" s="469" t="n">
        <v>0</v>
      </c>
      <c r="L21" s="470" t="n">
        <v>0.426288194854928</v>
      </c>
    </row>
    <row r="22" customFormat="false" ht="18.95" hidden="false" customHeight="true" outlineLevel="0" collapsed="false">
      <c r="A22" s="450" t="s">
        <v>385</v>
      </c>
      <c r="B22" s="451" t="s">
        <v>383</v>
      </c>
      <c r="C22" s="451" t="s">
        <v>386</v>
      </c>
      <c r="D22" s="456" t="s">
        <v>377</v>
      </c>
      <c r="E22" s="453" t="n">
        <v>173</v>
      </c>
      <c r="F22" s="454" t="n">
        <v>173</v>
      </c>
      <c r="G22" s="454" t="n">
        <v>0</v>
      </c>
      <c r="H22" s="454" t="n">
        <v>0</v>
      </c>
      <c r="I22" s="454" t="n">
        <v>0</v>
      </c>
      <c r="J22" s="454" t="n">
        <v>0</v>
      </c>
      <c r="K22" s="454" t="n">
        <v>0</v>
      </c>
      <c r="L22" s="455" t="n">
        <v>0</v>
      </c>
    </row>
    <row r="23" customFormat="false" ht="18.95" hidden="false" customHeight="true" outlineLevel="0" collapsed="false">
      <c r="A23" s="450"/>
      <c r="B23" s="451"/>
      <c r="C23" s="451"/>
      <c r="D23" s="456" t="s">
        <v>378</v>
      </c>
      <c r="E23" s="457" t="n">
        <v>400.234</v>
      </c>
      <c r="F23" s="472" t="n">
        <v>400.234</v>
      </c>
      <c r="G23" s="472" t="n">
        <v>0</v>
      </c>
      <c r="H23" s="472" t="n">
        <v>0</v>
      </c>
      <c r="I23" s="472" t="n">
        <v>0</v>
      </c>
      <c r="J23" s="472" t="n">
        <v>0</v>
      </c>
      <c r="K23" s="472" t="n">
        <v>0</v>
      </c>
      <c r="L23" s="473" t="n">
        <v>0</v>
      </c>
    </row>
    <row r="24" customFormat="false" ht="18.95" hidden="false" customHeight="true" outlineLevel="0" collapsed="false">
      <c r="A24" s="450"/>
      <c r="B24" s="451"/>
      <c r="C24" s="451"/>
      <c r="D24" s="456" t="s">
        <v>379</v>
      </c>
      <c r="E24" s="457" t="n">
        <v>320.3518</v>
      </c>
      <c r="F24" s="472" t="n">
        <v>320.3518</v>
      </c>
      <c r="G24" s="472" t="n">
        <v>0</v>
      </c>
      <c r="H24" s="472" t="n">
        <v>0</v>
      </c>
      <c r="I24" s="472" t="n">
        <v>0</v>
      </c>
      <c r="J24" s="472" t="n">
        <v>0</v>
      </c>
      <c r="K24" s="472" t="n">
        <v>0</v>
      </c>
      <c r="L24" s="473" t="n">
        <v>0</v>
      </c>
    </row>
    <row r="25" customFormat="false" ht="18.95" hidden="false" customHeight="true" outlineLevel="0" collapsed="false">
      <c r="A25" s="450"/>
      <c r="B25" s="451"/>
      <c r="C25" s="451"/>
      <c r="D25" s="456" t="s">
        <v>380</v>
      </c>
      <c r="E25" s="462" t="n">
        <v>1.85174450867052</v>
      </c>
      <c r="F25" s="463" t="n">
        <v>1.85174450867052</v>
      </c>
      <c r="G25" s="463" t="n">
        <v>0</v>
      </c>
      <c r="H25" s="463" t="n">
        <v>0</v>
      </c>
      <c r="I25" s="463" t="n">
        <v>0</v>
      </c>
      <c r="J25" s="463" t="n">
        <v>0</v>
      </c>
      <c r="K25" s="463" t="n">
        <v>0</v>
      </c>
      <c r="L25" s="464" t="n">
        <v>0</v>
      </c>
    </row>
    <row r="26" customFormat="false" ht="18.95" hidden="false" customHeight="true" outlineLevel="0" collapsed="false">
      <c r="A26" s="465"/>
      <c r="B26" s="466"/>
      <c r="C26" s="466"/>
      <c r="D26" s="456" t="s">
        <v>381</v>
      </c>
      <c r="E26" s="468" t="n">
        <v>0.800411259413243</v>
      </c>
      <c r="F26" s="469" t="n">
        <v>0.800411259413243</v>
      </c>
      <c r="G26" s="469" t="n">
        <v>0</v>
      </c>
      <c r="H26" s="469" t="n">
        <v>0</v>
      </c>
      <c r="I26" s="469" t="n">
        <v>0</v>
      </c>
      <c r="J26" s="469" t="n">
        <v>0</v>
      </c>
      <c r="K26" s="469" t="n">
        <v>0</v>
      </c>
      <c r="L26" s="470" t="n">
        <v>0</v>
      </c>
    </row>
    <row r="27" customFormat="false" ht="18.95" hidden="false" customHeight="true" outlineLevel="0" collapsed="false">
      <c r="A27" s="450" t="s">
        <v>387</v>
      </c>
      <c r="B27" s="451" t="s">
        <v>383</v>
      </c>
      <c r="C27" s="451" t="s">
        <v>388</v>
      </c>
      <c r="D27" s="452" t="s">
        <v>377</v>
      </c>
      <c r="E27" s="453" t="n">
        <v>37382</v>
      </c>
      <c r="F27" s="454" t="n">
        <v>94</v>
      </c>
      <c r="G27" s="454" t="n">
        <v>831</v>
      </c>
      <c r="H27" s="454" t="n">
        <v>19153</v>
      </c>
      <c r="I27" s="454" t="n">
        <v>460</v>
      </c>
      <c r="J27" s="454"/>
      <c r="K27" s="454"/>
      <c r="L27" s="455" t="n">
        <v>16844</v>
      </c>
    </row>
    <row r="28" customFormat="false" ht="18.95" hidden="false" customHeight="true" outlineLevel="0" collapsed="false">
      <c r="A28" s="450"/>
      <c r="B28" s="451"/>
      <c r="C28" s="451"/>
      <c r="D28" s="456" t="s">
        <v>378</v>
      </c>
      <c r="E28" s="457" t="n">
        <v>37681.9</v>
      </c>
      <c r="F28" s="472" t="n">
        <v>630</v>
      </c>
      <c r="G28" s="472" t="n">
        <v>849.945</v>
      </c>
      <c r="H28" s="472" t="n">
        <v>19184.4</v>
      </c>
      <c r="I28" s="472" t="n">
        <v>711.555</v>
      </c>
      <c r="J28" s="472" t="n">
        <v>0</v>
      </c>
      <c r="K28" s="472" t="n">
        <v>0</v>
      </c>
      <c r="L28" s="473" t="n">
        <v>16306</v>
      </c>
    </row>
    <row r="29" customFormat="false" ht="18.95" hidden="false" customHeight="true" outlineLevel="0" collapsed="false">
      <c r="A29" s="450"/>
      <c r="B29" s="451"/>
      <c r="C29" s="451"/>
      <c r="D29" s="456" t="s">
        <v>379</v>
      </c>
      <c r="E29" s="457" t="n">
        <v>25789.42306</v>
      </c>
      <c r="F29" s="472" t="n">
        <v>254.2126</v>
      </c>
      <c r="G29" s="472" t="n">
        <v>525.73467</v>
      </c>
      <c r="H29" s="472" t="n">
        <v>13894.40576</v>
      </c>
      <c r="I29" s="472" t="n">
        <v>577.06385</v>
      </c>
      <c r="J29" s="472" t="n">
        <v>0</v>
      </c>
      <c r="K29" s="472" t="n">
        <v>0</v>
      </c>
      <c r="L29" s="473" t="n">
        <v>10538.00618</v>
      </c>
    </row>
    <row r="30" customFormat="false" ht="18.95" hidden="false" customHeight="true" outlineLevel="0" collapsed="false">
      <c r="A30" s="450"/>
      <c r="B30" s="451"/>
      <c r="C30" s="451"/>
      <c r="D30" s="456" t="s">
        <v>380</v>
      </c>
      <c r="E30" s="462" t="n">
        <v>0.689888798352148</v>
      </c>
      <c r="F30" s="463" t="n">
        <v>2.70438936170213</v>
      </c>
      <c r="G30" s="463" t="n">
        <v>0.632653032490975</v>
      </c>
      <c r="H30" s="463" t="n">
        <v>0.725442790163421</v>
      </c>
      <c r="I30" s="463" t="n">
        <v>1.25448663043478</v>
      </c>
      <c r="J30" s="463" t="n">
        <v>0</v>
      </c>
      <c r="K30" s="463" t="n">
        <v>0</v>
      </c>
      <c r="L30" s="464" t="n">
        <v>0.625623734267395</v>
      </c>
    </row>
    <row r="31" customFormat="false" ht="18.95" hidden="false" customHeight="true" outlineLevel="0" collapsed="false">
      <c r="A31" s="465"/>
      <c r="B31" s="466"/>
      <c r="C31" s="466"/>
      <c r="D31" s="467" t="s">
        <v>381</v>
      </c>
      <c r="E31" s="468" t="n">
        <v>0.68439816092076</v>
      </c>
      <c r="F31" s="469" t="n">
        <v>0.403512063492064</v>
      </c>
      <c r="G31" s="469" t="n">
        <v>0.618551400384731</v>
      </c>
      <c r="H31" s="469" t="n">
        <v>0.724255424198828</v>
      </c>
      <c r="I31" s="469" t="n">
        <v>0.810989804020772</v>
      </c>
      <c r="J31" s="469" t="n">
        <v>0</v>
      </c>
      <c r="K31" s="469" t="n">
        <v>0</v>
      </c>
      <c r="L31" s="470" t="n">
        <v>0.64626555746351</v>
      </c>
    </row>
    <row r="32" customFormat="false" ht="18.95" hidden="true" customHeight="true" outlineLevel="0" collapsed="false">
      <c r="A32" s="450" t="s">
        <v>389</v>
      </c>
      <c r="B32" s="451" t="s">
        <v>383</v>
      </c>
      <c r="C32" s="451" t="s">
        <v>390</v>
      </c>
      <c r="D32" s="456" t="s">
        <v>377</v>
      </c>
      <c r="E32" s="453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true" customHeight="true" outlineLevel="0" collapsed="false">
      <c r="A33" s="450"/>
      <c r="B33" s="451"/>
      <c r="C33" s="451"/>
      <c r="D33" s="456" t="s">
        <v>378</v>
      </c>
      <c r="E33" s="457" t="n">
        <v>0</v>
      </c>
      <c r="F33" s="472" t="n">
        <v>0</v>
      </c>
      <c r="G33" s="472" t="n">
        <v>0</v>
      </c>
      <c r="H33" s="472" t="n">
        <v>0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true" customHeight="true" outlineLevel="0" collapsed="false">
      <c r="A34" s="450"/>
      <c r="B34" s="451"/>
      <c r="C34" s="451"/>
      <c r="D34" s="456" t="s">
        <v>379</v>
      </c>
      <c r="E34" s="457" t="n">
        <v>0</v>
      </c>
      <c r="F34" s="472" t="n">
        <v>0</v>
      </c>
      <c r="G34" s="472" t="n">
        <v>0</v>
      </c>
      <c r="H34" s="472" t="n">
        <v>0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true" customHeight="true" outlineLevel="0" collapsed="false">
      <c r="A35" s="450"/>
      <c r="B35" s="451"/>
      <c r="C35" s="451"/>
      <c r="D35" s="456" t="s">
        <v>380</v>
      </c>
      <c r="E35" s="462" t="n">
        <v>0</v>
      </c>
      <c r="F35" s="463" t="n">
        <v>0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true" customHeight="true" outlineLevel="0" collapsed="false">
      <c r="A36" s="465"/>
      <c r="B36" s="466"/>
      <c r="C36" s="466"/>
      <c r="D36" s="456" t="s">
        <v>381</v>
      </c>
      <c r="E36" s="468" t="n">
        <v>0</v>
      </c>
      <c r="F36" s="469" t="n">
        <v>0</v>
      </c>
      <c r="G36" s="469" t="n">
        <v>0</v>
      </c>
      <c r="H36" s="469" t="n">
        <v>0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1</v>
      </c>
      <c r="B37" s="451" t="s">
        <v>383</v>
      </c>
      <c r="C37" s="451" t="s">
        <v>392</v>
      </c>
      <c r="D37" s="452" t="s">
        <v>377</v>
      </c>
      <c r="E37" s="453" t="n">
        <v>50</v>
      </c>
      <c r="F37" s="454" t="n">
        <v>50</v>
      </c>
      <c r="G37" s="454" t="n">
        <v>0</v>
      </c>
      <c r="H37" s="454" t="n">
        <v>0</v>
      </c>
      <c r="I37" s="454" t="n">
        <v>0</v>
      </c>
      <c r="J37" s="454" t="n">
        <v>0</v>
      </c>
      <c r="K37" s="454" t="n">
        <v>0</v>
      </c>
      <c r="L37" s="455" t="n">
        <v>0</v>
      </c>
    </row>
    <row r="38" customFormat="false" ht="18.95" hidden="false" customHeight="true" outlineLevel="0" collapsed="false">
      <c r="A38" s="450"/>
      <c r="B38" s="451"/>
      <c r="C38" s="451"/>
      <c r="D38" s="456" t="s">
        <v>378</v>
      </c>
      <c r="E38" s="457" t="n">
        <v>50</v>
      </c>
      <c r="F38" s="472" t="n">
        <v>50</v>
      </c>
      <c r="G38" s="472" t="n">
        <v>0</v>
      </c>
      <c r="H38" s="472" t="n">
        <v>0</v>
      </c>
      <c r="I38" s="472" t="n">
        <v>0</v>
      </c>
      <c r="J38" s="472" t="n">
        <v>0</v>
      </c>
      <c r="K38" s="472" t="n">
        <v>0</v>
      </c>
      <c r="L38" s="473" t="n">
        <v>0</v>
      </c>
    </row>
    <row r="39" customFormat="false" ht="18.95" hidden="false" customHeight="true" outlineLevel="0" collapsed="false">
      <c r="A39" s="450"/>
      <c r="B39" s="451"/>
      <c r="C39" s="451"/>
      <c r="D39" s="456" t="s">
        <v>379</v>
      </c>
      <c r="E39" s="457" t="n">
        <v>37.8</v>
      </c>
      <c r="F39" s="472" t="n">
        <v>37.8</v>
      </c>
      <c r="G39" s="472" t="n">
        <v>0</v>
      </c>
      <c r="H39" s="472" t="n">
        <v>0</v>
      </c>
      <c r="I39" s="472" t="n">
        <v>0</v>
      </c>
      <c r="J39" s="472" t="n">
        <v>0</v>
      </c>
      <c r="K39" s="472" t="n">
        <v>0</v>
      </c>
      <c r="L39" s="473" t="n">
        <v>0</v>
      </c>
    </row>
    <row r="40" customFormat="false" ht="18.95" hidden="false" customHeight="true" outlineLevel="0" collapsed="false">
      <c r="A40" s="450"/>
      <c r="B40" s="451"/>
      <c r="C40" s="451"/>
      <c r="D40" s="456" t="s">
        <v>380</v>
      </c>
      <c r="E40" s="462" t="n">
        <v>0.756</v>
      </c>
      <c r="F40" s="463" t="n">
        <v>0.756</v>
      </c>
      <c r="G40" s="463" t="n">
        <v>0</v>
      </c>
      <c r="H40" s="463" t="n">
        <v>0</v>
      </c>
      <c r="I40" s="463" t="n">
        <v>0</v>
      </c>
      <c r="J40" s="463" t="n">
        <v>0</v>
      </c>
      <c r="K40" s="463" t="n">
        <v>0</v>
      </c>
      <c r="L40" s="464" t="n">
        <v>0</v>
      </c>
    </row>
    <row r="41" customFormat="false" ht="18.95" hidden="false" customHeight="true" outlineLevel="0" collapsed="false">
      <c r="A41" s="465"/>
      <c r="B41" s="466"/>
      <c r="C41" s="466"/>
      <c r="D41" s="474" t="s">
        <v>381</v>
      </c>
      <c r="E41" s="468" t="n">
        <v>0.756</v>
      </c>
      <c r="F41" s="469" t="n">
        <v>0.756</v>
      </c>
      <c r="G41" s="469" t="n">
        <v>0</v>
      </c>
      <c r="H41" s="469" t="n">
        <v>0</v>
      </c>
      <c r="I41" s="469" t="n">
        <v>0</v>
      </c>
      <c r="J41" s="469" t="n">
        <v>0</v>
      </c>
      <c r="K41" s="469" t="n">
        <v>0</v>
      </c>
      <c r="L41" s="470" t="n">
        <v>0</v>
      </c>
    </row>
    <row r="42" customFormat="false" ht="18.95" hidden="true" customHeight="true" outlineLevel="0" collapsed="false">
      <c r="A42" s="475" t="s">
        <v>393</v>
      </c>
      <c r="B42" s="476" t="s">
        <v>383</v>
      </c>
      <c r="C42" s="477" t="s">
        <v>394</v>
      </c>
      <c r="D42" s="452" t="s">
        <v>377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5</v>
      </c>
      <c r="D43" s="456" t="s">
        <v>378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9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80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1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6</v>
      </c>
      <c r="B47" s="451" t="s">
        <v>383</v>
      </c>
      <c r="C47" s="451" t="s">
        <v>397</v>
      </c>
      <c r="D47" s="478" t="s">
        <v>377</v>
      </c>
      <c r="E47" s="453" t="n">
        <v>66268</v>
      </c>
      <c r="F47" s="454" t="n">
        <v>0</v>
      </c>
      <c r="G47" s="454" t="n">
        <v>232</v>
      </c>
      <c r="H47" s="454" t="n">
        <v>65446</v>
      </c>
      <c r="I47" s="454" t="n">
        <v>590</v>
      </c>
      <c r="J47" s="454" t="n">
        <v>0</v>
      </c>
      <c r="K47" s="454" t="n">
        <v>0</v>
      </c>
      <c r="L47" s="455" t="n">
        <v>0</v>
      </c>
    </row>
    <row r="48" customFormat="false" ht="18.95" hidden="false" customHeight="true" outlineLevel="0" collapsed="false">
      <c r="A48" s="450"/>
      <c r="B48" s="451"/>
      <c r="C48" s="451"/>
      <c r="D48" s="456" t="s">
        <v>378</v>
      </c>
      <c r="E48" s="457" t="n">
        <v>66399.632</v>
      </c>
      <c r="F48" s="472" t="n">
        <v>0</v>
      </c>
      <c r="G48" s="472" t="n">
        <v>232</v>
      </c>
      <c r="H48" s="472" t="n">
        <v>65471.827</v>
      </c>
      <c r="I48" s="472" t="n">
        <v>695.805</v>
      </c>
      <c r="J48" s="472" t="n">
        <v>0</v>
      </c>
      <c r="K48" s="472" t="n">
        <v>0</v>
      </c>
      <c r="L48" s="473" t="n">
        <v>0</v>
      </c>
    </row>
    <row r="49" customFormat="false" ht="18.95" hidden="false" customHeight="true" outlineLevel="0" collapsed="false">
      <c r="A49" s="450"/>
      <c r="B49" s="451"/>
      <c r="C49" s="451"/>
      <c r="D49" s="456" t="s">
        <v>379</v>
      </c>
      <c r="E49" s="457" t="n">
        <v>48121.36462</v>
      </c>
      <c r="F49" s="472" t="n">
        <v>0</v>
      </c>
      <c r="G49" s="472" t="n">
        <v>99.57858</v>
      </c>
      <c r="H49" s="472" t="n">
        <v>47598.4309</v>
      </c>
      <c r="I49" s="472" t="n">
        <v>423.35514</v>
      </c>
      <c r="J49" s="472" t="n">
        <v>0</v>
      </c>
      <c r="K49" s="472" t="n">
        <v>0</v>
      </c>
      <c r="L49" s="473" t="n">
        <v>0</v>
      </c>
    </row>
    <row r="50" customFormat="false" ht="18.95" hidden="false" customHeight="true" outlineLevel="0" collapsed="false">
      <c r="A50" s="450"/>
      <c r="B50" s="451"/>
      <c r="C50" s="451"/>
      <c r="D50" s="456" t="s">
        <v>380</v>
      </c>
      <c r="E50" s="462" t="n">
        <v>0.726162923583027</v>
      </c>
      <c r="F50" s="463" t="n">
        <v>0</v>
      </c>
      <c r="G50" s="463" t="n">
        <v>0.429218017241379</v>
      </c>
      <c r="H50" s="463" t="n">
        <v>0.727293202029154</v>
      </c>
      <c r="I50" s="463" t="n">
        <v>0.717551084745763</v>
      </c>
      <c r="J50" s="463" t="n">
        <v>0</v>
      </c>
      <c r="K50" s="463" t="n">
        <v>0</v>
      </c>
      <c r="L50" s="464" t="n">
        <v>0</v>
      </c>
    </row>
    <row r="51" customFormat="false" ht="18.95" hidden="false" customHeight="true" outlineLevel="0" collapsed="false">
      <c r="A51" s="465"/>
      <c r="B51" s="466"/>
      <c r="C51" s="466"/>
      <c r="D51" s="467" t="s">
        <v>381</v>
      </c>
      <c r="E51" s="468" t="n">
        <v>0.724723363225869</v>
      </c>
      <c r="F51" s="469" t="n">
        <v>0</v>
      </c>
      <c r="G51" s="469" t="n">
        <v>0.429218017241379</v>
      </c>
      <c r="H51" s="469" t="n">
        <v>0.727006303031684</v>
      </c>
      <c r="I51" s="469" t="n">
        <v>0.608439347230905</v>
      </c>
      <c r="J51" s="469" t="n">
        <v>0</v>
      </c>
      <c r="K51" s="469" t="n">
        <v>0</v>
      </c>
      <c r="L51" s="470" t="n">
        <v>0</v>
      </c>
    </row>
    <row r="52" customFormat="false" ht="18.95" hidden="true" customHeight="true" outlineLevel="0" collapsed="false">
      <c r="A52" s="450" t="s">
        <v>398</v>
      </c>
      <c r="B52" s="451" t="s">
        <v>383</v>
      </c>
      <c r="C52" s="451" t="s">
        <v>399</v>
      </c>
      <c r="D52" s="452" t="s">
        <v>377</v>
      </c>
      <c r="E52" s="453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true" customHeight="true" outlineLevel="0" collapsed="false">
      <c r="A53" s="450"/>
      <c r="B53" s="451"/>
      <c r="C53" s="451"/>
      <c r="D53" s="456" t="s">
        <v>378</v>
      </c>
      <c r="E53" s="457" t="n">
        <v>0</v>
      </c>
      <c r="F53" s="472" t="n">
        <v>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true" customHeight="true" outlineLevel="0" collapsed="false">
      <c r="A54" s="450"/>
      <c r="B54" s="451"/>
      <c r="C54" s="451"/>
      <c r="D54" s="456" t="s">
        <v>379</v>
      </c>
      <c r="E54" s="457" t="n">
        <v>0</v>
      </c>
      <c r="F54" s="472" t="n">
        <v>0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true" customHeight="true" outlineLevel="0" collapsed="false">
      <c r="A55" s="450"/>
      <c r="B55" s="451"/>
      <c r="C55" s="451"/>
      <c r="D55" s="456" t="s">
        <v>380</v>
      </c>
      <c r="E55" s="462" t="n">
        <v>0</v>
      </c>
      <c r="F55" s="463" t="n">
        <v>0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true" customHeight="true" outlineLevel="0" collapsed="false">
      <c r="A56" s="465"/>
      <c r="B56" s="466"/>
      <c r="C56" s="466"/>
      <c r="D56" s="467" t="s">
        <v>381</v>
      </c>
      <c r="E56" s="468" t="n">
        <v>0</v>
      </c>
      <c r="F56" s="469" t="n">
        <v>0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400</v>
      </c>
      <c r="B57" s="451" t="s">
        <v>383</v>
      </c>
      <c r="C57" s="451" t="s">
        <v>401</v>
      </c>
      <c r="D57" s="456" t="s">
        <v>377</v>
      </c>
      <c r="E57" s="453" t="n">
        <v>854994</v>
      </c>
      <c r="F57" s="454" t="n">
        <v>684494</v>
      </c>
      <c r="G57" s="454" t="n">
        <v>2139</v>
      </c>
      <c r="H57" s="454" t="n">
        <v>140063</v>
      </c>
      <c r="I57" s="454" t="n">
        <v>27651</v>
      </c>
      <c r="J57" s="454" t="n">
        <v>0</v>
      </c>
      <c r="K57" s="454" t="n">
        <v>0</v>
      </c>
      <c r="L57" s="455" t="n">
        <v>647</v>
      </c>
    </row>
    <row r="58" customFormat="false" ht="18.95" hidden="false" customHeight="true" outlineLevel="0" collapsed="false">
      <c r="A58" s="450"/>
      <c r="B58" s="451"/>
      <c r="C58" s="451"/>
      <c r="D58" s="456" t="s">
        <v>378</v>
      </c>
      <c r="E58" s="457" t="n">
        <v>2687349.06788</v>
      </c>
      <c r="F58" s="472" t="n">
        <v>1042121.07341</v>
      </c>
      <c r="G58" s="472" t="n">
        <v>2226.25</v>
      </c>
      <c r="H58" s="472" t="n">
        <v>167731.14388</v>
      </c>
      <c r="I58" s="472" t="n">
        <v>1458602.35359</v>
      </c>
      <c r="J58" s="472" t="n">
        <v>0</v>
      </c>
      <c r="K58" s="472" t="n">
        <v>0</v>
      </c>
      <c r="L58" s="473" t="n">
        <v>16668.247</v>
      </c>
    </row>
    <row r="59" customFormat="false" ht="18.95" hidden="false" customHeight="true" outlineLevel="0" collapsed="false">
      <c r="A59" s="450"/>
      <c r="B59" s="451"/>
      <c r="C59" s="451"/>
      <c r="D59" s="456" t="s">
        <v>379</v>
      </c>
      <c r="E59" s="457" t="n">
        <v>1341413.18177</v>
      </c>
      <c r="F59" s="472" t="n">
        <v>669797.03483</v>
      </c>
      <c r="G59" s="472" t="n">
        <v>1149.75569</v>
      </c>
      <c r="H59" s="472" t="n">
        <v>107486.54414</v>
      </c>
      <c r="I59" s="472" t="n">
        <v>554031.677</v>
      </c>
      <c r="J59" s="472" t="n">
        <v>0</v>
      </c>
      <c r="K59" s="472" t="n">
        <v>0</v>
      </c>
      <c r="L59" s="473" t="n">
        <v>8948.17011</v>
      </c>
    </row>
    <row r="60" customFormat="false" ht="18.95" hidden="false" customHeight="true" outlineLevel="0" collapsed="false">
      <c r="A60" s="450"/>
      <c r="B60" s="451"/>
      <c r="C60" s="451"/>
      <c r="D60" s="456" t="s">
        <v>380</v>
      </c>
      <c r="E60" s="462" t="n">
        <v>1.56891531609579</v>
      </c>
      <c r="F60" s="463" t="n">
        <v>0.978528715854339</v>
      </c>
      <c r="G60" s="463" t="n">
        <v>0.537520191678354</v>
      </c>
      <c r="H60" s="463" t="n">
        <v>0.767415692509799</v>
      </c>
      <c r="I60" s="463" t="s">
        <v>177</v>
      </c>
      <c r="J60" s="463" t="n">
        <v>0</v>
      </c>
      <c r="K60" s="463" t="n">
        <v>0</v>
      </c>
      <c r="L60" s="464" t="s">
        <v>177</v>
      </c>
    </row>
    <row r="61" customFormat="false" ht="18.95" hidden="false" customHeight="true" outlineLevel="0" collapsed="false">
      <c r="A61" s="465"/>
      <c r="B61" s="466"/>
      <c r="C61" s="466"/>
      <c r="D61" s="456" t="s">
        <v>381</v>
      </c>
      <c r="E61" s="468" t="n">
        <v>0.499158519376203</v>
      </c>
      <c r="F61" s="469" t="n">
        <v>0.642724777302803</v>
      </c>
      <c r="G61" s="469" t="n">
        <v>0.516453987647389</v>
      </c>
      <c r="H61" s="469" t="n">
        <v>0.64082639427356</v>
      </c>
      <c r="I61" s="469" t="n">
        <v>0.379837366665688</v>
      </c>
      <c r="J61" s="469" t="n">
        <v>0</v>
      </c>
      <c r="K61" s="469" t="n">
        <v>0</v>
      </c>
      <c r="L61" s="470" t="n">
        <v>0.536839303497242</v>
      </c>
    </row>
    <row r="62" customFormat="false" ht="18.95" hidden="true" customHeight="true" outlineLevel="0" collapsed="false">
      <c r="A62" s="450" t="s">
        <v>402</v>
      </c>
      <c r="B62" s="451" t="s">
        <v>383</v>
      </c>
      <c r="C62" s="451" t="s">
        <v>403</v>
      </c>
      <c r="D62" s="452" t="s">
        <v>377</v>
      </c>
      <c r="E62" s="453" t="n">
        <v>0</v>
      </c>
      <c r="F62" s="454" t="n">
        <v>0</v>
      </c>
      <c r="G62" s="454" t="n">
        <v>0</v>
      </c>
      <c r="H62" s="454" t="n">
        <v>0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true" customHeight="true" outlineLevel="0" collapsed="false">
      <c r="A63" s="450"/>
      <c r="B63" s="451"/>
      <c r="C63" s="451"/>
      <c r="D63" s="456" t="s">
        <v>378</v>
      </c>
      <c r="E63" s="457" t="n">
        <v>0</v>
      </c>
      <c r="F63" s="472" t="n">
        <v>0</v>
      </c>
      <c r="G63" s="472" t="n">
        <v>0</v>
      </c>
      <c r="H63" s="472" t="n">
        <v>0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true" customHeight="true" outlineLevel="0" collapsed="false">
      <c r="A64" s="450"/>
      <c r="B64" s="451"/>
      <c r="C64" s="451"/>
      <c r="D64" s="456" t="s">
        <v>379</v>
      </c>
      <c r="E64" s="457" t="n">
        <v>0</v>
      </c>
      <c r="F64" s="472" t="n">
        <v>0</v>
      </c>
      <c r="G64" s="472" t="n">
        <v>0</v>
      </c>
      <c r="H64" s="472" t="n">
        <v>0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true" customHeight="true" outlineLevel="0" collapsed="false">
      <c r="A65" s="450"/>
      <c r="B65" s="451"/>
      <c r="C65" s="451"/>
      <c r="D65" s="456" t="s">
        <v>380</v>
      </c>
      <c r="E65" s="462" t="n">
        <v>0</v>
      </c>
      <c r="F65" s="463" t="n">
        <v>0</v>
      </c>
      <c r="G65" s="463" t="n">
        <v>0</v>
      </c>
      <c r="H65" s="463" t="n">
        <v>0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true" customHeight="true" outlineLevel="0" collapsed="false">
      <c r="A66" s="465"/>
      <c r="B66" s="466"/>
      <c r="C66" s="466"/>
      <c r="D66" s="467" t="s">
        <v>381</v>
      </c>
      <c r="E66" s="468" t="n">
        <v>0</v>
      </c>
      <c r="F66" s="469" t="n">
        <v>0</v>
      </c>
      <c r="G66" s="469" t="n">
        <v>0</v>
      </c>
      <c r="H66" s="469" t="n">
        <v>0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4</v>
      </c>
      <c r="B67" s="451" t="s">
        <v>383</v>
      </c>
      <c r="C67" s="451" t="s">
        <v>405</v>
      </c>
      <c r="D67" s="452" t="s">
        <v>377</v>
      </c>
      <c r="E67" s="453" t="n">
        <v>94052</v>
      </c>
      <c r="F67" s="454" t="n">
        <v>78471</v>
      </c>
      <c r="G67" s="454" t="n">
        <v>31</v>
      </c>
      <c r="H67" s="454" t="n">
        <v>8550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8</v>
      </c>
      <c r="E68" s="457" t="n">
        <v>234303.26366</v>
      </c>
      <c r="F68" s="472" t="n">
        <v>171152.55352</v>
      </c>
      <c r="G68" s="472" t="n">
        <v>4</v>
      </c>
      <c r="H68" s="472" t="n">
        <v>49785.97014</v>
      </c>
      <c r="I68" s="472" t="n">
        <v>13360.74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9</v>
      </c>
      <c r="E69" s="457" t="n">
        <v>183162.57137</v>
      </c>
      <c r="F69" s="472" t="n">
        <v>134661.65989</v>
      </c>
      <c r="G69" s="472" t="n">
        <v>2.43117</v>
      </c>
      <c r="H69" s="472" t="n">
        <v>46077.96411</v>
      </c>
      <c r="I69" s="472" t="n">
        <v>2420.5162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80</v>
      </c>
      <c r="E70" s="462" t="n">
        <v>1.9474606746268</v>
      </c>
      <c r="F70" s="463" t="n">
        <v>1.71606911967478</v>
      </c>
      <c r="G70" s="463" t="n">
        <v>0.0784248387096774</v>
      </c>
      <c r="H70" s="463" t="n">
        <v>5.38923556842105</v>
      </c>
      <c r="I70" s="463" t="n">
        <v>0.345788028571429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1</v>
      </c>
      <c r="E71" s="468" t="n">
        <v>0.781732906784385</v>
      </c>
      <c r="F71" s="469" t="n">
        <v>0.786793168553364</v>
      </c>
      <c r="G71" s="469" t="n">
        <v>0.6077925</v>
      </c>
      <c r="H71" s="469" t="n">
        <v>0.925521065079721</v>
      </c>
      <c r="I71" s="469" t="n">
        <v>0.18116632761359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6</v>
      </c>
      <c r="B72" s="476" t="s">
        <v>383</v>
      </c>
      <c r="C72" s="476" t="s">
        <v>407</v>
      </c>
      <c r="D72" s="452" t="s">
        <v>377</v>
      </c>
      <c r="E72" s="453" t="n">
        <v>283244</v>
      </c>
      <c r="F72" s="454" t="n">
        <v>232074</v>
      </c>
      <c r="G72" s="454" t="n">
        <v>192</v>
      </c>
      <c r="H72" s="454" t="n">
        <v>49858</v>
      </c>
      <c r="I72" s="454" t="n">
        <v>1120</v>
      </c>
      <c r="J72" s="454" t="n">
        <v>0</v>
      </c>
      <c r="K72" s="454" t="n">
        <v>0</v>
      </c>
      <c r="L72" s="455" t="n">
        <v>0</v>
      </c>
    </row>
    <row r="73" customFormat="false" ht="18.95" hidden="false" customHeight="true" outlineLevel="0" collapsed="false">
      <c r="A73" s="450"/>
      <c r="B73" s="451"/>
      <c r="C73" s="451"/>
      <c r="D73" s="456" t="s">
        <v>378</v>
      </c>
      <c r="E73" s="457" t="n">
        <v>289249.468</v>
      </c>
      <c r="F73" s="472" t="n">
        <v>240702.1</v>
      </c>
      <c r="G73" s="472" t="n">
        <v>161.7</v>
      </c>
      <c r="H73" s="472" t="n">
        <v>45664.199</v>
      </c>
      <c r="I73" s="472" t="n">
        <v>2721.469</v>
      </c>
      <c r="J73" s="472" t="n">
        <v>0</v>
      </c>
      <c r="K73" s="472" t="n">
        <v>0</v>
      </c>
      <c r="L73" s="473" t="n">
        <v>0</v>
      </c>
    </row>
    <row r="74" customFormat="false" ht="18.95" hidden="false" customHeight="true" outlineLevel="0" collapsed="false">
      <c r="A74" s="450"/>
      <c r="B74" s="451"/>
      <c r="C74" s="451"/>
      <c r="D74" s="456" t="s">
        <v>379</v>
      </c>
      <c r="E74" s="457" t="n">
        <v>188324.76595</v>
      </c>
      <c r="F74" s="472" t="n">
        <v>156025.23674</v>
      </c>
      <c r="G74" s="472" t="n">
        <v>80.51149</v>
      </c>
      <c r="H74" s="472" t="n">
        <v>30873.61387</v>
      </c>
      <c r="I74" s="472" t="n">
        <v>1345.40385</v>
      </c>
      <c r="J74" s="472" t="n">
        <v>0</v>
      </c>
      <c r="K74" s="472" t="n">
        <v>0</v>
      </c>
      <c r="L74" s="473" t="n">
        <v>0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80</v>
      </c>
      <c r="E75" s="462" t="n">
        <v>0.664885278946774</v>
      </c>
      <c r="F75" s="463" t="n">
        <v>0.672308129045046</v>
      </c>
      <c r="G75" s="463" t="n">
        <v>0.419330677083333</v>
      </c>
      <c r="H75" s="463" t="n">
        <v>0.619230893136508</v>
      </c>
      <c r="I75" s="463" t="n">
        <v>1.2012534375</v>
      </c>
      <c r="J75" s="463" t="n">
        <v>0</v>
      </c>
      <c r="K75" s="463" t="n">
        <v>0</v>
      </c>
      <c r="L75" s="464" t="n">
        <v>0</v>
      </c>
    </row>
    <row r="76" customFormat="false" ht="18.95" hidden="false" customHeight="true" outlineLevel="0" collapsed="false">
      <c r="A76" s="465"/>
      <c r="B76" s="466"/>
      <c r="C76" s="466"/>
      <c r="D76" s="474" t="s">
        <v>381</v>
      </c>
      <c r="E76" s="468" t="n">
        <v>0.651080768625649</v>
      </c>
      <c r="F76" s="469" t="n">
        <v>0.64820887204557</v>
      </c>
      <c r="G76" s="469" t="n">
        <v>0.497906555349412</v>
      </c>
      <c r="H76" s="469" t="n">
        <v>0.676101071432349</v>
      </c>
      <c r="I76" s="469" t="n">
        <v>0.494366773973909</v>
      </c>
      <c r="J76" s="469" t="n">
        <v>0</v>
      </c>
      <c r="K76" s="469" t="n">
        <v>0</v>
      </c>
      <c r="L76" s="470" t="n">
        <v>0</v>
      </c>
    </row>
    <row r="77" customFormat="false" ht="18.95" hidden="true" customHeight="true" outlineLevel="0" collapsed="false">
      <c r="A77" s="450" t="s">
        <v>408</v>
      </c>
      <c r="B77" s="451" t="s">
        <v>383</v>
      </c>
      <c r="C77" s="451" t="s">
        <v>409</v>
      </c>
      <c r="D77" s="478" t="s">
        <v>377</v>
      </c>
      <c r="E77" s="453" t="n">
        <v>0</v>
      </c>
      <c r="F77" s="454" t="n">
        <v>0</v>
      </c>
      <c r="G77" s="454" t="n">
        <v>0</v>
      </c>
      <c r="H77" s="454" t="n">
        <v>0</v>
      </c>
      <c r="I77" s="454" t="n">
        <v>0</v>
      </c>
      <c r="J77" s="454" t="n">
        <v>0</v>
      </c>
      <c r="K77" s="454" t="n">
        <v>0</v>
      </c>
      <c r="L77" s="455" t="n">
        <v>0</v>
      </c>
    </row>
    <row r="78" customFormat="false" ht="18.95" hidden="true" customHeight="true" outlineLevel="0" collapsed="false">
      <c r="A78" s="450"/>
      <c r="B78" s="451"/>
      <c r="C78" s="451"/>
      <c r="D78" s="456" t="s">
        <v>378</v>
      </c>
      <c r="E78" s="457" t="n">
        <v>0</v>
      </c>
      <c r="F78" s="472" t="n">
        <v>0</v>
      </c>
      <c r="G78" s="472" t="n">
        <v>0</v>
      </c>
      <c r="H78" s="472" t="n">
        <v>0</v>
      </c>
      <c r="I78" s="472" t="n">
        <v>0</v>
      </c>
      <c r="J78" s="472" t="n">
        <v>0</v>
      </c>
      <c r="K78" s="472" t="n">
        <v>0</v>
      </c>
      <c r="L78" s="473" t="n">
        <v>0</v>
      </c>
    </row>
    <row r="79" customFormat="false" ht="18.95" hidden="true" customHeight="true" outlineLevel="0" collapsed="false">
      <c r="A79" s="450"/>
      <c r="B79" s="451"/>
      <c r="C79" s="451"/>
      <c r="D79" s="456" t="s">
        <v>379</v>
      </c>
      <c r="E79" s="457" t="n">
        <v>0</v>
      </c>
      <c r="F79" s="472" t="n">
        <v>0</v>
      </c>
      <c r="G79" s="472" t="n">
        <v>0</v>
      </c>
      <c r="H79" s="472" t="n">
        <v>0</v>
      </c>
      <c r="I79" s="472" t="n">
        <v>0</v>
      </c>
      <c r="J79" s="472" t="n">
        <v>0</v>
      </c>
      <c r="K79" s="472" t="n">
        <v>0</v>
      </c>
      <c r="L79" s="473" t="n">
        <v>0</v>
      </c>
    </row>
    <row r="80" customFormat="false" ht="18.95" hidden="true" customHeight="true" outlineLevel="0" collapsed="false">
      <c r="A80" s="450"/>
      <c r="B80" s="451"/>
      <c r="C80" s="451"/>
      <c r="D80" s="456" t="s">
        <v>380</v>
      </c>
      <c r="E80" s="462" t="n">
        <v>0</v>
      </c>
      <c r="F80" s="463" t="n">
        <v>0</v>
      </c>
      <c r="G80" s="463" t="n">
        <v>0</v>
      </c>
      <c r="H80" s="463" t="n">
        <v>0</v>
      </c>
      <c r="I80" s="463" t="n">
        <v>0</v>
      </c>
      <c r="J80" s="463" t="n">
        <v>0</v>
      </c>
      <c r="K80" s="463" t="n">
        <v>0</v>
      </c>
      <c r="L80" s="464" t="n">
        <v>0</v>
      </c>
    </row>
    <row r="81" customFormat="false" ht="18.95" hidden="true" customHeight="true" outlineLevel="0" collapsed="false">
      <c r="A81" s="465"/>
      <c r="B81" s="466"/>
      <c r="C81" s="466"/>
      <c r="D81" s="456" t="s">
        <v>381</v>
      </c>
      <c r="E81" s="468" t="n">
        <v>0</v>
      </c>
      <c r="F81" s="469" t="n">
        <v>0</v>
      </c>
      <c r="G81" s="469" t="n">
        <v>0</v>
      </c>
      <c r="H81" s="469" t="n">
        <v>0</v>
      </c>
      <c r="I81" s="469" t="n">
        <v>0</v>
      </c>
      <c r="J81" s="469" t="n">
        <v>0</v>
      </c>
      <c r="K81" s="469" t="n">
        <v>0</v>
      </c>
      <c r="L81" s="470" t="n">
        <v>0</v>
      </c>
    </row>
    <row r="82" customFormat="false" ht="18.95" hidden="true" customHeight="true" outlineLevel="0" collapsed="false">
      <c r="A82" s="450" t="s">
        <v>410</v>
      </c>
      <c r="B82" s="451" t="s">
        <v>383</v>
      </c>
      <c r="C82" s="451" t="s">
        <v>411</v>
      </c>
      <c r="D82" s="452" t="s">
        <v>377</v>
      </c>
      <c r="E82" s="453" t="n">
        <v>0</v>
      </c>
      <c r="F82" s="454" t="n">
        <v>0</v>
      </c>
      <c r="G82" s="454" t="n">
        <v>0</v>
      </c>
      <c r="H82" s="454" t="n">
        <v>0</v>
      </c>
      <c r="I82" s="454" t="n">
        <v>0</v>
      </c>
      <c r="J82" s="454" t="n">
        <v>0</v>
      </c>
      <c r="K82" s="454" t="n">
        <v>0</v>
      </c>
      <c r="L82" s="455" t="n">
        <v>0</v>
      </c>
    </row>
    <row r="83" customFormat="false" ht="18.95" hidden="true" customHeight="true" outlineLevel="0" collapsed="false">
      <c r="A83" s="450"/>
      <c r="B83" s="451"/>
      <c r="C83" s="451"/>
      <c r="D83" s="456" t="s">
        <v>378</v>
      </c>
      <c r="E83" s="457" t="n">
        <v>0</v>
      </c>
      <c r="F83" s="472" t="n">
        <v>0</v>
      </c>
      <c r="G83" s="472" t="n">
        <v>0</v>
      </c>
      <c r="H83" s="472" t="n">
        <v>0</v>
      </c>
      <c r="I83" s="472" t="n">
        <v>0</v>
      </c>
      <c r="J83" s="472" t="n">
        <v>0</v>
      </c>
      <c r="K83" s="472" t="n">
        <v>0</v>
      </c>
      <c r="L83" s="473" t="n">
        <v>0</v>
      </c>
    </row>
    <row r="84" customFormat="false" ht="18.95" hidden="true" customHeight="true" outlineLevel="0" collapsed="false">
      <c r="A84" s="450"/>
      <c r="B84" s="451"/>
      <c r="C84" s="451"/>
      <c r="D84" s="456" t="s">
        <v>379</v>
      </c>
      <c r="E84" s="457" t="n">
        <v>0</v>
      </c>
      <c r="F84" s="472" t="n">
        <v>0</v>
      </c>
      <c r="G84" s="472" t="n">
        <v>0</v>
      </c>
      <c r="H84" s="472" t="n">
        <v>0</v>
      </c>
      <c r="I84" s="472" t="n">
        <v>0</v>
      </c>
      <c r="J84" s="472" t="n">
        <v>0</v>
      </c>
      <c r="K84" s="472" t="n">
        <v>0</v>
      </c>
      <c r="L84" s="473" t="n">
        <v>0</v>
      </c>
    </row>
    <row r="85" customFormat="false" ht="18.95" hidden="true" customHeight="true" outlineLevel="0" collapsed="false">
      <c r="A85" s="450"/>
      <c r="B85" s="451"/>
      <c r="C85" s="451"/>
      <c r="D85" s="456" t="s">
        <v>380</v>
      </c>
      <c r="E85" s="462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  <c r="L85" s="464" t="n">
        <v>0</v>
      </c>
    </row>
    <row r="86" customFormat="false" ht="18.95" hidden="true" customHeight="true" outlineLevel="0" collapsed="false">
      <c r="A86" s="465"/>
      <c r="B86" s="466"/>
      <c r="C86" s="466"/>
      <c r="D86" s="467" t="s">
        <v>381</v>
      </c>
      <c r="E86" s="468" t="n">
        <v>0</v>
      </c>
      <c r="F86" s="469" t="n">
        <v>0</v>
      </c>
      <c r="G86" s="469" t="n">
        <v>0</v>
      </c>
      <c r="H86" s="469" t="n">
        <v>0</v>
      </c>
      <c r="I86" s="469" t="n">
        <v>0</v>
      </c>
      <c r="J86" s="469" t="n">
        <v>0</v>
      </c>
      <c r="K86" s="469" t="n">
        <v>0</v>
      </c>
      <c r="L86" s="470" t="n">
        <v>0</v>
      </c>
    </row>
    <row r="87" customFormat="false" ht="18.95" hidden="false" customHeight="true" outlineLevel="0" collapsed="false">
      <c r="A87" s="450" t="s">
        <v>412</v>
      </c>
      <c r="B87" s="451" t="s">
        <v>383</v>
      </c>
      <c r="C87" s="451" t="s">
        <v>413</v>
      </c>
      <c r="D87" s="456" t="s">
        <v>377</v>
      </c>
      <c r="E87" s="453" t="n">
        <v>1301928</v>
      </c>
      <c r="F87" s="454" t="n">
        <v>426923</v>
      </c>
      <c r="G87" s="454" t="n">
        <v>2320</v>
      </c>
      <c r="H87" s="454" t="n">
        <v>773973</v>
      </c>
      <c r="I87" s="454" t="n">
        <v>57117</v>
      </c>
      <c r="J87" s="454" t="n">
        <v>0</v>
      </c>
      <c r="K87" s="454" t="n">
        <v>0</v>
      </c>
      <c r="L87" s="455" t="n">
        <v>41595</v>
      </c>
    </row>
    <row r="88" customFormat="false" ht="18.95" hidden="false" customHeight="true" outlineLevel="0" collapsed="false">
      <c r="A88" s="450"/>
      <c r="B88" s="451"/>
      <c r="C88" s="451"/>
      <c r="D88" s="456" t="s">
        <v>378</v>
      </c>
      <c r="E88" s="457" t="n">
        <v>1322820.695</v>
      </c>
      <c r="F88" s="472" t="n">
        <v>426299.329</v>
      </c>
      <c r="G88" s="472" t="n">
        <v>2741.029</v>
      </c>
      <c r="H88" s="472" t="n">
        <v>777555.981</v>
      </c>
      <c r="I88" s="472" t="n">
        <v>72655.454</v>
      </c>
      <c r="J88" s="472" t="n">
        <v>0</v>
      </c>
      <c r="K88" s="472" t="n">
        <v>0</v>
      </c>
      <c r="L88" s="473" t="n">
        <v>43568.902</v>
      </c>
    </row>
    <row r="89" customFormat="false" ht="18.95" hidden="false" customHeight="true" outlineLevel="0" collapsed="false">
      <c r="A89" s="450"/>
      <c r="B89" s="451"/>
      <c r="C89" s="451"/>
      <c r="D89" s="456" t="s">
        <v>379</v>
      </c>
      <c r="E89" s="457" t="n">
        <v>931468.78628</v>
      </c>
      <c r="F89" s="472" t="n">
        <v>322225.25751</v>
      </c>
      <c r="G89" s="472" t="n">
        <v>1638.28373</v>
      </c>
      <c r="H89" s="472" t="n">
        <v>549224.96953</v>
      </c>
      <c r="I89" s="472" t="n">
        <v>31836.00579</v>
      </c>
      <c r="J89" s="472" t="n">
        <v>0</v>
      </c>
      <c r="K89" s="472" t="n">
        <v>0</v>
      </c>
      <c r="L89" s="473" t="n">
        <v>26544.26972</v>
      </c>
    </row>
    <row r="90" customFormat="false" ht="18.95" hidden="false" customHeight="true" outlineLevel="0" collapsed="false">
      <c r="A90" s="450"/>
      <c r="B90" s="451"/>
      <c r="C90" s="451"/>
      <c r="D90" s="456" t="s">
        <v>380</v>
      </c>
      <c r="E90" s="462" t="n">
        <v>0.715453378589292</v>
      </c>
      <c r="F90" s="463" t="n">
        <v>0.754762000430991</v>
      </c>
      <c r="G90" s="463" t="n">
        <v>0.706156780172414</v>
      </c>
      <c r="H90" s="463" t="n">
        <v>0.709617737996028</v>
      </c>
      <c r="I90" s="463" t="n">
        <v>0.557382316823363</v>
      </c>
      <c r="J90" s="463" t="n">
        <v>0</v>
      </c>
      <c r="K90" s="463" t="n">
        <v>0</v>
      </c>
      <c r="L90" s="464" t="n">
        <v>0.638160108666907</v>
      </c>
    </row>
    <row r="91" customFormat="false" ht="18.95" hidden="false" customHeight="true" outlineLevel="0" collapsed="false">
      <c r="A91" s="465"/>
      <c r="B91" s="466"/>
      <c r="C91" s="466"/>
      <c r="D91" s="467" t="s">
        <v>381</v>
      </c>
      <c r="E91" s="468" t="n">
        <v>0.704153472803054</v>
      </c>
      <c r="F91" s="469" t="n">
        <v>0.755866208529735</v>
      </c>
      <c r="G91" s="469" t="n">
        <v>0.597689309379799</v>
      </c>
      <c r="H91" s="469" t="n">
        <v>0.706347816685369</v>
      </c>
      <c r="I91" s="469" t="n">
        <v>0.43817778346</v>
      </c>
      <c r="J91" s="469" t="n">
        <v>0</v>
      </c>
      <c r="K91" s="469" t="n">
        <v>0</v>
      </c>
      <c r="L91" s="470" t="n">
        <v>0.609248076070405</v>
      </c>
    </row>
    <row r="92" customFormat="false" ht="18.95" hidden="true" customHeight="true" outlineLevel="0" collapsed="false">
      <c r="A92" s="450" t="s">
        <v>414</v>
      </c>
      <c r="B92" s="451" t="s">
        <v>383</v>
      </c>
      <c r="C92" s="451" t="s">
        <v>415</v>
      </c>
      <c r="D92" s="452" t="s">
        <v>377</v>
      </c>
      <c r="E92" s="453" t="n">
        <v>0</v>
      </c>
      <c r="F92" s="454" t="n">
        <v>0</v>
      </c>
      <c r="G92" s="454" t="n">
        <v>0</v>
      </c>
      <c r="H92" s="454" t="n">
        <v>0</v>
      </c>
      <c r="I92" s="454" t="n">
        <v>0</v>
      </c>
      <c r="J92" s="454" t="n">
        <v>0</v>
      </c>
      <c r="K92" s="454" t="n">
        <v>0</v>
      </c>
      <c r="L92" s="455" t="n">
        <v>0</v>
      </c>
    </row>
    <row r="93" customFormat="false" ht="18.95" hidden="true" customHeight="true" outlineLevel="0" collapsed="false">
      <c r="A93" s="450"/>
      <c r="B93" s="451"/>
      <c r="C93" s="451" t="s">
        <v>416</v>
      </c>
      <c r="D93" s="456" t="s">
        <v>378</v>
      </c>
      <c r="E93" s="457" t="n">
        <v>0</v>
      </c>
      <c r="F93" s="472" t="n">
        <v>0</v>
      </c>
      <c r="G93" s="472" t="n">
        <v>0</v>
      </c>
      <c r="H93" s="472" t="n">
        <v>0</v>
      </c>
      <c r="I93" s="472" t="n">
        <v>0</v>
      </c>
      <c r="J93" s="472" t="n">
        <v>0</v>
      </c>
      <c r="K93" s="472" t="n">
        <v>0</v>
      </c>
      <c r="L93" s="473" t="n">
        <v>0</v>
      </c>
    </row>
    <row r="94" customFormat="false" ht="18.95" hidden="true" customHeight="true" outlineLevel="0" collapsed="false">
      <c r="A94" s="450"/>
      <c r="B94" s="451"/>
      <c r="C94" s="451" t="s">
        <v>417</v>
      </c>
      <c r="D94" s="456" t="s">
        <v>379</v>
      </c>
      <c r="E94" s="457" t="n">
        <v>0</v>
      </c>
      <c r="F94" s="472" t="n">
        <v>0</v>
      </c>
      <c r="G94" s="472" t="n">
        <v>0</v>
      </c>
      <c r="H94" s="472" t="n">
        <v>0</v>
      </c>
      <c r="I94" s="472" t="n">
        <v>0</v>
      </c>
      <c r="J94" s="472" t="n">
        <v>0</v>
      </c>
      <c r="K94" s="472" t="n">
        <v>0</v>
      </c>
      <c r="L94" s="473" t="n">
        <v>0</v>
      </c>
    </row>
    <row r="95" customFormat="false" ht="18.95" hidden="true" customHeight="true" outlineLevel="0" collapsed="false">
      <c r="A95" s="450"/>
      <c r="B95" s="451"/>
      <c r="C95" s="451" t="s">
        <v>418</v>
      </c>
      <c r="D95" s="456" t="s">
        <v>380</v>
      </c>
      <c r="E95" s="462" t="n">
        <v>0</v>
      </c>
      <c r="F95" s="463" t="n">
        <v>0</v>
      </c>
      <c r="G95" s="463" t="n">
        <v>0</v>
      </c>
      <c r="H95" s="463" t="n">
        <v>0</v>
      </c>
      <c r="I95" s="463" t="n">
        <v>0</v>
      </c>
      <c r="J95" s="463" t="n">
        <v>0</v>
      </c>
      <c r="K95" s="463" t="n">
        <v>0</v>
      </c>
      <c r="L95" s="464" t="n">
        <v>0</v>
      </c>
    </row>
    <row r="96" customFormat="false" ht="18.95" hidden="true" customHeight="true" outlineLevel="0" collapsed="false">
      <c r="A96" s="465"/>
      <c r="B96" s="466"/>
      <c r="C96" s="466"/>
      <c r="D96" s="467" t="s">
        <v>381</v>
      </c>
      <c r="E96" s="468" t="n">
        <v>0</v>
      </c>
      <c r="F96" s="469" t="n">
        <v>0</v>
      </c>
      <c r="G96" s="469" t="n">
        <v>0</v>
      </c>
      <c r="H96" s="469" t="n">
        <v>0</v>
      </c>
      <c r="I96" s="469" t="n">
        <v>0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9</v>
      </c>
      <c r="B97" s="451" t="s">
        <v>383</v>
      </c>
      <c r="C97" s="451" t="s">
        <v>420</v>
      </c>
      <c r="D97" s="456" t="s">
        <v>377</v>
      </c>
      <c r="E97" s="453" t="n">
        <v>5979</v>
      </c>
      <c r="F97" s="454" t="n">
        <v>1187</v>
      </c>
      <c r="G97" s="454" t="n">
        <v>15</v>
      </c>
      <c r="H97" s="454" t="n">
        <v>3340</v>
      </c>
      <c r="I97" s="454" t="n">
        <v>1437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8</v>
      </c>
      <c r="E98" s="457" t="n">
        <v>5979</v>
      </c>
      <c r="F98" s="472" t="n">
        <v>1187</v>
      </c>
      <c r="G98" s="472" t="n">
        <v>15</v>
      </c>
      <c r="H98" s="472" t="n">
        <v>3210.392</v>
      </c>
      <c r="I98" s="472" t="n">
        <v>1566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9</v>
      </c>
      <c r="E99" s="457" t="n">
        <v>2609.66023</v>
      </c>
      <c r="F99" s="472" t="n">
        <v>904.44418</v>
      </c>
      <c r="G99" s="472" t="n">
        <v>4.198</v>
      </c>
      <c r="H99" s="472" t="n">
        <v>1231.9447</v>
      </c>
      <c r="I99" s="472" t="n">
        <v>469.07335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80</v>
      </c>
      <c r="E100" s="462" t="n">
        <v>0.436471020237498</v>
      </c>
      <c r="F100" s="463" t="n">
        <v>0.761958028643639</v>
      </c>
      <c r="G100" s="463" t="n">
        <v>0.279866666666667</v>
      </c>
      <c r="H100" s="463" t="n">
        <v>0.368845718562874</v>
      </c>
      <c r="I100" s="463" t="n">
        <v>0.32642543493389</v>
      </c>
      <c r="J100" s="463" t="n">
        <v>0</v>
      </c>
      <c r="K100" s="463" t="n">
        <v>0</v>
      </c>
      <c r="L100" s="464" t="n">
        <v>0</v>
      </c>
    </row>
    <row r="101" customFormat="false" ht="18.75" hidden="false" customHeight="true" outlineLevel="0" collapsed="false">
      <c r="A101" s="465"/>
      <c r="B101" s="466"/>
      <c r="C101" s="466"/>
      <c r="D101" s="467" t="s">
        <v>381</v>
      </c>
      <c r="E101" s="468" t="n">
        <v>0.436471020237498</v>
      </c>
      <c r="F101" s="469" t="n">
        <v>0.761958028643639</v>
      </c>
      <c r="G101" s="469" t="n">
        <v>0.279866666666667</v>
      </c>
      <c r="H101" s="469" t="n">
        <v>0.383736534354683</v>
      </c>
      <c r="I101" s="469" t="n">
        <v>0.299419733590024</v>
      </c>
      <c r="J101" s="469" t="n">
        <v>0</v>
      </c>
      <c r="K101" s="469" t="n">
        <v>0</v>
      </c>
      <c r="L101" s="470" t="n">
        <v>0</v>
      </c>
    </row>
    <row r="102" customFormat="false" ht="18.95" hidden="true" customHeight="true" outlineLevel="0" collapsed="false">
      <c r="A102" s="479" t="s">
        <v>421</v>
      </c>
      <c r="B102" s="476" t="s">
        <v>383</v>
      </c>
      <c r="C102" s="476" t="s">
        <v>422</v>
      </c>
      <c r="D102" s="452" t="s">
        <v>377</v>
      </c>
      <c r="E102" s="453" t="n">
        <v>0</v>
      </c>
      <c r="F102" s="454" t="n">
        <v>0</v>
      </c>
      <c r="G102" s="454" t="n">
        <v>0</v>
      </c>
      <c r="H102" s="454" t="n">
        <v>0</v>
      </c>
      <c r="I102" s="454" t="n">
        <v>0</v>
      </c>
      <c r="J102" s="454" t="n">
        <v>0</v>
      </c>
      <c r="K102" s="454" t="n">
        <v>0</v>
      </c>
      <c r="L102" s="455" t="n">
        <v>0</v>
      </c>
    </row>
    <row r="103" customFormat="false" ht="18.95" hidden="true" customHeight="true" outlineLevel="0" collapsed="false">
      <c r="A103" s="450"/>
      <c r="B103" s="451"/>
      <c r="C103" s="451" t="s">
        <v>423</v>
      </c>
      <c r="D103" s="456" t="s">
        <v>378</v>
      </c>
      <c r="E103" s="457" t="n">
        <v>0</v>
      </c>
      <c r="F103" s="472" t="n">
        <v>0</v>
      </c>
      <c r="G103" s="472" t="n">
        <v>0</v>
      </c>
      <c r="H103" s="472" t="n">
        <v>0</v>
      </c>
      <c r="I103" s="472" t="n">
        <v>0</v>
      </c>
      <c r="J103" s="472" t="n">
        <v>0</v>
      </c>
      <c r="K103" s="472" t="n">
        <v>0</v>
      </c>
      <c r="L103" s="473" t="n">
        <v>0</v>
      </c>
    </row>
    <row r="104" customFormat="false" ht="18.95" hidden="true" customHeight="true" outlineLevel="0" collapsed="false">
      <c r="A104" s="450"/>
      <c r="B104" s="451"/>
      <c r="C104" s="451"/>
      <c r="D104" s="456" t="s">
        <v>379</v>
      </c>
      <c r="E104" s="457" t="n">
        <v>0</v>
      </c>
      <c r="F104" s="472" t="n">
        <v>0</v>
      </c>
      <c r="G104" s="472" t="n">
        <v>0</v>
      </c>
      <c r="H104" s="472" t="n">
        <v>0</v>
      </c>
      <c r="I104" s="472" t="n">
        <v>0</v>
      </c>
      <c r="J104" s="472" t="n">
        <v>0</v>
      </c>
      <c r="K104" s="472" t="n">
        <v>0</v>
      </c>
      <c r="L104" s="473" t="n">
        <v>0</v>
      </c>
    </row>
    <row r="105" customFormat="false" ht="18.95" hidden="true" customHeight="true" outlineLevel="0" collapsed="false">
      <c r="A105" s="450"/>
      <c r="B105" s="451"/>
      <c r="C105" s="451"/>
      <c r="D105" s="456" t="s">
        <v>380</v>
      </c>
      <c r="E105" s="462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  <c r="L105" s="464" t="n">
        <v>0</v>
      </c>
    </row>
    <row r="106" customFormat="false" ht="18.95" hidden="true" customHeight="true" outlineLevel="0" collapsed="false">
      <c r="A106" s="465"/>
      <c r="B106" s="466"/>
      <c r="C106" s="466"/>
      <c r="D106" s="474" t="s">
        <v>381</v>
      </c>
      <c r="E106" s="468" t="n">
        <v>0</v>
      </c>
      <c r="F106" s="469" t="n">
        <v>0</v>
      </c>
      <c r="G106" s="469" t="n">
        <v>0</v>
      </c>
      <c r="H106" s="469" t="n">
        <v>0</v>
      </c>
      <c r="I106" s="469" t="n">
        <v>0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4</v>
      </c>
      <c r="B107" s="451" t="s">
        <v>383</v>
      </c>
      <c r="C107" s="451" t="s">
        <v>425</v>
      </c>
      <c r="D107" s="478" t="s">
        <v>377</v>
      </c>
      <c r="E107" s="453" t="n">
        <v>2217469</v>
      </c>
      <c r="F107" s="454" t="n">
        <v>2001711</v>
      </c>
      <c r="G107" s="454" t="n">
        <v>4820</v>
      </c>
      <c r="H107" s="454" t="n">
        <v>167613</v>
      </c>
      <c r="I107" s="454" t="n">
        <v>35050</v>
      </c>
      <c r="J107" s="454" t="n">
        <v>0</v>
      </c>
      <c r="K107" s="454" t="n">
        <v>0</v>
      </c>
      <c r="L107" s="455" t="n">
        <v>8275</v>
      </c>
    </row>
    <row r="108" customFormat="false" ht="18.95" hidden="false" customHeight="true" outlineLevel="0" collapsed="false">
      <c r="A108" s="450"/>
      <c r="B108" s="451"/>
      <c r="C108" s="451" t="s">
        <v>426</v>
      </c>
      <c r="D108" s="456" t="s">
        <v>378</v>
      </c>
      <c r="E108" s="457" t="n">
        <v>2292447.51509</v>
      </c>
      <c r="F108" s="472" t="n">
        <v>2021865.8992</v>
      </c>
      <c r="G108" s="472" t="n">
        <v>4193.686</v>
      </c>
      <c r="H108" s="472" t="n">
        <v>156778.82308</v>
      </c>
      <c r="I108" s="472" t="n">
        <v>73075.06281</v>
      </c>
      <c r="J108" s="472" t="n">
        <v>0</v>
      </c>
      <c r="K108" s="472" t="n">
        <v>0</v>
      </c>
      <c r="L108" s="473" t="n">
        <v>36534.044</v>
      </c>
    </row>
    <row r="109" customFormat="false" ht="18.95" hidden="false" customHeight="true" outlineLevel="0" collapsed="false">
      <c r="A109" s="450"/>
      <c r="B109" s="451"/>
      <c r="C109" s="451"/>
      <c r="D109" s="456" t="s">
        <v>379</v>
      </c>
      <c r="E109" s="457" t="n">
        <v>1854991.45557</v>
      </c>
      <c r="F109" s="472" t="n">
        <v>1699635.58358</v>
      </c>
      <c r="G109" s="472" t="n">
        <v>2709.91839</v>
      </c>
      <c r="H109" s="472" t="n">
        <v>102616.98859</v>
      </c>
      <c r="I109" s="472" t="n">
        <v>25277.94601</v>
      </c>
      <c r="J109" s="472" t="n">
        <v>0</v>
      </c>
      <c r="K109" s="472" t="n">
        <v>0</v>
      </c>
      <c r="L109" s="473" t="n">
        <v>24751.019</v>
      </c>
    </row>
    <row r="110" customFormat="false" ht="18.95" hidden="false" customHeight="true" outlineLevel="0" collapsed="false">
      <c r="A110" s="450"/>
      <c r="B110" s="451"/>
      <c r="C110" s="451"/>
      <c r="D110" s="456" t="s">
        <v>380</v>
      </c>
      <c r="E110" s="462" t="n">
        <v>0.836535462534087</v>
      </c>
      <c r="F110" s="463" t="n">
        <v>0.849091394102346</v>
      </c>
      <c r="G110" s="463" t="n">
        <v>0.562223732365145</v>
      </c>
      <c r="H110" s="463" t="n">
        <v>0.61222571393627</v>
      </c>
      <c r="I110" s="463" t="n">
        <v>0.721196747788873</v>
      </c>
      <c r="J110" s="463" t="n">
        <v>0</v>
      </c>
      <c r="K110" s="463" t="n">
        <v>0</v>
      </c>
      <c r="L110" s="464" t="n">
        <v>2.9910596978852</v>
      </c>
    </row>
    <row r="111" customFormat="false" ht="18.95" hidden="false" customHeight="true" outlineLevel="0" collapsed="false">
      <c r="A111" s="465"/>
      <c r="B111" s="466"/>
      <c r="C111" s="466"/>
      <c r="D111" s="474" t="s">
        <v>381</v>
      </c>
      <c r="E111" s="468" t="n">
        <v>0.809175103621587</v>
      </c>
      <c r="F111" s="469" t="n">
        <v>0.840627256363788</v>
      </c>
      <c r="G111" s="469" t="n">
        <v>0.646190103407837</v>
      </c>
      <c r="H111" s="469" t="n">
        <v>0.654533479548047</v>
      </c>
      <c r="I111" s="469" t="n">
        <v>0.345917540648912</v>
      </c>
      <c r="J111" s="469" t="n">
        <v>0</v>
      </c>
      <c r="K111" s="469" t="n">
        <v>0</v>
      </c>
      <c r="L111" s="470" t="n">
        <v>0.677478217303291</v>
      </c>
    </row>
    <row r="112" customFormat="false" ht="18.95" hidden="true" customHeight="true" outlineLevel="0" collapsed="false">
      <c r="A112" s="450" t="s">
        <v>427</v>
      </c>
      <c r="B112" s="451" t="s">
        <v>383</v>
      </c>
      <c r="C112" s="451" t="s">
        <v>428</v>
      </c>
      <c r="D112" s="456" t="s">
        <v>377</v>
      </c>
      <c r="E112" s="453" t="n">
        <v>0</v>
      </c>
      <c r="F112" s="454" t="n">
        <v>0</v>
      </c>
      <c r="G112" s="454" t="n">
        <v>0</v>
      </c>
      <c r="H112" s="454" t="n">
        <v>0</v>
      </c>
      <c r="I112" s="454" t="n">
        <v>0</v>
      </c>
      <c r="J112" s="454" t="n">
        <v>0</v>
      </c>
      <c r="K112" s="454" t="n">
        <v>0</v>
      </c>
      <c r="L112" s="455" t="n">
        <v>0</v>
      </c>
    </row>
    <row r="113" customFormat="false" ht="18.95" hidden="true" customHeight="true" outlineLevel="0" collapsed="false">
      <c r="A113" s="450"/>
      <c r="B113" s="451"/>
      <c r="C113" s="451"/>
      <c r="D113" s="456" t="s">
        <v>378</v>
      </c>
      <c r="E113" s="457" t="n">
        <v>0</v>
      </c>
      <c r="F113" s="472" t="n">
        <v>0</v>
      </c>
      <c r="G113" s="472" t="n">
        <v>0</v>
      </c>
      <c r="H113" s="472" t="n">
        <v>0</v>
      </c>
      <c r="I113" s="472" t="n">
        <v>0</v>
      </c>
      <c r="J113" s="472" t="n">
        <v>0</v>
      </c>
      <c r="K113" s="472" t="n">
        <v>0</v>
      </c>
      <c r="L113" s="473" t="n">
        <v>0</v>
      </c>
    </row>
    <row r="114" customFormat="false" ht="18.95" hidden="true" customHeight="true" outlineLevel="0" collapsed="false">
      <c r="A114" s="450"/>
      <c r="B114" s="451"/>
      <c r="C114" s="451"/>
      <c r="D114" s="456" t="s">
        <v>379</v>
      </c>
      <c r="E114" s="457" t="n">
        <v>0</v>
      </c>
      <c r="F114" s="472" t="n">
        <v>0</v>
      </c>
      <c r="G114" s="472" t="n">
        <v>0</v>
      </c>
      <c r="H114" s="472" t="n">
        <v>0</v>
      </c>
      <c r="I114" s="472" t="n">
        <v>0</v>
      </c>
      <c r="J114" s="472" t="n">
        <v>0</v>
      </c>
      <c r="K114" s="472" t="n">
        <v>0</v>
      </c>
      <c r="L114" s="473" t="n">
        <v>0</v>
      </c>
    </row>
    <row r="115" customFormat="false" ht="18.95" hidden="true" customHeight="true" outlineLevel="0" collapsed="false">
      <c r="A115" s="450"/>
      <c r="B115" s="451"/>
      <c r="C115" s="451"/>
      <c r="D115" s="456" t="s">
        <v>380</v>
      </c>
      <c r="E115" s="462" t="n">
        <v>0</v>
      </c>
      <c r="F115" s="463" t="n">
        <v>0</v>
      </c>
      <c r="G115" s="463" t="n">
        <v>0</v>
      </c>
      <c r="H115" s="463" t="n">
        <v>0</v>
      </c>
      <c r="I115" s="463" t="n">
        <v>0</v>
      </c>
      <c r="J115" s="463" t="n">
        <v>0</v>
      </c>
      <c r="K115" s="463" t="n">
        <v>0</v>
      </c>
      <c r="L115" s="464" t="n">
        <v>0</v>
      </c>
    </row>
    <row r="116" customFormat="false" ht="18.95" hidden="true" customHeight="true" outlineLevel="0" collapsed="false">
      <c r="A116" s="465"/>
      <c r="B116" s="466"/>
      <c r="C116" s="466"/>
      <c r="D116" s="467" t="s">
        <v>381</v>
      </c>
      <c r="E116" s="468" t="n">
        <v>0</v>
      </c>
      <c r="F116" s="469" t="n">
        <v>0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70" t="n">
        <v>0</v>
      </c>
    </row>
    <row r="117" customFormat="false" ht="18.95" hidden="false" customHeight="true" outlineLevel="0" collapsed="false">
      <c r="A117" s="450" t="s">
        <v>429</v>
      </c>
      <c r="B117" s="451" t="s">
        <v>383</v>
      </c>
      <c r="C117" s="451" t="s">
        <v>430</v>
      </c>
      <c r="D117" s="452" t="s">
        <v>377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1</v>
      </c>
      <c r="D118" s="456" t="s">
        <v>378</v>
      </c>
      <c r="E118" s="457" t="n">
        <v>7384.207</v>
      </c>
      <c r="F118" s="472" t="n">
        <v>7384.207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2</v>
      </c>
      <c r="D119" s="456" t="s">
        <v>379</v>
      </c>
      <c r="E119" s="457" t="n">
        <v>7384.20651</v>
      </c>
      <c r="F119" s="472" t="n">
        <v>7384.20651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3</v>
      </c>
      <c r="D120" s="456" t="s">
        <v>380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4</v>
      </c>
      <c r="D121" s="467" t="s">
        <v>381</v>
      </c>
      <c r="E121" s="468" t="n">
        <v>0.999999933642164</v>
      </c>
      <c r="F121" s="469" t="n">
        <v>0.999999933642164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true" customHeight="true" outlineLevel="0" collapsed="false">
      <c r="A122" s="450" t="s">
        <v>435</v>
      </c>
      <c r="B122" s="451" t="s">
        <v>383</v>
      </c>
      <c r="C122" s="451" t="s">
        <v>436</v>
      </c>
      <c r="D122" s="452" t="s">
        <v>377</v>
      </c>
      <c r="E122" s="453" t="n">
        <v>0</v>
      </c>
      <c r="F122" s="454" t="n">
        <v>0</v>
      </c>
      <c r="G122" s="454" t="n">
        <v>0</v>
      </c>
      <c r="H122" s="454" t="n">
        <v>0</v>
      </c>
      <c r="I122" s="454" t="n">
        <v>0</v>
      </c>
      <c r="J122" s="454" t="n">
        <v>0</v>
      </c>
      <c r="K122" s="454" t="n">
        <v>0</v>
      </c>
      <c r="L122" s="455" t="n">
        <v>0</v>
      </c>
    </row>
    <row r="123" customFormat="false" ht="18.95" hidden="true" customHeight="true" outlineLevel="0" collapsed="false">
      <c r="A123" s="450"/>
      <c r="B123" s="451"/>
      <c r="C123" s="451"/>
      <c r="D123" s="456" t="s">
        <v>378</v>
      </c>
      <c r="E123" s="457" t="n">
        <v>0</v>
      </c>
      <c r="F123" s="472" t="n">
        <v>0</v>
      </c>
      <c r="G123" s="472" t="n">
        <v>0</v>
      </c>
      <c r="H123" s="472" t="n">
        <v>0</v>
      </c>
      <c r="I123" s="472" t="n">
        <v>0</v>
      </c>
      <c r="J123" s="472" t="n">
        <v>0</v>
      </c>
      <c r="K123" s="472" t="n">
        <v>0</v>
      </c>
      <c r="L123" s="473" t="n">
        <v>0</v>
      </c>
    </row>
    <row r="124" customFormat="false" ht="18.95" hidden="true" customHeight="true" outlineLevel="0" collapsed="false">
      <c r="A124" s="450"/>
      <c r="B124" s="451"/>
      <c r="C124" s="451"/>
      <c r="D124" s="456" t="s">
        <v>379</v>
      </c>
      <c r="E124" s="457" t="n">
        <v>0</v>
      </c>
      <c r="F124" s="472" t="n">
        <v>0</v>
      </c>
      <c r="G124" s="472" t="n">
        <v>0</v>
      </c>
      <c r="H124" s="472" t="n">
        <v>0</v>
      </c>
      <c r="I124" s="472" t="n">
        <v>0</v>
      </c>
      <c r="J124" s="472" t="n">
        <v>0</v>
      </c>
      <c r="K124" s="472" t="n">
        <v>0</v>
      </c>
      <c r="L124" s="473" t="n">
        <v>0</v>
      </c>
    </row>
    <row r="125" customFormat="false" ht="18.95" hidden="true" customHeight="true" outlineLevel="0" collapsed="false">
      <c r="A125" s="450"/>
      <c r="B125" s="451"/>
      <c r="C125" s="451"/>
      <c r="D125" s="456" t="s">
        <v>380</v>
      </c>
      <c r="E125" s="462" t="n">
        <v>0</v>
      </c>
      <c r="F125" s="463" t="n">
        <v>0</v>
      </c>
      <c r="G125" s="463" t="n">
        <v>0</v>
      </c>
      <c r="H125" s="463" t="n">
        <v>0</v>
      </c>
      <c r="I125" s="463" t="n">
        <v>0</v>
      </c>
      <c r="J125" s="463" t="n">
        <v>0</v>
      </c>
      <c r="K125" s="463" t="n">
        <v>0</v>
      </c>
      <c r="L125" s="464" t="n">
        <v>0</v>
      </c>
    </row>
    <row r="126" customFormat="false" ht="18.95" hidden="true" customHeight="true" outlineLevel="0" collapsed="false">
      <c r="A126" s="465"/>
      <c r="B126" s="466"/>
      <c r="C126" s="466"/>
      <c r="D126" s="467" t="s">
        <v>381</v>
      </c>
      <c r="E126" s="468" t="n">
        <v>0</v>
      </c>
      <c r="F126" s="469" t="n">
        <v>0</v>
      </c>
      <c r="G126" s="469" t="n">
        <v>0</v>
      </c>
      <c r="H126" s="469" t="n">
        <v>0</v>
      </c>
      <c r="I126" s="469" t="n">
        <v>0</v>
      </c>
      <c r="J126" s="469" t="n">
        <v>0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7</v>
      </c>
      <c r="B127" s="451" t="s">
        <v>383</v>
      </c>
      <c r="C127" s="451" t="s">
        <v>438</v>
      </c>
      <c r="D127" s="452" t="s">
        <v>377</v>
      </c>
      <c r="E127" s="453" t="n">
        <v>66989</v>
      </c>
      <c r="F127" s="454" t="n">
        <v>49475</v>
      </c>
      <c r="G127" s="454"/>
      <c r="H127" s="454" t="n">
        <v>14500</v>
      </c>
      <c r="I127" s="454" t="n">
        <v>2000</v>
      </c>
      <c r="J127" s="454" t="n">
        <v>0</v>
      </c>
      <c r="K127" s="454" t="n">
        <v>0</v>
      </c>
      <c r="L127" s="455" t="n">
        <v>1014</v>
      </c>
    </row>
    <row r="128" customFormat="false" ht="18.95" hidden="false" customHeight="true" outlineLevel="0" collapsed="false">
      <c r="A128" s="450"/>
      <c r="B128" s="451"/>
      <c r="C128" s="451"/>
      <c r="D128" s="456" t="s">
        <v>378</v>
      </c>
      <c r="E128" s="457" t="n">
        <v>172285.93382</v>
      </c>
      <c r="F128" s="472" t="n">
        <v>137536.56326</v>
      </c>
      <c r="G128" s="472" t="n">
        <v>0</v>
      </c>
      <c r="H128" s="472" t="n">
        <v>3469.59956</v>
      </c>
      <c r="I128" s="472" t="n">
        <v>28850.33</v>
      </c>
      <c r="J128" s="472" t="n">
        <v>0</v>
      </c>
      <c r="K128" s="472" t="n">
        <v>0</v>
      </c>
      <c r="L128" s="473" t="n">
        <v>2429.441</v>
      </c>
    </row>
    <row r="129" customFormat="false" ht="18.95" hidden="false" customHeight="true" outlineLevel="0" collapsed="false">
      <c r="A129" s="450"/>
      <c r="B129" s="451"/>
      <c r="C129" s="451"/>
      <c r="D129" s="456" t="s">
        <v>379</v>
      </c>
      <c r="E129" s="457" t="n">
        <v>168488.7663</v>
      </c>
      <c r="F129" s="472" t="n">
        <v>137521.45673</v>
      </c>
      <c r="G129" s="472" t="n">
        <v>0</v>
      </c>
      <c r="H129" s="472" t="n">
        <v>111.23321</v>
      </c>
      <c r="I129" s="472" t="n">
        <v>28742.95314</v>
      </c>
      <c r="J129" s="472" t="n">
        <v>0</v>
      </c>
      <c r="K129" s="472" t="n">
        <v>0</v>
      </c>
      <c r="L129" s="473" t="n">
        <v>2113.12322</v>
      </c>
    </row>
    <row r="130" customFormat="false" ht="18.95" hidden="false" customHeight="true" outlineLevel="0" collapsed="false">
      <c r="A130" s="450"/>
      <c r="B130" s="451"/>
      <c r="C130" s="451"/>
      <c r="D130" s="456" t="s">
        <v>380</v>
      </c>
      <c r="E130" s="462" t="n">
        <v>2.51517064443416</v>
      </c>
      <c r="F130" s="463" t="n">
        <v>2.77961509307731</v>
      </c>
      <c r="G130" s="463" t="n">
        <v>0</v>
      </c>
      <c r="H130" s="463" t="n">
        <v>0.00767125586206897</v>
      </c>
      <c r="I130" s="463" t="s">
        <v>177</v>
      </c>
      <c r="J130" s="463" t="n">
        <v>0</v>
      </c>
      <c r="K130" s="463" t="n">
        <v>0</v>
      </c>
      <c r="L130" s="464" t="n">
        <v>2.08394794871795</v>
      </c>
    </row>
    <row r="131" customFormat="false" ht="18.95" hidden="false" customHeight="true" outlineLevel="0" collapsed="false">
      <c r="A131" s="465"/>
      <c r="B131" s="466"/>
      <c r="C131" s="466"/>
      <c r="D131" s="467" t="s">
        <v>381</v>
      </c>
      <c r="E131" s="468" t="n">
        <v>0.977960083938326</v>
      </c>
      <c r="F131" s="469" t="n">
        <v>0.999890163534395</v>
      </c>
      <c r="G131" s="469" t="n">
        <v>0</v>
      </c>
      <c r="H131" s="469" t="n">
        <v>0.0320593797861791</v>
      </c>
      <c r="I131" s="469" t="n">
        <v>0.996278141012599</v>
      </c>
      <c r="J131" s="469" t="n">
        <v>0</v>
      </c>
      <c r="K131" s="469" t="n">
        <v>0</v>
      </c>
      <c r="L131" s="470" t="n">
        <v>0.869798122284098</v>
      </c>
    </row>
    <row r="132" customFormat="false" ht="18.95" hidden="false" customHeight="true" outlineLevel="0" collapsed="false">
      <c r="A132" s="479" t="s">
        <v>439</v>
      </c>
      <c r="B132" s="476" t="s">
        <v>383</v>
      </c>
      <c r="C132" s="476" t="s">
        <v>440</v>
      </c>
      <c r="D132" s="452" t="s">
        <v>377</v>
      </c>
      <c r="E132" s="453" t="n">
        <v>173662</v>
      </c>
      <c r="F132" s="454" t="n">
        <v>82</v>
      </c>
      <c r="G132" s="454" t="n">
        <v>6256</v>
      </c>
      <c r="H132" s="454" t="n">
        <v>167007</v>
      </c>
      <c r="I132" s="454" t="n">
        <v>310</v>
      </c>
      <c r="J132" s="454" t="n">
        <v>0</v>
      </c>
      <c r="K132" s="454" t="n">
        <v>0</v>
      </c>
      <c r="L132" s="455" t="n">
        <v>7</v>
      </c>
    </row>
    <row r="133" customFormat="false" ht="18.95" hidden="false" customHeight="true" outlineLevel="0" collapsed="false">
      <c r="A133" s="450"/>
      <c r="B133" s="451"/>
      <c r="C133" s="451"/>
      <c r="D133" s="456" t="s">
        <v>378</v>
      </c>
      <c r="E133" s="457" t="n">
        <v>2033875.389</v>
      </c>
      <c r="F133" s="472" t="n">
        <v>1846766.2525</v>
      </c>
      <c r="G133" s="472" t="n">
        <v>6415.177</v>
      </c>
      <c r="H133" s="472" t="n">
        <v>169894.653</v>
      </c>
      <c r="I133" s="472" t="n">
        <v>10701.0065</v>
      </c>
      <c r="J133" s="472" t="n">
        <v>0</v>
      </c>
      <c r="K133" s="472" t="n">
        <v>0</v>
      </c>
      <c r="L133" s="473" t="n">
        <v>98.3</v>
      </c>
    </row>
    <row r="134" customFormat="false" ht="18.95" hidden="false" customHeight="true" outlineLevel="0" collapsed="false">
      <c r="A134" s="450"/>
      <c r="B134" s="451"/>
      <c r="C134" s="451"/>
      <c r="D134" s="456" t="s">
        <v>379</v>
      </c>
      <c r="E134" s="457" t="n">
        <v>1546519.05824</v>
      </c>
      <c r="F134" s="472" t="n">
        <v>1424094.13124</v>
      </c>
      <c r="G134" s="472" t="n">
        <v>681.45119</v>
      </c>
      <c r="H134" s="472" t="n">
        <v>114353.13682</v>
      </c>
      <c r="I134" s="472" t="n">
        <v>7294.85884</v>
      </c>
      <c r="J134" s="472" t="n">
        <v>0</v>
      </c>
      <c r="K134" s="472" t="n">
        <v>0</v>
      </c>
      <c r="L134" s="473" t="n">
        <v>95.48015</v>
      </c>
    </row>
    <row r="135" customFormat="false" ht="18.95" hidden="false" customHeight="true" outlineLevel="0" collapsed="false">
      <c r="A135" s="450"/>
      <c r="B135" s="451"/>
      <c r="C135" s="451"/>
      <c r="D135" s="456" t="s">
        <v>380</v>
      </c>
      <c r="E135" s="462" t="n">
        <v>8.90533944236505</v>
      </c>
      <c r="F135" s="463" t="s">
        <v>177</v>
      </c>
      <c r="G135" s="463" t="n">
        <v>0.10892761988491</v>
      </c>
      <c r="H135" s="463" t="n">
        <v>0.684720621411079</v>
      </c>
      <c r="I135" s="463" t="s">
        <v>177</v>
      </c>
      <c r="J135" s="463" t="n">
        <v>0</v>
      </c>
      <c r="K135" s="463" t="n">
        <v>0</v>
      </c>
      <c r="L135" s="464" t="s">
        <v>177</v>
      </c>
    </row>
    <row r="136" customFormat="false" ht="18.75" hidden="false" customHeight="true" outlineLevel="0" collapsed="false">
      <c r="A136" s="465"/>
      <c r="B136" s="466"/>
      <c r="C136" s="466"/>
      <c r="D136" s="467" t="s">
        <v>381</v>
      </c>
      <c r="E136" s="468" t="n">
        <v>0.760380437564752</v>
      </c>
      <c r="F136" s="469" t="n">
        <v>0.771128522254605</v>
      </c>
      <c r="G136" s="469" t="n">
        <v>0.106224846173379</v>
      </c>
      <c r="H136" s="469" t="n">
        <v>0.673082612081971</v>
      </c>
      <c r="I136" s="469" t="n">
        <v>0.681698384166013</v>
      </c>
      <c r="J136" s="469" t="n">
        <v>0</v>
      </c>
      <c r="K136" s="469" t="n">
        <v>0</v>
      </c>
      <c r="L136" s="470" t="n">
        <v>0.971313835198372</v>
      </c>
    </row>
    <row r="137" customFormat="false" ht="18.95" hidden="false" customHeight="true" outlineLevel="0" collapsed="false">
      <c r="A137" s="450" t="s">
        <v>441</v>
      </c>
      <c r="B137" s="451" t="s">
        <v>383</v>
      </c>
      <c r="C137" s="451" t="s">
        <v>442</v>
      </c>
      <c r="D137" s="452" t="s">
        <v>377</v>
      </c>
      <c r="E137" s="453" t="n">
        <v>0</v>
      </c>
      <c r="F137" s="454" t="n">
        <v>0</v>
      </c>
      <c r="G137" s="454" t="n">
        <v>0</v>
      </c>
      <c r="H137" s="454" t="n">
        <v>0</v>
      </c>
      <c r="I137" s="454" t="n">
        <v>0</v>
      </c>
      <c r="J137" s="454" t="n">
        <v>0</v>
      </c>
      <c r="K137" s="454" t="n">
        <v>0</v>
      </c>
      <c r="L137" s="455" t="n">
        <v>0</v>
      </c>
    </row>
    <row r="138" customFormat="false" ht="18.95" hidden="false" customHeight="true" outlineLevel="0" collapsed="false">
      <c r="A138" s="450"/>
      <c r="B138" s="451"/>
      <c r="C138" s="451"/>
      <c r="D138" s="456" t="s">
        <v>378</v>
      </c>
      <c r="E138" s="457" t="n">
        <v>5.5</v>
      </c>
      <c r="F138" s="472" t="n">
        <v>5.5</v>
      </c>
      <c r="G138" s="472" t="n">
        <v>0</v>
      </c>
      <c r="H138" s="472" t="n">
        <v>0</v>
      </c>
      <c r="I138" s="472" t="n">
        <v>0</v>
      </c>
      <c r="J138" s="472" t="n">
        <v>0</v>
      </c>
      <c r="K138" s="472" t="n">
        <v>0</v>
      </c>
      <c r="L138" s="473" t="n">
        <v>0</v>
      </c>
    </row>
    <row r="139" customFormat="false" ht="18.95" hidden="false" customHeight="true" outlineLevel="0" collapsed="false">
      <c r="A139" s="450"/>
      <c r="B139" s="451"/>
      <c r="C139" s="451"/>
      <c r="D139" s="456" t="s">
        <v>379</v>
      </c>
      <c r="E139" s="457" t="n">
        <v>5.5</v>
      </c>
      <c r="F139" s="472" t="n">
        <v>5.5</v>
      </c>
      <c r="G139" s="472" t="n">
        <v>0</v>
      </c>
      <c r="H139" s="472" t="n">
        <v>0</v>
      </c>
      <c r="I139" s="472" t="n">
        <v>0</v>
      </c>
      <c r="J139" s="472" t="n">
        <v>0</v>
      </c>
      <c r="K139" s="472" t="n">
        <v>0</v>
      </c>
      <c r="L139" s="473" t="n">
        <v>0</v>
      </c>
    </row>
    <row r="140" customFormat="false" ht="18.95" hidden="false" customHeight="true" outlineLevel="0" collapsed="false">
      <c r="A140" s="450"/>
      <c r="B140" s="451"/>
      <c r="C140" s="451"/>
      <c r="D140" s="456" t="s">
        <v>380</v>
      </c>
      <c r="E140" s="462" t="n">
        <v>0</v>
      </c>
      <c r="F140" s="463" t="n">
        <v>0</v>
      </c>
      <c r="G140" s="463" t="n">
        <v>0</v>
      </c>
      <c r="H140" s="463" t="n">
        <v>0</v>
      </c>
      <c r="I140" s="463" t="n">
        <v>0</v>
      </c>
      <c r="J140" s="463" t="n">
        <v>0</v>
      </c>
      <c r="K140" s="463" t="n">
        <v>0</v>
      </c>
      <c r="L140" s="464" t="n">
        <v>0</v>
      </c>
    </row>
    <row r="141" customFormat="false" ht="18.95" hidden="false" customHeight="true" outlineLevel="0" collapsed="false">
      <c r="A141" s="465"/>
      <c r="B141" s="466"/>
      <c r="C141" s="466"/>
      <c r="D141" s="474" t="s">
        <v>381</v>
      </c>
      <c r="E141" s="468" t="n">
        <v>1</v>
      </c>
      <c r="F141" s="469" t="n">
        <v>1</v>
      </c>
      <c r="G141" s="469" t="n">
        <v>0</v>
      </c>
      <c r="H141" s="469" t="n">
        <v>0</v>
      </c>
      <c r="I141" s="469" t="n">
        <v>0</v>
      </c>
      <c r="J141" s="469" t="n">
        <v>0</v>
      </c>
      <c r="K141" s="469" t="n">
        <v>0</v>
      </c>
      <c r="L141" s="470" t="n">
        <v>0</v>
      </c>
    </row>
    <row r="142" customFormat="false" ht="18.95" hidden="false" customHeight="true" outlineLevel="0" collapsed="false">
      <c r="A142" s="450" t="s">
        <v>443</v>
      </c>
      <c r="B142" s="451" t="s">
        <v>383</v>
      </c>
      <c r="C142" s="451" t="s">
        <v>444</v>
      </c>
      <c r="D142" s="478" t="s">
        <v>377</v>
      </c>
      <c r="E142" s="453" t="n">
        <v>4087456</v>
      </c>
      <c r="F142" s="454" t="n">
        <v>3167316</v>
      </c>
      <c r="G142" s="454" t="n">
        <v>9124</v>
      </c>
      <c r="H142" s="454" t="n">
        <v>889893</v>
      </c>
      <c r="I142" s="454" t="n">
        <v>21123</v>
      </c>
      <c r="J142" s="454" t="n">
        <v>0</v>
      </c>
      <c r="K142" s="454" t="n">
        <v>0</v>
      </c>
      <c r="L142" s="455" t="n">
        <v>0</v>
      </c>
    </row>
    <row r="143" customFormat="false" ht="18.95" hidden="false" customHeight="true" outlineLevel="0" collapsed="false">
      <c r="A143" s="450"/>
      <c r="B143" s="451"/>
      <c r="C143" s="451"/>
      <c r="D143" s="456" t="s">
        <v>378</v>
      </c>
      <c r="E143" s="457" t="n">
        <v>4175883.90744</v>
      </c>
      <c r="F143" s="472" t="n">
        <v>3133338.48745</v>
      </c>
      <c r="G143" s="472" t="n">
        <v>10969.7343</v>
      </c>
      <c r="H143" s="472" t="n">
        <v>914246.04654</v>
      </c>
      <c r="I143" s="472" t="n">
        <v>117329.63915</v>
      </c>
      <c r="J143" s="472" t="n">
        <v>0</v>
      </c>
      <c r="K143" s="472" t="n">
        <v>0</v>
      </c>
      <c r="L143" s="473" t="n">
        <v>0</v>
      </c>
    </row>
    <row r="144" customFormat="false" ht="18.95" hidden="false" customHeight="true" outlineLevel="0" collapsed="false">
      <c r="A144" s="450"/>
      <c r="B144" s="451"/>
      <c r="C144" s="451"/>
      <c r="D144" s="456" t="s">
        <v>379</v>
      </c>
      <c r="E144" s="457" t="n">
        <v>2847569.85859</v>
      </c>
      <c r="F144" s="472" t="n">
        <v>2117192.33835</v>
      </c>
      <c r="G144" s="472" t="n">
        <v>7532.58285</v>
      </c>
      <c r="H144" s="472" t="n">
        <v>652287.28873</v>
      </c>
      <c r="I144" s="472" t="n">
        <v>70557.64866</v>
      </c>
      <c r="J144" s="472" t="n">
        <v>0</v>
      </c>
      <c r="K144" s="472" t="n">
        <v>0</v>
      </c>
      <c r="L144" s="473" t="n">
        <v>0</v>
      </c>
    </row>
    <row r="145" customFormat="false" ht="18.95" hidden="false" customHeight="true" outlineLevel="0" collapsed="false">
      <c r="A145" s="450"/>
      <c r="B145" s="451"/>
      <c r="C145" s="451"/>
      <c r="D145" s="456" t="s">
        <v>380</v>
      </c>
      <c r="E145" s="462" t="n">
        <v>0.696660675635408</v>
      </c>
      <c r="F145" s="463" t="n">
        <v>0.66844998678692</v>
      </c>
      <c r="G145" s="463" t="n">
        <v>0.825579005918457</v>
      </c>
      <c r="H145" s="463" t="n">
        <v>0.7329951901296</v>
      </c>
      <c r="I145" s="463" t="n">
        <v>3.34032328078398</v>
      </c>
      <c r="J145" s="463" t="n">
        <v>0</v>
      </c>
      <c r="K145" s="463" t="n">
        <v>0</v>
      </c>
      <c r="L145" s="464" t="n">
        <v>0</v>
      </c>
    </row>
    <row r="146" customFormat="false" ht="18.95" hidden="false" customHeight="true" outlineLevel="0" collapsed="false">
      <c r="A146" s="465"/>
      <c r="B146" s="466"/>
      <c r="C146" s="466"/>
      <c r="D146" s="456" t="s">
        <v>381</v>
      </c>
      <c r="E146" s="468" t="n">
        <v>0.681908290964843</v>
      </c>
      <c r="F146" s="469" t="n">
        <v>0.675698570974702</v>
      </c>
      <c r="G146" s="469" t="n">
        <v>0.686669580502055</v>
      </c>
      <c r="H146" s="469" t="n">
        <v>0.713470177091393</v>
      </c>
      <c r="I146" s="469" t="n">
        <v>0.601362530142922</v>
      </c>
      <c r="J146" s="469" t="n">
        <v>0</v>
      </c>
      <c r="K146" s="469" t="n">
        <v>0</v>
      </c>
      <c r="L146" s="470" t="n">
        <v>0</v>
      </c>
    </row>
    <row r="147" customFormat="false" ht="18.95" hidden="false" customHeight="true" outlineLevel="0" collapsed="false">
      <c r="A147" s="450" t="s">
        <v>445</v>
      </c>
      <c r="B147" s="451" t="s">
        <v>383</v>
      </c>
      <c r="C147" s="451" t="s">
        <v>446</v>
      </c>
      <c r="D147" s="452" t="s">
        <v>377</v>
      </c>
      <c r="E147" s="453" t="n">
        <v>12321409</v>
      </c>
      <c r="F147" s="454" t="n">
        <v>12320737</v>
      </c>
      <c r="G147" s="454" t="n">
        <v>12</v>
      </c>
      <c r="H147" s="454" t="n">
        <v>20</v>
      </c>
      <c r="I147" s="454" t="n">
        <v>640</v>
      </c>
      <c r="J147" s="454" t="n">
        <v>0</v>
      </c>
      <c r="K147" s="454" t="n">
        <v>0</v>
      </c>
      <c r="L147" s="455" t="n">
        <v>0</v>
      </c>
    </row>
    <row r="148" customFormat="false" ht="18.95" hidden="false" customHeight="true" outlineLevel="0" collapsed="false">
      <c r="A148" s="450"/>
      <c r="B148" s="451"/>
      <c r="C148" s="451"/>
      <c r="D148" s="456" t="s">
        <v>378</v>
      </c>
      <c r="E148" s="457" t="n">
        <v>14456260.20064</v>
      </c>
      <c r="F148" s="472" t="n">
        <v>14431595.24544</v>
      </c>
      <c r="G148" s="472" t="n">
        <v>12</v>
      </c>
      <c r="H148" s="472" t="n">
        <v>873.7522</v>
      </c>
      <c r="I148" s="472" t="n">
        <v>22863.373</v>
      </c>
      <c r="J148" s="472" t="n">
        <v>0</v>
      </c>
      <c r="K148" s="472" t="n">
        <v>0</v>
      </c>
      <c r="L148" s="473" t="n">
        <v>915.83</v>
      </c>
    </row>
    <row r="149" customFormat="false" ht="18.95" hidden="false" customHeight="true" outlineLevel="0" collapsed="false">
      <c r="A149" s="450"/>
      <c r="B149" s="451"/>
      <c r="C149" s="451"/>
      <c r="D149" s="456" t="s">
        <v>379</v>
      </c>
      <c r="E149" s="457" t="n">
        <v>10837106.80831</v>
      </c>
      <c r="F149" s="472" t="n">
        <v>10830234.82921</v>
      </c>
      <c r="G149" s="472" t="n">
        <v>9</v>
      </c>
      <c r="H149" s="472" t="n">
        <v>495.01829</v>
      </c>
      <c r="I149" s="472" t="n">
        <v>5519.25959</v>
      </c>
      <c r="J149" s="472" t="n">
        <v>0</v>
      </c>
      <c r="K149" s="472" t="n">
        <v>0</v>
      </c>
      <c r="L149" s="473" t="n">
        <v>848.70122</v>
      </c>
    </row>
    <row r="150" customFormat="false" ht="18.95" hidden="false" customHeight="true" outlineLevel="0" collapsed="false">
      <c r="A150" s="450"/>
      <c r="B150" s="451"/>
      <c r="C150" s="451"/>
      <c r="D150" s="456" t="s">
        <v>380</v>
      </c>
      <c r="E150" s="462" t="n">
        <v>0.879534703239703</v>
      </c>
      <c r="F150" s="463" t="n">
        <v>0.879024917844606</v>
      </c>
      <c r="G150" s="463" t="n">
        <v>0.75</v>
      </c>
      <c r="H150" s="463" t="s">
        <v>177</v>
      </c>
      <c r="I150" s="463" t="n">
        <v>8.623843109375</v>
      </c>
      <c r="J150" s="463" t="n">
        <v>0</v>
      </c>
      <c r="K150" s="463" t="n">
        <v>0</v>
      </c>
      <c r="L150" s="464" t="n">
        <v>0</v>
      </c>
    </row>
    <row r="151" customFormat="false" ht="18.95" hidden="false" customHeight="true" outlineLevel="0" collapsed="false">
      <c r="A151" s="465"/>
      <c r="B151" s="466"/>
      <c r="C151" s="466"/>
      <c r="D151" s="467" t="s">
        <v>381</v>
      </c>
      <c r="E151" s="468" t="n">
        <v>0.749648018083558</v>
      </c>
      <c r="F151" s="469" t="n">
        <v>0.750453061149429</v>
      </c>
      <c r="G151" s="469" t="n">
        <v>0.75</v>
      </c>
      <c r="H151" s="469" t="n">
        <v>0.566543111422209</v>
      </c>
      <c r="I151" s="469" t="n">
        <v>0.241401808473317</v>
      </c>
      <c r="J151" s="469" t="n">
        <v>0</v>
      </c>
      <c r="K151" s="469" t="n">
        <v>0</v>
      </c>
      <c r="L151" s="470" t="n">
        <v>0.926701702280991</v>
      </c>
    </row>
    <row r="152" customFormat="false" ht="18.95" hidden="false" customHeight="true" outlineLevel="0" collapsed="false">
      <c r="A152" s="450" t="s">
        <v>447</v>
      </c>
      <c r="B152" s="451" t="s">
        <v>383</v>
      </c>
      <c r="C152" s="451" t="s">
        <v>448</v>
      </c>
      <c r="D152" s="456" t="s">
        <v>377</v>
      </c>
      <c r="E152" s="457" t="n">
        <v>82624</v>
      </c>
      <c r="F152" s="460" t="n">
        <v>72797</v>
      </c>
      <c r="G152" s="460" t="n">
        <v>506</v>
      </c>
      <c r="H152" s="460" t="n">
        <v>9321</v>
      </c>
      <c r="I152" s="460" t="n">
        <v>0</v>
      </c>
      <c r="J152" s="460" t="n">
        <v>0</v>
      </c>
      <c r="K152" s="460" t="n">
        <v>0</v>
      </c>
      <c r="L152" s="461" t="n">
        <v>0</v>
      </c>
    </row>
    <row r="153" customFormat="false" ht="18.95" hidden="false" customHeight="true" outlineLevel="0" collapsed="false">
      <c r="A153" s="450"/>
      <c r="B153" s="451"/>
      <c r="C153" s="451" t="s">
        <v>449</v>
      </c>
      <c r="D153" s="456" t="s">
        <v>378</v>
      </c>
      <c r="E153" s="457" t="n">
        <v>253840.59534</v>
      </c>
      <c r="F153" s="472" t="n">
        <v>177939.85534</v>
      </c>
      <c r="G153" s="472" t="n">
        <v>509.3</v>
      </c>
      <c r="H153" s="472" t="n">
        <v>11522.65</v>
      </c>
      <c r="I153" s="472" t="n">
        <v>63868.79</v>
      </c>
      <c r="J153" s="472" t="n">
        <v>0</v>
      </c>
      <c r="K153" s="472" t="n">
        <v>0</v>
      </c>
      <c r="L153" s="473" t="n">
        <v>0</v>
      </c>
    </row>
    <row r="154" customFormat="false" ht="18.95" hidden="false" customHeight="true" outlineLevel="0" collapsed="false">
      <c r="A154" s="450"/>
      <c r="B154" s="451"/>
      <c r="C154" s="451"/>
      <c r="D154" s="456" t="s">
        <v>379</v>
      </c>
      <c r="E154" s="457" t="n">
        <v>152161.75582</v>
      </c>
      <c r="F154" s="472" t="n">
        <v>116356.79088</v>
      </c>
      <c r="G154" s="472" t="n">
        <v>502.59779</v>
      </c>
      <c r="H154" s="472" t="n">
        <v>7511.68373</v>
      </c>
      <c r="I154" s="472" t="n">
        <v>27790.68342</v>
      </c>
      <c r="J154" s="472" t="n">
        <v>0</v>
      </c>
      <c r="K154" s="472" t="n">
        <v>0</v>
      </c>
      <c r="L154" s="473" t="n">
        <v>0</v>
      </c>
    </row>
    <row r="155" customFormat="false" ht="18.95" hidden="false" customHeight="true" outlineLevel="0" collapsed="false">
      <c r="A155" s="450"/>
      <c r="B155" s="451"/>
      <c r="C155" s="451"/>
      <c r="D155" s="456" t="s">
        <v>380</v>
      </c>
      <c r="E155" s="462" t="n">
        <v>1.84161691300349</v>
      </c>
      <c r="F155" s="463" t="n">
        <v>1.59837343407009</v>
      </c>
      <c r="G155" s="463" t="n">
        <v>0.993276264822134</v>
      </c>
      <c r="H155" s="463" t="n">
        <v>0.805888180452741</v>
      </c>
      <c r="I155" s="463" t="n">
        <v>0</v>
      </c>
      <c r="J155" s="463" t="n">
        <v>0</v>
      </c>
      <c r="K155" s="463" t="n">
        <v>0</v>
      </c>
      <c r="L155" s="464" t="n">
        <v>0</v>
      </c>
    </row>
    <row r="156" customFormat="false" ht="18.95" hidden="false" customHeight="true" outlineLevel="0" collapsed="false">
      <c r="A156" s="465"/>
      <c r="B156" s="466"/>
      <c r="C156" s="466"/>
      <c r="D156" s="467" t="s">
        <v>381</v>
      </c>
      <c r="E156" s="468" t="n">
        <v>0.599438224670845</v>
      </c>
      <c r="F156" s="469" t="n">
        <v>0.65391078720206</v>
      </c>
      <c r="G156" s="469" t="n">
        <v>0.986840349499313</v>
      </c>
      <c r="H156" s="469" t="n">
        <v>0.651905918343437</v>
      </c>
      <c r="I156" s="469" t="n">
        <v>0.43512149549099</v>
      </c>
      <c r="J156" s="469" t="n">
        <v>0</v>
      </c>
      <c r="K156" s="469" t="n">
        <v>0</v>
      </c>
      <c r="L156" s="470" t="n">
        <v>0</v>
      </c>
    </row>
    <row r="157" customFormat="false" ht="18.95" hidden="false" customHeight="true" outlineLevel="0" collapsed="false">
      <c r="A157" s="450" t="s">
        <v>450</v>
      </c>
      <c r="B157" s="451" t="s">
        <v>383</v>
      </c>
      <c r="C157" s="451" t="s">
        <v>451</v>
      </c>
      <c r="D157" s="456" t="s">
        <v>377</v>
      </c>
      <c r="E157" s="453" t="n">
        <v>27809</v>
      </c>
      <c r="F157" s="454" t="n">
        <v>16463</v>
      </c>
      <c r="G157" s="454" t="n">
        <v>0</v>
      </c>
      <c r="H157" s="454" t="n">
        <v>11346</v>
      </c>
      <c r="I157" s="454" t="n">
        <v>0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2</v>
      </c>
      <c r="D158" s="456" t="s">
        <v>378</v>
      </c>
      <c r="E158" s="457" t="n">
        <v>300989.495</v>
      </c>
      <c r="F158" s="472" t="n">
        <v>282168.615</v>
      </c>
      <c r="G158" s="472" t="n">
        <v>5858.664</v>
      </c>
      <c r="H158" s="472" t="n">
        <v>11283.321</v>
      </c>
      <c r="I158" s="472" t="n">
        <v>1678.895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9</v>
      </c>
      <c r="E159" s="457" t="n">
        <v>286467.46278</v>
      </c>
      <c r="F159" s="472" t="n">
        <v>270197.37343</v>
      </c>
      <c r="G159" s="472" t="n">
        <v>5857.116</v>
      </c>
      <c r="H159" s="472" t="n">
        <v>8734.07982</v>
      </c>
      <c r="I159" s="472" t="n">
        <v>1678.8935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80</v>
      </c>
      <c r="E160" s="462" t="s">
        <v>177</v>
      </c>
      <c r="F160" s="463" t="s">
        <v>177</v>
      </c>
      <c r="G160" s="463" t="n">
        <v>0</v>
      </c>
      <c r="H160" s="463" t="n">
        <v>0.769793744050767</v>
      </c>
      <c r="I160" s="463" t="n">
        <v>0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1</v>
      </c>
      <c r="E161" s="468" t="n">
        <v>0.951752361922133</v>
      </c>
      <c r="F161" s="469" t="n">
        <v>0.957574156254054</v>
      </c>
      <c r="G161" s="469" t="n">
        <v>0.999735775937996</v>
      </c>
      <c r="H161" s="469" t="n">
        <v>0.774069958658448</v>
      </c>
      <c r="I161" s="469" t="n">
        <v>0.9999991244241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3</v>
      </c>
      <c r="B162" s="476" t="s">
        <v>383</v>
      </c>
      <c r="C162" s="476" t="s">
        <v>454</v>
      </c>
      <c r="D162" s="452" t="s">
        <v>377</v>
      </c>
      <c r="E162" s="453" t="n">
        <v>142294</v>
      </c>
      <c r="F162" s="454" t="n">
        <v>989</v>
      </c>
      <c r="G162" s="454" t="n">
        <v>350</v>
      </c>
      <c r="H162" s="454" t="n">
        <v>136968</v>
      </c>
      <c r="I162" s="454" t="n">
        <v>3465</v>
      </c>
      <c r="J162" s="454" t="n">
        <v>0</v>
      </c>
      <c r="K162" s="454" t="n">
        <v>0</v>
      </c>
      <c r="L162" s="455" t="n">
        <v>522</v>
      </c>
    </row>
    <row r="163" customFormat="false" ht="18.95" hidden="false" customHeight="true" outlineLevel="0" collapsed="false">
      <c r="A163" s="450"/>
      <c r="B163" s="451"/>
      <c r="C163" s="451" t="s">
        <v>455</v>
      </c>
      <c r="D163" s="456" t="s">
        <v>378</v>
      </c>
      <c r="E163" s="457" t="n">
        <v>184859.336</v>
      </c>
      <c r="F163" s="472" t="n">
        <v>2885.172</v>
      </c>
      <c r="G163" s="472" t="n">
        <v>360.578</v>
      </c>
      <c r="H163" s="472" t="n">
        <v>153250.892</v>
      </c>
      <c r="I163" s="472" t="n">
        <v>27350.409</v>
      </c>
      <c r="J163" s="472" t="n">
        <v>0</v>
      </c>
      <c r="K163" s="472" t="n">
        <v>0</v>
      </c>
      <c r="L163" s="473" t="n">
        <v>1012.285</v>
      </c>
    </row>
    <row r="164" customFormat="false" ht="18.95" hidden="false" customHeight="true" outlineLevel="0" collapsed="false">
      <c r="A164" s="450"/>
      <c r="B164" s="451"/>
      <c r="C164" s="451"/>
      <c r="D164" s="456" t="s">
        <v>379</v>
      </c>
      <c r="E164" s="457" t="n">
        <v>123189.35259</v>
      </c>
      <c r="F164" s="472" t="n">
        <v>1294.42429</v>
      </c>
      <c r="G164" s="472" t="n">
        <v>231.26451</v>
      </c>
      <c r="H164" s="472" t="n">
        <v>108170.57636</v>
      </c>
      <c r="I164" s="472" t="n">
        <v>12762.34084</v>
      </c>
      <c r="J164" s="472" t="n">
        <v>0</v>
      </c>
      <c r="K164" s="472" t="n">
        <v>0</v>
      </c>
      <c r="L164" s="473" t="n">
        <v>730.74659</v>
      </c>
    </row>
    <row r="165" customFormat="false" ht="18.95" hidden="false" customHeight="true" outlineLevel="0" collapsed="false">
      <c r="A165" s="450"/>
      <c r="B165" s="451"/>
      <c r="C165" s="451"/>
      <c r="D165" s="456" t="s">
        <v>380</v>
      </c>
      <c r="E165" s="462" t="n">
        <v>0.865738208146514</v>
      </c>
      <c r="F165" s="463" t="n">
        <v>1.30882132457027</v>
      </c>
      <c r="G165" s="463" t="n">
        <v>0.660755742857143</v>
      </c>
      <c r="H165" s="463" t="n">
        <v>0.789750718123941</v>
      </c>
      <c r="I165" s="463" t="n">
        <v>3.68321524963925</v>
      </c>
      <c r="J165" s="463" t="n">
        <v>0</v>
      </c>
      <c r="K165" s="463" t="n">
        <v>0</v>
      </c>
      <c r="L165" s="464" t="n">
        <v>1.39989768199234</v>
      </c>
    </row>
    <row r="166" customFormat="false" ht="18.95" hidden="false" customHeight="true" outlineLevel="0" collapsed="false">
      <c r="A166" s="465"/>
      <c r="B166" s="466"/>
      <c r="C166" s="466"/>
      <c r="D166" s="467" t="s">
        <v>381</v>
      </c>
      <c r="E166" s="468" t="n">
        <v>0.666395083178272</v>
      </c>
      <c r="F166" s="469" t="n">
        <v>0.448647182906253</v>
      </c>
      <c r="G166" s="469" t="n">
        <v>0.641371658836646</v>
      </c>
      <c r="H166" s="469" t="n">
        <v>0.705839783040219</v>
      </c>
      <c r="I166" s="469" t="n">
        <v>0.466623400037637</v>
      </c>
      <c r="J166" s="469" t="n">
        <v>0</v>
      </c>
      <c r="K166" s="469" t="n">
        <v>0</v>
      </c>
      <c r="L166" s="470" t="n">
        <v>0.721878314901436</v>
      </c>
    </row>
    <row r="167" customFormat="false" ht="18.95" hidden="false" customHeight="true" outlineLevel="0" collapsed="false">
      <c r="A167" s="450" t="s">
        <v>456</v>
      </c>
      <c r="B167" s="451" t="s">
        <v>383</v>
      </c>
      <c r="C167" s="451" t="s">
        <v>457</v>
      </c>
      <c r="D167" s="456" t="s">
        <v>377</v>
      </c>
      <c r="E167" s="453" t="n">
        <v>84388</v>
      </c>
      <c r="F167" s="454" t="n">
        <v>28581</v>
      </c>
      <c r="G167" s="454" t="n">
        <v>117</v>
      </c>
      <c r="H167" s="454" t="n">
        <v>55197</v>
      </c>
      <c r="I167" s="454" t="n">
        <v>493</v>
      </c>
      <c r="J167" s="454" t="n">
        <v>0</v>
      </c>
      <c r="K167" s="454" t="n">
        <v>0</v>
      </c>
      <c r="L167" s="455" t="n">
        <v>0</v>
      </c>
    </row>
    <row r="168" customFormat="false" ht="18.95" hidden="false" customHeight="true" outlineLevel="0" collapsed="false">
      <c r="A168" s="450"/>
      <c r="B168" s="451"/>
      <c r="C168" s="451" t="s">
        <v>458</v>
      </c>
      <c r="D168" s="456" t="s">
        <v>378</v>
      </c>
      <c r="E168" s="457" t="n">
        <v>87860.43426</v>
      </c>
      <c r="F168" s="472" t="n">
        <v>29112.6874</v>
      </c>
      <c r="G168" s="472" t="n">
        <v>137.31</v>
      </c>
      <c r="H168" s="472" t="n">
        <v>55409.378</v>
      </c>
      <c r="I168" s="472" t="n">
        <v>3201.05886</v>
      </c>
      <c r="J168" s="472" t="n">
        <v>0</v>
      </c>
      <c r="K168" s="472" t="n">
        <v>0</v>
      </c>
      <c r="L168" s="473" t="n">
        <v>0</v>
      </c>
    </row>
    <row r="169" customFormat="false" ht="18.95" hidden="false" customHeight="true" outlineLevel="0" collapsed="false">
      <c r="A169" s="450"/>
      <c r="B169" s="451"/>
      <c r="C169" s="451"/>
      <c r="D169" s="456" t="s">
        <v>379</v>
      </c>
      <c r="E169" s="457" t="n">
        <v>47261.49149</v>
      </c>
      <c r="F169" s="472" t="n">
        <v>8970.49189</v>
      </c>
      <c r="G169" s="472" t="n">
        <v>56.23602</v>
      </c>
      <c r="H169" s="472" t="n">
        <v>37086.59517</v>
      </c>
      <c r="I169" s="472" t="n">
        <v>1148.16841</v>
      </c>
      <c r="J169" s="472" t="n">
        <v>0</v>
      </c>
      <c r="K169" s="472" t="n">
        <v>0</v>
      </c>
      <c r="L169" s="473" t="n">
        <v>0</v>
      </c>
    </row>
    <row r="170" customFormat="false" ht="18.95" hidden="false" customHeight="true" outlineLevel="0" collapsed="false">
      <c r="A170" s="450"/>
      <c r="B170" s="451"/>
      <c r="C170" s="451"/>
      <c r="D170" s="456" t="s">
        <v>380</v>
      </c>
      <c r="E170" s="462" t="n">
        <v>0.560049906266294</v>
      </c>
      <c r="F170" s="463" t="n">
        <v>0.313862072355761</v>
      </c>
      <c r="G170" s="463" t="n">
        <v>0.480649743589744</v>
      </c>
      <c r="H170" s="463" t="n">
        <v>0.671895124191532</v>
      </c>
      <c r="I170" s="463" t="n">
        <v>2.32894200811359</v>
      </c>
      <c r="J170" s="463" t="n">
        <v>0</v>
      </c>
      <c r="K170" s="463" t="n">
        <v>0</v>
      </c>
      <c r="L170" s="464" t="n">
        <v>0</v>
      </c>
    </row>
    <row r="171" customFormat="false" ht="18.95" hidden="false" customHeight="true" outlineLevel="0" collapsed="false">
      <c r="A171" s="465"/>
      <c r="B171" s="466"/>
      <c r="C171" s="466"/>
      <c r="D171" s="474" t="s">
        <v>381</v>
      </c>
      <c r="E171" s="468" t="n">
        <v>0.537915523501079</v>
      </c>
      <c r="F171" s="469" t="n">
        <v>0.308129983561737</v>
      </c>
      <c r="G171" s="469" t="n">
        <v>0.409555167140048</v>
      </c>
      <c r="H171" s="469" t="n">
        <v>0.669319824705486</v>
      </c>
      <c r="I171" s="469" t="n">
        <v>0.358683941850416</v>
      </c>
      <c r="J171" s="469" t="n">
        <v>0</v>
      </c>
      <c r="K171" s="469" t="n">
        <v>0</v>
      </c>
      <c r="L171" s="470" t="n">
        <v>0</v>
      </c>
    </row>
    <row r="172" customFormat="false" ht="18.95" hidden="false" customHeight="true" outlineLevel="0" collapsed="false">
      <c r="A172" s="450" t="s">
        <v>459</v>
      </c>
      <c r="B172" s="451" t="s">
        <v>383</v>
      </c>
      <c r="C172" s="451" t="s">
        <v>460</v>
      </c>
      <c r="D172" s="478" t="s">
        <v>377</v>
      </c>
      <c r="E172" s="453" t="n">
        <v>18872</v>
      </c>
      <c r="F172" s="454" t="n">
        <v>18722</v>
      </c>
      <c r="G172" s="454" t="n">
        <v>10</v>
      </c>
      <c r="H172" s="454" t="n">
        <v>0</v>
      </c>
      <c r="I172" s="454" t="n">
        <v>140</v>
      </c>
      <c r="J172" s="454" t="n">
        <v>0</v>
      </c>
      <c r="K172" s="454" t="n">
        <v>0</v>
      </c>
      <c r="L172" s="455" t="n">
        <v>0</v>
      </c>
    </row>
    <row r="173" customFormat="false" ht="18.95" hidden="false" customHeight="true" outlineLevel="0" collapsed="false">
      <c r="A173" s="450"/>
      <c r="B173" s="451"/>
      <c r="C173" s="451" t="s">
        <v>461</v>
      </c>
      <c r="D173" s="456" t="s">
        <v>378</v>
      </c>
      <c r="E173" s="457" t="n">
        <v>19100.35</v>
      </c>
      <c r="F173" s="472" t="n">
        <v>18792</v>
      </c>
      <c r="G173" s="472" t="n">
        <v>10</v>
      </c>
      <c r="H173" s="472" t="n">
        <v>152.85</v>
      </c>
      <c r="I173" s="472" t="n">
        <v>145.5</v>
      </c>
      <c r="J173" s="472" t="n">
        <v>0</v>
      </c>
      <c r="K173" s="472" t="n">
        <v>0</v>
      </c>
      <c r="L173" s="473" t="n">
        <v>0</v>
      </c>
    </row>
    <row r="174" customFormat="false" ht="18.95" hidden="false" customHeight="true" outlineLevel="0" collapsed="false">
      <c r="A174" s="450"/>
      <c r="B174" s="451"/>
      <c r="C174" s="451" t="s">
        <v>462</v>
      </c>
      <c r="D174" s="456" t="s">
        <v>379</v>
      </c>
      <c r="E174" s="457" t="n">
        <v>14362.73964</v>
      </c>
      <c r="F174" s="472" t="n">
        <v>14205.905</v>
      </c>
      <c r="G174" s="472" t="n">
        <v>7.2</v>
      </c>
      <c r="H174" s="472" t="n">
        <v>9.63464</v>
      </c>
      <c r="I174" s="472" t="n">
        <v>140</v>
      </c>
      <c r="J174" s="472" t="n">
        <v>0</v>
      </c>
      <c r="K174" s="472" t="n">
        <v>0</v>
      </c>
      <c r="L174" s="473" t="n">
        <v>0</v>
      </c>
    </row>
    <row r="175" customFormat="false" ht="18.95" hidden="false" customHeight="true" outlineLevel="0" collapsed="false">
      <c r="A175" s="450"/>
      <c r="B175" s="451"/>
      <c r="C175" s="451" t="s">
        <v>463</v>
      </c>
      <c r="D175" s="456" t="s">
        <v>380</v>
      </c>
      <c r="E175" s="462" t="n">
        <v>0.761060811784655</v>
      </c>
      <c r="F175" s="463" t="n">
        <v>0.758781380194424</v>
      </c>
      <c r="G175" s="463" t="n">
        <v>0.72</v>
      </c>
      <c r="H175" s="463" t="n">
        <v>0</v>
      </c>
      <c r="I175" s="463" t="n">
        <v>1</v>
      </c>
      <c r="J175" s="463" t="n">
        <v>0</v>
      </c>
      <c r="K175" s="463" t="n">
        <v>0</v>
      </c>
      <c r="L175" s="464" t="n">
        <v>0</v>
      </c>
    </row>
    <row r="176" customFormat="false" ht="18.95" hidden="false" customHeight="true" outlineLevel="0" collapsed="false">
      <c r="A176" s="465"/>
      <c r="B176" s="466"/>
      <c r="C176" s="466"/>
      <c r="D176" s="467" t="s">
        <v>381</v>
      </c>
      <c r="E176" s="468" t="n">
        <v>0.75196211797166</v>
      </c>
      <c r="F176" s="469" t="n">
        <v>0.755954927628778</v>
      </c>
      <c r="G176" s="469" t="n">
        <v>0.72</v>
      </c>
      <c r="H176" s="469" t="n">
        <v>0.0630333006215244</v>
      </c>
      <c r="I176" s="469" t="n">
        <v>0.962199312714777</v>
      </c>
      <c r="J176" s="469" t="n">
        <v>0</v>
      </c>
      <c r="K176" s="469" t="n">
        <v>0</v>
      </c>
      <c r="L176" s="470" t="n">
        <v>0</v>
      </c>
    </row>
    <row r="177" customFormat="false" ht="18.95" hidden="false" customHeight="true" outlineLevel="0" collapsed="false">
      <c r="A177" s="450" t="s">
        <v>464</v>
      </c>
      <c r="B177" s="451" t="s">
        <v>383</v>
      </c>
      <c r="C177" s="451" t="s">
        <v>465</v>
      </c>
      <c r="D177" s="452" t="s">
        <v>377</v>
      </c>
      <c r="E177" s="453" t="n">
        <v>0</v>
      </c>
      <c r="F177" s="454" t="n">
        <v>0</v>
      </c>
      <c r="G177" s="454" t="n">
        <v>0</v>
      </c>
      <c r="H177" s="454" t="n">
        <v>0</v>
      </c>
      <c r="I177" s="454" t="n">
        <v>0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8</v>
      </c>
      <c r="E178" s="457" t="n">
        <v>511.576</v>
      </c>
      <c r="F178" s="472" t="n">
        <v>93.588</v>
      </c>
      <c r="G178" s="472" t="n">
        <v>0</v>
      </c>
      <c r="H178" s="472" t="n">
        <v>0</v>
      </c>
      <c r="I178" s="472" t="n">
        <v>417.988</v>
      </c>
      <c r="J178" s="472" t="n">
        <v>0</v>
      </c>
      <c r="K178" s="472" t="n">
        <v>0</v>
      </c>
      <c r="L178" s="473" t="n">
        <v>0</v>
      </c>
    </row>
    <row r="179" customFormat="false" ht="18.95" hidden="false" customHeight="true" outlineLevel="0" collapsed="false">
      <c r="A179" s="450"/>
      <c r="B179" s="451"/>
      <c r="C179" s="451"/>
      <c r="D179" s="456" t="s">
        <v>379</v>
      </c>
      <c r="E179" s="457" t="n">
        <v>0</v>
      </c>
      <c r="F179" s="472" t="n">
        <v>0</v>
      </c>
      <c r="G179" s="472" t="n">
        <v>0</v>
      </c>
      <c r="H179" s="472" t="n">
        <v>0</v>
      </c>
      <c r="I179" s="472" t="n">
        <v>0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80</v>
      </c>
      <c r="E180" s="462" t="n">
        <v>0</v>
      </c>
      <c r="F180" s="463" t="n">
        <v>0</v>
      </c>
      <c r="G180" s="463" t="n">
        <v>0</v>
      </c>
      <c r="H180" s="463" t="n">
        <v>0</v>
      </c>
      <c r="I180" s="463" t="n">
        <v>0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1</v>
      </c>
      <c r="E181" s="468" t="n">
        <v>0</v>
      </c>
      <c r="F181" s="469" t="n">
        <v>0</v>
      </c>
      <c r="G181" s="469" t="n">
        <v>0</v>
      </c>
      <c r="H181" s="469" t="n">
        <v>0</v>
      </c>
      <c r="I181" s="469" t="n">
        <v>0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6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11" man="true" max="16383" min="0"/>
    <brk id="1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6.28125" defaultRowHeight="15" zeroHeight="false" outlineLevelRow="0" outlineLevelCol="0"/>
  <cols>
    <col collapsed="false" customWidth="true" hidden="false" outlineLevel="0" max="1" min="1" style="581" width="3.56"/>
    <col collapsed="false" customWidth="true" hidden="false" outlineLevel="0" max="2" min="2" style="581" width="1.56"/>
    <col collapsed="false" customWidth="true" hidden="false" outlineLevel="0" max="3" min="3" style="581" width="42.56"/>
    <col collapsed="false" customWidth="true" hidden="false" outlineLevel="0" max="4" min="4" style="581" width="2.7"/>
    <col collapsed="false" customWidth="true" hidden="false" outlineLevel="0" max="5" min="5" style="581" width="14.56"/>
    <col collapsed="false" customWidth="true" hidden="false" outlineLevel="0" max="11" min="6" style="581" width="14.7"/>
    <col collapsed="false" customWidth="true" hidden="false" outlineLevel="0" max="12" min="12" style="581" width="23.14"/>
    <col collapsed="false" customWidth="false" hidden="false" outlineLevel="0" max="257" min="13" style="581" width="16.28"/>
  </cols>
  <sheetData>
    <row r="1" customFormat="false" ht="15.75" hidden="false" customHeight="true" outlineLevel="0" collapsed="false">
      <c r="A1" s="393" t="s">
        <v>653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54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5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592"/>
      <c r="B6" s="593"/>
      <c r="C6" s="594" t="s">
        <v>345</v>
      </c>
      <c r="D6" s="593"/>
      <c r="E6" s="409"/>
      <c r="F6" s="410" t="s">
        <v>346</v>
      </c>
      <c r="G6" s="411" t="s">
        <v>347</v>
      </c>
      <c r="H6" s="410" t="s">
        <v>348</v>
      </c>
      <c r="I6" s="412" t="s">
        <v>348</v>
      </c>
      <c r="J6" s="410" t="s">
        <v>349</v>
      </c>
      <c r="K6" s="411" t="s">
        <v>350</v>
      </c>
      <c r="L6" s="412" t="s">
        <v>351</v>
      </c>
    </row>
    <row r="7" customFormat="false" ht="15.95" hidden="false" customHeight="true" outlineLevel="0" collapsed="false">
      <c r="A7" s="592" t="s">
        <v>4</v>
      </c>
      <c r="B7" s="593"/>
      <c r="C7" s="594" t="s">
        <v>352</v>
      </c>
      <c r="D7" s="593"/>
      <c r="E7" s="411" t="s">
        <v>353</v>
      </c>
      <c r="F7" s="410" t="s">
        <v>354</v>
      </c>
      <c r="G7" s="412" t="s">
        <v>355</v>
      </c>
      <c r="H7" s="410" t="s">
        <v>356</v>
      </c>
      <c r="I7" s="412" t="s">
        <v>357</v>
      </c>
      <c r="J7" s="410" t="s">
        <v>358</v>
      </c>
      <c r="K7" s="412" t="s">
        <v>359</v>
      </c>
      <c r="L7" s="411" t="s">
        <v>360</v>
      </c>
    </row>
    <row r="8" customFormat="false" ht="15.95" hidden="false" customHeight="true" outlineLevel="0" collapsed="false">
      <c r="A8" s="595" t="s">
        <v>4</v>
      </c>
      <c r="B8" s="596"/>
      <c r="C8" s="594" t="s">
        <v>361</v>
      </c>
      <c r="D8" s="593"/>
      <c r="E8" s="411" t="s">
        <v>4</v>
      </c>
      <c r="F8" s="410" t="s">
        <v>362</v>
      </c>
      <c r="G8" s="412" t="s">
        <v>363</v>
      </c>
      <c r="H8" s="410" t="s">
        <v>364</v>
      </c>
      <c r="I8" s="412" t="s">
        <v>4</v>
      </c>
      <c r="J8" s="410" t="s">
        <v>365</v>
      </c>
      <c r="K8" s="412" t="s">
        <v>366</v>
      </c>
      <c r="L8" s="412" t="s">
        <v>367</v>
      </c>
    </row>
    <row r="9" customFormat="false" ht="15.95" hidden="false" customHeight="true" outlineLevel="0" collapsed="false">
      <c r="A9" s="597" t="s">
        <v>4</v>
      </c>
      <c r="B9" s="598"/>
      <c r="C9" s="594" t="s">
        <v>368</v>
      </c>
      <c r="D9" s="593"/>
      <c r="E9" s="417" t="s">
        <v>4</v>
      </c>
      <c r="F9" s="410" t="s">
        <v>4</v>
      </c>
      <c r="G9" s="412" t="s">
        <v>4</v>
      </c>
      <c r="H9" s="410" t="s">
        <v>369</v>
      </c>
      <c r="I9" s="412"/>
      <c r="J9" s="410" t="s">
        <v>370</v>
      </c>
      <c r="K9" s="412" t="s">
        <v>4</v>
      </c>
      <c r="L9" s="412" t="s">
        <v>371</v>
      </c>
    </row>
    <row r="10" customFormat="false" ht="15.95" hidden="false" customHeight="true" outlineLevel="0" collapsed="false">
      <c r="A10" s="592"/>
      <c r="B10" s="593"/>
      <c r="C10" s="594" t="s">
        <v>372</v>
      </c>
      <c r="D10" s="599"/>
      <c r="E10" s="419"/>
      <c r="F10" s="600"/>
      <c r="G10" s="419"/>
      <c r="H10" s="515"/>
      <c r="I10" s="419"/>
      <c r="J10" s="516"/>
      <c r="K10" s="515"/>
      <c r="L10" s="419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24" t="s">
        <v>103</v>
      </c>
      <c r="F11" s="425" t="s">
        <v>470</v>
      </c>
      <c r="G11" s="522" t="s">
        <v>373</v>
      </c>
      <c r="H11" s="425" t="s">
        <v>374</v>
      </c>
      <c r="I11" s="424" t="s">
        <v>375</v>
      </c>
      <c r="J11" s="425" t="s">
        <v>471</v>
      </c>
      <c r="K11" s="424" t="s">
        <v>472</v>
      </c>
      <c r="L11" s="424" t="s">
        <v>473</v>
      </c>
    </row>
    <row r="12" customFormat="false" ht="18.95" hidden="false" customHeight="true" outlineLevel="0" collapsed="false">
      <c r="A12" s="602" t="s">
        <v>4</v>
      </c>
      <c r="B12" s="603" t="s">
        <v>4</v>
      </c>
      <c r="C12" s="603" t="s">
        <v>376</v>
      </c>
      <c r="D12" s="604" t="s">
        <v>377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  <c r="M12" s="607"/>
      <c r="N12" s="607"/>
      <c r="O12" s="607"/>
    </row>
    <row r="13" customFormat="false" ht="18.95" hidden="false" customHeight="true" outlineLevel="0" collapsed="false">
      <c r="A13" s="602"/>
      <c r="B13" s="603"/>
      <c r="C13" s="603"/>
      <c r="D13" s="604" t="s">
        <v>378</v>
      </c>
      <c r="E13" s="608" t="n">
        <v>31206345.53853</v>
      </c>
      <c r="F13" s="605" t="n">
        <v>24878544.62483</v>
      </c>
      <c r="G13" s="605" t="n">
        <v>36083.77797</v>
      </c>
      <c r="H13" s="605" t="n">
        <v>3589084.27872</v>
      </c>
      <c r="I13" s="605" t="n">
        <v>2249207.08701</v>
      </c>
      <c r="J13" s="605" t="n">
        <v>0</v>
      </c>
      <c r="K13" s="605" t="n">
        <v>0</v>
      </c>
      <c r="L13" s="609" t="n">
        <v>453425.77</v>
      </c>
      <c r="M13" s="607"/>
      <c r="N13" s="607"/>
      <c r="O13" s="607"/>
    </row>
    <row r="14" customFormat="false" ht="18.95" hidden="false" customHeight="true" outlineLevel="0" collapsed="false">
      <c r="A14" s="602"/>
      <c r="B14" s="603"/>
      <c r="C14" s="440" t="s">
        <v>4</v>
      </c>
      <c r="D14" s="604" t="s">
        <v>379</v>
      </c>
      <c r="E14" s="608" t="n">
        <v>22181244.8682</v>
      </c>
      <c r="F14" s="605" t="n">
        <v>18584735.48789</v>
      </c>
      <c r="G14" s="605" t="n">
        <v>21899.30407</v>
      </c>
      <c r="H14" s="605" t="n">
        <v>2470557.82458</v>
      </c>
      <c r="I14" s="605" t="n">
        <v>886295.63377</v>
      </c>
      <c r="J14" s="605" t="n">
        <v>0</v>
      </c>
      <c r="K14" s="605" t="n">
        <v>0</v>
      </c>
      <c r="L14" s="609" t="n">
        <v>217756.61789</v>
      </c>
      <c r="M14" s="607"/>
      <c r="N14" s="607"/>
      <c r="O14" s="607"/>
    </row>
    <row r="15" customFormat="false" ht="18.95" hidden="false" customHeight="true" outlineLevel="0" collapsed="false">
      <c r="A15" s="602"/>
      <c r="B15" s="603"/>
      <c r="C15" s="603"/>
      <c r="D15" s="604" t="s">
        <v>380</v>
      </c>
      <c r="E15" s="610" t="n">
        <v>0.954586682997876</v>
      </c>
      <c r="F15" s="610" t="n">
        <v>0.966268884450742</v>
      </c>
      <c r="G15" s="442" t="n">
        <v>0.781225173730023</v>
      </c>
      <c r="H15" s="442" t="n">
        <v>0.750309797222173</v>
      </c>
      <c r="I15" s="442" t="n">
        <v>3.09360310293794</v>
      </c>
      <c r="J15" s="442" t="n">
        <v>0</v>
      </c>
      <c r="K15" s="442" t="n">
        <v>0</v>
      </c>
      <c r="L15" s="443" t="n">
        <v>0.550243383104314</v>
      </c>
      <c r="M15" s="607"/>
      <c r="N15" s="607"/>
      <c r="O15" s="607"/>
    </row>
    <row r="16" customFormat="false" ht="18.95" hidden="false" customHeight="true" outlineLevel="0" collapsed="false">
      <c r="A16" s="611"/>
      <c r="B16" s="612"/>
      <c r="C16" s="612"/>
      <c r="D16" s="613" t="s">
        <v>381</v>
      </c>
      <c r="E16" s="448" t="n">
        <v>0.710792772604955</v>
      </c>
      <c r="F16" s="448" t="n">
        <v>0.747018596471336</v>
      </c>
      <c r="G16" s="448" t="n">
        <v>0.606901641180894</v>
      </c>
      <c r="H16" s="448" t="n">
        <v>0.68835324910818</v>
      </c>
      <c r="I16" s="448" t="n">
        <v>0.394048035367078</v>
      </c>
      <c r="J16" s="448" t="n">
        <v>0</v>
      </c>
      <c r="K16" s="448" t="n">
        <v>0</v>
      </c>
      <c r="L16" s="449" t="n">
        <v>0.480247556044289</v>
      </c>
      <c r="M16" s="607"/>
      <c r="N16" s="607"/>
      <c r="O16" s="607"/>
    </row>
    <row r="17" customFormat="false" ht="18.95" hidden="false" customHeight="true" outlineLevel="0" collapsed="false">
      <c r="A17" s="614" t="s">
        <v>476</v>
      </c>
      <c r="B17" s="615" t="s">
        <v>383</v>
      </c>
      <c r="C17" s="616" t="s">
        <v>655</v>
      </c>
      <c r="D17" s="617" t="s">
        <v>377</v>
      </c>
      <c r="E17" s="618" t="n">
        <v>1733639</v>
      </c>
      <c r="F17" s="619" t="n">
        <v>1363058</v>
      </c>
      <c r="G17" s="619" t="n">
        <v>2047</v>
      </c>
      <c r="H17" s="619" t="n">
        <v>223707</v>
      </c>
      <c r="I17" s="619" t="n">
        <v>15277</v>
      </c>
      <c r="J17" s="619"/>
      <c r="K17" s="619"/>
      <c r="L17" s="620" t="n">
        <v>129550</v>
      </c>
      <c r="M17" s="607"/>
      <c r="N17" s="607"/>
      <c r="O17" s="607"/>
    </row>
    <row r="18" customFormat="false" ht="18.95" hidden="false" customHeight="true" outlineLevel="0" collapsed="false">
      <c r="A18" s="614"/>
      <c r="B18" s="615"/>
      <c r="C18" s="616"/>
      <c r="D18" s="617" t="s">
        <v>378</v>
      </c>
      <c r="E18" s="621" t="n">
        <v>2337718.431</v>
      </c>
      <c r="F18" s="622" t="n">
        <v>1712187.497</v>
      </c>
      <c r="G18" s="622" t="n">
        <v>2683.987</v>
      </c>
      <c r="H18" s="622" t="n">
        <v>241362.207</v>
      </c>
      <c r="I18" s="622" t="n">
        <v>248530.005</v>
      </c>
      <c r="J18" s="622" t="n">
        <v>0</v>
      </c>
      <c r="K18" s="622" t="n">
        <v>0</v>
      </c>
      <c r="L18" s="623" t="n">
        <v>132954.735</v>
      </c>
      <c r="M18" s="607"/>
      <c r="N18" s="607"/>
      <c r="O18" s="607"/>
    </row>
    <row r="19" customFormat="false" ht="18.95" hidden="false" customHeight="true" outlineLevel="0" collapsed="false">
      <c r="A19" s="614"/>
      <c r="B19" s="615"/>
      <c r="C19" s="616"/>
      <c r="D19" s="617" t="s">
        <v>379</v>
      </c>
      <c r="E19" s="621" t="n">
        <v>1502594.10722</v>
      </c>
      <c r="F19" s="622" t="n">
        <v>1262206.80241</v>
      </c>
      <c r="G19" s="622" t="n">
        <v>1661.75385</v>
      </c>
      <c r="H19" s="622" t="n">
        <v>161089.67423</v>
      </c>
      <c r="I19" s="622" t="n">
        <v>63989.90269</v>
      </c>
      <c r="J19" s="622" t="n">
        <v>0</v>
      </c>
      <c r="K19" s="622" t="n">
        <v>0</v>
      </c>
      <c r="L19" s="623" t="n">
        <v>13645.97404</v>
      </c>
      <c r="M19" s="607"/>
      <c r="N19" s="607"/>
      <c r="O19" s="607"/>
    </row>
    <row r="20" customFormat="false" ht="18.95" hidden="false" customHeight="true" outlineLevel="0" collapsed="false">
      <c r="A20" s="614"/>
      <c r="B20" s="615"/>
      <c r="C20" s="616"/>
      <c r="D20" s="617" t="s">
        <v>380</v>
      </c>
      <c r="E20" s="624" t="n">
        <v>0.866728371489105</v>
      </c>
      <c r="F20" s="625" t="n">
        <v>0.926011073930823</v>
      </c>
      <c r="G20" s="463" t="n">
        <v>0.811799633610161</v>
      </c>
      <c r="H20" s="463" t="n">
        <v>0.720092237748484</v>
      </c>
      <c r="I20" s="463" t="n">
        <v>4.18864323427375</v>
      </c>
      <c r="J20" s="463" t="n">
        <v>0</v>
      </c>
      <c r="K20" s="463" t="n">
        <v>0</v>
      </c>
      <c r="L20" s="464" t="n">
        <v>0.105333647549209</v>
      </c>
      <c r="M20" s="607"/>
      <c r="N20" s="607"/>
      <c r="O20" s="607"/>
    </row>
    <row r="21" s="630" customFormat="true" ht="18.95" hidden="false" customHeight="true" outlineLevel="0" collapsed="false">
      <c r="A21" s="626"/>
      <c r="B21" s="627"/>
      <c r="C21" s="616"/>
      <c r="D21" s="628" t="s">
        <v>381</v>
      </c>
      <c r="E21" s="629" t="n">
        <v>0.642760944729019</v>
      </c>
      <c r="F21" s="469" t="n">
        <v>0.73718959204034</v>
      </c>
      <c r="G21" s="469" t="n">
        <v>0.619136325921102</v>
      </c>
      <c r="H21" s="469" t="n">
        <v>0.667418798627409</v>
      </c>
      <c r="I21" s="469" t="n">
        <v>0.257473550085029</v>
      </c>
      <c r="J21" s="469" t="n">
        <v>0</v>
      </c>
      <c r="K21" s="469" t="n">
        <v>0</v>
      </c>
      <c r="L21" s="470" t="n">
        <v>0.102636239619446</v>
      </c>
      <c r="M21" s="607"/>
      <c r="N21" s="607"/>
      <c r="O21" s="607"/>
    </row>
    <row r="22" customFormat="false" ht="18.95" hidden="false" customHeight="true" outlineLevel="0" collapsed="false">
      <c r="A22" s="614" t="s">
        <v>480</v>
      </c>
      <c r="B22" s="615" t="s">
        <v>383</v>
      </c>
      <c r="C22" s="631" t="s">
        <v>656</v>
      </c>
      <c r="D22" s="617" t="s">
        <v>377</v>
      </c>
      <c r="E22" s="618" t="n">
        <v>1394360</v>
      </c>
      <c r="F22" s="619" t="n">
        <v>1196928</v>
      </c>
      <c r="G22" s="619" t="n">
        <v>1354</v>
      </c>
      <c r="H22" s="619" t="n">
        <v>171243</v>
      </c>
      <c r="I22" s="619" t="n">
        <v>10767</v>
      </c>
      <c r="J22" s="619"/>
      <c r="K22" s="619"/>
      <c r="L22" s="620" t="n">
        <v>14068</v>
      </c>
      <c r="M22" s="607"/>
      <c r="N22" s="607"/>
      <c r="O22" s="607"/>
    </row>
    <row r="23" customFormat="false" ht="18.95" hidden="false" customHeight="true" outlineLevel="0" collapsed="false">
      <c r="A23" s="614"/>
      <c r="B23" s="615"/>
      <c r="C23" s="616"/>
      <c r="D23" s="617" t="s">
        <v>378</v>
      </c>
      <c r="E23" s="618" t="n">
        <v>1926250.05</v>
      </c>
      <c r="F23" s="622" t="n">
        <v>1592255.613</v>
      </c>
      <c r="G23" s="622" t="n">
        <v>1700.459</v>
      </c>
      <c r="H23" s="622" t="n">
        <v>189636.236</v>
      </c>
      <c r="I23" s="622" t="n">
        <v>126427.115</v>
      </c>
      <c r="J23" s="622" t="n">
        <v>0</v>
      </c>
      <c r="K23" s="622" t="n">
        <v>0</v>
      </c>
      <c r="L23" s="623" t="n">
        <v>16230.627</v>
      </c>
      <c r="M23" s="607"/>
      <c r="N23" s="607"/>
      <c r="O23" s="607"/>
    </row>
    <row r="24" customFormat="false" ht="18.95" hidden="false" customHeight="true" outlineLevel="0" collapsed="false">
      <c r="A24" s="614"/>
      <c r="B24" s="615"/>
      <c r="C24" s="616"/>
      <c r="D24" s="617" t="s">
        <v>379</v>
      </c>
      <c r="E24" s="618" t="n">
        <v>1387230.33225</v>
      </c>
      <c r="F24" s="622" t="n">
        <v>1194179.88642</v>
      </c>
      <c r="G24" s="622" t="n">
        <v>1059.93155</v>
      </c>
      <c r="H24" s="622" t="n">
        <v>128961.18815</v>
      </c>
      <c r="I24" s="622" t="n">
        <v>51981.09378</v>
      </c>
      <c r="J24" s="622" t="n">
        <v>0</v>
      </c>
      <c r="K24" s="622" t="n">
        <v>0</v>
      </c>
      <c r="L24" s="623" t="n">
        <v>11048.23235</v>
      </c>
      <c r="M24" s="607"/>
      <c r="N24" s="607"/>
      <c r="O24" s="607"/>
    </row>
    <row r="25" customFormat="false" ht="18.95" hidden="false" customHeight="true" outlineLevel="0" collapsed="false">
      <c r="A25" s="614"/>
      <c r="B25" s="615"/>
      <c r="C25" s="616"/>
      <c r="D25" s="617" t="s">
        <v>380</v>
      </c>
      <c r="E25" s="624" t="n">
        <v>0.994886781211452</v>
      </c>
      <c r="F25" s="625" t="n">
        <v>0.997704027660812</v>
      </c>
      <c r="G25" s="463" t="n">
        <v>0.782815029542098</v>
      </c>
      <c r="H25" s="463" t="n">
        <v>0.753088816185187</v>
      </c>
      <c r="I25" s="463" t="n">
        <v>4.82781589857899</v>
      </c>
      <c r="J25" s="463" t="n">
        <v>0</v>
      </c>
      <c r="K25" s="463" t="n">
        <v>0</v>
      </c>
      <c r="L25" s="464" t="n">
        <v>0.785344921097526</v>
      </c>
      <c r="M25" s="607"/>
      <c r="N25" s="607"/>
      <c r="O25" s="607"/>
    </row>
    <row r="26" customFormat="false" ht="18.95" hidden="false" customHeight="true" outlineLevel="0" collapsed="false">
      <c r="A26" s="626"/>
      <c r="B26" s="627"/>
      <c r="C26" s="616"/>
      <c r="D26" s="617" t="s">
        <v>381</v>
      </c>
      <c r="E26" s="629" t="n">
        <v>0.720171471118197</v>
      </c>
      <c r="F26" s="469" t="n">
        <v>0.749992574477425</v>
      </c>
      <c r="G26" s="469" t="n">
        <v>0.623320850429208</v>
      </c>
      <c r="H26" s="469" t="n">
        <v>0.680045074033214</v>
      </c>
      <c r="I26" s="469" t="n">
        <v>0.411154630713514</v>
      </c>
      <c r="J26" s="469" t="n">
        <v>0</v>
      </c>
      <c r="K26" s="469" t="n">
        <v>0</v>
      </c>
      <c r="L26" s="470" t="n">
        <v>0.680702744878556</v>
      </c>
      <c r="M26" s="607"/>
      <c r="N26" s="607"/>
      <c r="O26" s="607"/>
    </row>
    <row r="27" customFormat="false" ht="18.95" hidden="false" customHeight="true" outlineLevel="0" collapsed="false">
      <c r="A27" s="614" t="s">
        <v>484</v>
      </c>
      <c r="B27" s="615" t="s">
        <v>383</v>
      </c>
      <c r="C27" s="631" t="s">
        <v>657</v>
      </c>
      <c r="D27" s="632" t="s">
        <v>377</v>
      </c>
      <c r="E27" s="618" t="n">
        <v>1467244</v>
      </c>
      <c r="F27" s="619" t="n">
        <v>1210976</v>
      </c>
      <c r="G27" s="619" t="n">
        <v>2344</v>
      </c>
      <c r="H27" s="619" t="n">
        <v>217624</v>
      </c>
      <c r="I27" s="619" t="n">
        <v>20657</v>
      </c>
      <c r="J27" s="619"/>
      <c r="K27" s="619"/>
      <c r="L27" s="620" t="n">
        <v>15643</v>
      </c>
      <c r="M27" s="607"/>
      <c r="N27" s="607"/>
      <c r="O27" s="607"/>
    </row>
    <row r="28" customFormat="false" ht="18.95" hidden="false" customHeight="true" outlineLevel="0" collapsed="false">
      <c r="A28" s="614"/>
      <c r="B28" s="615"/>
      <c r="C28" s="616"/>
      <c r="D28" s="617" t="s">
        <v>378</v>
      </c>
      <c r="E28" s="618" t="n">
        <v>1992120.07679</v>
      </c>
      <c r="F28" s="622" t="n">
        <v>1553058.09741</v>
      </c>
      <c r="G28" s="622" t="n">
        <v>2718.998</v>
      </c>
      <c r="H28" s="622" t="n">
        <v>236046.234</v>
      </c>
      <c r="I28" s="622" t="n">
        <v>183208.44238</v>
      </c>
      <c r="J28" s="622" t="n">
        <v>0</v>
      </c>
      <c r="K28" s="622" t="n">
        <v>0</v>
      </c>
      <c r="L28" s="623" t="n">
        <v>17088.305</v>
      </c>
      <c r="M28" s="607"/>
      <c r="N28" s="607"/>
      <c r="O28" s="607"/>
    </row>
    <row r="29" customFormat="false" ht="18.95" hidden="false" customHeight="true" outlineLevel="0" collapsed="false">
      <c r="A29" s="614"/>
      <c r="B29" s="615"/>
      <c r="C29" s="616"/>
      <c r="D29" s="617" t="s">
        <v>379</v>
      </c>
      <c r="E29" s="618" t="n">
        <v>1421951.54048</v>
      </c>
      <c r="F29" s="622" t="n">
        <v>1153113.5982</v>
      </c>
      <c r="G29" s="622" t="n">
        <v>1639.10334</v>
      </c>
      <c r="H29" s="622" t="n">
        <v>163880.91644</v>
      </c>
      <c r="I29" s="622" t="n">
        <v>90910.51343</v>
      </c>
      <c r="J29" s="622" t="n">
        <v>0</v>
      </c>
      <c r="K29" s="622" t="n">
        <v>0</v>
      </c>
      <c r="L29" s="623" t="n">
        <v>12407.40907</v>
      </c>
      <c r="M29" s="607"/>
      <c r="N29" s="607"/>
      <c r="O29" s="607"/>
    </row>
    <row r="30" customFormat="false" ht="18.95" hidden="false" customHeight="true" outlineLevel="0" collapsed="false">
      <c r="A30" s="614"/>
      <c r="B30" s="615"/>
      <c r="C30" s="616"/>
      <c r="D30" s="617" t="s">
        <v>380</v>
      </c>
      <c r="E30" s="624" t="n">
        <v>0.96913092878894</v>
      </c>
      <c r="F30" s="625" t="n">
        <v>0.952218374435166</v>
      </c>
      <c r="G30" s="463" t="n">
        <v>0.69927616894198</v>
      </c>
      <c r="H30" s="463" t="n">
        <v>0.753046155019667</v>
      </c>
      <c r="I30" s="463" t="n">
        <v>4.40095432202159</v>
      </c>
      <c r="J30" s="463" t="n">
        <v>0</v>
      </c>
      <c r="K30" s="463" t="n">
        <v>0</v>
      </c>
      <c r="L30" s="464" t="n">
        <v>0.793160459630506</v>
      </c>
      <c r="M30" s="607"/>
      <c r="N30" s="607"/>
      <c r="O30" s="607"/>
    </row>
    <row r="31" customFormat="false" ht="18.95" hidden="false" customHeight="true" outlineLevel="0" collapsed="false">
      <c r="A31" s="626"/>
      <c r="B31" s="627"/>
      <c r="C31" s="616"/>
      <c r="D31" s="628" t="s">
        <v>381</v>
      </c>
      <c r="E31" s="629" t="n">
        <v>0.713788067821323</v>
      </c>
      <c r="F31" s="469" t="n">
        <v>0.742479370297236</v>
      </c>
      <c r="G31" s="469" t="n">
        <v>0.602833595317098</v>
      </c>
      <c r="H31" s="469" t="n">
        <v>0.694274649770519</v>
      </c>
      <c r="I31" s="469" t="n">
        <v>0.496213560079501</v>
      </c>
      <c r="J31" s="469" t="n">
        <v>0</v>
      </c>
      <c r="K31" s="469" t="n">
        <v>0</v>
      </c>
      <c r="L31" s="470" t="n">
        <v>0.726076054354133</v>
      </c>
      <c r="M31" s="607"/>
      <c r="N31" s="607"/>
      <c r="O31" s="607"/>
    </row>
    <row r="32" customFormat="false" ht="18.95" hidden="false" customHeight="true" outlineLevel="0" collapsed="false">
      <c r="A32" s="614" t="s">
        <v>488</v>
      </c>
      <c r="B32" s="615" t="s">
        <v>383</v>
      </c>
      <c r="C32" s="631" t="s">
        <v>658</v>
      </c>
      <c r="D32" s="617" t="s">
        <v>377</v>
      </c>
      <c r="E32" s="618" t="n">
        <v>784572</v>
      </c>
      <c r="F32" s="619" t="n">
        <v>630705</v>
      </c>
      <c r="G32" s="619" t="n">
        <v>1239</v>
      </c>
      <c r="H32" s="619" t="n">
        <v>111416</v>
      </c>
      <c r="I32" s="619" t="n">
        <v>21653</v>
      </c>
      <c r="J32" s="619"/>
      <c r="K32" s="619"/>
      <c r="L32" s="620" t="n">
        <v>19559</v>
      </c>
      <c r="M32" s="607"/>
      <c r="N32" s="607"/>
      <c r="O32" s="607"/>
    </row>
    <row r="33" customFormat="false" ht="18.95" hidden="false" customHeight="true" outlineLevel="0" collapsed="false">
      <c r="A33" s="614"/>
      <c r="B33" s="615"/>
      <c r="C33" s="616"/>
      <c r="D33" s="617" t="s">
        <v>378</v>
      </c>
      <c r="E33" s="618" t="n">
        <v>1044800.25018</v>
      </c>
      <c r="F33" s="622" t="n">
        <v>814221.16542</v>
      </c>
      <c r="G33" s="622" t="n">
        <v>1417.681</v>
      </c>
      <c r="H33" s="622" t="n">
        <v>117131.22876</v>
      </c>
      <c r="I33" s="622" t="n">
        <v>83919.375</v>
      </c>
      <c r="J33" s="622" t="n">
        <v>0</v>
      </c>
      <c r="K33" s="622" t="n">
        <v>0</v>
      </c>
      <c r="L33" s="623" t="n">
        <v>28110.8</v>
      </c>
      <c r="M33" s="607"/>
      <c r="N33" s="607"/>
      <c r="O33" s="607"/>
    </row>
    <row r="34" customFormat="false" ht="18.95" hidden="false" customHeight="true" outlineLevel="0" collapsed="false">
      <c r="A34" s="614"/>
      <c r="B34" s="615"/>
      <c r="C34" s="616"/>
      <c r="D34" s="617" t="s">
        <v>379</v>
      </c>
      <c r="E34" s="618" t="n">
        <v>746018.34832</v>
      </c>
      <c r="F34" s="622" t="n">
        <v>608538.38657</v>
      </c>
      <c r="G34" s="622" t="n">
        <v>838.94442</v>
      </c>
      <c r="H34" s="622" t="n">
        <v>82506.52371</v>
      </c>
      <c r="I34" s="622" t="n">
        <v>34103.88396</v>
      </c>
      <c r="J34" s="622" t="n">
        <v>0</v>
      </c>
      <c r="K34" s="622" t="n">
        <v>0</v>
      </c>
      <c r="L34" s="623" t="n">
        <v>20030.60966</v>
      </c>
      <c r="M34" s="607"/>
      <c r="N34" s="607"/>
      <c r="O34" s="607"/>
    </row>
    <row r="35" customFormat="false" ht="18.95" hidden="false" customHeight="true" outlineLevel="0" collapsed="false">
      <c r="A35" s="614" t="s">
        <v>4</v>
      </c>
      <c r="B35" s="615"/>
      <c r="C35" s="616"/>
      <c r="D35" s="617" t="s">
        <v>380</v>
      </c>
      <c r="E35" s="624" t="n">
        <v>0.950860275819173</v>
      </c>
      <c r="F35" s="625" t="n">
        <v>0.964854229108696</v>
      </c>
      <c r="G35" s="463" t="n">
        <v>0.677114140435835</v>
      </c>
      <c r="H35" s="463" t="n">
        <v>0.740526708102965</v>
      </c>
      <c r="I35" s="463" t="n">
        <v>1.57501888699026</v>
      </c>
      <c r="J35" s="463" t="n">
        <v>0</v>
      </c>
      <c r="K35" s="463" t="n">
        <v>0</v>
      </c>
      <c r="L35" s="464" t="n">
        <v>1.0241121560407</v>
      </c>
      <c r="M35" s="607"/>
      <c r="N35" s="607"/>
      <c r="O35" s="607"/>
    </row>
    <row r="36" customFormat="false" ht="18.95" hidden="false" customHeight="true" outlineLevel="0" collapsed="false">
      <c r="A36" s="626"/>
      <c r="B36" s="627"/>
      <c r="C36" s="616"/>
      <c r="D36" s="628" t="s">
        <v>381</v>
      </c>
      <c r="E36" s="629" t="n">
        <v>0.714029641734365</v>
      </c>
      <c r="F36" s="469" t="n">
        <v>0.747387088931909</v>
      </c>
      <c r="G36" s="469" t="n">
        <v>0.591772352172315</v>
      </c>
      <c r="H36" s="469" t="n">
        <v>0.70439390573674</v>
      </c>
      <c r="I36" s="469" t="n">
        <v>0.40638867913399</v>
      </c>
      <c r="J36" s="469" t="n">
        <v>0</v>
      </c>
      <c r="K36" s="469" t="n">
        <v>0</v>
      </c>
      <c r="L36" s="470" t="n">
        <v>0.712559217809525</v>
      </c>
      <c r="M36" s="607"/>
      <c r="N36" s="607"/>
      <c r="O36" s="607"/>
    </row>
    <row r="37" customFormat="false" ht="18.95" hidden="false" customHeight="true" outlineLevel="0" collapsed="false">
      <c r="A37" s="614" t="s">
        <v>493</v>
      </c>
      <c r="B37" s="615" t="s">
        <v>383</v>
      </c>
      <c r="C37" s="631" t="s">
        <v>659</v>
      </c>
      <c r="D37" s="632" t="s">
        <v>377</v>
      </c>
      <c r="E37" s="618" t="n">
        <v>1516234</v>
      </c>
      <c r="F37" s="619" t="n">
        <v>1239378</v>
      </c>
      <c r="G37" s="619" t="n">
        <v>2724</v>
      </c>
      <c r="H37" s="619" t="n">
        <v>243523</v>
      </c>
      <c r="I37" s="619" t="n">
        <v>14285</v>
      </c>
      <c r="J37" s="619"/>
      <c r="K37" s="619"/>
      <c r="L37" s="620" t="n">
        <v>16324</v>
      </c>
      <c r="M37" s="607"/>
      <c r="N37" s="607"/>
      <c r="O37" s="607"/>
    </row>
    <row r="38" customFormat="false" ht="18.95" hidden="false" customHeight="true" outlineLevel="0" collapsed="false">
      <c r="A38" s="614"/>
      <c r="B38" s="615"/>
      <c r="C38" s="616"/>
      <c r="D38" s="617" t="s">
        <v>378</v>
      </c>
      <c r="E38" s="618" t="n">
        <v>1904167.435</v>
      </c>
      <c r="F38" s="622" t="n">
        <v>1536969.939</v>
      </c>
      <c r="G38" s="622" t="n">
        <v>3184.586</v>
      </c>
      <c r="H38" s="622" t="n">
        <v>251616.874</v>
      </c>
      <c r="I38" s="622" t="n">
        <v>94006.283</v>
      </c>
      <c r="J38" s="622" t="n">
        <v>0</v>
      </c>
      <c r="K38" s="622" t="n">
        <v>0</v>
      </c>
      <c r="L38" s="623" t="n">
        <v>18389.753</v>
      </c>
      <c r="M38" s="607"/>
      <c r="N38" s="607"/>
      <c r="O38" s="607"/>
    </row>
    <row r="39" customFormat="false" ht="18.95" hidden="false" customHeight="true" outlineLevel="0" collapsed="false">
      <c r="A39" s="614"/>
      <c r="B39" s="615"/>
      <c r="C39" s="616"/>
      <c r="D39" s="617" t="s">
        <v>379</v>
      </c>
      <c r="E39" s="618" t="n">
        <v>1356433.4357</v>
      </c>
      <c r="F39" s="622" t="n">
        <v>1134844.29996</v>
      </c>
      <c r="G39" s="622" t="n">
        <v>1660.71791</v>
      </c>
      <c r="H39" s="622" t="n">
        <v>173503.22824</v>
      </c>
      <c r="I39" s="622" t="n">
        <v>35219.72604</v>
      </c>
      <c r="J39" s="622" t="n">
        <v>0</v>
      </c>
      <c r="K39" s="622" t="n">
        <v>0</v>
      </c>
      <c r="L39" s="623" t="n">
        <v>11205.46355</v>
      </c>
      <c r="M39" s="607"/>
      <c r="N39" s="607"/>
      <c r="O39" s="607"/>
    </row>
    <row r="40" customFormat="false" ht="18.95" hidden="false" customHeight="true" outlineLevel="0" collapsed="false">
      <c r="A40" s="614"/>
      <c r="B40" s="615"/>
      <c r="C40" s="616"/>
      <c r="D40" s="617" t="s">
        <v>380</v>
      </c>
      <c r="E40" s="624" t="n">
        <v>0.894606924590795</v>
      </c>
      <c r="F40" s="625" t="n">
        <v>0.915656321122369</v>
      </c>
      <c r="G40" s="463" t="n">
        <v>0.609661494126285</v>
      </c>
      <c r="H40" s="463" t="n">
        <v>0.712471627895517</v>
      </c>
      <c r="I40" s="463" t="n">
        <v>2.4655040980049</v>
      </c>
      <c r="J40" s="463" t="n">
        <v>0</v>
      </c>
      <c r="K40" s="463" t="n">
        <v>0</v>
      </c>
      <c r="L40" s="464" t="n">
        <v>0.686441040798824</v>
      </c>
      <c r="M40" s="607"/>
      <c r="N40" s="607"/>
      <c r="O40" s="607"/>
    </row>
    <row r="41" customFormat="false" ht="18.95" hidden="false" customHeight="true" outlineLevel="0" collapsed="false">
      <c r="A41" s="626"/>
      <c r="B41" s="627"/>
      <c r="C41" s="633"/>
      <c r="D41" s="628" t="s">
        <v>381</v>
      </c>
      <c r="E41" s="629" t="n">
        <v>0.712349875734536</v>
      </c>
      <c r="F41" s="469" t="n">
        <v>0.738364668796557</v>
      </c>
      <c r="G41" s="469" t="n">
        <v>0.521486281105299</v>
      </c>
      <c r="H41" s="469" t="n">
        <v>0.689553230201882</v>
      </c>
      <c r="I41" s="469" t="n">
        <v>0.37465289463684</v>
      </c>
      <c r="J41" s="469" t="n">
        <v>0</v>
      </c>
      <c r="K41" s="469" t="n">
        <v>0</v>
      </c>
      <c r="L41" s="470" t="n">
        <v>0.609331922511412</v>
      </c>
      <c r="M41" s="607"/>
      <c r="N41" s="607"/>
      <c r="O41" s="607"/>
    </row>
    <row r="42" customFormat="false" ht="18.95" hidden="false" customHeight="true" outlineLevel="0" collapsed="false">
      <c r="A42" s="634" t="s">
        <v>498</v>
      </c>
      <c r="B42" s="635" t="s">
        <v>383</v>
      </c>
      <c r="C42" s="631" t="s">
        <v>660</v>
      </c>
      <c r="D42" s="632" t="s">
        <v>377</v>
      </c>
      <c r="E42" s="618" t="n">
        <v>1769239</v>
      </c>
      <c r="F42" s="619" t="n">
        <v>1494651</v>
      </c>
      <c r="G42" s="619" t="n">
        <v>1677</v>
      </c>
      <c r="H42" s="619" t="n">
        <v>230006</v>
      </c>
      <c r="I42" s="619" t="n">
        <v>16474</v>
      </c>
      <c r="J42" s="619"/>
      <c r="K42" s="619"/>
      <c r="L42" s="620" t="n">
        <v>26431</v>
      </c>
      <c r="M42" s="607"/>
      <c r="N42" s="607"/>
      <c r="O42" s="607"/>
    </row>
    <row r="43" customFormat="false" ht="18.95" hidden="false" customHeight="true" outlineLevel="0" collapsed="false">
      <c r="A43" s="614"/>
      <c r="B43" s="615"/>
      <c r="C43" s="616"/>
      <c r="D43" s="617" t="s">
        <v>378</v>
      </c>
      <c r="E43" s="618" t="n">
        <v>2392360.2835</v>
      </c>
      <c r="F43" s="622" t="n">
        <v>1899145.09018</v>
      </c>
      <c r="G43" s="622" t="n">
        <v>2197.537</v>
      </c>
      <c r="H43" s="622" t="n">
        <v>258785.90451</v>
      </c>
      <c r="I43" s="622" t="n">
        <v>197807.13081</v>
      </c>
      <c r="J43" s="622" t="n">
        <v>0</v>
      </c>
      <c r="K43" s="622" t="n">
        <v>0</v>
      </c>
      <c r="L43" s="623" t="n">
        <v>34424.621</v>
      </c>
      <c r="M43" s="607"/>
      <c r="N43" s="607"/>
      <c r="O43" s="607"/>
    </row>
    <row r="44" customFormat="false" ht="18.95" hidden="false" customHeight="true" outlineLevel="0" collapsed="false">
      <c r="A44" s="614"/>
      <c r="B44" s="615"/>
      <c r="C44" s="616"/>
      <c r="D44" s="617" t="s">
        <v>379</v>
      </c>
      <c r="E44" s="618" t="n">
        <v>1693945.23492</v>
      </c>
      <c r="F44" s="622" t="n">
        <v>1424699.20942</v>
      </c>
      <c r="G44" s="622" t="n">
        <v>1407.02962</v>
      </c>
      <c r="H44" s="622" t="n">
        <v>183433.77164</v>
      </c>
      <c r="I44" s="622" t="n">
        <v>67001.8937</v>
      </c>
      <c r="J44" s="622" t="n">
        <v>0</v>
      </c>
      <c r="K44" s="622" t="n">
        <v>0</v>
      </c>
      <c r="L44" s="623" t="n">
        <v>17403.33054</v>
      </c>
      <c r="M44" s="607"/>
      <c r="N44" s="607"/>
      <c r="O44" s="607"/>
    </row>
    <row r="45" customFormat="false" ht="18.95" hidden="false" customHeight="true" outlineLevel="0" collapsed="false">
      <c r="A45" s="614" t="s">
        <v>4</v>
      </c>
      <c r="B45" s="615"/>
      <c r="C45" s="616"/>
      <c r="D45" s="617" t="s">
        <v>380</v>
      </c>
      <c r="E45" s="624" t="n">
        <v>0.957442852503251</v>
      </c>
      <c r="F45" s="625" t="n">
        <v>0.953198579079665</v>
      </c>
      <c r="G45" s="463" t="n">
        <v>0.839015873583781</v>
      </c>
      <c r="H45" s="463" t="n">
        <v>0.797517332765232</v>
      </c>
      <c r="I45" s="463" t="n">
        <v>4.06712964064587</v>
      </c>
      <c r="J45" s="463" t="n">
        <v>0</v>
      </c>
      <c r="K45" s="463" t="n">
        <v>0</v>
      </c>
      <c r="L45" s="464" t="n">
        <v>0.658443893155764</v>
      </c>
      <c r="M45" s="607"/>
      <c r="N45" s="607"/>
      <c r="O45" s="607"/>
    </row>
    <row r="46" customFormat="false" ht="18.95" hidden="false" customHeight="true" outlineLevel="0" collapsed="false">
      <c r="A46" s="626"/>
      <c r="B46" s="627"/>
      <c r="C46" s="616"/>
      <c r="D46" s="628" t="s">
        <v>381</v>
      </c>
      <c r="E46" s="629" t="n">
        <v>0.708064436031255</v>
      </c>
      <c r="F46" s="469" t="n">
        <v>0.750179234217944</v>
      </c>
      <c r="G46" s="469" t="n">
        <v>0.640275735971681</v>
      </c>
      <c r="H46" s="469" t="n">
        <v>0.708824431482557</v>
      </c>
      <c r="I46" s="469" t="n">
        <v>0.338723348474012</v>
      </c>
      <c r="J46" s="469" t="n">
        <v>0</v>
      </c>
      <c r="K46" s="469" t="n">
        <v>0</v>
      </c>
      <c r="L46" s="470" t="n">
        <v>0.505548936617196</v>
      </c>
      <c r="M46" s="607"/>
      <c r="N46" s="607"/>
      <c r="O46" s="607"/>
    </row>
    <row r="47" customFormat="false" ht="18.95" hidden="false" customHeight="true" outlineLevel="0" collapsed="false">
      <c r="A47" s="614" t="s">
        <v>504</v>
      </c>
      <c r="B47" s="615" t="s">
        <v>383</v>
      </c>
      <c r="C47" s="631" t="s">
        <v>661</v>
      </c>
      <c r="D47" s="632" t="s">
        <v>377</v>
      </c>
      <c r="E47" s="618" t="n">
        <v>2674462</v>
      </c>
      <c r="F47" s="619" t="n">
        <v>2198865</v>
      </c>
      <c r="G47" s="619" t="n">
        <v>2999</v>
      </c>
      <c r="H47" s="619" t="n">
        <v>401622</v>
      </c>
      <c r="I47" s="619" t="n">
        <v>47111</v>
      </c>
      <c r="J47" s="619" t="n">
        <v>0</v>
      </c>
      <c r="K47" s="619" t="n">
        <v>0</v>
      </c>
      <c r="L47" s="620" t="n">
        <v>23865</v>
      </c>
      <c r="M47" s="607"/>
      <c r="N47" s="607"/>
      <c r="O47" s="607"/>
    </row>
    <row r="48" customFormat="false" ht="18.95" hidden="false" customHeight="true" outlineLevel="0" collapsed="false">
      <c r="A48" s="614"/>
      <c r="B48" s="615"/>
      <c r="C48" s="616"/>
      <c r="D48" s="617" t="s">
        <v>378</v>
      </c>
      <c r="E48" s="618" t="n">
        <v>3640509.069</v>
      </c>
      <c r="F48" s="622" t="n">
        <v>2967228.476</v>
      </c>
      <c r="G48" s="622" t="n">
        <v>4221.97</v>
      </c>
      <c r="H48" s="622" t="n">
        <v>441667.534</v>
      </c>
      <c r="I48" s="622" t="n">
        <v>203120.907</v>
      </c>
      <c r="J48" s="622" t="n">
        <v>0</v>
      </c>
      <c r="K48" s="622" t="n">
        <v>0</v>
      </c>
      <c r="L48" s="623" t="n">
        <v>24270.182</v>
      </c>
      <c r="M48" s="607"/>
      <c r="N48" s="607"/>
      <c r="O48" s="607"/>
    </row>
    <row r="49" customFormat="false" ht="18.95" hidden="false" customHeight="true" outlineLevel="0" collapsed="false">
      <c r="A49" s="614"/>
      <c r="B49" s="615"/>
      <c r="C49" s="616"/>
      <c r="D49" s="617" t="s">
        <v>379</v>
      </c>
      <c r="E49" s="618" t="n">
        <v>2624767.74098</v>
      </c>
      <c r="F49" s="622" t="n">
        <v>2233411.94165</v>
      </c>
      <c r="G49" s="622" t="n">
        <v>2548.06271</v>
      </c>
      <c r="H49" s="622" t="n">
        <v>308837.89809</v>
      </c>
      <c r="I49" s="622" t="n">
        <v>63711.24817</v>
      </c>
      <c r="J49" s="622" t="n">
        <v>0</v>
      </c>
      <c r="K49" s="622" t="n">
        <v>0</v>
      </c>
      <c r="L49" s="623" t="n">
        <v>16258.59036</v>
      </c>
      <c r="M49" s="607"/>
      <c r="N49" s="607"/>
      <c r="O49" s="607"/>
    </row>
    <row r="50" customFormat="false" ht="18.95" hidden="false" customHeight="true" outlineLevel="0" collapsed="false">
      <c r="A50" s="614" t="s">
        <v>4</v>
      </c>
      <c r="B50" s="615"/>
      <c r="C50" s="616"/>
      <c r="D50" s="617" t="s">
        <v>380</v>
      </c>
      <c r="E50" s="624" t="n">
        <v>0.981418969863846</v>
      </c>
      <c r="F50" s="625" t="n">
        <v>1.01571126087777</v>
      </c>
      <c r="G50" s="463" t="n">
        <v>0.849637449149717</v>
      </c>
      <c r="H50" s="463" t="n">
        <v>0.768976545333672</v>
      </c>
      <c r="I50" s="463" t="n">
        <v>1.35236458937403</v>
      </c>
      <c r="J50" s="463" t="n">
        <v>0</v>
      </c>
      <c r="K50" s="463" t="n">
        <v>0</v>
      </c>
      <c r="L50" s="464" t="n">
        <v>0.681273428032684</v>
      </c>
      <c r="M50" s="607"/>
      <c r="N50" s="607"/>
      <c r="O50" s="607"/>
    </row>
    <row r="51" customFormat="false" ht="18.95" hidden="false" customHeight="true" outlineLevel="0" collapsed="false">
      <c r="A51" s="626"/>
      <c r="B51" s="627"/>
      <c r="C51" s="616"/>
      <c r="D51" s="628" t="s">
        <v>381</v>
      </c>
      <c r="E51" s="629" t="n">
        <v>0.720989205419282</v>
      </c>
      <c r="F51" s="469" t="n">
        <v>0.752692945526316</v>
      </c>
      <c r="G51" s="469" t="n">
        <v>0.603524589232041</v>
      </c>
      <c r="H51" s="469" t="n">
        <v>0.699254245139965</v>
      </c>
      <c r="I51" s="469" t="n">
        <v>0.313661695937583</v>
      </c>
      <c r="J51" s="469" t="n">
        <v>0</v>
      </c>
      <c r="K51" s="469" t="n">
        <v>0</v>
      </c>
      <c r="L51" s="470" t="n">
        <v>0.669899812040965</v>
      </c>
      <c r="M51" s="607"/>
      <c r="N51" s="607"/>
      <c r="O51" s="607"/>
    </row>
    <row r="52" customFormat="false" ht="18.95" hidden="false" customHeight="true" outlineLevel="0" collapsed="false">
      <c r="A52" s="614" t="s">
        <v>508</v>
      </c>
      <c r="B52" s="615" t="s">
        <v>383</v>
      </c>
      <c r="C52" s="631" t="s">
        <v>662</v>
      </c>
      <c r="D52" s="617" t="s">
        <v>377</v>
      </c>
      <c r="E52" s="618" t="n">
        <v>600895</v>
      </c>
      <c r="F52" s="619" t="n">
        <v>481139</v>
      </c>
      <c r="G52" s="619" t="n">
        <v>888</v>
      </c>
      <c r="H52" s="619" t="n">
        <v>99233</v>
      </c>
      <c r="I52" s="619" t="n">
        <v>6179</v>
      </c>
      <c r="J52" s="619" t="n">
        <v>0</v>
      </c>
      <c r="K52" s="619" t="n">
        <v>0</v>
      </c>
      <c r="L52" s="620" t="n">
        <v>13456</v>
      </c>
      <c r="M52" s="607"/>
      <c r="N52" s="607"/>
      <c r="O52" s="607"/>
    </row>
    <row r="53" customFormat="false" ht="18.95" hidden="false" customHeight="true" outlineLevel="0" collapsed="false">
      <c r="A53" s="614"/>
      <c r="B53" s="615"/>
      <c r="C53" s="616"/>
      <c r="D53" s="617" t="s">
        <v>378</v>
      </c>
      <c r="E53" s="618" t="n">
        <v>835035.421</v>
      </c>
      <c r="F53" s="622" t="n">
        <v>635765.414</v>
      </c>
      <c r="G53" s="622" t="n">
        <v>1136.438</v>
      </c>
      <c r="H53" s="622" t="n">
        <v>105746.1409</v>
      </c>
      <c r="I53" s="622" t="n">
        <v>77352.4401</v>
      </c>
      <c r="J53" s="622" t="n">
        <v>0</v>
      </c>
      <c r="K53" s="622" t="n">
        <v>0</v>
      </c>
      <c r="L53" s="623" t="n">
        <v>15034.988</v>
      </c>
      <c r="M53" s="607"/>
      <c r="N53" s="607"/>
      <c r="O53" s="607"/>
    </row>
    <row r="54" customFormat="false" ht="18.95" hidden="false" customHeight="true" outlineLevel="0" collapsed="false">
      <c r="A54" s="614"/>
      <c r="B54" s="615"/>
      <c r="C54" s="616"/>
      <c r="D54" s="617" t="s">
        <v>379</v>
      </c>
      <c r="E54" s="618" t="n">
        <v>567825.23757</v>
      </c>
      <c r="F54" s="622" t="n">
        <v>468124.39462</v>
      </c>
      <c r="G54" s="622" t="n">
        <v>730.02874</v>
      </c>
      <c r="H54" s="622" t="n">
        <v>71848.19681</v>
      </c>
      <c r="I54" s="622" t="n">
        <v>17587.97424</v>
      </c>
      <c r="J54" s="622" t="n">
        <v>0</v>
      </c>
      <c r="K54" s="622" t="n">
        <v>0</v>
      </c>
      <c r="L54" s="623" t="n">
        <v>9534.64316</v>
      </c>
      <c r="M54" s="607"/>
      <c r="N54" s="607"/>
      <c r="O54" s="607"/>
    </row>
    <row r="55" customFormat="false" ht="18.95" hidden="false" customHeight="true" outlineLevel="0" collapsed="false">
      <c r="A55" s="614" t="s">
        <v>4</v>
      </c>
      <c r="B55" s="615"/>
      <c r="C55" s="616"/>
      <c r="D55" s="617" t="s">
        <v>380</v>
      </c>
      <c r="E55" s="624" t="n">
        <v>0.944965821932284</v>
      </c>
      <c r="F55" s="625" t="n">
        <v>0.972950425178587</v>
      </c>
      <c r="G55" s="463" t="n">
        <v>0.822104436936937</v>
      </c>
      <c r="H55" s="463" t="n">
        <v>0.724035318996705</v>
      </c>
      <c r="I55" s="463" t="n">
        <v>2.84641110859362</v>
      </c>
      <c r="J55" s="463" t="n">
        <v>0</v>
      </c>
      <c r="K55" s="463" t="n">
        <v>0</v>
      </c>
      <c r="L55" s="464" t="n">
        <v>0.708579307372176</v>
      </c>
      <c r="M55" s="607"/>
      <c r="N55" s="607"/>
      <c r="O55" s="607"/>
    </row>
    <row r="56" customFormat="false" ht="18.95" hidden="false" customHeight="true" outlineLevel="0" collapsed="false">
      <c r="A56" s="626"/>
      <c r="B56" s="627"/>
      <c r="C56" s="616"/>
      <c r="D56" s="628" t="s">
        <v>381</v>
      </c>
      <c r="E56" s="629" t="n">
        <v>0.680001378731933</v>
      </c>
      <c r="F56" s="469" t="n">
        <v>0.736316232861324</v>
      </c>
      <c r="G56" s="469" t="n">
        <v>0.642383253639882</v>
      </c>
      <c r="H56" s="469" t="n">
        <v>0.67944036726545</v>
      </c>
      <c r="I56" s="469" t="n">
        <v>0.227374523896887</v>
      </c>
      <c r="J56" s="469" t="n">
        <v>0</v>
      </c>
      <c r="K56" s="469" t="n">
        <v>0</v>
      </c>
      <c r="L56" s="470" t="n">
        <v>0.634163669435586</v>
      </c>
      <c r="M56" s="607"/>
      <c r="N56" s="607"/>
      <c r="O56" s="607"/>
    </row>
    <row r="57" customFormat="false" ht="18.95" hidden="false" customHeight="true" outlineLevel="0" collapsed="false">
      <c r="A57" s="614" t="s">
        <v>512</v>
      </c>
      <c r="B57" s="615" t="s">
        <v>383</v>
      </c>
      <c r="C57" s="631" t="s">
        <v>663</v>
      </c>
      <c r="D57" s="632" t="s">
        <v>377</v>
      </c>
      <c r="E57" s="618" t="n">
        <v>1467581</v>
      </c>
      <c r="F57" s="619" t="n">
        <v>1234271</v>
      </c>
      <c r="G57" s="619" t="n">
        <v>1427</v>
      </c>
      <c r="H57" s="619" t="n">
        <v>193993</v>
      </c>
      <c r="I57" s="619" t="n">
        <v>22926</v>
      </c>
      <c r="J57" s="619"/>
      <c r="K57" s="619"/>
      <c r="L57" s="620" t="n">
        <v>14964</v>
      </c>
      <c r="M57" s="607"/>
      <c r="N57" s="607"/>
      <c r="O57" s="607"/>
    </row>
    <row r="58" customFormat="false" ht="18.95" hidden="false" customHeight="true" outlineLevel="0" collapsed="false">
      <c r="A58" s="614"/>
      <c r="B58" s="615"/>
      <c r="C58" s="616"/>
      <c r="D58" s="617" t="s">
        <v>378</v>
      </c>
      <c r="E58" s="618" t="n">
        <v>1980094.02216</v>
      </c>
      <c r="F58" s="622" t="n">
        <v>1596178.54416</v>
      </c>
      <c r="G58" s="622" t="n">
        <v>1865.2853</v>
      </c>
      <c r="H58" s="622" t="n">
        <v>203929.48884</v>
      </c>
      <c r="I58" s="622" t="n">
        <v>156983.83386</v>
      </c>
      <c r="J58" s="622" t="n">
        <v>0</v>
      </c>
      <c r="K58" s="622" t="n">
        <v>0</v>
      </c>
      <c r="L58" s="623" t="n">
        <v>21136.87</v>
      </c>
      <c r="M58" s="607"/>
      <c r="N58" s="607"/>
      <c r="O58" s="607"/>
    </row>
    <row r="59" customFormat="false" ht="18.95" hidden="false" customHeight="true" outlineLevel="0" collapsed="false">
      <c r="A59" s="614"/>
      <c r="B59" s="615"/>
      <c r="C59" s="616"/>
      <c r="D59" s="617" t="s">
        <v>379</v>
      </c>
      <c r="E59" s="618" t="n">
        <v>1390563.2473</v>
      </c>
      <c r="F59" s="622" t="n">
        <v>1162771.28749</v>
      </c>
      <c r="G59" s="622" t="n">
        <v>1017.81052</v>
      </c>
      <c r="H59" s="622" t="n">
        <v>146907.98529</v>
      </c>
      <c r="I59" s="622" t="n">
        <v>64015.54062</v>
      </c>
      <c r="J59" s="622" t="n">
        <v>0</v>
      </c>
      <c r="K59" s="622" t="n">
        <v>0</v>
      </c>
      <c r="L59" s="623" t="n">
        <v>15850.62338</v>
      </c>
      <c r="M59" s="607"/>
      <c r="N59" s="607"/>
      <c r="O59" s="607"/>
    </row>
    <row r="60" customFormat="false" ht="18.95" hidden="false" customHeight="true" outlineLevel="0" collapsed="false">
      <c r="A60" s="614" t="s">
        <v>4</v>
      </c>
      <c r="B60" s="615"/>
      <c r="C60" s="616"/>
      <c r="D60" s="617" t="s">
        <v>380</v>
      </c>
      <c r="E60" s="624" t="n">
        <v>0.94752061201392</v>
      </c>
      <c r="F60" s="625" t="n">
        <v>0.94207130159422</v>
      </c>
      <c r="G60" s="463" t="n">
        <v>0.713251941135249</v>
      </c>
      <c r="H60" s="463" t="n">
        <v>0.757284980849825</v>
      </c>
      <c r="I60" s="463" t="n">
        <v>2.79226819419</v>
      </c>
      <c r="J60" s="463" t="n">
        <v>0</v>
      </c>
      <c r="K60" s="463" t="n">
        <v>0</v>
      </c>
      <c r="L60" s="464" t="n">
        <v>1.05925042635659</v>
      </c>
      <c r="M60" s="607"/>
      <c r="N60" s="607"/>
      <c r="O60" s="607"/>
    </row>
    <row r="61" customFormat="false" ht="18.95" hidden="false" customHeight="true" outlineLevel="0" collapsed="false">
      <c r="A61" s="626"/>
      <c r="B61" s="627"/>
      <c r="C61" s="616"/>
      <c r="D61" s="628" t="s">
        <v>381</v>
      </c>
      <c r="E61" s="629" t="n">
        <v>0.702271322340085</v>
      </c>
      <c r="F61" s="469" t="n">
        <v>0.728471944284852</v>
      </c>
      <c r="G61" s="469" t="n">
        <v>0.545659433438949</v>
      </c>
      <c r="H61" s="469" t="n">
        <v>0.720386179191876</v>
      </c>
      <c r="I61" s="469" t="n">
        <v>0.407784286101012</v>
      </c>
      <c r="J61" s="469" t="n">
        <v>0</v>
      </c>
      <c r="K61" s="469" t="n">
        <v>0</v>
      </c>
      <c r="L61" s="470" t="n">
        <v>0.749904000923505</v>
      </c>
      <c r="M61" s="607"/>
      <c r="N61" s="607"/>
      <c r="O61" s="607"/>
    </row>
    <row r="62" customFormat="false" ht="18.95" hidden="false" customHeight="true" outlineLevel="0" collapsed="false">
      <c r="A62" s="614" t="s">
        <v>519</v>
      </c>
      <c r="B62" s="615" t="s">
        <v>383</v>
      </c>
      <c r="C62" s="631" t="s">
        <v>664</v>
      </c>
      <c r="D62" s="617" t="s">
        <v>377</v>
      </c>
      <c r="E62" s="618" t="n">
        <v>813760</v>
      </c>
      <c r="F62" s="619" t="n">
        <v>637828</v>
      </c>
      <c r="G62" s="619" t="n">
        <v>1000</v>
      </c>
      <c r="H62" s="619" t="n">
        <v>151504</v>
      </c>
      <c r="I62" s="619" t="n">
        <v>7055</v>
      </c>
      <c r="J62" s="619"/>
      <c r="K62" s="619"/>
      <c r="L62" s="620" t="n">
        <v>16373</v>
      </c>
      <c r="M62" s="607"/>
      <c r="N62" s="607"/>
      <c r="O62" s="607"/>
    </row>
    <row r="63" customFormat="false" ht="18.95" hidden="false" customHeight="true" outlineLevel="0" collapsed="false">
      <c r="A63" s="614"/>
      <c r="B63" s="615"/>
      <c r="C63" s="616"/>
      <c r="D63" s="617" t="s">
        <v>378</v>
      </c>
      <c r="E63" s="618" t="n">
        <v>1158064.074</v>
      </c>
      <c r="F63" s="622" t="n">
        <v>865810.388</v>
      </c>
      <c r="G63" s="622" t="n">
        <v>1256.61</v>
      </c>
      <c r="H63" s="622" t="n">
        <v>193036.458</v>
      </c>
      <c r="I63" s="622" t="n">
        <v>74828.032</v>
      </c>
      <c r="J63" s="622" t="n">
        <v>0</v>
      </c>
      <c r="K63" s="622" t="n">
        <v>0</v>
      </c>
      <c r="L63" s="623" t="n">
        <v>23132.586</v>
      </c>
      <c r="M63" s="607"/>
      <c r="N63" s="607"/>
      <c r="O63" s="607"/>
    </row>
    <row r="64" customFormat="false" ht="18.95" hidden="false" customHeight="true" outlineLevel="0" collapsed="false">
      <c r="A64" s="614"/>
      <c r="B64" s="615"/>
      <c r="C64" s="616"/>
      <c r="D64" s="617" t="s">
        <v>379</v>
      </c>
      <c r="E64" s="618" t="n">
        <v>809167.35032</v>
      </c>
      <c r="F64" s="622" t="n">
        <v>653065.6593</v>
      </c>
      <c r="G64" s="622" t="n">
        <v>801.58284</v>
      </c>
      <c r="H64" s="622" t="n">
        <v>120865.75163</v>
      </c>
      <c r="I64" s="622" t="n">
        <v>16121.46789</v>
      </c>
      <c r="J64" s="622" t="n">
        <v>0</v>
      </c>
      <c r="K64" s="622" t="n">
        <v>0</v>
      </c>
      <c r="L64" s="623" t="n">
        <v>18312.88866</v>
      </c>
      <c r="M64" s="607"/>
      <c r="N64" s="607"/>
      <c r="O64" s="607"/>
    </row>
    <row r="65" customFormat="false" ht="18.95" hidden="false" customHeight="true" outlineLevel="0" collapsed="false">
      <c r="A65" s="614" t="s">
        <v>4</v>
      </c>
      <c r="B65" s="615"/>
      <c r="C65" s="616"/>
      <c r="D65" s="617" t="s">
        <v>380</v>
      </c>
      <c r="E65" s="624" t="n">
        <v>0.994356260224145</v>
      </c>
      <c r="F65" s="625" t="n">
        <v>1.02388991906909</v>
      </c>
      <c r="G65" s="463" t="n">
        <v>0.80158284</v>
      </c>
      <c r="H65" s="463" t="n">
        <v>0.797772676827015</v>
      </c>
      <c r="I65" s="463" t="n">
        <v>2.2851123869596</v>
      </c>
      <c r="J65" s="463" t="n">
        <v>0</v>
      </c>
      <c r="K65" s="463" t="n">
        <v>0</v>
      </c>
      <c r="L65" s="464" t="n">
        <v>1.11848095400965</v>
      </c>
      <c r="M65" s="607"/>
      <c r="N65" s="607"/>
      <c r="O65" s="607"/>
    </row>
    <row r="66" customFormat="false" ht="18.95" hidden="false" customHeight="true" outlineLevel="0" collapsed="false">
      <c r="A66" s="626"/>
      <c r="B66" s="627"/>
      <c r="C66" s="616"/>
      <c r="D66" s="628" t="s">
        <v>381</v>
      </c>
      <c r="E66" s="629" t="n">
        <v>0.698724162580317</v>
      </c>
      <c r="F66" s="469" t="n">
        <v>0.754282540786517</v>
      </c>
      <c r="G66" s="469" t="n">
        <v>0.637893093322511</v>
      </c>
      <c r="H66" s="469" t="n">
        <v>0.626129141004027</v>
      </c>
      <c r="I66" s="469" t="n">
        <v>0.21544690484443</v>
      </c>
      <c r="J66" s="469" t="n">
        <v>0</v>
      </c>
      <c r="K66" s="469" t="n">
        <v>0</v>
      </c>
      <c r="L66" s="470" t="n">
        <v>0.791649003704126</v>
      </c>
      <c r="M66" s="607"/>
      <c r="N66" s="607"/>
      <c r="O66" s="607"/>
    </row>
    <row r="67" customFormat="false" ht="18.95" hidden="false" customHeight="true" outlineLevel="0" collapsed="false">
      <c r="A67" s="614" t="s">
        <v>524</v>
      </c>
      <c r="B67" s="615" t="s">
        <v>383</v>
      </c>
      <c r="C67" s="631" t="s">
        <v>665</v>
      </c>
      <c r="D67" s="632" t="s">
        <v>377</v>
      </c>
      <c r="E67" s="618" t="n">
        <v>1516604</v>
      </c>
      <c r="F67" s="619" t="n">
        <v>1302815</v>
      </c>
      <c r="G67" s="619" t="n">
        <v>1676</v>
      </c>
      <c r="H67" s="619" t="n">
        <v>184941</v>
      </c>
      <c r="I67" s="619" t="n">
        <v>11677</v>
      </c>
      <c r="J67" s="619" t="n">
        <v>0</v>
      </c>
      <c r="K67" s="619" t="n">
        <v>0</v>
      </c>
      <c r="L67" s="620" t="n">
        <v>15495</v>
      </c>
      <c r="M67" s="607"/>
      <c r="N67" s="607"/>
      <c r="O67" s="607"/>
    </row>
    <row r="68" customFormat="false" ht="18.95" hidden="false" customHeight="true" outlineLevel="0" collapsed="false">
      <c r="A68" s="614"/>
      <c r="B68" s="615"/>
      <c r="C68" s="616"/>
      <c r="D68" s="617" t="s">
        <v>378</v>
      </c>
      <c r="E68" s="618" t="n">
        <v>1947039.787</v>
      </c>
      <c r="F68" s="622" t="n">
        <v>1636799.24</v>
      </c>
      <c r="G68" s="622" t="n">
        <v>2196.262</v>
      </c>
      <c r="H68" s="622" t="n">
        <v>198224.493</v>
      </c>
      <c r="I68" s="622" t="n">
        <v>89028.067</v>
      </c>
      <c r="J68" s="622" t="n">
        <v>0</v>
      </c>
      <c r="K68" s="622" t="n">
        <v>0</v>
      </c>
      <c r="L68" s="623" t="n">
        <v>20791.725</v>
      </c>
      <c r="M68" s="607"/>
      <c r="N68" s="607"/>
      <c r="O68" s="607"/>
    </row>
    <row r="69" customFormat="false" ht="18.95" hidden="false" customHeight="true" outlineLevel="0" collapsed="false">
      <c r="A69" s="614" t="s">
        <v>4</v>
      </c>
      <c r="B69" s="615"/>
      <c r="C69" s="616"/>
      <c r="D69" s="617" t="s">
        <v>379</v>
      </c>
      <c r="E69" s="618" t="n">
        <v>1401256.70053</v>
      </c>
      <c r="F69" s="622" t="n">
        <v>1218765.73284</v>
      </c>
      <c r="G69" s="622" t="n">
        <v>1431.88633</v>
      </c>
      <c r="H69" s="622" t="n">
        <v>137573.86075</v>
      </c>
      <c r="I69" s="622" t="n">
        <v>32592.1741</v>
      </c>
      <c r="J69" s="622" t="n">
        <v>0</v>
      </c>
      <c r="K69" s="622" t="n">
        <v>0</v>
      </c>
      <c r="L69" s="623" t="n">
        <v>10893.04651</v>
      </c>
      <c r="M69" s="607"/>
      <c r="N69" s="607"/>
      <c r="O69" s="607"/>
    </row>
    <row r="70" customFormat="false" ht="18.95" hidden="false" customHeight="true" outlineLevel="0" collapsed="false">
      <c r="A70" s="614"/>
      <c r="B70" s="615"/>
      <c r="C70" s="616"/>
      <c r="D70" s="617" t="s">
        <v>380</v>
      </c>
      <c r="E70" s="624" t="n">
        <v>0.923943692967973</v>
      </c>
      <c r="F70" s="625" t="n">
        <v>0.935486414295199</v>
      </c>
      <c r="G70" s="463" t="n">
        <v>0.854347452267303</v>
      </c>
      <c r="H70" s="463" t="n">
        <v>0.743879727859155</v>
      </c>
      <c r="I70" s="463" t="n">
        <v>2.7911427678342</v>
      </c>
      <c r="J70" s="463" t="n">
        <v>0</v>
      </c>
      <c r="K70" s="463" t="n">
        <v>0</v>
      </c>
      <c r="L70" s="464" t="n">
        <v>0.703003969667635</v>
      </c>
      <c r="M70" s="607"/>
      <c r="N70" s="607"/>
      <c r="O70" s="607"/>
    </row>
    <row r="71" customFormat="false" ht="18.95" hidden="false" customHeight="true" outlineLevel="0" collapsed="false">
      <c r="A71" s="626" t="s">
        <v>4</v>
      </c>
      <c r="B71" s="627" t="s">
        <v>4</v>
      </c>
      <c r="C71" s="633"/>
      <c r="D71" s="628" t="s">
        <v>381</v>
      </c>
      <c r="E71" s="629" t="n">
        <v>0.719685704363061</v>
      </c>
      <c r="F71" s="469" t="n">
        <v>0.744603066189107</v>
      </c>
      <c r="G71" s="469" t="n">
        <v>0.65196517082206</v>
      </c>
      <c r="H71" s="469" t="n">
        <v>0.694030584555462</v>
      </c>
      <c r="I71" s="469" t="n">
        <v>0.366088753785927</v>
      </c>
      <c r="J71" s="469" t="n">
        <v>0</v>
      </c>
      <c r="K71" s="469" t="n">
        <v>0</v>
      </c>
      <c r="L71" s="470" t="n">
        <v>0.523912590706158</v>
      </c>
      <c r="M71" s="607"/>
      <c r="N71" s="607"/>
      <c r="O71" s="607"/>
    </row>
    <row r="72" customFormat="false" ht="18.95" hidden="false" customHeight="true" outlineLevel="0" collapsed="false">
      <c r="A72" s="634" t="s">
        <v>526</v>
      </c>
      <c r="B72" s="635" t="s">
        <v>383</v>
      </c>
      <c r="C72" s="631" t="s">
        <v>666</v>
      </c>
      <c r="D72" s="632" t="s">
        <v>377</v>
      </c>
      <c r="E72" s="636" t="n">
        <v>2159146</v>
      </c>
      <c r="F72" s="619" t="n">
        <v>1836189</v>
      </c>
      <c r="G72" s="619" t="n">
        <v>2554</v>
      </c>
      <c r="H72" s="619" t="n">
        <v>281026</v>
      </c>
      <c r="I72" s="619" t="n">
        <v>22591</v>
      </c>
      <c r="J72" s="619"/>
      <c r="K72" s="619"/>
      <c r="L72" s="620" t="n">
        <v>16786</v>
      </c>
      <c r="M72" s="607"/>
      <c r="N72" s="607"/>
      <c r="O72" s="607"/>
    </row>
    <row r="73" customFormat="false" ht="18.95" hidden="false" customHeight="true" outlineLevel="0" collapsed="false">
      <c r="A73" s="614"/>
      <c r="B73" s="615"/>
      <c r="C73" s="616"/>
      <c r="D73" s="617" t="s">
        <v>378</v>
      </c>
      <c r="E73" s="637" t="n">
        <v>2883774.194</v>
      </c>
      <c r="F73" s="622" t="n">
        <v>2316224.46046</v>
      </c>
      <c r="G73" s="622" t="n">
        <v>3218.925</v>
      </c>
      <c r="H73" s="622" t="n">
        <v>294224.34054</v>
      </c>
      <c r="I73" s="622" t="n">
        <v>249410.073</v>
      </c>
      <c r="J73" s="622" t="n">
        <v>0</v>
      </c>
      <c r="K73" s="622" t="n">
        <v>0</v>
      </c>
      <c r="L73" s="623" t="n">
        <v>20696.395</v>
      </c>
      <c r="M73" s="607"/>
      <c r="N73" s="607"/>
      <c r="O73" s="607"/>
    </row>
    <row r="74" customFormat="false" ht="18.95" hidden="false" customHeight="true" outlineLevel="0" collapsed="false">
      <c r="A74" s="614"/>
      <c r="B74" s="615"/>
      <c r="C74" s="616"/>
      <c r="D74" s="617" t="s">
        <v>379</v>
      </c>
      <c r="E74" s="637" t="n">
        <v>2157714.09887</v>
      </c>
      <c r="F74" s="622" t="n">
        <v>1757801.80589</v>
      </c>
      <c r="G74" s="622" t="n">
        <v>1998.49191</v>
      </c>
      <c r="H74" s="622" t="n">
        <v>204064.41607</v>
      </c>
      <c r="I74" s="622" t="n">
        <v>177723.05016</v>
      </c>
      <c r="J74" s="622" t="n">
        <v>0</v>
      </c>
      <c r="K74" s="622" t="n">
        <v>0</v>
      </c>
      <c r="L74" s="623" t="n">
        <v>16126.33484</v>
      </c>
      <c r="M74" s="607"/>
      <c r="N74" s="607"/>
      <c r="O74" s="607"/>
    </row>
    <row r="75" customFormat="false" ht="18.95" hidden="false" customHeight="true" outlineLevel="0" collapsed="false">
      <c r="A75" s="614"/>
      <c r="B75" s="615"/>
      <c r="C75" s="616"/>
      <c r="D75" s="617" t="s">
        <v>380</v>
      </c>
      <c r="E75" s="624" t="n">
        <v>0.999336820608704</v>
      </c>
      <c r="F75" s="625" t="n">
        <v>0.957309844405995</v>
      </c>
      <c r="G75" s="463" t="n">
        <v>0.782494874706343</v>
      </c>
      <c r="H75" s="463" t="n">
        <v>0.726140698974472</v>
      </c>
      <c r="I75" s="463" t="n">
        <v>7.86698464698331</v>
      </c>
      <c r="J75" s="463" t="n">
        <v>0</v>
      </c>
      <c r="K75" s="463" t="n">
        <v>0</v>
      </c>
      <c r="L75" s="464" t="n">
        <v>0.960701467889908</v>
      </c>
      <c r="M75" s="607"/>
      <c r="N75" s="607"/>
      <c r="O75" s="607"/>
    </row>
    <row r="76" customFormat="false" ht="18.95" hidden="false" customHeight="true" outlineLevel="0" collapsed="false">
      <c r="A76" s="626" t="s">
        <v>4</v>
      </c>
      <c r="B76" s="627" t="s">
        <v>4</v>
      </c>
      <c r="C76" s="616"/>
      <c r="D76" s="628" t="s">
        <v>381</v>
      </c>
      <c r="E76" s="629" t="n">
        <v>0.74822574643998</v>
      </c>
      <c r="F76" s="469" t="n">
        <v>0.758908230137982</v>
      </c>
      <c r="G76" s="469" t="n">
        <v>0.620856935156923</v>
      </c>
      <c r="H76" s="469" t="n">
        <v>0.693567417622463</v>
      </c>
      <c r="I76" s="469" t="n">
        <v>0.712573666421244</v>
      </c>
      <c r="J76" s="469" t="n">
        <v>0</v>
      </c>
      <c r="K76" s="469" t="n">
        <v>0</v>
      </c>
      <c r="L76" s="470" t="n">
        <v>0.779185691034598</v>
      </c>
      <c r="M76" s="607"/>
      <c r="N76" s="607"/>
      <c r="O76" s="607"/>
    </row>
    <row r="77" customFormat="false" ht="18.95" hidden="false" customHeight="true" outlineLevel="0" collapsed="false">
      <c r="A77" s="614" t="s">
        <v>531</v>
      </c>
      <c r="B77" s="615" t="s">
        <v>383</v>
      </c>
      <c r="C77" s="631" t="s">
        <v>667</v>
      </c>
      <c r="D77" s="632" t="s">
        <v>377</v>
      </c>
      <c r="E77" s="636" t="n">
        <v>926496</v>
      </c>
      <c r="F77" s="619" t="n">
        <v>763108</v>
      </c>
      <c r="G77" s="619" t="n">
        <v>1090</v>
      </c>
      <c r="H77" s="619" t="n">
        <v>126809</v>
      </c>
      <c r="I77" s="619" t="n">
        <v>19780</v>
      </c>
      <c r="J77" s="619" t="n">
        <v>0</v>
      </c>
      <c r="K77" s="619" t="n">
        <v>0</v>
      </c>
      <c r="L77" s="620" t="n">
        <v>15709</v>
      </c>
      <c r="M77" s="607"/>
      <c r="N77" s="607"/>
      <c r="O77" s="607"/>
    </row>
    <row r="78" customFormat="false" ht="18.95" hidden="false" customHeight="true" outlineLevel="0" collapsed="false">
      <c r="A78" s="614"/>
      <c r="B78" s="615"/>
      <c r="C78" s="616"/>
      <c r="D78" s="617" t="s">
        <v>378</v>
      </c>
      <c r="E78" s="637" t="n">
        <v>1288836.7197</v>
      </c>
      <c r="F78" s="622" t="n">
        <v>1006508.022</v>
      </c>
      <c r="G78" s="622" t="n">
        <v>1401.138</v>
      </c>
      <c r="H78" s="622" t="n">
        <v>131895.8947</v>
      </c>
      <c r="I78" s="622" t="n">
        <v>131931.137</v>
      </c>
      <c r="J78" s="622" t="n">
        <v>0</v>
      </c>
      <c r="K78" s="622" t="n">
        <v>0</v>
      </c>
      <c r="L78" s="623" t="n">
        <v>17100.528</v>
      </c>
      <c r="M78" s="607"/>
      <c r="N78" s="607"/>
      <c r="O78" s="607"/>
    </row>
    <row r="79" customFormat="false" ht="18.95" hidden="false" customHeight="true" outlineLevel="0" collapsed="false">
      <c r="A79" s="614"/>
      <c r="B79" s="615"/>
      <c r="C79" s="616"/>
      <c r="D79" s="617" t="s">
        <v>379</v>
      </c>
      <c r="E79" s="637" t="n">
        <v>900756.95983</v>
      </c>
      <c r="F79" s="622" t="n">
        <v>742795.70329</v>
      </c>
      <c r="G79" s="622" t="n">
        <v>794.07577</v>
      </c>
      <c r="H79" s="622" t="n">
        <v>87349.96824</v>
      </c>
      <c r="I79" s="622" t="n">
        <v>58603.1254</v>
      </c>
      <c r="J79" s="622" t="n">
        <v>0</v>
      </c>
      <c r="K79" s="622" t="n">
        <v>0</v>
      </c>
      <c r="L79" s="623" t="n">
        <v>11214.08713</v>
      </c>
      <c r="M79" s="607"/>
      <c r="N79" s="607"/>
      <c r="O79" s="607"/>
    </row>
    <row r="80" customFormat="false" ht="18.95" hidden="false" customHeight="true" outlineLevel="0" collapsed="false">
      <c r="A80" s="614" t="s">
        <v>4</v>
      </c>
      <c r="B80" s="615"/>
      <c r="C80" s="616"/>
      <c r="D80" s="617" t="s">
        <v>380</v>
      </c>
      <c r="E80" s="624" t="n">
        <v>0.972218940858892</v>
      </c>
      <c r="F80" s="625" t="n">
        <v>0.973382146812771</v>
      </c>
      <c r="G80" s="463" t="n">
        <v>0.728509880733945</v>
      </c>
      <c r="H80" s="463" t="n">
        <v>0.6888309839207</v>
      </c>
      <c r="I80" s="463" t="n">
        <v>2.96274648129424</v>
      </c>
      <c r="J80" s="463" t="n">
        <v>0</v>
      </c>
      <c r="K80" s="463" t="n">
        <v>0</v>
      </c>
      <c r="L80" s="464" t="n">
        <v>0.71386384429308</v>
      </c>
      <c r="M80" s="607"/>
      <c r="N80" s="607"/>
      <c r="O80" s="607"/>
    </row>
    <row r="81" customFormat="false" ht="18.95" hidden="false" customHeight="true" outlineLevel="0" collapsed="false">
      <c r="A81" s="626"/>
      <c r="B81" s="627"/>
      <c r="C81" s="616"/>
      <c r="D81" s="628" t="s">
        <v>381</v>
      </c>
      <c r="E81" s="629" t="n">
        <v>0.698891446885272</v>
      </c>
      <c r="F81" s="469" t="n">
        <v>0.737992829718351</v>
      </c>
      <c r="G81" s="469" t="n">
        <v>0.566736302919484</v>
      </c>
      <c r="H81" s="469" t="n">
        <v>0.66226449609125</v>
      </c>
      <c r="I81" s="469" t="n">
        <v>0.444194802929653</v>
      </c>
      <c r="J81" s="469" t="n">
        <v>0</v>
      </c>
      <c r="K81" s="469" t="n">
        <v>0</v>
      </c>
      <c r="L81" s="470" t="n">
        <v>0.6557743205356</v>
      </c>
      <c r="M81" s="607"/>
      <c r="N81" s="607"/>
      <c r="O81" s="607"/>
    </row>
    <row r="82" customFormat="false" ht="18.95" hidden="false" customHeight="true" outlineLevel="0" collapsed="false">
      <c r="A82" s="614" t="s">
        <v>535</v>
      </c>
      <c r="B82" s="615" t="s">
        <v>383</v>
      </c>
      <c r="C82" s="631" t="s">
        <v>668</v>
      </c>
      <c r="D82" s="617" t="s">
        <v>377</v>
      </c>
      <c r="E82" s="638" t="n">
        <v>1222232</v>
      </c>
      <c r="F82" s="619" t="n">
        <v>1014415</v>
      </c>
      <c r="G82" s="619" t="n">
        <v>1177</v>
      </c>
      <c r="H82" s="619" t="n">
        <v>166639</v>
      </c>
      <c r="I82" s="619" t="n">
        <v>17956</v>
      </c>
      <c r="J82" s="619"/>
      <c r="K82" s="619"/>
      <c r="L82" s="620" t="n">
        <v>22045</v>
      </c>
      <c r="M82" s="607"/>
      <c r="N82" s="607"/>
      <c r="O82" s="607"/>
    </row>
    <row r="83" customFormat="false" ht="18.95" hidden="false" customHeight="true" outlineLevel="0" collapsed="false">
      <c r="A83" s="614"/>
      <c r="B83" s="615"/>
      <c r="C83" s="616"/>
      <c r="D83" s="617" t="s">
        <v>378</v>
      </c>
      <c r="E83" s="638" t="n">
        <v>1649252.045</v>
      </c>
      <c r="F83" s="622" t="n">
        <v>1331946.362</v>
      </c>
      <c r="G83" s="622" t="n">
        <v>1824.175</v>
      </c>
      <c r="H83" s="622" t="n">
        <v>188370.204</v>
      </c>
      <c r="I83" s="622" t="n">
        <v>102550.073</v>
      </c>
      <c r="J83" s="622" t="n">
        <v>0</v>
      </c>
      <c r="K83" s="622" t="n">
        <v>0</v>
      </c>
      <c r="L83" s="623" t="n">
        <v>24561.231</v>
      </c>
      <c r="M83" s="607"/>
      <c r="N83" s="607"/>
      <c r="O83" s="607"/>
    </row>
    <row r="84" customFormat="false" ht="18.95" hidden="false" customHeight="true" outlineLevel="0" collapsed="false">
      <c r="A84" s="614"/>
      <c r="B84" s="615"/>
      <c r="C84" s="616"/>
      <c r="D84" s="617" t="s">
        <v>379</v>
      </c>
      <c r="E84" s="638" t="n">
        <v>1213800.15803</v>
      </c>
      <c r="F84" s="622" t="n">
        <v>1016944.54953</v>
      </c>
      <c r="G84" s="622" t="n">
        <v>1010.82097</v>
      </c>
      <c r="H84" s="622" t="n">
        <v>126154.31166</v>
      </c>
      <c r="I84" s="622" t="n">
        <v>55465.09123</v>
      </c>
      <c r="J84" s="622" t="n">
        <v>0</v>
      </c>
      <c r="K84" s="622" t="n">
        <v>0</v>
      </c>
      <c r="L84" s="623" t="n">
        <v>14225.38464</v>
      </c>
      <c r="M84" s="607"/>
      <c r="N84" s="607"/>
      <c r="O84" s="607"/>
    </row>
    <row r="85" customFormat="false" ht="18.95" hidden="false" customHeight="true" outlineLevel="0" collapsed="false">
      <c r="A85" s="614" t="s">
        <v>4</v>
      </c>
      <c r="B85" s="615"/>
      <c r="C85" s="616"/>
      <c r="D85" s="617" t="s">
        <v>380</v>
      </c>
      <c r="E85" s="624" t="n">
        <v>0.99310127539616</v>
      </c>
      <c r="F85" s="625" t="n">
        <v>1.0024936042251</v>
      </c>
      <c r="G85" s="463" t="n">
        <v>0.858811359388275</v>
      </c>
      <c r="H85" s="463" t="n">
        <v>0.757051540515726</v>
      </c>
      <c r="I85" s="463" t="n">
        <v>3.08894471096012</v>
      </c>
      <c r="J85" s="463" t="n">
        <v>0</v>
      </c>
      <c r="K85" s="463" t="n">
        <v>0</v>
      </c>
      <c r="L85" s="464" t="n">
        <v>0.645288484463597</v>
      </c>
      <c r="M85" s="607"/>
      <c r="N85" s="607"/>
      <c r="O85" s="607"/>
    </row>
    <row r="86" customFormat="false" ht="18.95" hidden="false" customHeight="true" outlineLevel="0" collapsed="false">
      <c r="A86" s="626"/>
      <c r="B86" s="627"/>
      <c r="C86" s="616"/>
      <c r="D86" s="628" t="s">
        <v>381</v>
      </c>
      <c r="E86" s="629" t="n">
        <v>0.735970079109406</v>
      </c>
      <c r="F86" s="469" t="n">
        <v>0.763502629342367</v>
      </c>
      <c r="G86" s="469" t="n">
        <v>0.554124998972138</v>
      </c>
      <c r="H86" s="469" t="n">
        <v>0.669714790243578</v>
      </c>
      <c r="I86" s="469" t="n">
        <v>0.540858622596982</v>
      </c>
      <c r="J86" s="469" t="n">
        <v>0</v>
      </c>
      <c r="K86" s="469" t="n">
        <v>0</v>
      </c>
      <c r="L86" s="470" t="n">
        <v>0.57918044254378</v>
      </c>
      <c r="M86" s="607"/>
      <c r="N86" s="607"/>
      <c r="O86" s="607"/>
    </row>
    <row r="87" customFormat="false" ht="18.95" hidden="false" customHeight="true" outlineLevel="0" collapsed="false">
      <c r="A87" s="614" t="s">
        <v>537</v>
      </c>
      <c r="B87" s="615" t="s">
        <v>383</v>
      </c>
      <c r="C87" s="631" t="s">
        <v>669</v>
      </c>
      <c r="D87" s="632" t="s">
        <v>377</v>
      </c>
      <c r="E87" s="636" t="n">
        <v>1978359</v>
      </c>
      <c r="F87" s="619" t="n">
        <v>1606898</v>
      </c>
      <c r="G87" s="619" t="n">
        <v>2806</v>
      </c>
      <c r="H87" s="619" t="n">
        <v>323970</v>
      </c>
      <c r="I87" s="619" t="n">
        <v>25102</v>
      </c>
      <c r="J87" s="619" t="n">
        <v>0</v>
      </c>
      <c r="K87" s="619" t="n">
        <v>0</v>
      </c>
      <c r="L87" s="620" t="n">
        <v>19583</v>
      </c>
      <c r="M87" s="607"/>
      <c r="N87" s="607"/>
      <c r="O87" s="607"/>
    </row>
    <row r="88" customFormat="false" ht="18.95" hidden="false" customHeight="true" outlineLevel="0" collapsed="false">
      <c r="A88" s="614"/>
      <c r="B88" s="615"/>
      <c r="C88" s="616"/>
      <c r="D88" s="617" t="s">
        <v>378</v>
      </c>
      <c r="E88" s="637" t="n">
        <v>2665451.86186</v>
      </c>
      <c r="F88" s="622" t="n">
        <v>2134449.66086</v>
      </c>
      <c r="G88" s="622" t="n">
        <v>3525.705</v>
      </c>
      <c r="H88" s="622" t="n">
        <v>357850.19514</v>
      </c>
      <c r="I88" s="622" t="n">
        <v>147620.60486</v>
      </c>
      <c r="J88" s="622" t="n">
        <v>0</v>
      </c>
      <c r="K88" s="622" t="n">
        <v>0</v>
      </c>
      <c r="L88" s="623" t="n">
        <v>22005.696</v>
      </c>
      <c r="M88" s="607"/>
      <c r="N88" s="607"/>
      <c r="O88" s="607"/>
    </row>
    <row r="89" customFormat="false" ht="18.95" hidden="false" customHeight="true" outlineLevel="0" collapsed="false">
      <c r="A89" s="614"/>
      <c r="B89" s="615"/>
      <c r="C89" s="616"/>
      <c r="D89" s="617" t="s">
        <v>379</v>
      </c>
      <c r="E89" s="637" t="n">
        <v>1891776.52921</v>
      </c>
      <c r="F89" s="622" t="n">
        <v>1599622.61601</v>
      </c>
      <c r="G89" s="622" t="n">
        <v>2215.73657</v>
      </c>
      <c r="H89" s="622" t="n">
        <v>251160.8384</v>
      </c>
      <c r="I89" s="622" t="n">
        <v>27954.0234</v>
      </c>
      <c r="J89" s="622" t="n">
        <v>0</v>
      </c>
      <c r="K89" s="622" t="n">
        <v>0</v>
      </c>
      <c r="L89" s="623" t="n">
        <v>10823.31483</v>
      </c>
      <c r="M89" s="607"/>
      <c r="N89" s="607"/>
      <c r="O89" s="607"/>
    </row>
    <row r="90" customFormat="false" ht="18.95" hidden="false" customHeight="true" outlineLevel="0" collapsed="false">
      <c r="A90" s="614" t="s">
        <v>4</v>
      </c>
      <c r="B90" s="615"/>
      <c r="C90" s="616"/>
      <c r="D90" s="617" t="s">
        <v>380</v>
      </c>
      <c r="E90" s="624" t="n">
        <v>0.956235207669589</v>
      </c>
      <c r="F90" s="625" t="n">
        <v>0.99547240460191</v>
      </c>
      <c r="G90" s="463" t="n">
        <v>0.789642398431932</v>
      </c>
      <c r="H90" s="463" t="n">
        <v>0.775259556131741</v>
      </c>
      <c r="I90" s="463" t="n">
        <v>1.11361737710143</v>
      </c>
      <c r="J90" s="463" t="n">
        <v>0</v>
      </c>
      <c r="K90" s="463" t="n">
        <v>0</v>
      </c>
      <c r="L90" s="464" t="n">
        <v>0.552689313690446</v>
      </c>
      <c r="M90" s="607"/>
      <c r="N90" s="607"/>
      <c r="O90" s="607"/>
    </row>
    <row r="91" customFormat="false" ht="18.95" hidden="false" customHeight="true" outlineLevel="0" collapsed="false">
      <c r="A91" s="626"/>
      <c r="B91" s="627"/>
      <c r="C91" s="616"/>
      <c r="D91" s="628" t="s">
        <v>381</v>
      </c>
      <c r="E91" s="629" t="n">
        <v>0.709739521572108</v>
      </c>
      <c r="F91" s="469" t="n">
        <v>0.749430940135402</v>
      </c>
      <c r="G91" s="469" t="n">
        <v>0.628452059942621</v>
      </c>
      <c r="H91" s="469" t="n">
        <v>0.701860280673424</v>
      </c>
      <c r="I91" s="469" t="n">
        <v>0.189363967357477</v>
      </c>
      <c r="J91" s="469" t="n">
        <v>0</v>
      </c>
      <c r="K91" s="469" t="n">
        <v>0</v>
      </c>
      <c r="L91" s="470" t="n">
        <v>0.491841513669915</v>
      </c>
      <c r="M91" s="607"/>
      <c r="N91" s="607"/>
      <c r="O91" s="607"/>
    </row>
    <row r="92" customFormat="false" ht="18.95" hidden="false" customHeight="true" outlineLevel="0" collapsed="false">
      <c r="A92" s="614" t="s">
        <v>540</v>
      </c>
      <c r="B92" s="615" t="s">
        <v>383</v>
      </c>
      <c r="C92" s="631" t="s">
        <v>670</v>
      </c>
      <c r="D92" s="617" t="s">
        <v>377</v>
      </c>
      <c r="E92" s="638" t="n">
        <v>1211668</v>
      </c>
      <c r="F92" s="619" t="n">
        <v>1022279</v>
      </c>
      <c r="G92" s="619" t="n">
        <v>1030</v>
      </c>
      <c r="H92" s="619" t="n">
        <v>165461</v>
      </c>
      <c r="I92" s="619" t="n">
        <v>7003</v>
      </c>
      <c r="J92" s="619" t="n">
        <v>0</v>
      </c>
      <c r="K92" s="619" t="n">
        <v>0</v>
      </c>
      <c r="L92" s="620" t="n">
        <v>15895</v>
      </c>
      <c r="M92" s="607"/>
      <c r="N92" s="607"/>
      <c r="O92" s="607"/>
    </row>
    <row r="93" customFormat="false" ht="18.95" hidden="false" customHeight="true" outlineLevel="0" collapsed="false">
      <c r="A93" s="614"/>
      <c r="B93" s="615"/>
      <c r="C93" s="639"/>
      <c r="D93" s="617" t="s">
        <v>378</v>
      </c>
      <c r="E93" s="638" t="n">
        <v>1560871.81834</v>
      </c>
      <c r="F93" s="622" t="n">
        <v>1279796.65534</v>
      </c>
      <c r="G93" s="622" t="n">
        <v>1534.02167</v>
      </c>
      <c r="H93" s="622" t="n">
        <v>179560.84533</v>
      </c>
      <c r="I93" s="622" t="n">
        <v>82483.568</v>
      </c>
      <c r="J93" s="622" t="n">
        <v>0</v>
      </c>
      <c r="K93" s="622" t="n">
        <v>0</v>
      </c>
      <c r="L93" s="623" t="n">
        <v>17496.728</v>
      </c>
      <c r="M93" s="607"/>
      <c r="N93" s="607"/>
      <c r="O93" s="607"/>
    </row>
    <row r="94" customFormat="false" ht="18.95" hidden="false" customHeight="true" outlineLevel="0" collapsed="false">
      <c r="A94" s="614"/>
      <c r="B94" s="615"/>
      <c r="C94" s="639"/>
      <c r="D94" s="617" t="s">
        <v>379</v>
      </c>
      <c r="E94" s="638" t="n">
        <v>1115443.84667</v>
      </c>
      <c r="F94" s="622" t="n">
        <v>953849.61429</v>
      </c>
      <c r="G94" s="622" t="n">
        <v>1083.32702</v>
      </c>
      <c r="H94" s="622" t="n">
        <v>122419.29523</v>
      </c>
      <c r="I94" s="622" t="n">
        <v>29314.92496</v>
      </c>
      <c r="J94" s="622" t="n">
        <v>0</v>
      </c>
      <c r="K94" s="622" t="n">
        <v>0</v>
      </c>
      <c r="L94" s="623" t="n">
        <v>8776.68517</v>
      </c>
      <c r="M94" s="607"/>
      <c r="N94" s="607"/>
      <c r="O94" s="607"/>
    </row>
    <row r="95" customFormat="false" ht="18.95" hidden="false" customHeight="true" outlineLevel="0" collapsed="false">
      <c r="A95" s="614" t="s">
        <v>4</v>
      </c>
      <c r="B95" s="615"/>
      <c r="C95" s="639" t="s">
        <v>4</v>
      </c>
      <c r="D95" s="617" t="s">
        <v>380</v>
      </c>
      <c r="E95" s="624" t="n">
        <v>0.920585380376473</v>
      </c>
      <c r="F95" s="625" t="n">
        <v>0.933061927604891</v>
      </c>
      <c r="G95" s="463" t="n">
        <v>1.05177380582524</v>
      </c>
      <c r="H95" s="463" t="n">
        <v>0.739867976320704</v>
      </c>
      <c r="I95" s="463" t="n">
        <v>4.18605240039983</v>
      </c>
      <c r="J95" s="463" t="n">
        <v>0</v>
      </c>
      <c r="K95" s="463" t="n">
        <v>0</v>
      </c>
      <c r="L95" s="464" t="n">
        <v>0.552166415224914</v>
      </c>
      <c r="M95" s="607"/>
      <c r="N95" s="607"/>
      <c r="O95" s="607"/>
    </row>
    <row r="96" customFormat="false" ht="18.95" hidden="false" customHeight="true" outlineLevel="0" collapsed="false">
      <c r="A96" s="626"/>
      <c r="B96" s="627"/>
      <c r="C96" s="640"/>
      <c r="D96" s="628" t="s">
        <v>381</v>
      </c>
      <c r="E96" s="629" t="n">
        <v>0.714628730920572</v>
      </c>
      <c r="F96" s="469" t="n">
        <v>0.745313413900581</v>
      </c>
      <c r="G96" s="469" t="n">
        <v>0.706200597544362</v>
      </c>
      <c r="H96" s="469" t="n">
        <v>0.681770544157418</v>
      </c>
      <c r="I96" s="469" t="n">
        <v>0.355403211461464</v>
      </c>
      <c r="J96" s="469" t="n">
        <v>0</v>
      </c>
      <c r="K96" s="469" t="n">
        <v>0</v>
      </c>
      <c r="L96" s="470" t="n">
        <v>0.501618655213706</v>
      </c>
      <c r="M96" s="607"/>
      <c r="N96" s="607"/>
      <c r="O96" s="607"/>
    </row>
    <row r="97" customFormat="false" ht="7.5" hidden="false" customHeight="true" outlineLevel="0" collapsed="false">
      <c r="A97" s="615"/>
      <c r="B97" s="615"/>
      <c r="C97" s="639"/>
      <c r="D97" s="641"/>
      <c r="E97" s="642"/>
      <c r="F97" s="463"/>
      <c r="G97" s="463"/>
      <c r="H97" s="463"/>
      <c r="I97" s="463"/>
      <c r="J97" s="463"/>
      <c r="K97" s="463"/>
      <c r="L97" s="463"/>
      <c r="M97" s="607"/>
      <c r="N97" s="607"/>
      <c r="O97" s="607"/>
    </row>
    <row r="98" s="644" customFormat="true" ht="18" hidden="false" customHeight="true" outlineLevel="0" collapsed="false">
      <c r="A98" s="643" t="s">
        <v>671</v>
      </c>
      <c r="E98" s="645"/>
      <c r="F98" s="645"/>
      <c r="G98" s="645"/>
      <c r="H98" s="645"/>
      <c r="I98" s="645"/>
      <c r="J98" s="645"/>
      <c r="K98" s="645"/>
      <c r="L98" s="645"/>
    </row>
    <row r="99" customFormat="false" ht="18" hidden="false" customHeight="false" outlineLevel="0" collapsed="false">
      <c r="A99" s="643" t="s">
        <v>672</v>
      </c>
      <c r="E99" s="646"/>
      <c r="F99" s="646"/>
      <c r="G99" s="646"/>
      <c r="H99" s="646"/>
      <c r="I99" s="646"/>
      <c r="J99" s="646"/>
      <c r="K99" s="646"/>
      <c r="L99" s="646"/>
    </row>
    <row r="100" customFormat="false" ht="18" hidden="false" customHeight="false" outlineLevel="0" collapsed="false">
      <c r="E100" s="646"/>
      <c r="F100" s="646"/>
      <c r="G100" s="646"/>
      <c r="H100" s="646"/>
      <c r="I100" s="646"/>
      <c r="J100" s="646"/>
      <c r="K100" s="646"/>
      <c r="L100" s="646"/>
    </row>
    <row r="101" customFormat="false" ht="18" hidden="false" customHeight="false" outlineLevel="0" collapsed="false">
      <c r="E101" s="646"/>
      <c r="F101" s="646"/>
      <c r="G101" s="646"/>
      <c r="H101" s="646"/>
      <c r="I101" s="646"/>
      <c r="J101" s="646"/>
      <c r="K101" s="646"/>
      <c r="L101" s="646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7" width="5.13"/>
    <col collapsed="false" customWidth="true" hidden="false" outlineLevel="0" max="2" min="2" style="647" width="2.56"/>
    <col collapsed="false" customWidth="true" hidden="false" outlineLevel="0" max="3" min="3" style="647" width="53.41"/>
    <col collapsed="false" customWidth="true" hidden="false" outlineLevel="0" max="4" min="4" style="647" width="19.85"/>
    <col collapsed="false" customWidth="true" hidden="false" outlineLevel="0" max="5" min="5" style="647" width="1.7"/>
    <col collapsed="false" customWidth="true" hidden="false" outlineLevel="0" max="7" min="6" style="647" width="20.85"/>
    <col collapsed="false" customWidth="true" hidden="false" outlineLevel="0" max="9" min="8" style="647" width="20.7"/>
    <col collapsed="false" customWidth="true" hidden="false" outlineLevel="0" max="10" min="10" style="647" width="15.41"/>
    <col collapsed="false" customWidth="true" hidden="false" outlineLevel="0" max="247" min="11" style="647" width="12.56"/>
    <col collapsed="false" customWidth="false" hidden="false" outlineLevel="0" max="257" min="248" style="647" width="5.13"/>
  </cols>
  <sheetData>
    <row r="1" customFormat="false" ht="16.5" hidden="false" customHeight="true" outlineLevel="0" collapsed="false">
      <c r="A1" s="648" t="s">
        <v>673</v>
      </c>
      <c r="B1" s="648"/>
      <c r="C1" s="648"/>
      <c r="D1" s="649"/>
      <c r="E1" s="649"/>
      <c r="F1" s="649"/>
      <c r="G1" s="649"/>
      <c r="H1" s="650"/>
      <c r="I1" s="650"/>
    </row>
    <row r="2" customFormat="false" ht="16.5" hidden="false" customHeight="true" outlineLevel="0" collapsed="false">
      <c r="A2" s="649"/>
      <c r="B2" s="649"/>
      <c r="C2" s="651" t="s">
        <v>674</v>
      </c>
      <c r="D2" s="651"/>
      <c r="E2" s="651"/>
      <c r="F2" s="651"/>
      <c r="G2" s="651"/>
      <c r="H2" s="651"/>
      <c r="I2" s="651"/>
    </row>
    <row r="3" customFormat="false" ht="12" hidden="false" customHeight="true" outlineLevel="0" collapsed="false">
      <c r="A3" s="649"/>
      <c r="B3" s="649"/>
      <c r="C3" s="652"/>
      <c r="D3" s="653"/>
      <c r="E3" s="653"/>
      <c r="F3" s="653"/>
      <c r="G3" s="653"/>
      <c r="H3" s="654"/>
      <c r="I3" s="654"/>
    </row>
    <row r="4" customFormat="false" ht="15" hidden="false" customHeight="true" outlineLevel="0" collapsed="false">
      <c r="A4" s="655"/>
      <c r="B4" s="655"/>
      <c r="C4" s="652"/>
      <c r="D4" s="653"/>
      <c r="E4" s="653"/>
      <c r="F4" s="653"/>
      <c r="G4" s="653"/>
      <c r="H4" s="654"/>
      <c r="I4" s="656" t="s">
        <v>52</v>
      </c>
    </row>
    <row r="5" customFormat="false" ht="16.5" hidden="false" customHeight="true" outlineLevel="0" collapsed="false">
      <c r="A5" s="657"/>
      <c r="B5" s="650"/>
      <c r="C5" s="658"/>
      <c r="D5" s="659" t="s">
        <v>675</v>
      </c>
      <c r="E5" s="659"/>
      <c r="F5" s="659"/>
      <c r="G5" s="659"/>
      <c r="H5" s="660" t="s">
        <v>676</v>
      </c>
      <c r="I5" s="660"/>
    </row>
    <row r="6" customFormat="false" ht="15" hidden="false" customHeight="true" outlineLevel="0" collapsed="false">
      <c r="A6" s="661"/>
      <c r="B6" s="650"/>
      <c r="C6" s="662"/>
      <c r="D6" s="663" t="s">
        <v>677</v>
      </c>
      <c r="E6" s="663"/>
      <c r="F6" s="663"/>
      <c r="G6" s="663"/>
      <c r="H6" s="664" t="s">
        <v>677</v>
      </c>
      <c r="I6" s="664"/>
    </row>
    <row r="7" customFormat="false" ht="15.75" hidden="false" customHeight="false" outlineLevel="0" collapsed="false">
      <c r="A7" s="661"/>
      <c r="B7" s="650"/>
      <c r="C7" s="662" t="s">
        <v>56</v>
      </c>
      <c r="D7" s="665"/>
      <c r="E7" s="666"/>
      <c r="F7" s="667" t="s">
        <v>281</v>
      </c>
      <c r="G7" s="668"/>
      <c r="H7" s="669" t="s">
        <v>4</v>
      </c>
      <c r="I7" s="670" t="s">
        <v>4</v>
      </c>
    </row>
    <row r="8" customFormat="false" ht="14.25" hidden="false" customHeight="true" outlineLevel="0" collapsed="false">
      <c r="A8" s="661"/>
      <c r="B8" s="650"/>
      <c r="C8" s="671"/>
      <c r="D8" s="672"/>
      <c r="E8" s="662"/>
      <c r="F8" s="673"/>
      <c r="G8" s="667" t="s">
        <v>281</v>
      </c>
      <c r="H8" s="674" t="s">
        <v>678</v>
      </c>
      <c r="I8" s="675" t="s">
        <v>679</v>
      </c>
    </row>
    <row r="9" customFormat="false" ht="14.25" hidden="false" customHeight="true" outlineLevel="0" collapsed="false">
      <c r="A9" s="661"/>
      <c r="B9" s="650"/>
      <c r="C9" s="676"/>
      <c r="D9" s="651" t="s">
        <v>680</v>
      </c>
      <c r="E9" s="662"/>
      <c r="F9" s="662" t="s">
        <v>681</v>
      </c>
      <c r="G9" s="677" t="s">
        <v>682</v>
      </c>
      <c r="H9" s="674" t="s">
        <v>683</v>
      </c>
      <c r="I9" s="675" t="s">
        <v>684</v>
      </c>
    </row>
    <row r="10" customFormat="false" ht="14.25" hidden="false" customHeight="true" outlineLevel="0" collapsed="false">
      <c r="A10" s="678"/>
      <c r="B10" s="655"/>
      <c r="C10" s="679"/>
      <c r="D10" s="680"/>
      <c r="E10" s="681"/>
      <c r="F10" s="682"/>
      <c r="G10" s="677" t="s">
        <v>685</v>
      </c>
      <c r="H10" s="683" t="s">
        <v>686</v>
      </c>
      <c r="I10" s="684"/>
      <c r="J10" s="685"/>
      <c r="K10" s="685"/>
      <c r="L10" s="685"/>
      <c r="M10" s="685"/>
      <c r="N10" s="685"/>
      <c r="O10" s="685"/>
      <c r="P10" s="685"/>
      <c r="Q10" s="685" t="s">
        <v>4</v>
      </c>
    </row>
    <row r="11" customFormat="false" ht="9.95" hidden="false" customHeight="true" outlineLevel="0" collapsed="false">
      <c r="A11" s="686"/>
      <c r="B11" s="687"/>
      <c r="C11" s="688" t="s">
        <v>65</v>
      </c>
      <c r="D11" s="689" t="n">
        <v>2</v>
      </c>
      <c r="E11" s="689"/>
      <c r="F11" s="690" t="n">
        <v>3</v>
      </c>
      <c r="G11" s="690" t="n">
        <v>4</v>
      </c>
      <c r="H11" s="691" t="n">
        <v>5</v>
      </c>
      <c r="I11" s="692" t="n">
        <v>6</v>
      </c>
      <c r="J11" s="685"/>
      <c r="K11" s="685"/>
      <c r="L11" s="685"/>
      <c r="M11" s="685"/>
      <c r="N11" s="685"/>
      <c r="O11" s="685"/>
      <c r="P11" s="685"/>
      <c r="Q11" s="685" t="s">
        <v>4</v>
      </c>
    </row>
    <row r="12" customFormat="false" ht="6.75" hidden="false" customHeight="true" outlineLevel="0" collapsed="false">
      <c r="A12" s="657"/>
      <c r="B12" s="693"/>
      <c r="C12" s="694" t="s">
        <v>4</v>
      </c>
      <c r="D12" s="695" t="s">
        <v>4</v>
      </c>
      <c r="E12" s="696" t="s">
        <v>4</v>
      </c>
      <c r="F12" s="697" t="s">
        <v>7</v>
      </c>
      <c r="G12" s="698"/>
      <c r="H12" s="699" t="s">
        <v>4</v>
      </c>
      <c r="I12" s="700" t="s">
        <v>7</v>
      </c>
      <c r="J12" s="685"/>
      <c r="K12" s="685"/>
      <c r="L12" s="685"/>
      <c r="M12" s="685"/>
      <c r="N12" s="685"/>
      <c r="O12" s="685"/>
      <c r="P12" s="685"/>
      <c r="Q12" s="685" t="s">
        <v>4</v>
      </c>
    </row>
    <row r="13" customFormat="false" ht="21.75" hidden="false" customHeight="true" outlineLevel="0" collapsed="false">
      <c r="A13" s="701" t="s">
        <v>687</v>
      </c>
      <c r="B13" s="701"/>
      <c r="C13" s="701"/>
      <c r="D13" s="702" t="n">
        <v>2773487.07281</v>
      </c>
      <c r="E13" s="702" t="s">
        <v>4</v>
      </c>
      <c r="F13" s="703" t="n">
        <v>19037.94716</v>
      </c>
      <c r="G13" s="703" t="n">
        <v>16312.30386</v>
      </c>
      <c r="H13" s="702" t="n">
        <v>11532.42942</v>
      </c>
      <c r="I13" s="703" t="n">
        <v>7505.51774</v>
      </c>
      <c r="J13" s="685"/>
      <c r="K13" s="685"/>
      <c r="L13" s="685"/>
      <c r="M13" s="685"/>
      <c r="N13" s="685"/>
      <c r="O13" s="685"/>
      <c r="P13" s="685"/>
      <c r="Q13" s="685" t="s">
        <v>4</v>
      </c>
    </row>
    <row r="14" s="712" customFormat="true" ht="30" hidden="false" customHeight="true" outlineLevel="0" collapsed="false">
      <c r="A14" s="704" t="s">
        <v>382</v>
      </c>
      <c r="B14" s="705" t="s">
        <v>383</v>
      </c>
      <c r="C14" s="706" t="s">
        <v>384</v>
      </c>
      <c r="D14" s="707" t="n">
        <v>28283.5923</v>
      </c>
      <c r="E14" s="708"/>
      <c r="F14" s="709" t="n">
        <v>161.37731</v>
      </c>
      <c r="G14" s="710" t="n">
        <v>9.5215</v>
      </c>
      <c r="H14" s="711" t="n">
        <v>140.72151</v>
      </c>
      <c r="I14" s="709" t="n">
        <v>20.6558</v>
      </c>
      <c r="J14" s="685"/>
      <c r="K14" s="685"/>
      <c r="L14" s="685"/>
      <c r="M14" s="685"/>
      <c r="N14" s="685"/>
      <c r="O14" s="685"/>
      <c r="P14" s="685"/>
      <c r="Q14" s="685" t="s">
        <v>4</v>
      </c>
    </row>
    <row r="15" s="712" customFormat="true" ht="21.95" hidden="false" customHeight="true" outlineLevel="0" collapsed="false">
      <c r="A15" s="704" t="s">
        <v>385</v>
      </c>
      <c r="B15" s="705" t="s">
        <v>383</v>
      </c>
      <c r="C15" s="706" t="s">
        <v>386</v>
      </c>
      <c r="D15" s="707" t="n">
        <v>1.1978</v>
      </c>
      <c r="E15" s="708"/>
      <c r="F15" s="713" t="s">
        <v>383</v>
      </c>
      <c r="G15" s="713" t="s">
        <v>383</v>
      </c>
      <c r="H15" s="714" t="s">
        <v>383</v>
      </c>
      <c r="I15" s="715" t="s">
        <v>383</v>
      </c>
      <c r="J15" s="685"/>
      <c r="K15" s="685"/>
      <c r="L15" s="685"/>
      <c r="M15" s="685"/>
      <c r="N15" s="685"/>
      <c r="O15" s="685"/>
      <c r="P15" s="685"/>
      <c r="Q15" s="685" t="s">
        <v>4</v>
      </c>
    </row>
    <row r="16" s="712" customFormat="true" ht="21.95" hidden="false" customHeight="true" outlineLevel="0" collapsed="false">
      <c r="A16" s="716" t="s">
        <v>387</v>
      </c>
      <c r="B16" s="705" t="s">
        <v>383</v>
      </c>
      <c r="C16" s="717" t="s">
        <v>388</v>
      </c>
      <c r="D16" s="707" t="n">
        <v>15916.10543</v>
      </c>
      <c r="E16" s="708"/>
      <c r="F16" s="713" t="s">
        <v>383</v>
      </c>
      <c r="G16" s="713" t="s">
        <v>383</v>
      </c>
      <c r="H16" s="714" t="s">
        <v>383</v>
      </c>
      <c r="I16" s="715" t="s">
        <v>383</v>
      </c>
      <c r="J16" s="685"/>
      <c r="K16" s="685"/>
      <c r="L16" s="685"/>
      <c r="M16" s="685"/>
      <c r="N16" s="685"/>
      <c r="O16" s="685"/>
      <c r="P16" s="685"/>
      <c r="Q16" s="685" t="s">
        <v>4</v>
      </c>
    </row>
    <row r="17" s="712" customFormat="true" ht="21.95" hidden="false" customHeight="true" outlineLevel="0" collapsed="false">
      <c r="A17" s="716" t="s">
        <v>389</v>
      </c>
      <c r="B17" s="705" t="s">
        <v>383</v>
      </c>
      <c r="C17" s="717" t="s">
        <v>390</v>
      </c>
      <c r="D17" s="718" t="s">
        <v>383</v>
      </c>
      <c r="E17" s="708"/>
      <c r="F17" s="713" t="s">
        <v>383</v>
      </c>
      <c r="G17" s="713" t="s">
        <v>383</v>
      </c>
      <c r="H17" s="714" t="s">
        <v>383</v>
      </c>
      <c r="I17" s="715" t="s">
        <v>383</v>
      </c>
      <c r="J17" s="685"/>
      <c r="K17" s="685"/>
      <c r="L17" s="685"/>
      <c r="M17" s="685"/>
      <c r="N17" s="685"/>
      <c r="O17" s="685"/>
      <c r="P17" s="685"/>
      <c r="Q17" s="685" t="s">
        <v>4</v>
      </c>
    </row>
    <row r="18" s="712" customFormat="true" ht="21.95" hidden="false" customHeight="true" outlineLevel="0" collapsed="false">
      <c r="A18" s="716" t="s">
        <v>391</v>
      </c>
      <c r="B18" s="705" t="s">
        <v>383</v>
      </c>
      <c r="C18" s="717" t="s">
        <v>392</v>
      </c>
      <c r="D18" s="707" t="n">
        <v>84382.2428</v>
      </c>
      <c r="E18" s="708"/>
      <c r="F18" s="713" t="s">
        <v>383</v>
      </c>
      <c r="G18" s="713" t="s">
        <v>383</v>
      </c>
      <c r="H18" s="714" t="s">
        <v>383</v>
      </c>
      <c r="I18" s="715" t="s">
        <v>383</v>
      </c>
      <c r="J18" s="685"/>
      <c r="K18" s="685"/>
      <c r="L18" s="685"/>
      <c r="M18" s="685"/>
      <c r="N18" s="685"/>
      <c r="O18" s="685"/>
      <c r="P18" s="685"/>
      <c r="Q18" s="685" t="s">
        <v>4</v>
      </c>
    </row>
    <row r="19" s="712" customFormat="true" ht="21.95" hidden="false" customHeight="true" outlineLevel="0" collapsed="false">
      <c r="A19" s="716" t="s">
        <v>396</v>
      </c>
      <c r="B19" s="705" t="s">
        <v>383</v>
      </c>
      <c r="C19" s="706" t="s">
        <v>397</v>
      </c>
      <c r="D19" s="707" t="n">
        <v>29284.00135</v>
      </c>
      <c r="E19" s="708"/>
      <c r="F19" s="713" t="s">
        <v>383</v>
      </c>
      <c r="G19" s="713" t="s">
        <v>383</v>
      </c>
      <c r="H19" s="714" t="s">
        <v>383</v>
      </c>
      <c r="I19" s="715" t="s">
        <v>383</v>
      </c>
      <c r="J19" s="685"/>
      <c r="K19" s="685"/>
      <c r="L19" s="685"/>
      <c r="M19" s="685"/>
      <c r="N19" s="685"/>
      <c r="O19" s="685"/>
      <c r="P19" s="685"/>
      <c r="Q19" s="685" t="s">
        <v>4</v>
      </c>
    </row>
    <row r="20" s="712" customFormat="true" ht="21.95" hidden="false" customHeight="true" outlineLevel="0" collapsed="false">
      <c r="A20" s="716" t="s">
        <v>398</v>
      </c>
      <c r="B20" s="705" t="s">
        <v>383</v>
      </c>
      <c r="C20" s="706" t="s">
        <v>399</v>
      </c>
      <c r="D20" s="718" t="s">
        <v>383</v>
      </c>
      <c r="E20" s="708"/>
      <c r="F20" s="713" t="s">
        <v>383</v>
      </c>
      <c r="G20" s="713" t="s">
        <v>383</v>
      </c>
      <c r="H20" s="714" t="s">
        <v>383</v>
      </c>
      <c r="I20" s="715" t="s">
        <v>383</v>
      </c>
      <c r="J20" s="685"/>
      <c r="K20" s="685"/>
      <c r="L20" s="685"/>
      <c r="M20" s="685"/>
      <c r="N20" s="685"/>
      <c r="O20" s="685"/>
      <c r="P20" s="685"/>
      <c r="Q20" s="685" t="s">
        <v>4</v>
      </c>
    </row>
    <row r="21" s="712" customFormat="true" ht="21.95" hidden="false" customHeight="true" outlineLevel="0" collapsed="false">
      <c r="A21" s="716" t="s">
        <v>400</v>
      </c>
      <c r="B21" s="705" t="s">
        <v>383</v>
      </c>
      <c r="C21" s="706" t="s">
        <v>401</v>
      </c>
      <c r="D21" s="707" t="n">
        <v>117501.42533</v>
      </c>
      <c r="E21" s="708"/>
      <c r="F21" s="710" t="n">
        <v>13.50141</v>
      </c>
      <c r="G21" s="710" t="n">
        <v>3.006</v>
      </c>
      <c r="H21" s="711" t="n">
        <v>13.50141</v>
      </c>
      <c r="I21" s="715" t="s">
        <v>383</v>
      </c>
      <c r="J21" s="685"/>
      <c r="K21" s="685"/>
      <c r="L21" s="685"/>
      <c r="M21" s="685"/>
      <c r="N21" s="685"/>
      <c r="O21" s="685"/>
      <c r="P21" s="685"/>
      <c r="Q21" s="685" t="s">
        <v>4</v>
      </c>
    </row>
    <row r="22" s="712" customFormat="true" ht="21.95" hidden="false" customHeight="true" outlineLevel="0" collapsed="false">
      <c r="A22" s="716" t="s">
        <v>402</v>
      </c>
      <c r="B22" s="705" t="s">
        <v>383</v>
      </c>
      <c r="C22" s="706" t="s">
        <v>403</v>
      </c>
      <c r="D22" s="707" t="n">
        <v>35.7031</v>
      </c>
      <c r="E22" s="708"/>
      <c r="F22" s="713" t="s">
        <v>383</v>
      </c>
      <c r="G22" s="713" t="s">
        <v>383</v>
      </c>
      <c r="H22" s="714" t="s">
        <v>383</v>
      </c>
      <c r="I22" s="715" t="s">
        <v>383</v>
      </c>
      <c r="J22" s="685"/>
      <c r="K22" s="685"/>
      <c r="L22" s="685"/>
      <c r="M22" s="685"/>
      <c r="N22" s="685"/>
      <c r="O22" s="685"/>
      <c r="P22" s="685"/>
      <c r="Q22" s="685" t="s">
        <v>4</v>
      </c>
    </row>
    <row r="23" s="712" customFormat="true" ht="21.95" hidden="false" customHeight="true" outlineLevel="0" collapsed="false">
      <c r="A23" s="716" t="s">
        <v>404</v>
      </c>
      <c r="B23" s="705" t="s">
        <v>383</v>
      </c>
      <c r="C23" s="706" t="s">
        <v>688</v>
      </c>
      <c r="D23" s="707" t="n">
        <v>4584.53439</v>
      </c>
      <c r="E23" s="708"/>
      <c r="F23" s="713" t="s">
        <v>383</v>
      </c>
      <c r="G23" s="713" t="s">
        <v>383</v>
      </c>
      <c r="H23" s="714" t="s">
        <v>383</v>
      </c>
      <c r="I23" s="715" t="s">
        <v>383</v>
      </c>
      <c r="J23" s="685"/>
      <c r="K23" s="685"/>
      <c r="L23" s="685"/>
      <c r="M23" s="685"/>
      <c r="N23" s="685"/>
      <c r="O23" s="685"/>
      <c r="P23" s="685"/>
      <c r="Q23" s="685" t="s">
        <v>4</v>
      </c>
    </row>
    <row r="24" s="712" customFormat="true" ht="21.95" hidden="false" customHeight="true" outlineLevel="0" collapsed="false">
      <c r="A24" s="716" t="s">
        <v>406</v>
      </c>
      <c r="B24" s="705" t="s">
        <v>383</v>
      </c>
      <c r="C24" s="717" t="s">
        <v>407</v>
      </c>
      <c r="D24" s="707" t="n">
        <v>18404.59442</v>
      </c>
      <c r="E24" s="708"/>
      <c r="F24" s="710" t="n">
        <v>510.19716</v>
      </c>
      <c r="G24" s="713" t="s">
        <v>383</v>
      </c>
      <c r="H24" s="711" t="n">
        <v>510.19716</v>
      </c>
      <c r="I24" s="715" t="s">
        <v>383</v>
      </c>
      <c r="J24" s="685"/>
      <c r="K24" s="685"/>
      <c r="L24" s="685"/>
      <c r="M24" s="685"/>
      <c r="N24" s="685"/>
      <c r="O24" s="685"/>
      <c r="P24" s="685"/>
      <c r="Q24" s="685" t="s">
        <v>4</v>
      </c>
    </row>
    <row r="25" customFormat="false" ht="21.95" hidden="false" customHeight="true" outlineLevel="0" collapsed="false">
      <c r="A25" s="716" t="s">
        <v>408</v>
      </c>
      <c r="B25" s="705" t="s">
        <v>383</v>
      </c>
      <c r="C25" s="717" t="s">
        <v>409</v>
      </c>
      <c r="D25" s="707" t="n">
        <v>493.89698</v>
      </c>
      <c r="E25" s="708"/>
      <c r="F25" s="713" t="s">
        <v>383</v>
      </c>
      <c r="G25" s="713" t="s">
        <v>383</v>
      </c>
      <c r="H25" s="714" t="s">
        <v>383</v>
      </c>
      <c r="I25" s="715" t="s">
        <v>383</v>
      </c>
      <c r="J25" s="685"/>
      <c r="K25" s="685"/>
      <c r="L25" s="685"/>
      <c r="M25" s="685"/>
      <c r="N25" s="685"/>
      <c r="O25" s="685"/>
      <c r="P25" s="685"/>
      <c r="Q25" s="685" t="s">
        <v>4</v>
      </c>
    </row>
    <row r="26" s="712" customFormat="true" ht="21.95" hidden="false" customHeight="true" outlineLevel="0" collapsed="false">
      <c r="A26" s="716" t="s">
        <v>410</v>
      </c>
      <c r="B26" s="705" t="s">
        <v>383</v>
      </c>
      <c r="C26" s="717" t="s">
        <v>411</v>
      </c>
      <c r="D26" s="707" t="n">
        <v>15.92691</v>
      </c>
      <c r="E26" s="708"/>
      <c r="F26" s="713" t="s">
        <v>383</v>
      </c>
      <c r="G26" s="713" t="s">
        <v>383</v>
      </c>
      <c r="H26" s="714" t="s">
        <v>383</v>
      </c>
      <c r="I26" s="715" t="s">
        <v>383</v>
      </c>
      <c r="J26" s="685"/>
      <c r="K26" s="685"/>
      <c r="L26" s="685"/>
      <c r="M26" s="685"/>
      <c r="N26" s="685"/>
      <c r="O26" s="685"/>
      <c r="P26" s="685"/>
      <c r="Q26" s="685" t="s">
        <v>4</v>
      </c>
    </row>
    <row r="27" s="719" customFormat="true" ht="21.95" hidden="false" customHeight="true" outlineLevel="0" collapsed="false">
      <c r="A27" s="716" t="s">
        <v>412</v>
      </c>
      <c r="B27" s="705" t="s">
        <v>383</v>
      </c>
      <c r="C27" s="706" t="s">
        <v>689</v>
      </c>
      <c r="D27" s="707" t="n">
        <v>200806.42073</v>
      </c>
      <c r="E27" s="708"/>
      <c r="F27" s="710" t="n">
        <v>579.58143</v>
      </c>
      <c r="G27" s="710" t="n">
        <v>121.92533</v>
      </c>
      <c r="H27" s="711" t="n">
        <v>579.58143</v>
      </c>
      <c r="I27" s="715" t="s">
        <v>383</v>
      </c>
      <c r="J27" s="685"/>
      <c r="K27" s="685"/>
      <c r="L27" s="685"/>
      <c r="M27" s="685"/>
      <c r="N27" s="685"/>
      <c r="O27" s="685"/>
      <c r="P27" s="685"/>
      <c r="Q27" s="685" t="s">
        <v>4</v>
      </c>
    </row>
    <row r="28" s="720" customFormat="true" ht="21.95" hidden="false" customHeight="true" outlineLevel="0" collapsed="false">
      <c r="A28" s="716" t="s">
        <v>414</v>
      </c>
      <c r="B28" s="705" t="s">
        <v>383</v>
      </c>
      <c r="C28" s="706" t="s">
        <v>690</v>
      </c>
      <c r="D28" s="707"/>
      <c r="E28" s="708"/>
      <c r="F28" s="710"/>
      <c r="G28" s="710"/>
      <c r="H28" s="711"/>
      <c r="I28" s="715"/>
      <c r="J28" s="685"/>
      <c r="K28" s="685"/>
      <c r="L28" s="685"/>
      <c r="M28" s="685"/>
      <c r="N28" s="685"/>
      <c r="O28" s="685"/>
      <c r="P28" s="685"/>
      <c r="Q28" s="685" t="s">
        <v>4</v>
      </c>
    </row>
    <row r="29" s="720" customFormat="true" ht="15.2" hidden="false" customHeight="true" outlineLevel="0" collapsed="false">
      <c r="A29" s="716"/>
      <c r="B29" s="705"/>
      <c r="C29" s="706" t="s">
        <v>691</v>
      </c>
      <c r="D29" s="707" t="n">
        <v>25693.21725</v>
      </c>
      <c r="E29" s="708"/>
      <c r="F29" s="710" t="n">
        <v>0.72684</v>
      </c>
      <c r="G29" s="713" t="s">
        <v>383</v>
      </c>
      <c r="H29" s="721" t="n">
        <v>0.72684</v>
      </c>
      <c r="I29" s="715" t="s">
        <v>383</v>
      </c>
      <c r="J29" s="685"/>
      <c r="K29" s="685"/>
      <c r="L29" s="685"/>
      <c r="M29" s="685"/>
      <c r="N29" s="685"/>
      <c r="O29" s="685"/>
      <c r="P29" s="685"/>
      <c r="Q29" s="685" t="s">
        <v>4</v>
      </c>
    </row>
    <row r="30" s="720" customFormat="true" ht="21.75" hidden="false" customHeight="true" outlineLevel="0" collapsed="false">
      <c r="A30" s="716" t="s">
        <v>419</v>
      </c>
      <c r="B30" s="705" t="s">
        <v>383</v>
      </c>
      <c r="C30" s="706" t="s">
        <v>420</v>
      </c>
      <c r="D30" s="707" t="n">
        <v>547999.39468</v>
      </c>
      <c r="E30" s="708"/>
      <c r="F30" s="710" t="n">
        <v>5.418</v>
      </c>
      <c r="G30" s="713" t="s">
        <v>383</v>
      </c>
      <c r="H30" s="711" t="n">
        <v>5.418</v>
      </c>
      <c r="I30" s="715" t="s">
        <v>383</v>
      </c>
      <c r="J30" s="685"/>
      <c r="K30" s="685"/>
      <c r="L30" s="685"/>
      <c r="M30" s="685"/>
      <c r="N30" s="685"/>
      <c r="O30" s="685"/>
      <c r="P30" s="685"/>
      <c r="Q30" s="685" t="s">
        <v>4</v>
      </c>
    </row>
    <row r="31" s="720" customFormat="true" ht="21.95" hidden="false" customHeight="true" outlineLevel="0" collapsed="false">
      <c r="A31" s="716" t="s">
        <v>421</v>
      </c>
      <c r="B31" s="705" t="s">
        <v>383</v>
      </c>
      <c r="C31" s="706" t="s">
        <v>692</v>
      </c>
      <c r="D31" s="707" t="n">
        <v>219962.9216</v>
      </c>
      <c r="E31" s="708"/>
      <c r="F31" s="713" t="s">
        <v>383</v>
      </c>
      <c r="G31" s="713" t="s">
        <v>383</v>
      </c>
      <c r="H31" s="714" t="s">
        <v>383</v>
      </c>
      <c r="I31" s="715" t="s">
        <v>383</v>
      </c>
      <c r="J31" s="685"/>
      <c r="K31" s="685"/>
      <c r="L31" s="685"/>
      <c r="M31" s="685"/>
      <c r="N31" s="685"/>
      <c r="O31" s="685"/>
      <c r="P31" s="685"/>
      <c r="Q31" s="685" t="s">
        <v>4</v>
      </c>
    </row>
    <row r="32" s="720" customFormat="true" ht="21.95" hidden="false" customHeight="true" outlineLevel="0" collapsed="false">
      <c r="A32" s="716" t="s">
        <v>424</v>
      </c>
      <c r="B32" s="705" t="s">
        <v>383</v>
      </c>
      <c r="C32" s="706" t="s">
        <v>693</v>
      </c>
      <c r="D32" s="707"/>
      <c r="E32" s="708"/>
      <c r="F32" s="713"/>
      <c r="G32" s="713"/>
      <c r="H32" s="714"/>
      <c r="I32" s="715" t="s">
        <v>4</v>
      </c>
      <c r="J32" s="685"/>
      <c r="K32" s="685"/>
      <c r="L32" s="685"/>
      <c r="M32" s="685"/>
      <c r="N32" s="685"/>
      <c r="O32" s="685"/>
      <c r="P32" s="685"/>
      <c r="Q32" s="685" t="s">
        <v>4</v>
      </c>
    </row>
    <row r="33" s="712" customFormat="true" ht="16.5" hidden="false" customHeight="true" outlineLevel="0" collapsed="false">
      <c r="A33" s="716"/>
      <c r="B33" s="705"/>
      <c r="C33" s="706" t="s">
        <v>694</v>
      </c>
      <c r="D33" s="707" t="n">
        <v>165599.46426</v>
      </c>
      <c r="E33" s="708"/>
      <c r="F33" s="713" t="s">
        <v>383</v>
      </c>
      <c r="G33" s="713" t="s">
        <v>383</v>
      </c>
      <c r="H33" s="714" t="s">
        <v>383</v>
      </c>
      <c r="I33" s="715" t="s">
        <v>383</v>
      </c>
      <c r="J33" s="685"/>
      <c r="K33" s="685"/>
      <c r="L33" s="685"/>
      <c r="M33" s="685"/>
      <c r="N33" s="685"/>
      <c r="O33" s="685"/>
      <c r="P33" s="685"/>
      <c r="Q33" s="685" t="s">
        <v>4</v>
      </c>
    </row>
    <row r="34" s="712" customFormat="true" ht="21.95" hidden="false" customHeight="true" outlineLevel="0" collapsed="false">
      <c r="A34" s="716" t="s">
        <v>427</v>
      </c>
      <c r="B34" s="705" t="s">
        <v>383</v>
      </c>
      <c r="C34" s="706" t="s">
        <v>695</v>
      </c>
      <c r="D34" s="707" t="n">
        <v>116054.61953</v>
      </c>
      <c r="E34" s="708"/>
      <c r="F34" s="710" t="n">
        <v>446.66218</v>
      </c>
      <c r="G34" s="710" t="n">
        <v>2.57532</v>
      </c>
      <c r="H34" s="711" t="n">
        <v>446.66218</v>
      </c>
      <c r="I34" s="715" t="s">
        <v>383</v>
      </c>
      <c r="J34" s="685"/>
      <c r="K34" s="685"/>
      <c r="L34" s="685"/>
      <c r="M34" s="685"/>
      <c r="N34" s="685"/>
      <c r="O34" s="685"/>
      <c r="P34" s="685"/>
      <c r="Q34" s="685" t="s">
        <v>4</v>
      </c>
    </row>
    <row r="35" s="712" customFormat="true" ht="21.95" hidden="false" customHeight="true" outlineLevel="0" collapsed="false">
      <c r="A35" s="716" t="s">
        <v>429</v>
      </c>
      <c r="B35" s="705" t="s">
        <v>383</v>
      </c>
      <c r="C35" s="717" t="s">
        <v>696</v>
      </c>
      <c r="D35" s="707"/>
      <c r="E35" s="708"/>
      <c r="F35" s="710"/>
      <c r="G35" s="710"/>
      <c r="H35" s="711"/>
      <c r="I35" s="715"/>
      <c r="J35" s="685"/>
      <c r="K35" s="685"/>
      <c r="L35" s="685"/>
      <c r="M35" s="685"/>
      <c r="N35" s="685"/>
      <c r="O35" s="685"/>
      <c r="P35" s="685"/>
      <c r="Q35" s="685" t="s">
        <v>4</v>
      </c>
    </row>
    <row r="36" s="712" customFormat="true" ht="15.75" hidden="false" customHeight="true" outlineLevel="0" collapsed="false">
      <c r="A36" s="716"/>
      <c r="B36" s="705"/>
      <c r="C36" s="717" t="s">
        <v>697</v>
      </c>
      <c r="D36" s="707"/>
      <c r="E36" s="708"/>
      <c r="F36" s="710"/>
      <c r="G36" s="710"/>
      <c r="H36" s="711"/>
      <c r="I36" s="715"/>
      <c r="J36" s="685"/>
      <c r="K36" s="685"/>
      <c r="L36" s="685"/>
      <c r="M36" s="685"/>
      <c r="N36" s="685"/>
      <c r="O36" s="685"/>
      <c r="P36" s="685"/>
      <c r="Q36" s="685" t="s">
        <v>4</v>
      </c>
    </row>
    <row r="37" s="712" customFormat="true" ht="15.75" hidden="false" customHeight="true" outlineLevel="0" collapsed="false">
      <c r="A37" s="716"/>
      <c r="B37" s="705"/>
      <c r="C37" s="717" t="s">
        <v>698</v>
      </c>
      <c r="D37" s="718" t="s">
        <v>383</v>
      </c>
      <c r="E37" s="708"/>
      <c r="F37" s="713" t="s">
        <v>383</v>
      </c>
      <c r="G37" s="713" t="s">
        <v>383</v>
      </c>
      <c r="H37" s="714" t="s">
        <v>383</v>
      </c>
      <c r="I37" s="715" t="s">
        <v>383</v>
      </c>
      <c r="J37" s="685"/>
      <c r="K37" s="685"/>
      <c r="L37" s="685"/>
      <c r="M37" s="685"/>
      <c r="N37" s="685"/>
      <c r="O37" s="685"/>
      <c r="P37" s="685"/>
      <c r="Q37" s="685" t="s">
        <v>4</v>
      </c>
    </row>
    <row r="38" s="712" customFormat="true" ht="21.95" hidden="false" customHeight="true" outlineLevel="0" collapsed="false">
      <c r="A38" s="716" t="s">
        <v>437</v>
      </c>
      <c r="B38" s="705" t="s">
        <v>383</v>
      </c>
      <c r="C38" s="706" t="s">
        <v>438</v>
      </c>
      <c r="D38" s="707" t="n">
        <v>1095771.26561</v>
      </c>
      <c r="E38" s="708"/>
      <c r="F38" s="713" t="s">
        <v>383</v>
      </c>
      <c r="G38" s="713" t="s">
        <v>383</v>
      </c>
      <c r="H38" s="714" t="s">
        <v>383</v>
      </c>
      <c r="I38" s="715" t="s">
        <v>383</v>
      </c>
      <c r="J38" s="685"/>
      <c r="K38" s="685"/>
      <c r="L38" s="685"/>
      <c r="M38" s="685"/>
      <c r="N38" s="685"/>
      <c r="O38" s="685"/>
      <c r="P38" s="685"/>
      <c r="Q38" s="685" t="s">
        <v>4</v>
      </c>
    </row>
    <row r="39" s="712" customFormat="true" ht="21.95" hidden="false" customHeight="true" outlineLevel="0" collapsed="false">
      <c r="A39" s="716" t="s">
        <v>439</v>
      </c>
      <c r="B39" s="705" t="s">
        <v>383</v>
      </c>
      <c r="C39" s="717" t="s">
        <v>440</v>
      </c>
      <c r="D39" s="707" t="n">
        <v>20166.61383</v>
      </c>
      <c r="E39" s="708"/>
      <c r="F39" s="710" t="n">
        <v>271.01271</v>
      </c>
      <c r="G39" s="710" t="n">
        <v>270.26871</v>
      </c>
      <c r="H39" s="711" t="n">
        <v>271.01271</v>
      </c>
      <c r="I39" s="715" t="s">
        <v>383</v>
      </c>
      <c r="J39" s="685"/>
      <c r="K39" s="685"/>
      <c r="L39" s="685"/>
      <c r="M39" s="685"/>
      <c r="N39" s="685"/>
      <c r="O39" s="685"/>
      <c r="P39" s="685"/>
      <c r="Q39" s="685" t="s">
        <v>4</v>
      </c>
    </row>
    <row r="40" s="712" customFormat="true" ht="21.95" hidden="false" customHeight="true" outlineLevel="0" collapsed="false">
      <c r="A40" s="716" t="s">
        <v>441</v>
      </c>
      <c r="B40" s="705" t="s">
        <v>383</v>
      </c>
      <c r="C40" s="706" t="s">
        <v>442</v>
      </c>
      <c r="D40" s="707" t="n">
        <v>1899.88338</v>
      </c>
      <c r="E40" s="708"/>
      <c r="F40" s="713" t="s">
        <v>383</v>
      </c>
      <c r="G40" s="713" t="s">
        <v>383</v>
      </c>
      <c r="H40" s="714" t="s">
        <v>383</v>
      </c>
      <c r="I40" s="715" t="s">
        <v>383</v>
      </c>
      <c r="J40" s="685"/>
      <c r="K40" s="685"/>
      <c r="L40" s="685"/>
      <c r="M40" s="685"/>
      <c r="N40" s="685"/>
      <c r="O40" s="685"/>
      <c r="P40" s="685"/>
      <c r="Q40" s="685" t="s">
        <v>4</v>
      </c>
    </row>
    <row r="41" s="712" customFormat="true" ht="21.95" hidden="false" customHeight="true" outlineLevel="0" collapsed="false">
      <c r="A41" s="716" t="s">
        <v>443</v>
      </c>
      <c r="B41" s="705" t="s">
        <v>383</v>
      </c>
      <c r="C41" s="706" t="s">
        <v>444</v>
      </c>
      <c r="D41" s="707" t="n">
        <v>37408.43017</v>
      </c>
      <c r="E41" s="708"/>
      <c r="F41" s="710" t="n">
        <v>481.99202</v>
      </c>
      <c r="G41" s="713" t="s">
        <v>383</v>
      </c>
      <c r="H41" s="711" t="n">
        <v>348.69941</v>
      </c>
      <c r="I41" s="709" t="n">
        <v>133.29261</v>
      </c>
      <c r="J41" s="685"/>
      <c r="K41" s="685"/>
      <c r="L41" s="685"/>
      <c r="M41" s="685"/>
      <c r="N41" s="685"/>
      <c r="O41" s="685"/>
      <c r="P41" s="685"/>
      <c r="Q41" s="685" t="s">
        <v>4</v>
      </c>
    </row>
    <row r="42" s="712" customFormat="true" ht="21.95" hidden="false" customHeight="true" outlineLevel="0" collapsed="false">
      <c r="A42" s="716" t="s">
        <v>445</v>
      </c>
      <c r="B42" s="705" t="s">
        <v>383</v>
      </c>
      <c r="C42" s="706" t="s">
        <v>446</v>
      </c>
      <c r="D42" s="707" t="n">
        <v>3947.47572</v>
      </c>
      <c r="E42" s="708"/>
      <c r="F42" s="713" t="s">
        <v>383</v>
      </c>
      <c r="G42" s="713" t="s">
        <v>383</v>
      </c>
      <c r="H42" s="714" t="s">
        <v>383</v>
      </c>
      <c r="I42" s="715" t="s">
        <v>383</v>
      </c>
      <c r="J42" s="685"/>
      <c r="K42" s="685"/>
      <c r="L42" s="685"/>
      <c r="M42" s="685"/>
      <c r="N42" s="685"/>
      <c r="O42" s="685"/>
      <c r="P42" s="685"/>
      <c r="Q42" s="685" t="s">
        <v>4</v>
      </c>
    </row>
    <row r="43" s="712" customFormat="true" ht="21.95" hidden="false" customHeight="true" outlineLevel="0" collapsed="false">
      <c r="A43" s="716" t="s">
        <v>447</v>
      </c>
      <c r="B43" s="705" t="s">
        <v>383</v>
      </c>
      <c r="C43" s="706" t="s">
        <v>699</v>
      </c>
      <c r="D43" s="707" t="n">
        <v>2118.80511</v>
      </c>
      <c r="E43" s="708"/>
      <c r="F43" s="713" t="s">
        <v>383</v>
      </c>
      <c r="G43" s="713" t="s">
        <v>383</v>
      </c>
      <c r="H43" s="714" t="s">
        <v>383</v>
      </c>
      <c r="I43" s="715" t="s">
        <v>383</v>
      </c>
      <c r="J43" s="685"/>
      <c r="K43" s="685"/>
      <c r="L43" s="685"/>
      <c r="M43" s="685"/>
      <c r="N43" s="685"/>
      <c r="O43" s="685"/>
      <c r="P43" s="685"/>
      <c r="Q43" s="685" t="s">
        <v>4</v>
      </c>
    </row>
    <row r="44" s="712" customFormat="true" ht="21.95" hidden="false" customHeight="true" outlineLevel="0" collapsed="false">
      <c r="A44" s="716" t="s">
        <v>450</v>
      </c>
      <c r="B44" s="705" t="s">
        <v>383</v>
      </c>
      <c r="C44" s="717" t="s">
        <v>700</v>
      </c>
      <c r="D44" s="707" t="n">
        <v>2138.62941</v>
      </c>
      <c r="E44" s="708"/>
      <c r="F44" s="713" t="s">
        <v>383</v>
      </c>
      <c r="G44" s="713" t="s">
        <v>383</v>
      </c>
      <c r="H44" s="714" t="s">
        <v>383</v>
      </c>
      <c r="I44" s="715" t="s">
        <v>383</v>
      </c>
      <c r="J44" s="685"/>
      <c r="K44" s="685"/>
      <c r="L44" s="685"/>
      <c r="M44" s="685"/>
      <c r="N44" s="685"/>
      <c r="O44" s="685"/>
      <c r="P44" s="685"/>
      <c r="Q44" s="685" t="s">
        <v>4</v>
      </c>
    </row>
    <row r="45" s="712" customFormat="true" ht="21.75" hidden="false" customHeight="true" outlineLevel="0" collapsed="false">
      <c r="A45" s="716" t="s">
        <v>453</v>
      </c>
      <c r="B45" s="705" t="s">
        <v>383</v>
      </c>
      <c r="C45" s="706" t="s">
        <v>701</v>
      </c>
      <c r="D45" s="707" t="n">
        <v>29431.91247</v>
      </c>
      <c r="E45" s="708"/>
      <c r="F45" s="710" t="n">
        <v>16547.4781</v>
      </c>
      <c r="G45" s="710" t="n">
        <v>15905.007</v>
      </c>
      <c r="H45" s="711" t="n">
        <v>9195.90877</v>
      </c>
      <c r="I45" s="709" t="n">
        <v>7351.56933</v>
      </c>
      <c r="J45" s="685"/>
      <c r="K45" s="685"/>
      <c r="L45" s="685"/>
      <c r="M45" s="685"/>
      <c r="N45" s="685"/>
      <c r="O45" s="685"/>
      <c r="P45" s="685"/>
      <c r="Q45" s="685" t="s">
        <v>4</v>
      </c>
    </row>
    <row r="46" s="712" customFormat="true" ht="21.95" hidden="false" customHeight="true" outlineLevel="0" collapsed="false">
      <c r="A46" s="716" t="s">
        <v>456</v>
      </c>
      <c r="B46" s="705" t="s">
        <v>383</v>
      </c>
      <c r="C46" s="706" t="s">
        <v>702</v>
      </c>
      <c r="D46" s="707" t="n">
        <v>5207.68112</v>
      </c>
      <c r="E46" s="708"/>
      <c r="F46" s="710" t="n">
        <v>20</v>
      </c>
      <c r="G46" s="713" t="s">
        <v>383</v>
      </c>
      <c r="H46" s="711" t="n">
        <v>20</v>
      </c>
      <c r="I46" s="715" t="s">
        <v>383</v>
      </c>
      <c r="J46" s="685"/>
      <c r="K46" s="685"/>
      <c r="L46" s="685"/>
      <c r="M46" s="685"/>
      <c r="N46" s="685"/>
      <c r="O46" s="685"/>
      <c r="P46" s="685"/>
      <c r="Q46" s="685" t="s">
        <v>4</v>
      </c>
    </row>
    <row r="47" s="712" customFormat="true" ht="21.75" hidden="false" customHeight="true" outlineLevel="0" collapsed="false">
      <c r="A47" s="716" t="s">
        <v>459</v>
      </c>
      <c r="B47" s="705" t="s">
        <v>383</v>
      </c>
      <c r="C47" s="717" t="s">
        <v>703</v>
      </c>
      <c r="D47" s="707"/>
      <c r="E47" s="708"/>
      <c r="F47" s="710"/>
      <c r="G47" s="713"/>
      <c r="H47" s="711"/>
      <c r="I47" s="715" t="s">
        <v>4</v>
      </c>
      <c r="J47" s="685"/>
      <c r="K47" s="685"/>
      <c r="L47" s="685"/>
      <c r="M47" s="685"/>
      <c r="N47" s="685"/>
      <c r="O47" s="685"/>
      <c r="P47" s="685"/>
      <c r="Q47" s="685" t="s">
        <v>4</v>
      </c>
    </row>
    <row r="48" s="712" customFormat="true" ht="15.75" hidden="false" customHeight="true" outlineLevel="0" collapsed="false">
      <c r="A48" s="716"/>
      <c r="B48" s="705"/>
      <c r="C48" s="717" t="s">
        <v>704</v>
      </c>
      <c r="D48" s="718" t="s">
        <v>383</v>
      </c>
      <c r="E48" s="708"/>
      <c r="F48" s="713" t="s">
        <v>383</v>
      </c>
      <c r="G48" s="713" t="s">
        <v>383</v>
      </c>
      <c r="H48" s="714" t="s">
        <v>383</v>
      </c>
      <c r="I48" s="715" t="s">
        <v>383</v>
      </c>
      <c r="J48" s="685"/>
      <c r="K48" s="685"/>
      <c r="L48" s="685"/>
      <c r="M48" s="685"/>
      <c r="N48" s="685"/>
      <c r="O48" s="685"/>
      <c r="P48" s="685"/>
      <c r="Q48" s="685" t="s">
        <v>4</v>
      </c>
    </row>
    <row r="49" s="712" customFormat="true" ht="21.95" hidden="false" customHeight="true" outlineLevel="0" collapsed="false">
      <c r="A49" s="716" t="s">
        <v>464</v>
      </c>
      <c r="B49" s="705" t="s">
        <v>383</v>
      </c>
      <c r="C49" s="706" t="s">
        <v>465</v>
      </c>
      <c r="D49" s="707" t="n">
        <v>377.11713</v>
      </c>
      <c r="E49" s="708"/>
      <c r="F49" s="713" t="s">
        <v>383</v>
      </c>
      <c r="G49" s="713" t="s">
        <v>383</v>
      </c>
      <c r="H49" s="714" t="s">
        <v>383</v>
      </c>
      <c r="I49" s="715" t="s">
        <v>383</v>
      </c>
      <c r="J49" s="685"/>
      <c r="K49" s="685"/>
      <c r="L49" s="685"/>
      <c r="M49" s="685"/>
      <c r="N49" s="685"/>
      <c r="O49" s="685"/>
      <c r="P49" s="685"/>
      <c r="Q49" s="685" t="s">
        <v>4</v>
      </c>
    </row>
    <row r="50" s="712" customFormat="true" ht="9" hidden="false" customHeight="true" outlineLevel="0" collapsed="false">
      <c r="A50" s="722"/>
      <c r="B50" s="723"/>
      <c r="C50" s="724"/>
      <c r="D50" s="725" t="s">
        <v>4</v>
      </c>
      <c r="E50" s="725"/>
      <c r="F50" s="726" t="s">
        <v>4</v>
      </c>
      <c r="G50" s="726" t="s">
        <v>4</v>
      </c>
      <c r="H50" s="727" t="n">
        <v>0</v>
      </c>
      <c r="I50" s="726" t="s">
        <v>4</v>
      </c>
      <c r="J50" s="685"/>
      <c r="K50" s="685"/>
      <c r="L50" s="685"/>
      <c r="M50" s="685"/>
      <c r="N50" s="685"/>
      <c r="O50" s="685"/>
      <c r="P50" s="685"/>
      <c r="Q50" s="685" t="s">
        <v>4</v>
      </c>
    </row>
    <row r="51" s="720" customFormat="true" ht="24.75" hidden="false" customHeight="true" outlineLevel="0" collapsed="false">
      <c r="A51" s="728" t="s">
        <v>705</v>
      </c>
      <c r="B51" s="654"/>
      <c r="C51" s="729"/>
      <c r="D51" s="730" t="n">
        <v>20723758.2204</v>
      </c>
      <c r="E51" s="731" t="s">
        <v>634</v>
      </c>
      <c r="F51" s="713" t="s">
        <v>383</v>
      </c>
      <c r="G51" s="713" t="s">
        <v>383</v>
      </c>
      <c r="H51" s="732" t="s">
        <v>383</v>
      </c>
      <c r="I51" s="715" t="s">
        <v>383</v>
      </c>
      <c r="J51" s="685"/>
      <c r="K51" s="685"/>
      <c r="L51" s="685"/>
      <c r="M51" s="685"/>
      <c r="N51" s="685"/>
      <c r="O51" s="685"/>
      <c r="P51" s="685"/>
      <c r="Q51" s="685" t="s">
        <v>4</v>
      </c>
    </row>
    <row r="52" s="720" customFormat="true" ht="14.25" hidden="false" customHeight="true" outlineLevel="0" collapsed="false">
      <c r="A52" s="733" t="s">
        <v>706</v>
      </c>
      <c r="B52" s="654"/>
      <c r="C52" s="734"/>
      <c r="D52" s="730" t="s">
        <v>4</v>
      </c>
      <c r="E52" s="735" t="s">
        <v>4</v>
      </c>
      <c r="F52" s="713" t="s">
        <v>4</v>
      </c>
      <c r="G52" s="736"/>
      <c r="H52" s="732"/>
      <c r="I52" s="715" t="s">
        <v>4</v>
      </c>
      <c r="J52" s="685"/>
      <c r="K52" s="685"/>
      <c r="L52" s="685"/>
      <c r="M52" s="685"/>
      <c r="N52" s="685"/>
      <c r="O52" s="685"/>
      <c r="P52" s="685"/>
      <c r="Q52" s="685" t="s">
        <v>4</v>
      </c>
    </row>
    <row r="53" s="720" customFormat="true" ht="21.95" hidden="false" customHeight="true" outlineLevel="0" collapsed="false">
      <c r="A53" s="737" t="s">
        <v>435</v>
      </c>
      <c r="B53" s="738" t="s">
        <v>383</v>
      </c>
      <c r="C53" s="739" t="s">
        <v>436</v>
      </c>
      <c r="D53" s="740" t="n">
        <v>20723758.2204</v>
      </c>
      <c r="E53" s="741" t="s">
        <v>4</v>
      </c>
      <c r="F53" s="742" t="s">
        <v>383</v>
      </c>
      <c r="G53" s="742" t="s">
        <v>383</v>
      </c>
      <c r="H53" s="743" t="s">
        <v>383</v>
      </c>
      <c r="I53" s="744" t="s">
        <v>383</v>
      </c>
      <c r="J53" s="685"/>
      <c r="K53" s="685"/>
      <c r="L53" s="685"/>
      <c r="M53" s="685"/>
      <c r="N53" s="685"/>
      <c r="O53" s="685"/>
      <c r="P53" s="685"/>
      <c r="Q53" s="685" t="s">
        <v>4</v>
      </c>
    </row>
    <row r="54" s="720" customFormat="true" ht="6" hidden="false" customHeight="true" outlineLevel="0" collapsed="false">
      <c r="A54" s="745" t="s">
        <v>4</v>
      </c>
      <c r="B54" s="746"/>
      <c r="C54" s="747" t="s">
        <v>4</v>
      </c>
      <c r="D54" s="748"/>
      <c r="E54" s="748"/>
      <c r="F54" s="748"/>
      <c r="G54" s="748"/>
      <c r="H54" s="749"/>
      <c r="I54" s="749"/>
      <c r="J54" s="685"/>
      <c r="K54" s="685"/>
      <c r="L54" s="685"/>
      <c r="M54" s="685"/>
      <c r="N54" s="685"/>
      <c r="O54" s="685"/>
      <c r="P54" s="685"/>
    </row>
    <row r="55" s="720" customFormat="true" ht="20.25" hidden="false" customHeight="true" outlineLevel="0" collapsed="false">
      <c r="A55" s="649"/>
      <c r="B55" s="745" t="s">
        <v>634</v>
      </c>
      <c r="C55" s="747" t="s">
        <v>281</v>
      </c>
      <c r="D55" s="649"/>
      <c r="E55" s="649"/>
      <c r="F55" s="649"/>
      <c r="G55" s="649"/>
      <c r="H55" s="649"/>
      <c r="I55" s="649"/>
      <c r="J55" s="685"/>
      <c r="K55" s="685"/>
      <c r="L55" s="685"/>
      <c r="M55" s="685"/>
      <c r="N55" s="685"/>
      <c r="O55" s="685"/>
      <c r="P55" s="685"/>
    </row>
    <row r="56" s="753" customFormat="true" ht="15.75" hidden="false" customHeight="false" outlineLevel="0" collapsed="false">
      <c r="A56" s="750" t="s">
        <v>707</v>
      </c>
      <c r="B56" s="751"/>
      <c r="C56" s="751"/>
      <c r="D56" s="752"/>
      <c r="E56" s="752"/>
      <c r="F56" s="752"/>
      <c r="G56" s="752"/>
      <c r="H56" s="752"/>
      <c r="I56" s="752"/>
    </row>
    <row r="57" s="753" customFormat="true" ht="15.75" hidden="false" customHeight="false" outlineLevel="0" collapsed="false">
      <c r="A57" s="750" t="s">
        <v>708</v>
      </c>
      <c r="B57" s="751"/>
      <c r="C57" s="751"/>
      <c r="D57" s="752"/>
      <c r="E57" s="752"/>
      <c r="F57" s="752"/>
      <c r="G57" s="752"/>
      <c r="H57" s="752"/>
      <c r="I57" s="752"/>
    </row>
    <row r="58" s="753" customFormat="true" ht="15.75" hidden="false" customHeight="false" outlineLevel="0" collapsed="false">
      <c r="A58" s="750" t="s">
        <v>709</v>
      </c>
      <c r="B58" s="751"/>
      <c r="C58" s="751"/>
      <c r="D58" s="752"/>
      <c r="E58" s="752"/>
      <c r="F58" s="752"/>
      <c r="G58" s="752"/>
      <c r="H58" s="752"/>
      <c r="I58" s="752"/>
    </row>
    <row r="59" s="753" customFormat="true" ht="15.75" hidden="false" customHeight="false" outlineLevel="0" collapsed="false">
      <c r="A59" s="750" t="s">
        <v>710</v>
      </c>
      <c r="B59" s="751"/>
      <c r="C59" s="751"/>
      <c r="D59" s="752"/>
      <c r="E59" s="752"/>
      <c r="F59" s="752"/>
      <c r="G59" s="752"/>
      <c r="H59" s="752"/>
      <c r="I59" s="752"/>
    </row>
    <row r="60" s="753" customFormat="true" ht="15.75" hidden="false" customHeight="false" outlineLevel="0" collapsed="false">
      <c r="A60" s="750" t="s">
        <v>711</v>
      </c>
      <c r="B60" s="751"/>
      <c r="C60" s="751"/>
      <c r="D60" s="752"/>
      <c r="E60" s="752"/>
      <c r="F60" s="752"/>
      <c r="G60" s="752"/>
      <c r="H60" s="752"/>
      <c r="I60" s="752"/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4" width="64.28"/>
    <col collapsed="false" customWidth="true" hidden="false" outlineLevel="0" max="2" min="2" style="754" width="19.56"/>
    <col collapsed="false" customWidth="true" hidden="false" outlineLevel="0" max="3" min="3" style="754" width="1.7"/>
    <col collapsed="false" customWidth="true" hidden="false" outlineLevel="0" max="4" min="4" style="754" width="20.7"/>
    <col collapsed="false" customWidth="true" hidden="false" outlineLevel="0" max="7" min="5" style="754" width="20.85"/>
    <col collapsed="false" customWidth="true" hidden="false" outlineLevel="0" max="8" min="8" style="754" width="4.7"/>
    <col collapsed="false" customWidth="true" hidden="false" outlineLevel="0" max="9" min="9" style="754" width="21.56"/>
    <col collapsed="false" customWidth="true" hidden="false" outlineLevel="0" max="10" min="10" style="754" width="19.56"/>
    <col collapsed="false" customWidth="true" hidden="false" outlineLevel="0" max="11" min="11" style="754" width="14.99"/>
    <col collapsed="false" customWidth="true" hidden="false" outlineLevel="0" max="12" min="12" style="754" width="25.41"/>
    <col collapsed="false" customWidth="false" hidden="false" outlineLevel="0" max="257" min="13" style="754" width="12.56"/>
  </cols>
  <sheetData>
    <row r="1" customFormat="false" ht="16.5" hidden="false" customHeight="true" outlineLevel="0" collapsed="false">
      <c r="A1" s="755" t="s">
        <v>712</v>
      </c>
      <c r="B1" s="756"/>
      <c r="C1" s="756"/>
      <c r="D1" s="756"/>
      <c r="E1" s="756"/>
      <c r="F1" s="757"/>
      <c r="G1" s="757"/>
    </row>
    <row r="2" customFormat="false" ht="15.75" hidden="false" customHeight="true" outlineLevel="0" collapsed="false">
      <c r="A2" s="758" t="s">
        <v>713</v>
      </c>
      <c r="B2" s="758"/>
      <c r="C2" s="758"/>
      <c r="D2" s="758"/>
      <c r="E2" s="758"/>
      <c r="F2" s="758"/>
      <c r="G2" s="758"/>
    </row>
    <row r="3" customFormat="false" ht="6" hidden="false" customHeight="true" outlineLevel="0" collapsed="false">
      <c r="A3" s="759"/>
      <c r="B3" s="760"/>
      <c r="C3" s="760"/>
      <c r="D3" s="760"/>
      <c r="E3" s="760"/>
      <c r="F3" s="761"/>
      <c r="G3" s="761"/>
    </row>
    <row r="4" customFormat="false" ht="15" hidden="false" customHeight="true" outlineLevel="0" collapsed="false">
      <c r="A4" s="759"/>
      <c r="B4" s="760"/>
      <c r="C4" s="760"/>
      <c r="D4" s="760"/>
      <c r="E4" s="760"/>
      <c r="F4" s="761"/>
      <c r="G4" s="762" t="s">
        <v>52</v>
      </c>
    </row>
    <row r="5" customFormat="false" ht="16.5" hidden="false" customHeight="true" outlineLevel="0" collapsed="false">
      <c r="A5" s="763"/>
      <c r="B5" s="764" t="s">
        <v>675</v>
      </c>
      <c r="C5" s="764"/>
      <c r="D5" s="764"/>
      <c r="E5" s="764"/>
      <c r="F5" s="765" t="s">
        <v>676</v>
      </c>
      <c r="G5" s="765"/>
    </row>
    <row r="6" customFormat="false" ht="15" hidden="false" customHeight="true" outlineLevel="0" collapsed="false">
      <c r="A6" s="766"/>
      <c r="B6" s="663" t="s">
        <v>677</v>
      </c>
      <c r="C6" s="663"/>
      <c r="D6" s="663"/>
      <c r="E6" s="663"/>
      <c r="F6" s="767" t="s">
        <v>677</v>
      </c>
      <c r="G6" s="767"/>
      <c r="H6" s="768" t="s">
        <v>4</v>
      </c>
    </row>
    <row r="7" customFormat="false" ht="15.75" hidden="false" customHeight="false" outlineLevel="0" collapsed="false">
      <c r="A7" s="766" t="s">
        <v>56</v>
      </c>
      <c r="B7" s="769"/>
      <c r="C7" s="770"/>
      <c r="D7" s="771" t="s">
        <v>281</v>
      </c>
      <c r="E7" s="772"/>
      <c r="F7" s="773" t="s">
        <v>4</v>
      </c>
      <c r="G7" s="774" t="s">
        <v>4</v>
      </c>
      <c r="H7" s="768"/>
    </row>
    <row r="8" customFormat="false" ht="14.25" hidden="false" customHeight="true" outlineLevel="0" collapsed="false">
      <c r="A8" s="775"/>
      <c r="B8" s="776"/>
      <c r="C8" s="777"/>
      <c r="D8" s="778"/>
      <c r="E8" s="771" t="s">
        <v>281</v>
      </c>
      <c r="F8" s="779" t="s">
        <v>678</v>
      </c>
      <c r="G8" s="774" t="s">
        <v>679</v>
      </c>
      <c r="H8" s="780"/>
    </row>
    <row r="9" customFormat="false" ht="14.25" hidden="false" customHeight="true" outlineLevel="0" collapsed="false">
      <c r="A9" s="781"/>
      <c r="B9" s="758" t="s">
        <v>680</v>
      </c>
      <c r="C9" s="777"/>
      <c r="D9" s="777" t="s">
        <v>681</v>
      </c>
      <c r="E9" s="782" t="s">
        <v>682</v>
      </c>
      <c r="F9" s="779" t="s">
        <v>683</v>
      </c>
      <c r="G9" s="774" t="s">
        <v>684</v>
      </c>
      <c r="H9" s="780"/>
    </row>
    <row r="10" customFormat="false" ht="14.25" hidden="false" customHeight="true" outlineLevel="0" collapsed="false">
      <c r="A10" s="783"/>
      <c r="B10" s="784"/>
      <c r="C10" s="785"/>
      <c r="D10" s="786"/>
      <c r="E10" s="782" t="s">
        <v>685</v>
      </c>
      <c r="F10" s="787" t="s">
        <v>686</v>
      </c>
      <c r="G10" s="788"/>
      <c r="H10" s="789" t="s">
        <v>4</v>
      </c>
    </row>
    <row r="11" customFormat="false" ht="9.95" hidden="false" customHeight="true" outlineLevel="0" collapsed="false">
      <c r="A11" s="790" t="s">
        <v>65</v>
      </c>
      <c r="B11" s="791" t="n">
        <v>2</v>
      </c>
      <c r="C11" s="791"/>
      <c r="D11" s="792" t="n">
        <v>3</v>
      </c>
      <c r="E11" s="792" t="n">
        <v>4</v>
      </c>
      <c r="F11" s="793" t="n">
        <v>5</v>
      </c>
      <c r="G11" s="792" t="n">
        <v>6</v>
      </c>
      <c r="H11" s="789" t="s">
        <v>4</v>
      </c>
    </row>
    <row r="12" customFormat="false" ht="12.75" hidden="false" customHeight="true" outlineLevel="0" collapsed="false">
      <c r="A12" s="794" t="s">
        <v>4</v>
      </c>
      <c r="B12" s="795" t="s">
        <v>4</v>
      </c>
      <c r="C12" s="796" t="s">
        <v>4</v>
      </c>
      <c r="D12" s="797" t="s">
        <v>7</v>
      </c>
      <c r="E12" s="798"/>
      <c r="F12" s="799" t="s">
        <v>4</v>
      </c>
      <c r="G12" s="800" t="s">
        <v>7</v>
      </c>
      <c r="H12" s="789" t="s">
        <v>4</v>
      </c>
    </row>
    <row r="13" customFormat="false" ht="16.5" hidden="false" customHeight="true" outlineLevel="0" collapsed="false">
      <c r="A13" s="794" t="s">
        <v>714</v>
      </c>
      <c r="B13" s="801" t="n">
        <v>2773487.07281</v>
      </c>
      <c r="C13" s="802" t="s">
        <v>4</v>
      </c>
      <c r="D13" s="803" t="n">
        <v>19037.94716</v>
      </c>
      <c r="E13" s="803" t="n">
        <v>16312.30386</v>
      </c>
      <c r="F13" s="801" t="n">
        <v>11532.42942</v>
      </c>
      <c r="G13" s="804" t="n">
        <v>7505.51774</v>
      </c>
      <c r="H13" s="789" t="s">
        <v>4</v>
      </c>
    </row>
    <row r="14" s="809" customFormat="true" ht="21.95" hidden="false" customHeight="true" outlineLevel="0" collapsed="false">
      <c r="A14" s="805" t="s">
        <v>166</v>
      </c>
      <c r="B14" s="707" t="n">
        <v>2671.84964</v>
      </c>
      <c r="C14" s="806"/>
      <c r="D14" s="807" t="s">
        <v>383</v>
      </c>
      <c r="E14" s="807" t="s">
        <v>383</v>
      </c>
      <c r="F14" s="808" t="s">
        <v>383</v>
      </c>
      <c r="G14" s="715" t="s">
        <v>383</v>
      </c>
      <c r="H14" s="789" t="s">
        <v>4</v>
      </c>
      <c r="I14" s="754"/>
      <c r="J14" s="754"/>
      <c r="K14" s="754"/>
      <c r="L14" s="754"/>
      <c r="M14" s="754"/>
      <c r="N14" s="754"/>
      <c r="O14" s="754"/>
      <c r="P14" s="754"/>
      <c r="Q14" s="754"/>
      <c r="R14" s="754"/>
      <c r="S14" s="754"/>
      <c r="T14" s="754"/>
      <c r="U14" s="754"/>
      <c r="V14" s="754"/>
      <c r="W14" s="754"/>
      <c r="X14" s="754"/>
      <c r="Y14" s="754"/>
      <c r="Z14" s="754"/>
      <c r="AA14" s="754"/>
      <c r="AB14" s="754"/>
      <c r="AC14" s="754"/>
      <c r="AD14" s="754"/>
      <c r="AE14" s="754"/>
      <c r="AF14" s="754"/>
      <c r="AG14" s="754"/>
      <c r="AH14" s="754"/>
      <c r="AI14" s="754"/>
      <c r="AJ14" s="754"/>
      <c r="AK14" s="754"/>
      <c r="AL14" s="754"/>
      <c r="AM14" s="754"/>
      <c r="AN14" s="754"/>
      <c r="AO14" s="754"/>
      <c r="AP14" s="754"/>
      <c r="AQ14" s="754"/>
      <c r="AR14" s="754"/>
      <c r="AS14" s="754"/>
      <c r="AT14" s="754"/>
      <c r="AU14" s="754"/>
      <c r="AV14" s="754"/>
      <c r="AW14" s="754"/>
      <c r="AX14" s="754"/>
      <c r="AY14" s="754"/>
      <c r="AZ14" s="754"/>
      <c r="BA14" s="754"/>
      <c r="BB14" s="754"/>
      <c r="BC14" s="754"/>
      <c r="BD14" s="754"/>
      <c r="BE14" s="754"/>
      <c r="BF14" s="754"/>
      <c r="BG14" s="754"/>
      <c r="BH14" s="754"/>
      <c r="BI14" s="754"/>
      <c r="BJ14" s="754"/>
      <c r="BK14" s="754"/>
      <c r="BL14" s="754"/>
      <c r="BM14" s="754"/>
      <c r="BN14" s="754"/>
    </row>
    <row r="15" s="809" customFormat="true" ht="21.95" hidden="false" customHeight="true" outlineLevel="0" collapsed="false">
      <c r="A15" s="805" t="s">
        <v>167</v>
      </c>
      <c r="B15" s="707" t="n">
        <v>6698.29687</v>
      </c>
      <c r="C15" s="806"/>
      <c r="D15" s="807" t="s">
        <v>383</v>
      </c>
      <c r="E15" s="807" t="s">
        <v>383</v>
      </c>
      <c r="F15" s="808" t="s">
        <v>383</v>
      </c>
      <c r="G15" s="715" t="s">
        <v>383</v>
      </c>
      <c r="H15" s="789" t="s">
        <v>4</v>
      </c>
      <c r="I15" s="754"/>
      <c r="J15" s="754"/>
      <c r="K15" s="754"/>
      <c r="L15" s="754"/>
      <c r="M15" s="754"/>
      <c r="N15" s="754"/>
      <c r="O15" s="754"/>
      <c r="P15" s="754"/>
      <c r="Q15" s="754"/>
      <c r="R15" s="754"/>
      <c r="S15" s="754"/>
      <c r="T15" s="754"/>
      <c r="U15" s="754"/>
      <c r="V15" s="754"/>
      <c r="W15" s="754"/>
      <c r="X15" s="754"/>
      <c r="Y15" s="754"/>
      <c r="Z15" s="754"/>
      <c r="AA15" s="754"/>
      <c r="AB15" s="754"/>
      <c r="AC15" s="754"/>
      <c r="AD15" s="754"/>
      <c r="AE15" s="754"/>
      <c r="AF15" s="754"/>
      <c r="AG15" s="754"/>
      <c r="AH15" s="754"/>
      <c r="AI15" s="754"/>
      <c r="AJ15" s="754"/>
      <c r="AK15" s="754"/>
      <c r="AL15" s="754"/>
      <c r="AM15" s="754"/>
      <c r="AN15" s="754"/>
      <c r="AO15" s="754"/>
      <c r="AP15" s="754"/>
      <c r="AQ15" s="754"/>
      <c r="AR15" s="754"/>
      <c r="AS15" s="754"/>
      <c r="AT15" s="754"/>
      <c r="AU15" s="754"/>
      <c r="AV15" s="754"/>
      <c r="AW15" s="754"/>
      <c r="AX15" s="754"/>
      <c r="AY15" s="754"/>
      <c r="AZ15" s="754"/>
      <c r="BA15" s="754"/>
      <c r="BB15" s="754"/>
      <c r="BC15" s="754"/>
      <c r="BD15" s="754"/>
      <c r="BE15" s="754"/>
      <c r="BF15" s="754"/>
      <c r="BG15" s="754"/>
      <c r="BH15" s="754"/>
      <c r="BI15" s="754"/>
      <c r="BJ15" s="754"/>
      <c r="BK15" s="754"/>
      <c r="BL15" s="754"/>
      <c r="BM15" s="754"/>
      <c r="BN15" s="754"/>
    </row>
    <row r="16" s="809" customFormat="true" ht="21.95" hidden="false" customHeight="true" outlineLevel="0" collapsed="false">
      <c r="A16" s="805" t="s">
        <v>168</v>
      </c>
      <c r="B16" s="707" t="n">
        <v>1760.57382</v>
      </c>
      <c r="C16" s="806"/>
      <c r="D16" s="807" t="s">
        <v>383</v>
      </c>
      <c r="E16" s="810" t="s">
        <v>383</v>
      </c>
      <c r="F16" s="808" t="s">
        <v>383</v>
      </c>
      <c r="G16" s="715" t="s">
        <v>383</v>
      </c>
      <c r="H16" s="789" t="s">
        <v>4</v>
      </c>
      <c r="I16" s="754"/>
      <c r="J16" s="754"/>
      <c r="K16" s="754"/>
      <c r="L16" s="754"/>
      <c r="M16" s="754"/>
      <c r="N16" s="754"/>
      <c r="O16" s="754"/>
      <c r="P16" s="754"/>
      <c r="Q16" s="754"/>
      <c r="R16" s="754"/>
      <c r="S16" s="754"/>
      <c r="T16" s="754"/>
      <c r="U16" s="754"/>
      <c r="V16" s="754"/>
      <c r="W16" s="754"/>
      <c r="X16" s="754"/>
      <c r="Y16" s="754"/>
      <c r="Z16" s="754"/>
      <c r="AA16" s="754"/>
      <c r="AB16" s="754"/>
      <c r="AC16" s="754"/>
      <c r="AD16" s="754"/>
      <c r="AE16" s="754"/>
      <c r="AF16" s="754"/>
      <c r="AG16" s="754"/>
      <c r="AH16" s="754"/>
      <c r="AI16" s="754"/>
      <c r="AJ16" s="754"/>
      <c r="AK16" s="754"/>
      <c r="AL16" s="754"/>
      <c r="AM16" s="754"/>
      <c r="AN16" s="754"/>
      <c r="AO16" s="754"/>
      <c r="AP16" s="754"/>
      <c r="AQ16" s="754"/>
      <c r="AR16" s="754"/>
      <c r="AS16" s="754"/>
      <c r="AT16" s="754"/>
      <c r="AU16" s="754"/>
      <c r="AV16" s="754"/>
      <c r="AW16" s="754"/>
      <c r="AX16" s="754"/>
      <c r="AY16" s="754"/>
      <c r="AZ16" s="754"/>
      <c r="BA16" s="754"/>
      <c r="BB16" s="754"/>
      <c r="BC16" s="754"/>
      <c r="BD16" s="754"/>
      <c r="BE16" s="754"/>
      <c r="BF16" s="754"/>
      <c r="BG16" s="754"/>
      <c r="BH16" s="754"/>
      <c r="BI16" s="754"/>
      <c r="BJ16" s="754"/>
      <c r="BK16" s="754"/>
      <c r="BL16" s="754"/>
      <c r="BM16" s="754"/>
      <c r="BN16" s="754"/>
    </row>
    <row r="17" s="809" customFormat="true" ht="21.95" hidden="false" customHeight="true" outlineLevel="0" collapsed="false">
      <c r="A17" s="805" t="s">
        <v>169</v>
      </c>
      <c r="B17" s="707" t="n">
        <v>4.82907</v>
      </c>
      <c r="C17" s="806"/>
      <c r="D17" s="807" t="s">
        <v>383</v>
      </c>
      <c r="E17" s="810" t="s">
        <v>383</v>
      </c>
      <c r="F17" s="808" t="s">
        <v>383</v>
      </c>
      <c r="G17" s="715" t="s">
        <v>383</v>
      </c>
      <c r="H17" s="789" t="s">
        <v>4</v>
      </c>
      <c r="I17" s="754"/>
      <c r="J17" s="754"/>
      <c r="K17" s="754"/>
      <c r="L17" s="754"/>
      <c r="M17" s="754"/>
      <c r="N17" s="754"/>
      <c r="O17" s="754"/>
      <c r="P17" s="754"/>
      <c r="Q17" s="754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4"/>
      <c r="AD17" s="754"/>
      <c r="AE17" s="754"/>
      <c r="AF17" s="754"/>
      <c r="AG17" s="754"/>
      <c r="AH17" s="754"/>
      <c r="AI17" s="754"/>
      <c r="AJ17" s="754"/>
      <c r="AK17" s="754"/>
      <c r="AL17" s="754"/>
      <c r="AM17" s="754"/>
      <c r="AN17" s="754"/>
      <c r="AO17" s="754"/>
      <c r="AP17" s="754"/>
      <c r="AQ17" s="754"/>
      <c r="AR17" s="754"/>
      <c r="AS17" s="754"/>
      <c r="AT17" s="754"/>
      <c r="AU17" s="754"/>
      <c r="AV17" s="754"/>
      <c r="AW17" s="754"/>
      <c r="AX17" s="754"/>
      <c r="AY17" s="754"/>
      <c r="AZ17" s="754"/>
      <c r="BA17" s="754"/>
      <c r="BB17" s="754"/>
      <c r="BC17" s="754"/>
      <c r="BD17" s="754"/>
      <c r="BE17" s="754"/>
      <c r="BF17" s="754"/>
      <c r="BG17" s="754"/>
      <c r="BH17" s="754"/>
      <c r="BI17" s="754"/>
      <c r="BJ17" s="754"/>
      <c r="BK17" s="754"/>
      <c r="BL17" s="754"/>
      <c r="BM17" s="754"/>
      <c r="BN17" s="754"/>
    </row>
    <row r="18" s="809" customFormat="true" ht="21.95" hidden="false" customHeight="true" outlineLevel="0" collapsed="false">
      <c r="A18" s="805" t="s">
        <v>170</v>
      </c>
      <c r="B18" s="707" t="n">
        <v>6325.64119</v>
      </c>
      <c r="C18" s="806"/>
      <c r="D18" s="807" t="s">
        <v>383</v>
      </c>
      <c r="E18" s="810" t="s">
        <v>383</v>
      </c>
      <c r="F18" s="808" t="s">
        <v>383</v>
      </c>
      <c r="G18" s="715" t="s">
        <v>383</v>
      </c>
      <c r="H18" s="789" t="s">
        <v>4</v>
      </c>
      <c r="I18" s="754"/>
      <c r="J18" s="754"/>
      <c r="K18" s="754"/>
      <c r="L18" s="754"/>
      <c r="M18" s="754"/>
      <c r="N18" s="754"/>
      <c r="O18" s="754"/>
      <c r="P18" s="754"/>
      <c r="Q18" s="754"/>
      <c r="R18" s="754"/>
      <c r="S18" s="754"/>
      <c r="T18" s="754"/>
      <c r="U18" s="754"/>
      <c r="V18" s="754"/>
      <c r="W18" s="754"/>
      <c r="X18" s="754"/>
      <c r="Y18" s="754"/>
      <c r="Z18" s="754"/>
      <c r="AA18" s="754"/>
      <c r="AB18" s="754"/>
      <c r="AC18" s="754"/>
      <c r="AD18" s="754"/>
      <c r="AE18" s="754"/>
      <c r="AF18" s="754"/>
      <c r="AG18" s="754"/>
      <c r="AH18" s="754"/>
      <c r="AI18" s="754"/>
      <c r="AJ18" s="754"/>
      <c r="AK18" s="754"/>
      <c r="AL18" s="754"/>
      <c r="AM18" s="754"/>
      <c r="AN18" s="754"/>
      <c r="AO18" s="754"/>
      <c r="AP18" s="754"/>
      <c r="AQ18" s="754"/>
      <c r="AR18" s="754"/>
      <c r="AS18" s="754"/>
      <c r="AT18" s="754"/>
      <c r="AU18" s="754"/>
      <c r="AV18" s="754"/>
      <c r="AW18" s="754"/>
      <c r="AX18" s="754"/>
      <c r="AY18" s="754"/>
      <c r="AZ18" s="754"/>
      <c r="BA18" s="754"/>
      <c r="BB18" s="754"/>
      <c r="BC18" s="754"/>
      <c r="BD18" s="754"/>
      <c r="BE18" s="754"/>
      <c r="BF18" s="754"/>
      <c r="BG18" s="754"/>
      <c r="BH18" s="754"/>
      <c r="BI18" s="754"/>
      <c r="BJ18" s="754"/>
      <c r="BK18" s="754"/>
      <c r="BL18" s="754"/>
      <c r="BM18" s="754"/>
      <c r="BN18" s="754"/>
    </row>
    <row r="19" s="809" customFormat="true" ht="21.95" hidden="false" customHeight="true" outlineLevel="0" collapsed="false">
      <c r="A19" s="805" t="s">
        <v>171</v>
      </c>
      <c r="B19" s="707" t="n">
        <v>596.11288</v>
      </c>
      <c r="C19" s="806"/>
      <c r="D19" s="807" t="s">
        <v>383</v>
      </c>
      <c r="E19" s="810" t="s">
        <v>383</v>
      </c>
      <c r="F19" s="808" t="s">
        <v>383</v>
      </c>
      <c r="G19" s="715" t="s">
        <v>383</v>
      </c>
      <c r="H19" s="789" t="s">
        <v>4</v>
      </c>
      <c r="I19" s="754"/>
      <c r="J19" s="754"/>
      <c r="K19" s="754"/>
      <c r="L19" s="754"/>
      <c r="M19" s="754"/>
      <c r="N19" s="754"/>
      <c r="O19" s="754"/>
      <c r="P19" s="754"/>
      <c r="Q19" s="754"/>
      <c r="R19" s="754"/>
      <c r="S19" s="754"/>
      <c r="T19" s="754"/>
      <c r="U19" s="754"/>
      <c r="V19" s="754"/>
      <c r="W19" s="754"/>
      <c r="X19" s="754"/>
      <c r="Y19" s="754"/>
      <c r="Z19" s="754"/>
      <c r="AA19" s="754"/>
      <c r="AB19" s="754"/>
      <c r="AC19" s="754"/>
      <c r="AD19" s="754"/>
      <c r="AE19" s="754"/>
      <c r="AF19" s="754"/>
      <c r="AG19" s="754"/>
      <c r="AH19" s="754"/>
      <c r="AI19" s="754"/>
      <c r="AJ19" s="754"/>
      <c r="AK19" s="754"/>
      <c r="AL19" s="754"/>
      <c r="AM19" s="754"/>
      <c r="AN19" s="754"/>
      <c r="AO19" s="754"/>
      <c r="AP19" s="754"/>
      <c r="AQ19" s="754"/>
      <c r="AR19" s="754"/>
      <c r="AS19" s="754"/>
      <c r="AT19" s="754"/>
      <c r="AU19" s="754"/>
      <c r="AV19" s="754"/>
      <c r="AW19" s="754"/>
      <c r="AX19" s="754"/>
      <c r="AY19" s="754"/>
      <c r="AZ19" s="754"/>
      <c r="BA19" s="754"/>
      <c r="BB19" s="754"/>
      <c r="BC19" s="754"/>
      <c r="BD19" s="754"/>
      <c r="BE19" s="754"/>
      <c r="BF19" s="754"/>
      <c r="BG19" s="754"/>
      <c r="BH19" s="754"/>
      <c r="BI19" s="754"/>
      <c r="BJ19" s="754"/>
      <c r="BK19" s="754"/>
      <c r="BL19" s="754"/>
      <c r="BM19" s="754"/>
      <c r="BN19" s="754"/>
    </row>
    <row r="20" s="809" customFormat="true" ht="21.95" hidden="false" customHeight="true" outlineLevel="0" collapsed="false">
      <c r="A20" s="805" t="s">
        <v>172</v>
      </c>
      <c r="B20" s="707" t="n">
        <v>3317.62702</v>
      </c>
      <c r="C20" s="806"/>
      <c r="D20" s="807" t="s">
        <v>383</v>
      </c>
      <c r="E20" s="810" t="s">
        <v>383</v>
      </c>
      <c r="F20" s="808" t="s">
        <v>383</v>
      </c>
      <c r="G20" s="715" t="s">
        <v>383</v>
      </c>
      <c r="H20" s="789" t="s">
        <v>4</v>
      </c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754"/>
      <c r="BN20" s="754"/>
    </row>
    <row r="21" s="809" customFormat="true" ht="21.95" hidden="false" customHeight="true" outlineLevel="0" collapsed="false">
      <c r="A21" s="805" t="s">
        <v>173</v>
      </c>
      <c r="B21" s="707" t="n">
        <v>781.84135</v>
      </c>
      <c r="C21" s="806"/>
      <c r="D21" s="807" t="s">
        <v>383</v>
      </c>
      <c r="E21" s="810" t="s">
        <v>383</v>
      </c>
      <c r="F21" s="808" t="s">
        <v>383</v>
      </c>
      <c r="G21" s="715" t="s">
        <v>383</v>
      </c>
      <c r="H21" s="789" t="s">
        <v>4</v>
      </c>
      <c r="I21" s="754"/>
      <c r="J21" s="754"/>
      <c r="K21" s="754"/>
      <c r="L21" s="754"/>
      <c r="M21" s="754"/>
      <c r="N21" s="754"/>
      <c r="O21" s="754"/>
      <c r="P21" s="754"/>
      <c r="Q21" s="754"/>
      <c r="R21" s="754"/>
      <c r="S21" s="754"/>
      <c r="T21" s="754"/>
      <c r="U21" s="754"/>
      <c r="V21" s="754"/>
      <c r="W21" s="754"/>
      <c r="X21" s="754"/>
      <c r="Y21" s="754"/>
      <c r="Z21" s="754"/>
      <c r="AA21" s="754"/>
      <c r="AB21" s="754"/>
      <c r="AC21" s="754"/>
      <c r="AD21" s="754"/>
      <c r="AE21" s="754"/>
      <c r="AF21" s="754"/>
      <c r="AG21" s="754"/>
      <c r="AH21" s="754"/>
      <c r="AI21" s="754"/>
      <c r="AJ21" s="754"/>
      <c r="AK21" s="754"/>
      <c r="AL21" s="754"/>
      <c r="AM21" s="754"/>
      <c r="AN21" s="754"/>
      <c r="AO21" s="754"/>
      <c r="AP21" s="754"/>
      <c r="AQ21" s="754"/>
      <c r="AR21" s="754"/>
      <c r="AS21" s="754"/>
      <c r="AT21" s="754"/>
      <c r="AU21" s="754"/>
      <c r="AV21" s="754"/>
      <c r="AW21" s="754"/>
      <c r="AX21" s="754"/>
      <c r="AY21" s="754"/>
      <c r="AZ21" s="754"/>
      <c r="BA21" s="754"/>
      <c r="BB21" s="754"/>
      <c r="BC21" s="754"/>
      <c r="BD21" s="754"/>
      <c r="BE21" s="754"/>
      <c r="BF21" s="754"/>
      <c r="BG21" s="754"/>
      <c r="BH21" s="754"/>
      <c r="BI21" s="754"/>
      <c r="BJ21" s="754"/>
      <c r="BK21" s="754"/>
      <c r="BL21" s="754"/>
      <c r="BM21" s="754"/>
      <c r="BN21" s="754"/>
    </row>
    <row r="22" s="809" customFormat="true" ht="21.95" hidden="false" customHeight="true" outlineLevel="0" collapsed="false">
      <c r="A22" s="805" t="s">
        <v>715</v>
      </c>
      <c r="B22" s="707" t="n">
        <v>16.39267</v>
      </c>
      <c r="C22" s="806"/>
      <c r="D22" s="807" t="s">
        <v>383</v>
      </c>
      <c r="E22" s="810" t="s">
        <v>383</v>
      </c>
      <c r="F22" s="808" t="s">
        <v>383</v>
      </c>
      <c r="G22" s="715" t="s">
        <v>383</v>
      </c>
      <c r="H22" s="789" t="s">
        <v>4</v>
      </c>
      <c r="I22" s="754"/>
      <c r="J22" s="754"/>
      <c r="K22" s="754"/>
      <c r="L22" s="754"/>
      <c r="M22" s="754"/>
      <c r="N22" s="754"/>
      <c r="O22" s="754"/>
      <c r="P22" s="754"/>
      <c r="Q22" s="754"/>
      <c r="R22" s="754"/>
      <c r="S22" s="754"/>
      <c r="T22" s="754"/>
      <c r="U22" s="754"/>
      <c r="V22" s="754"/>
      <c r="W22" s="754"/>
      <c r="X22" s="754"/>
      <c r="Y22" s="754"/>
      <c r="Z22" s="754"/>
      <c r="AA22" s="754"/>
      <c r="AB22" s="754"/>
      <c r="AC22" s="754"/>
      <c r="AD22" s="754"/>
      <c r="AE22" s="754"/>
      <c r="AF22" s="754"/>
      <c r="AG22" s="754"/>
      <c r="AH22" s="754"/>
      <c r="AI22" s="754"/>
      <c r="AJ22" s="754"/>
      <c r="AK22" s="754"/>
      <c r="AL22" s="754"/>
      <c r="AM22" s="754"/>
      <c r="AN22" s="754"/>
      <c r="AO22" s="754"/>
      <c r="AP22" s="754"/>
      <c r="AQ22" s="754"/>
      <c r="AR22" s="754"/>
      <c r="AS22" s="754"/>
      <c r="AT22" s="754"/>
      <c r="AU22" s="754"/>
      <c r="AV22" s="754"/>
      <c r="AW22" s="754"/>
      <c r="AX22" s="754"/>
      <c r="AY22" s="754"/>
      <c r="AZ22" s="754"/>
      <c r="BA22" s="754"/>
      <c r="BB22" s="754"/>
      <c r="BC22" s="754"/>
      <c r="BD22" s="754"/>
      <c r="BE22" s="754"/>
      <c r="BF22" s="754"/>
      <c r="BG22" s="754"/>
      <c r="BH22" s="754"/>
      <c r="BI22" s="754"/>
      <c r="BJ22" s="754"/>
      <c r="BK22" s="754"/>
      <c r="BL22" s="754"/>
      <c r="BM22" s="754"/>
      <c r="BN22" s="754"/>
    </row>
    <row r="23" s="809" customFormat="true" ht="19.5" hidden="false" customHeight="true" outlineLevel="0" collapsed="false">
      <c r="A23" s="805" t="s">
        <v>716</v>
      </c>
      <c r="B23" s="707"/>
      <c r="C23" s="806"/>
      <c r="D23" s="807"/>
      <c r="E23" s="810"/>
      <c r="F23" s="808"/>
      <c r="G23" s="715"/>
      <c r="H23" s="789" t="s">
        <v>4</v>
      </c>
      <c r="I23" s="754"/>
      <c r="J23" s="754"/>
      <c r="K23" s="754"/>
      <c r="L23" s="754"/>
      <c r="M23" s="754"/>
      <c r="N23" s="754"/>
      <c r="O23" s="754"/>
      <c r="P23" s="754"/>
      <c r="Q23" s="754"/>
      <c r="R23" s="754"/>
      <c r="S23" s="754"/>
      <c r="T23" s="754"/>
      <c r="U23" s="754"/>
      <c r="V23" s="754"/>
      <c r="W23" s="754"/>
      <c r="X23" s="754"/>
      <c r="Y23" s="754"/>
      <c r="Z23" s="754"/>
      <c r="AA23" s="754"/>
      <c r="AB23" s="754"/>
      <c r="AC23" s="754"/>
      <c r="AD23" s="754"/>
      <c r="AE23" s="754"/>
      <c r="AF23" s="754"/>
      <c r="AG23" s="754"/>
      <c r="AH23" s="754"/>
      <c r="AI23" s="754"/>
      <c r="AJ23" s="754"/>
      <c r="AK23" s="754"/>
      <c r="AL23" s="754"/>
      <c r="AM23" s="754"/>
      <c r="AN23" s="754"/>
      <c r="AO23" s="754"/>
      <c r="AP23" s="754"/>
      <c r="AQ23" s="754"/>
      <c r="AR23" s="754"/>
      <c r="AS23" s="754"/>
      <c r="AT23" s="754"/>
      <c r="AU23" s="754"/>
      <c r="AV23" s="754"/>
      <c r="AW23" s="754"/>
      <c r="AX23" s="754"/>
      <c r="AY23" s="754"/>
      <c r="AZ23" s="754"/>
      <c r="BA23" s="754"/>
      <c r="BB23" s="754"/>
      <c r="BC23" s="754"/>
      <c r="BD23" s="754"/>
      <c r="BE23" s="754"/>
      <c r="BF23" s="754"/>
      <c r="BG23" s="754"/>
      <c r="BH23" s="754"/>
      <c r="BI23" s="754"/>
      <c r="BJ23" s="754"/>
      <c r="BK23" s="754"/>
      <c r="BL23" s="754"/>
      <c r="BM23" s="754"/>
      <c r="BN23" s="754"/>
    </row>
    <row r="24" customFormat="false" ht="15" hidden="false" customHeight="true" outlineLevel="0" collapsed="false">
      <c r="A24" s="805" t="s">
        <v>717</v>
      </c>
      <c r="B24" s="707" t="n">
        <v>121.4866</v>
      </c>
      <c r="C24" s="806"/>
      <c r="D24" s="807" t="s">
        <v>383</v>
      </c>
      <c r="E24" s="810" t="s">
        <v>383</v>
      </c>
      <c r="F24" s="808" t="s">
        <v>383</v>
      </c>
      <c r="G24" s="715" t="s">
        <v>383</v>
      </c>
      <c r="H24" s="789" t="s">
        <v>4</v>
      </c>
    </row>
    <row r="25" s="809" customFormat="true" ht="21.95" hidden="false" customHeight="true" outlineLevel="0" collapsed="false">
      <c r="A25" s="805" t="s">
        <v>176</v>
      </c>
      <c r="B25" s="707" t="n">
        <v>1368.49466</v>
      </c>
      <c r="C25" s="806"/>
      <c r="D25" s="807" t="s">
        <v>383</v>
      </c>
      <c r="E25" s="810" t="s">
        <v>383</v>
      </c>
      <c r="F25" s="808" t="s">
        <v>383</v>
      </c>
      <c r="G25" s="715" t="s">
        <v>383</v>
      </c>
      <c r="H25" s="789" t="s">
        <v>4</v>
      </c>
      <c r="I25" s="754"/>
      <c r="J25" s="754"/>
      <c r="K25" s="754"/>
      <c r="L25" s="754"/>
      <c r="M25" s="754"/>
      <c r="N25" s="754"/>
      <c r="O25" s="754"/>
      <c r="P25" s="754"/>
      <c r="Q25" s="754"/>
      <c r="R25" s="754"/>
      <c r="S25" s="754"/>
      <c r="T25" s="754"/>
      <c r="U25" s="754"/>
      <c r="V25" s="754"/>
      <c r="W25" s="754"/>
      <c r="X25" s="754"/>
      <c r="Y25" s="754"/>
      <c r="Z25" s="754"/>
      <c r="AA25" s="754"/>
      <c r="AB25" s="754"/>
      <c r="AC25" s="754"/>
      <c r="AD25" s="754"/>
      <c r="AE25" s="754"/>
      <c r="AF25" s="754"/>
      <c r="AG25" s="754"/>
      <c r="AH25" s="754"/>
      <c r="AI25" s="754"/>
      <c r="AJ25" s="754"/>
      <c r="AK25" s="754"/>
      <c r="AL25" s="754"/>
      <c r="AM25" s="754"/>
      <c r="AN25" s="754"/>
      <c r="AO25" s="754"/>
      <c r="AP25" s="754"/>
      <c r="AQ25" s="754"/>
      <c r="AR25" s="754"/>
      <c r="AS25" s="754"/>
      <c r="AT25" s="754"/>
      <c r="AU25" s="754"/>
      <c r="AV25" s="754"/>
      <c r="AW25" s="754"/>
      <c r="AX25" s="754"/>
      <c r="AY25" s="754"/>
      <c r="AZ25" s="754"/>
      <c r="BA25" s="754"/>
      <c r="BB25" s="754"/>
      <c r="BC25" s="754"/>
      <c r="BD25" s="754"/>
      <c r="BE25" s="754"/>
      <c r="BF25" s="754"/>
      <c r="BG25" s="754"/>
      <c r="BH25" s="754"/>
      <c r="BI25" s="754"/>
      <c r="BJ25" s="754"/>
      <c r="BK25" s="754"/>
      <c r="BL25" s="754"/>
      <c r="BM25" s="754"/>
      <c r="BN25" s="754"/>
    </row>
    <row r="26" s="812" customFormat="true" ht="21.95" hidden="false" customHeight="true" outlineLevel="0" collapsed="false">
      <c r="A26" s="805" t="s">
        <v>178</v>
      </c>
      <c r="B26" s="707" t="n">
        <v>694.09453</v>
      </c>
      <c r="C26" s="806"/>
      <c r="D26" s="811" t="n">
        <v>0.72684</v>
      </c>
      <c r="E26" s="810" t="s">
        <v>383</v>
      </c>
      <c r="F26" s="808" t="n">
        <v>0.72684</v>
      </c>
      <c r="G26" s="715" t="s">
        <v>383</v>
      </c>
      <c r="H26" s="789" t="s">
        <v>4</v>
      </c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4"/>
      <c r="AD26" s="754"/>
      <c r="AE26" s="754"/>
      <c r="AF26" s="754"/>
      <c r="AG26" s="754"/>
      <c r="AH26" s="754"/>
      <c r="AI26" s="754"/>
      <c r="AJ26" s="754"/>
      <c r="AK26" s="754"/>
      <c r="AL26" s="754"/>
      <c r="AM26" s="754"/>
      <c r="AN26" s="754"/>
      <c r="AO26" s="754"/>
      <c r="AP26" s="754"/>
      <c r="AQ26" s="754"/>
      <c r="AR26" s="754"/>
      <c r="AS26" s="754"/>
      <c r="AT26" s="754"/>
      <c r="AU26" s="754"/>
      <c r="AV26" s="754"/>
      <c r="AW26" s="754"/>
      <c r="AX26" s="754"/>
      <c r="AY26" s="754"/>
      <c r="AZ26" s="754"/>
      <c r="BA26" s="754"/>
      <c r="BB26" s="754"/>
      <c r="BC26" s="754"/>
      <c r="BD26" s="754"/>
      <c r="BE26" s="754"/>
      <c r="BF26" s="754"/>
      <c r="BG26" s="754"/>
      <c r="BH26" s="754"/>
      <c r="BI26" s="754"/>
      <c r="BJ26" s="754"/>
      <c r="BK26" s="754"/>
      <c r="BL26" s="754"/>
      <c r="BM26" s="754"/>
      <c r="BN26" s="754"/>
    </row>
    <row r="27" s="813" customFormat="true" ht="21.95" hidden="false" customHeight="true" outlineLevel="0" collapsed="false">
      <c r="A27" s="805" t="s">
        <v>718</v>
      </c>
      <c r="B27" s="707"/>
      <c r="C27" s="806"/>
      <c r="D27" s="811"/>
      <c r="E27" s="810"/>
      <c r="F27" s="808" t="s">
        <v>4</v>
      </c>
      <c r="G27" s="715"/>
      <c r="H27" s="789" t="s">
        <v>4</v>
      </c>
      <c r="I27" s="754"/>
      <c r="J27" s="754"/>
      <c r="K27" s="754"/>
      <c r="L27" s="754"/>
      <c r="M27" s="754"/>
      <c r="N27" s="754"/>
      <c r="O27" s="754"/>
      <c r="P27" s="754"/>
      <c r="Q27" s="754"/>
      <c r="R27" s="754"/>
      <c r="S27" s="754"/>
      <c r="T27" s="754"/>
      <c r="U27" s="754"/>
      <c r="V27" s="754"/>
      <c r="W27" s="754"/>
      <c r="X27" s="754"/>
      <c r="Y27" s="754"/>
      <c r="Z27" s="754"/>
      <c r="AA27" s="754"/>
      <c r="AB27" s="754"/>
      <c r="AC27" s="754"/>
      <c r="AD27" s="754"/>
      <c r="AE27" s="754"/>
      <c r="AF27" s="754"/>
      <c r="AG27" s="754"/>
      <c r="AH27" s="754"/>
      <c r="AI27" s="754"/>
      <c r="AJ27" s="754"/>
      <c r="AK27" s="754"/>
      <c r="AL27" s="754"/>
      <c r="AM27" s="754"/>
      <c r="AN27" s="754"/>
      <c r="AO27" s="754"/>
      <c r="AP27" s="754"/>
      <c r="AQ27" s="754"/>
      <c r="AR27" s="754"/>
      <c r="AS27" s="754"/>
      <c r="AT27" s="754"/>
      <c r="AU27" s="754"/>
      <c r="AV27" s="754"/>
      <c r="AW27" s="754"/>
      <c r="AX27" s="754"/>
      <c r="AY27" s="754"/>
      <c r="AZ27" s="754"/>
      <c r="BA27" s="754"/>
      <c r="BB27" s="754"/>
      <c r="BC27" s="754"/>
      <c r="BD27" s="754"/>
      <c r="BE27" s="754"/>
      <c r="BF27" s="754"/>
      <c r="BG27" s="754"/>
      <c r="BH27" s="754"/>
      <c r="BI27" s="754"/>
      <c r="BJ27" s="754"/>
      <c r="BK27" s="754"/>
      <c r="BL27" s="754"/>
      <c r="BM27" s="754"/>
      <c r="BN27" s="754"/>
    </row>
    <row r="28" s="813" customFormat="true" ht="15.75" hidden="false" customHeight="true" outlineLevel="0" collapsed="false">
      <c r="A28" s="805" t="s">
        <v>719</v>
      </c>
      <c r="B28" s="707" t="n">
        <v>1655.17923</v>
      </c>
      <c r="C28" s="806"/>
      <c r="D28" s="807" t="s">
        <v>383</v>
      </c>
      <c r="E28" s="810" t="s">
        <v>383</v>
      </c>
      <c r="F28" s="808" t="s">
        <v>383</v>
      </c>
      <c r="G28" s="715" t="s">
        <v>383</v>
      </c>
      <c r="H28" s="789" t="s">
        <v>4</v>
      </c>
      <c r="I28" s="814"/>
      <c r="J28" s="754"/>
      <c r="K28" s="754"/>
      <c r="L28" s="754"/>
      <c r="M28" s="754"/>
      <c r="N28" s="754"/>
      <c r="O28" s="754"/>
      <c r="P28" s="754"/>
      <c r="Q28" s="754"/>
      <c r="R28" s="754"/>
      <c r="S28" s="754"/>
      <c r="T28" s="754"/>
      <c r="U28" s="754"/>
      <c r="V28" s="754"/>
      <c r="W28" s="754"/>
      <c r="X28" s="754"/>
      <c r="Y28" s="754"/>
      <c r="Z28" s="754"/>
      <c r="AA28" s="754"/>
      <c r="AB28" s="754"/>
      <c r="AC28" s="754"/>
      <c r="AD28" s="754"/>
      <c r="AE28" s="754"/>
      <c r="AF28" s="754"/>
      <c r="AG28" s="754"/>
      <c r="AH28" s="754"/>
      <c r="AI28" s="754"/>
      <c r="AJ28" s="754"/>
      <c r="AK28" s="754"/>
      <c r="AL28" s="754"/>
      <c r="AM28" s="754"/>
      <c r="AN28" s="754"/>
      <c r="AO28" s="754"/>
      <c r="AP28" s="754"/>
      <c r="AQ28" s="754"/>
      <c r="AR28" s="754"/>
      <c r="AS28" s="754"/>
      <c r="AT28" s="754"/>
      <c r="AU28" s="754"/>
      <c r="AV28" s="754"/>
      <c r="AW28" s="754"/>
      <c r="AX28" s="754"/>
      <c r="AY28" s="754"/>
      <c r="AZ28" s="754"/>
      <c r="BA28" s="754"/>
      <c r="BB28" s="754"/>
      <c r="BC28" s="754"/>
      <c r="BD28" s="754"/>
      <c r="BE28" s="754"/>
      <c r="BF28" s="754"/>
      <c r="BG28" s="754"/>
      <c r="BH28" s="754"/>
      <c r="BI28" s="754"/>
      <c r="BJ28" s="754"/>
      <c r="BK28" s="754"/>
      <c r="BL28" s="754"/>
      <c r="BM28" s="754"/>
      <c r="BN28" s="754"/>
      <c r="BO28" s="754"/>
      <c r="BP28" s="754"/>
      <c r="BQ28" s="754"/>
      <c r="BR28" s="754"/>
      <c r="BS28" s="754"/>
      <c r="BT28" s="754"/>
      <c r="BU28" s="754"/>
    </row>
    <row r="29" s="813" customFormat="true" ht="21.95" hidden="false" customHeight="true" outlineLevel="0" collapsed="false">
      <c r="A29" s="805" t="s">
        <v>180</v>
      </c>
      <c r="B29" s="718" t="s">
        <v>383</v>
      </c>
      <c r="C29" s="806"/>
      <c r="D29" s="807" t="s">
        <v>383</v>
      </c>
      <c r="E29" s="810" t="s">
        <v>383</v>
      </c>
      <c r="F29" s="808" t="s">
        <v>383</v>
      </c>
      <c r="G29" s="715" t="s">
        <v>383</v>
      </c>
      <c r="H29" s="789" t="s">
        <v>4</v>
      </c>
      <c r="I29" s="814"/>
      <c r="J29" s="754"/>
      <c r="K29" s="754"/>
      <c r="L29" s="754"/>
      <c r="M29" s="754"/>
      <c r="N29" s="754"/>
      <c r="O29" s="754"/>
      <c r="P29" s="754"/>
      <c r="Q29" s="754"/>
      <c r="R29" s="754"/>
      <c r="S29" s="754"/>
      <c r="T29" s="754"/>
      <c r="U29" s="754"/>
      <c r="V29" s="754"/>
      <c r="W29" s="754"/>
      <c r="X29" s="754"/>
      <c r="Y29" s="754"/>
      <c r="Z29" s="754"/>
      <c r="AA29" s="754"/>
      <c r="AB29" s="754"/>
      <c r="AC29" s="754"/>
      <c r="AD29" s="754"/>
      <c r="AE29" s="754"/>
      <c r="AF29" s="754"/>
      <c r="AG29" s="754"/>
      <c r="AH29" s="754"/>
      <c r="AI29" s="754"/>
      <c r="AJ29" s="754"/>
      <c r="AK29" s="754"/>
      <c r="AL29" s="754"/>
      <c r="AM29" s="754"/>
      <c r="AN29" s="754"/>
      <c r="AO29" s="754"/>
      <c r="AP29" s="754"/>
      <c r="AQ29" s="754"/>
      <c r="AR29" s="754"/>
      <c r="AS29" s="754"/>
      <c r="AT29" s="754"/>
      <c r="AU29" s="754"/>
      <c r="AV29" s="754"/>
      <c r="AW29" s="754"/>
      <c r="AX29" s="754"/>
      <c r="AY29" s="754"/>
      <c r="AZ29" s="754"/>
      <c r="BA29" s="754"/>
      <c r="BB29" s="754"/>
      <c r="BC29" s="754"/>
      <c r="BD29" s="754"/>
      <c r="BE29" s="754"/>
      <c r="BF29" s="754"/>
      <c r="BG29" s="754"/>
      <c r="BH29" s="754"/>
      <c r="BI29" s="754"/>
      <c r="BJ29" s="754"/>
      <c r="BK29" s="754"/>
      <c r="BL29" s="754"/>
      <c r="BM29" s="754"/>
      <c r="BN29" s="754"/>
      <c r="BO29" s="754"/>
      <c r="BP29" s="754"/>
      <c r="BQ29" s="754"/>
      <c r="BR29" s="754"/>
      <c r="BS29" s="754"/>
      <c r="BT29" s="754"/>
      <c r="BU29" s="754"/>
    </row>
    <row r="30" s="813" customFormat="true" ht="21.95" hidden="false" customHeight="true" outlineLevel="0" collapsed="false">
      <c r="A30" s="805" t="s">
        <v>181</v>
      </c>
      <c r="B30" s="707" t="n">
        <v>46834.85466</v>
      </c>
      <c r="C30" s="806"/>
      <c r="D30" s="811" t="n">
        <v>446.66218</v>
      </c>
      <c r="E30" s="815" t="n">
        <v>2.57532</v>
      </c>
      <c r="F30" s="816" t="n">
        <v>446.66218</v>
      </c>
      <c r="G30" s="715" t="s">
        <v>383</v>
      </c>
      <c r="H30" s="789" t="s">
        <v>4</v>
      </c>
      <c r="I30" s="81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4"/>
      <c r="AD30" s="754"/>
      <c r="AE30" s="754"/>
      <c r="AF30" s="754"/>
      <c r="AG30" s="754"/>
      <c r="AH30" s="754"/>
      <c r="AI30" s="754"/>
      <c r="AJ30" s="754"/>
      <c r="AK30" s="754"/>
      <c r="AL30" s="754"/>
      <c r="AM30" s="754"/>
      <c r="AN30" s="754"/>
      <c r="AO30" s="754"/>
      <c r="AP30" s="754"/>
      <c r="AQ30" s="754"/>
      <c r="AR30" s="754"/>
      <c r="AS30" s="754"/>
      <c r="AT30" s="754"/>
      <c r="AU30" s="754"/>
      <c r="AV30" s="754"/>
      <c r="AW30" s="754"/>
      <c r="AX30" s="754"/>
      <c r="AY30" s="754"/>
      <c r="AZ30" s="754"/>
      <c r="BA30" s="754"/>
      <c r="BB30" s="754"/>
      <c r="BC30" s="754"/>
      <c r="BD30" s="754"/>
      <c r="BE30" s="754"/>
      <c r="BF30" s="754"/>
      <c r="BG30" s="754"/>
      <c r="BH30" s="754"/>
      <c r="BI30" s="754"/>
      <c r="BJ30" s="754"/>
      <c r="BK30" s="754"/>
      <c r="BL30" s="754"/>
      <c r="BM30" s="754"/>
      <c r="BN30" s="754"/>
      <c r="BO30" s="754"/>
      <c r="BP30" s="754"/>
      <c r="BQ30" s="754"/>
      <c r="BR30" s="754"/>
      <c r="BS30" s="754"/>
      <c r="BT30" s="754"/>
      <c r="BU30" s="754"/>
    </row>
    <row r="31" s="809" customFormat="true" ht="21.95" hidden="false" customHeight="true" outlineLevel="0" collapsed="false">
      <c r="A31" s="805" t="s">
        <v>720</v>
      </c>
      <c r="B31" s="707" t="n">
        <v>989.03929</v>
      </c>
      <c r="C31" s="806"/>
      <c r="D31" s="807" t="s">
        <v>383</v>
      </c>
      <c r="E31" s="810" t="s">
        <v>383</v>
      </c>
      <c r="F31" s="808" t="s">
        <v>383</v>
      </c>
      <c r="G31" s="715" t="s">
        <v>383</v>
      </c>
      <c r="H31" s="789" t="s">
        <v>4</v>
      </c>
      <c r="I31" s="814"/>
      <c r="J31" s="754"/>
      <c r="K31" s="754"/>
      <c r="L31" s="754"/>
      <c r="M31" s="754"/>
      <c r="N31" s="754"/>
      <c r="O31" s="754"/>
      <c r="P31" s="754"/>
      <c r="Q31" s="754"/>
      <c r="R31" s="754"/>
      <c r="S31" s="754"/>
      <c r="T31" s="754"/>
      <c r="U31" s="754"/>
      <c r="V31" s="754"/>
      <c r="W31" s="754"/>
      <c r="X31" s="754"/>
      <c r="Y31" s="754"/>
      <c r="Z31" s="754"/>
      <c r="AA31" s="754"/>
      <c r="AB31" s="754"/>
      <c r="AC31" s="754"/>
      <c r="AD31" s="754"/>
      <c r="AE31" s="754"/>
      <c r="AF31" s="754"/>
      <c r="AG31" s="754"/>
      <c r="AH31" s="754"/>
      <c r="AI31" s="754"/>
      <c r="AJ31" s="754"/>
      <c r="AK31" s="754"/>
      <c r="AL31" s="754"/>
      <c r="AM31" s="754"/>
      <c r="AN31" s="754"/>
      <c r="AO31" s="754"/>
      <c r="AP31" s="754"/>
      <c r="AQ31" s="754"/>
      <c r="AR31" s="754"/>
      <c r="AS31" s="754"/>
      <c r="AT31" s="754"/>
      <c r="AU31" s="754"/>
      <c r="AV31" s="754"/>
      <c r="AW31" s="754"/>
      <c r="AX31" s="754"/>
      <c r="AY31" s="754"/>
      <c r="AZ31" s="754"/>
      <c r="BA31" s="754"/>
      <c r="BB31" s="754"/>
      <c r="BC31" s="754"/>
      <c r="BD31" s="754"/>
      <c r="BE31" s="754"/>
      <c r="BF31" s="754"/>
      <c r="BG31" s="754"/>
      <c r="BH31" s="754"/>
      <c r="BI31" s="754"/>
      <c r="BJ31" s="754"/>
      <c r="BK31" s="754"/>
      <c r="BL31" s="754"/>
      <c r="BM31" s="754"/>
      <c r="BN31" s="754"/>
      <c r="BO31" s="754"/>
      <c r="BP31" s="754"/>
      <c r="BQ31" s="754"/>
      <c r="BR31" s="754"/>
      <c r="BS31" s="754"/>
      <c r="BT31" s="754"/>
      <c r="BU31" s="754"/>
    </row>
    <row r="32" s="809" customFormat="true" ht="21.95" hidden="false" customHeight="true" outlineLevel="0" collapsed="false">
      <c r="A32" s="805" t="s">
        <v>183</v>
      </c>
      <c r="B32" s="707" t="n">
        <v>2010.7587</v>
      </c>
      <c r="C32" s="806"/>
      <c r="D32" s="807" t="s">
        <v>383</v>
      </c>
      <c r="E32" s="810" t="s">
        <v>383</v>
      </c>
      <c r="F32" s="808" t="s">
        <v>383</v>
      </c>
      <c r="G32" s="715" t="s">
        <v>383</v>
      </c>
      <c r="H32" s="789" t="s">
        <v>4</v>
      </c>
      <c r="I32" s="814"/>
      <c r="J32" s="754"/>
      <c r="K32" s="754"/>
      <c r="L32" s="754"/>
      <c r="M32" s="754"/>
      <c r="N32" s="754"/>
      <c r="O32" s="754"/>
      <c r="P32" s="754"/>
      <c r="Q32" s="754"/>
      <c r="R32" s="754"/>
      <c r="S32" s="754"/>
      <c r="T32" s="754"/>
      <c r="U32" s="754"/>
      <c r="V32" s="754"/>
      <c r="W32" s="754"/>
      <c r="X32" s="754"/>
      <c r="Y32" s="754"/>
      <c r="Z32" s="754"/>
      <c r="AA32" s="754"/>
      <c r="AB32" s="754"/>
      <c r="AC32" s="754"/>
      <c r="AD32" s="754"/>
      <c r="AE32" s="754"/>
      <c r="AF32" s="754"/>
      <c r="AG32" s="754"/>
      <c r="AH32" s="754"/>
      <c r="AI32" s="754"/>
      <c r="AJ32" s="754"/>
      <c r="AK32" s="754"/>
      <c r="AL32" s="754"/>
      <c r="AM32" s="754"/>
      <c r="AN32" s="754"/>
      <c r="AO32" s="754"/>
      <c r="AP32" s="754"/>
      <c r="AQ32" s="754"/>
      <c r="AR32" s="754"/>
      <c r="AS32" s="754"/>
      <c r="AT32" s="754"/>
      <c r="AU32" s="754"/>
      <c r="AV32" s="754"/>
      <c r="AW32" s="754"/>
      <c r="AX32" s="754"/>
      <c r="AY32" s="754"/>
      <c r="AZ32" s="754"/>
      <c r="BA32" s="754"/>
      <c r="BB32" s="754"/>
      <c r="BC32" s="754"/>
      <c r="BD32" s="754"/>
      <c r="BE32" s="754"/>
      <c r="BF32" s="754"/>
      <c r="BG32" s="754"/>
      <c r="BH32" s="754"/>
      <c r="BI32" s="754"/>
      <c r="BJ32" s="754"/>
      <c r="BK32" s="754"/>
      <c r="BL32" s="754"/>
      <c r="BM32" s="754"/>
      <c r="BN32" s="754"/>
      <c r="BO32" s="754"/>
      <c r="BP32" s="754"/>
      <c r="BQ32" s="754"/>
      <c r="BR32" s="754"/>
      <c r="BS32" s="754"/>
      <c r="BT32" s="754"/>
      <c r="BU32" s="754"/>
    </row>
    <row r="33" s="809" customFormat="true" ht="21.95" hidden="false" customHeight="true" outlineLevel="0" collapsed="false">
      <c r="A33" s="805" t="s">
        <v>721</v>
      </c>
      <c r="B33" s="707"/>
      <c r="C33" s="806"/>
      <c r="D33" s="807"/>
      <c r="E33" s="810"/>
      <c r="F33" s="808"/>
      <c r="G33" s="715" t="s">
        <v>4</v>
      </c>
      <c r="H33" s="789" t="s">
        <v>4</v>
      </c>
      <c r="I33" s="814"/>
      <c r="J33" s="754"/>
      <c r="K33" s="754"/>
      <c r="L33" s="754"/>
      <c r="M33" s="754"/>
      <c r="N33" s="754"/>
      <c r="O33" s="754"/>
      <c r="P33" s="754"/>
      <c r="Q33" s="754"/>
      <c r="R33" s="754"/>
      <c r="S33" s="754"/>
      <c r="T33" s="754"/>
      <c r="U33" s="754"/>
      <c r="V33" s="754"/>
      <c r="W33" s="754"/>
      <c r="X33" s="754"/>
      <c r="Y33" s="754"/>
      <c r="Z33" s="754"/>
      <c r="AA33" s="754"/>
      <c r="AB33" s="754"/>
      <c r="AC33" s="754"/>
      <c r="AD33" s="754"/>
      <c r="AE33" s="754"/>
      <c r="AF33" s="754"/>
      <c r="AG33" s="754"/>
      <c r="AH33" s="754"/>
      <c r="AI33" s="754"/>
      <c r="AJ33" s="754"/>
      <c r="AK33" s="754"/>
      <c r="AL33" s="754"/>
      <c r="AM33" s="754"/>
      <c r="AN33" s="754"/>
      <c r="AO33" s="754"/>
      <c r="AP33" s="754"/>
      <c r="AQ33" s="754"/>
      <c r="AR33" s="754"/>
      <c r="AS33" s="754"/>
      <c r="AT33" s="754"/>
      <c r="AU33" s="754"/>
      <c r="AV33" s="754"/>
      <c r="AW33" s="754"/>
      <c r="AX33" s="754"/>
      <c r="AY33" s="754"/>
      <c r="AZ33" s="754"/>
      <c r="BA33" s="754"/>
      <c r="BB33" s="754"/>
      <c r="BC33" s="754"/>
      <c r="BD33" s="754"/>
      <c r="BE33" s="754"/>
      <c r="BF33" s="754"/>
      <c r="BG33" s="754"/>
      <c r="BH33" s="754"/>
      <c r="BI33" s="754"/>
      <c r="BJ33" s="754"/>
      <c r="BK33" s="754"/>
      <c r="BL33" s="754"/>
      <c r="BM33" s="754"/>
      <c r="BN33" s="754"/>
      <c r="BO33" s="754"/>
      <c r="BP33" s="754"/>
      <c r="BQ33" s="754"/>
      <c r="BR33" s="754"/>
      <c r="BS33" s="754"/>
      <c r="BT33" s="754"/>
      <c r="BU33" s="754"/>
    </row>
    <row r="34" s="809" customFormat="true" ht="15" hidden="false" customHeight="true" outlineLevel="0" collapsed="false">
      <c r="A34" s="805" t="s">
        <v>722</v>
      </c>
      <c r="B34" s="707" t="n">
        <v>598.5431</v>
      </c>
      <c r="C34" s="806"/>
      <c r="D34" s="807" t="s">
        <v>383</v>
      </c>
      <c r="E34" s="810" t="s">
        <v>383</v>
      </c>
      <c r="F34" s="808" t="s">
        <v>383</v>
      </c>
      <c r="G34" s="715" t="s">
        <v>383</v>
      </c>
      <c r="H34" s="789" t="s">
        <v>4</v>
      </c>
      <c r="I34" s="814"/>
      <c r="J34" s="754"/>
      <c r="K34" s="754"/>
      <c r="L34" s="754"/>
      <c r="M34" s="754"/>
      <c r="N34" s="754"/>
      <c r="O34" s="754"/>
      <c r="P34" s="754"/>
      <c r="Q34" s="754"/>
      <c r="R34" s="754"/>
      <c r="S34" s="754"/>
      <c r="T34" s="754"/>
      <c r="U34" s="754"/>
      <c r="V34" s="754"/>
      <c r="W34" s="754"/>
      <c r="X34" s="754"/>
      <c r="Y34" s="754"/>
      <c r="Z34" s="754"/>
      <c r="AA34" s="754"/>
      <c r="AB34" s="754"/>
      <c r="AC34" s="754"/>
      <c r="AD34" s="754"/>
      <c r="AE34" s="754"/>
      <c r="AF34" s="754"/>
      <c r="AG34" s="754"/>
      <c r="AH34" s="754"/>
      <c r="AI34" s="754"/>
      <c r="AJ34" s="754"/>
      <c r="AK34" s="754"/>
      <c r="AL34" s="754"/>
      <c r="AM34" s="754"/>
      <c r="AN34" s="754"/>
      <c r="AO34" s="754"/>
      <c r="AP34" s="754"/>
      <c r="AQ34" s="754"/>
      <c r="AR34" s="754"/>
      <c r="AS34" s="754"/>
      <c r="AT34" s="754"/>
      <c r="AU34" s="754"/>
      <c r="AV34" s="754"/>
      <c r="AW34" s="754"/>
      <c r="AX34" s="754"/>
      <c r="AY34" s="754"/>
      <c r="AZ34" s="754"/>
      <c r="BA34" s="754"/>
      <c r="BB34" s="754"/>
      <c r="BC34" s="754"/>
      <c r="BD34" s="754"/>
      <c r="BE34" s="754"/>
      <c r="BF34" s="754"/>
      <c r="BG34" s="754"/>
      <c r="BH34" s="754"/>
      <c r="BI34" s="754"/>
      <c r="BJ34" s="754"/>
      <c r="BK34" s="754"/>
      <c r="BL34" s="754"/>
      <c r="BM34" s="754"/>
      <c r="BN34" s="754"/>
      <c r="BO34" s="754"/>
      <c r="BP34" s="754"/>
      <c r="BQ34" s="754"/>
      <c r="BR34" s="754"/>
      <c r="BS34" s="754"/>
      <c r="BT34" s="754"/>
      <c r="BU34" s="754"/>
    </row>
    <row r="35" s="809" customFormat="true" ht="21.95" hidden="false" customHeight="true" outlineLevel="0" collapsed="false">
      <c r="A35" s="805" t="s">
        <v>185</v>
      </c>
      <c r="B35" s="707" t="n">
        <v>114698.6699</v>
      </c>
      <c r="C35" s="806"/>
      <c r="D35" s="811" t="n">
        <v>551.50259</v>
      </c>
      <c r="E35" s="815" t="n">
        <v>121.92533</v>
      </c>
      <c r="F35" s="816" t="n">
        <v>551.50259</v>
      </c>
      <c r="G35" s="715" t="s">
        <v>383</v>
      </c>
      <c r="H35" s="789" t="s">
        <v>4</v>
      </c>
      <c r="I35" s="814"/>
      <c r="J35" s="754"/>
      <c r="K35" s="754"/>
      <c r="L35" s="754"/>
      <c r="M35" s="754"/>
      <c r="N35" s="754"/>
      <c r="O35" s="754"/>
      <c r="P35" s="754"/>
      <c r="Q35" s="754"/>
      <c r="R35" s="754"/>
      <c r="S35" s="754"/>
      <c r="T35" s="754"/>
      <c r="U35" s="754"/>
      <c r="V35" s="754"/>
      <c r="W35" s="754"/>
      <c r="X35" s="754"/>
      <c r="Y35" s="754"/>
      <c r="Z35" s="754"/>
      <c r="AA35" s="754"/>
      <c r="AB35" s="754"/>
      <c r="AC35" s="754"/>
      <c r="AD35" s="754"/>
      <c r="AE35" s="754"/>
      <c r="AF35" s="754"/>
      <c r="AG35" s="754"/>
      <c r="AH35" s="754"/>
      <c r="AI35" s="754"/>
      <c r="AJ35" s="754"/>
      <c r="AK35" s="754"/>
      <c r="AL35" s="754"/>
      <c r="AM35" s="754"/>
      <c r="AN35" s="754"/>
      <c r="AO35" s="754"/>
      <c r="AP35" s="754"/>
      <c r="AQ35" s="754"/>
      <c r="AR35" s="754"/>
      <c r="AS35" s="754"/>
      <c r="AT35" s="754"/>
      <c r="AU35" s="754"/>
      <c r="AV35" s="754"/>
      <c r="AW35" s="754"/>
      <c r="AX35" s="754"/>
      <c r="AY35" s="754"/>
      <c r="AZ35" s="754"/>
      <c r="BA35" s="754"/>
      <c r="BB35" s="754"/>
      <c r="BC35" s="754"/>
      <c r="BD35" s="754"/>
      <c r="BE35" s="754"/>
      <c r="BF35" s="754"/>
      <c r="BG35" s="754"/>
      <c r="BH35" s="754"/>
      <c r="BI35" s="754"/>
      <c r="BJ35" s="754"/>
      <c r="BK35" s="754"/>
      <c r="BL35" s="754"/>
      <c r="BM35" s="754"/>
      <c r="BN35" s="754"/>
      <c r="BO35" s="754"/>
      <c r="BP35" s="754"/>
      <c r="BQ35" s="754"/>
      <c r="BR35" s="754"/>
      <c r="BS35" s="754"/>
      <c r="BT35" s="754"/>
      <c r="BU35" s="754"/>
    </row>
    <row r="36" s="809" customFormat="true" ht="21.95" hidden="false" customHeight="true" outlineLevel="0" collapsed="false">
      <c r="A36" s="805" t="s">
        <v>186</v>
      </c>
      <c r="B36" s="707" t="n">
        <v>90680.94001</v>
      </c>
      <c r="C36" s="806"/>
      <c r="D36" s="811" t="n">
        <v>1.285</v>
      </c>
      <c r="E36" s="810" t="s">
        <v>383</v>
      </c>
      <c r="F36" s="816" t="n">
        <v>1.285</v>
      </c>
      <c r="G36" s="715" t="s">
        <v>383</v>
      </c>
      <c r="H36" s="789" t="s">
        <v>4</v>
      </c>
      <c r="I36" s="814"/>
      <c r="J36" s="754"/>
      <c r="K36" s="754"/>
      <c r="L36" s="754"/>
      <c r="M36" s="754"/>
      <c r="N36" s="754"/>
      <c r="O36" s="754"/>
      <c r="P36" s="754"/>
      <c r="Q36" s="754"/>
      <c r="R36" s="754"/>
      <c r="S36" s="754"/>
      <c r="T36" s="754"/>
      <c r="U36" s="754"/>
      <c r="V36" s="754"/>
      <c r="W36" s="754"/>
      <c r="X36" s="754"/>
      <c r="Y36" s="754"/>
      <c r="Z36" s="754"/>
      <c r="AA36" s="754"/>
      <c r="AB36" s="754"/>
      <c r="AC36" s="754"/>
      <c r="AD36" s="754"/>
      <c r="AE36" s="754"/>
      <c r="AF36" s="754"/>
      <c r="AG36" s="754"/>
      <c r="AH36" s="754"/>
      <c r="AI36" s="754"/>
      <c r="AJ36" s="754"/>
      <c r="AK36" s="754"/>
      <c r="AL36" s="754"/>
      <c r="AM36" s="754"/>
      <c r="AN36" s="754"/>
      <c r="AO36" s="754"/>
      <c r="AP36" s="754"/>
      <c r="AQ36" s="754"/>
      <c r="AR36" s="754"/>
      <c r="AS36" s="754"/>
      <c r="AT36" s="754"/>
      <c r="AU36" s="754"/>
      <c r="AV36" s="754"/>
      <c r="AW36" s="754"/>
      <c r="AX36" s="754"/>
      <c r="AY36" s="754"/>
      <c r="AZ36" s="754"/>
      <c r="BA36" s="754"/>
      <c r="BB36" s="754"/>
      <c r="BC36" s="754"/>
      <c r="BD36" s="754"/>
      <c r="BE36" s="754"/>
      <c r="BF36" s="754"/>
      <c r="BG36" s="754"/>
      <c r="BH36" s="754"/>
      <c r="BI36" s="754"/>
      <c r="BJ36" s="754"/>
      <c r="BK36" s="754"/>
      <c r="BL36" s="754"/>
      <c r="BM36" s="754"/>
      <c r="BN36" s="754"/>
      <c r="BO36" s="754"/>
      <c r="BP36" s="754"/>
      <c r="BQ36" s="754"/>
      <c r="BR36" s="754"/>
      <c r="BS36" s="754"/>
      <c r="BT36" s="754"/>
      <c r="BU36" s="754"/>
    </row>
    <row r="37" s="809" customFormat="true" ht="21.95" hidden="false" customHeight="true" outlineLevel="0" collapsed="false">
      <c r="A37" s="805" t="s">
        <v>187</v>
      </c>
      <c r="B37" s="707" t="n">
        <v>8153.5703</v>
      </c>
      <c r="C37" s="806"/>
      <c r="D37" s="807" t="s">
        <v>383</v>
      </c>
      <c r="E37" s="807" t="s">
        <v>383</v>
      </c>
      <c r="F37" s="808" t="s">
        <v>383</v>
      </c>
      <c r="G37" s="715" t="s">
        <v>383</v>
      </c>
      <c r="H37" s="789" t="s">
        <v>4</v>
      </c>
      <c r="I37" s="814"/>
      <c r="J37" s="754"/>
      <c r="K37" s="754"/>
      <c r="L37" s="754"/>
      <c r="M37" s="754"/>
      <c r="N37" s="754"/>
      <c r="O37" s="754"/>
      <c r="P37" s="754"/>
      <c r="Q37" s="754"/>
      <c r="R37" s="754"/>
      <c r="S37" s="754"/>
      <c r="T37" s="754"/>
      <c r="U37" s="754"/>
      <c r="V37" s="754"/>
      <c r="W37" s="754"/>
      <c r="X37" s="754"/>
      <c r="Y37" s="754"/>
      <c r="Z37" s="754"/>
      <c r="AA37" s="754"/>
      <c r="AB37" s="754"/>
      <c r="AC37" s="754"/>
      <c r="AD37" s="754"/>
      <c r="AE37" s="754"/>
      <c r="AF37" s="754"/>
      <c r="AG37" s="754"/>
      <c r="AH37" s="754"/>
      <c r="AI37" s="754"/>
      <c r="AJ37" s="754"/>
      <c r="AK37" s="754"/>
      <c r="AL37" s="754"/>
      <c r="AM37" s="754"/>
      <c r="AN37" s="754"/>
      <c r="AO37" s="754"/>
      <c r="AP37" s="754"/>
      <c r="AQ37" s="754"/>
      <c r="AR37" s="754"/>
      <c r="AS37" s="754"/>
      <c r="AT37" s="754"/>
      <c r="AU37" s="754"/>
      <c r="AV37" s="754"/>
      <c r="AW37" s="754"/>
      <c r="AX37" s="754"/>
      <c r="AY37" s="754"/>
      <c r="AZ37" s="754"/>
      <c r="BA37" s="754"/>
      <c r="BB37" s="754"/>
      <c r="BC37" s="754"/>
      <c r="BD37" s="754"/>
      <c r="BE37" s="754"/>
      <c r="BF37" s="754"/>
      <c r="BG37" s="754"/>
      <c r="BH37" s="754"/>
      <c r="BI37" s="754"/>
      <c r="BJ37" s="754"/>
      <c r="BK37" s="754"/>
      <c r="BL37" s="754"/>
      <c r="BM37" s="754"/>
      <c r="BN37" s="754"/>
      <c r="BO37" s="754"/>
      <c r="BP37" s="754"/>
      <c r="BQ37" s="754"/>
      <c r="BR37" s="754"/>
      <c r="BS37" s="754"/>
      <c r="BT37" s="754"/>
      <c r="BU37" s="754"/>
    </row>
    <row r="38" s="809" customFormat="true" ht="21.95" hidden="false" customHeight="true" outlineLevel="0" collapsed="false">
      <c r="A38" s="805" t="s">
        <v>188</v>
      </c>
      <c r="B38" s="707" t="n">
        <v>18834.11739</v>
      </c>
      <c r="C38" s="806"/>
      <c r="D38" s="811" t="n">
        <v>510.19716</v>
      </c>
      <c r="E38" s="807" t="s">
        <v>383</v>
      </c>
      <c r="F38" s="816" t="n">
        <v>510.19716</v>
      </c>
      <c r="G38" s="715" t="s">
        <v>383</v>
      </c>
      <c r="H38" s="789" t="s">
        <v>4</v>
      </c>
      <c r="I38" s="814"/>
      <c r="J38" s="754"/>
      <c r="K38" s="754"/>
      <c r="L38" s="754"/>
      <c r="M38" s="754"/>
      <c r="N38" s="754"/>
      <c r="O38" s="754"/>
      <c r="P38" s="754"/>
      <c r="Q38" s="754"/>
      <c r="R38" s="754"/>
      <c r="S38" s="754"/>
      <c r="T38" s="754"/>
      <c r="U38" s="754"/>
      <c r="V38" s="754"/>
      <c r="W38" s="754"/>
      <c r="X38" s="754"/>
      <c r="Y38" s="754"/>
      <c r="Z38" s="754"/>
      <c r="AA38" s="754"/>
      <c r="AB38" s="754"/>
      <c r="AC38" s="754"/>
      <c r="AD38" s="754"/>
      <c r="AE38" s="754"/>
      <c r="AF38" s="754"/>
      <c r="AG38" s="754"/>
      <c r="AH38" s="754"/>
      <c r="AI38" s="754"/>
      <c r="AJ38" s="754"/>
      <c r="AK38" s="754"/>
      <c r="AL38" s="754"/>
      <c r="AM38" s="754"/>
      <c r="AN38" s="754"/>
      <c r="AO38" s="754"/>
      <c r="AP38" s="754"/>
      <c r="AQ38" s="754"/>
      <c r="AR38" s="754"/>
      <c r="AS38" s="754"/>
      <c r="AT38" s="754"/>
      <c r="AU38" s="754"/>
      <c r="AV38" s="754"/>
      <c r="AW38" s="754"/>
      <c r="AX38" s="754"/>
      <c r="AY38" s="754"/>
      <c r="AZ38" s="754"/>
      <c r="BA38" s="754"/>
      <c r="BB38" s="754"/>
      <c r="BC38" s="754"/>
      <c r="BD38" s="754"/>
      <c r="BE38" s="754"/>
      <c r="BF38" s="754"/>
      <c r="BG38" s="754"/>
      <c r="BH38" s="754"/>
      <c r="BI38" s="754"/>
      <c r="BJ38" s="754"/>
      <c r="BK38" s="754"/>
      <c r="BL38" s="754"/>
      <c r="BM38" s="754"/>
      <c r="BN38" s="754"/>
      <c r="BO38" s="754"/>
      <c r="BP38" s="754"/>
      <c r="BQ38" s="754"/>
      <c r="BR38" s="754"/>
      <c r="BS38" s="754"/>
      <c r="BT38" s="754"/>
      <c r="BU38" s="754"/>
    </row>
    <row r="39" s="809" customFormat="true" ht="21.95" hidden="false" customHeight="true" outlineLevel="0" collapsed="false">
      <c r="A39" s="805" t="s">
        <v>189</v>
      </c>
      <c r="B39" s="707" t="n">
        <v>12771.06614</v>
      </c>
      <c r="C39" s="806"/>
      <c r="D39" s="807" t="s">
        <v>383</v>
      </c>
      <c r="E39" s="807" t="s">
        <v>383</v>
      </c>
      <c r="F39" s="808" t="s">
        <v>383</v>
      </c>
      <c r="G39" s="715" t="s">
        <v>383</v>
      </c>
      <c r="H39" s="789" t="s">
        <v>4</v>
      </c>
      <c r="I39" s="814"/>
      <c r="J39" s="754"/>
      <c r="K39" s="754"/>
      <c r="L39" s="754"/>
      <c r="M39" s="754"/>
      <c r="N39" s="754"/>
      <c r="O39" s="754"/>
      <c r="P39" s="754"/>
      <c r="Q39" s="754"/>
      <c r="R39" s="754"/>
      <c r="S39" s="754"/>
      <c r="T39" s="754"/>
      <c r="U39" s="754"/>
      <c r="V39" s="754"/>
      <c r="W39" s="754"/>
      <c r="X39" s="754"/>
      <c r="Y39" s="754"/>
      <c r="Z39" s="754"/>
      <c r="AA39" s="754"/>
      <c r="AB39" s="754"/>
      <c r="AC39" s="754"/>
      <c r="AD39" s="754"/>
      <c r="AE39" s="754"/>
      <c r="AF39" s="754"/>
      <c r="AG39" s="754"/>
      <c r="AH39" s="754"/>
      <c r="AI39" s="754"/>
      <c r="AJ39" s="754"/>
      <c r="AK39" s="754"/>
      <c r="AL39" s="754"/>
      <c r="AM39" s="754"/>
      <c r="AN39" s="754"/>
      <c r="AO39" s="754"/>
      <c r="AP39" s="754"/>
      <c r="AQ39" s="754"/>
      <c r="AR39" s="754"/>
      <c r="AS39" s="754"/>
      <c r="AT39" s="754"/>
      <c r="AU39" s="754"/>
      <c r="AV39" s="754"/>
      <c r="AW39" s="754"/>
      <c r="AX39" s="754"/>
      <c r="AY39" s="754"/>
      <c r="AZ39" s="754"/>
      <c r="BA39" s="754"/>
      <c r="BB39" s="754"/>
      <c r="BC39" s="754"/>
      <c r="BD39" s="754"/>
      <c r="BE39" s="754"/>
      <c r="BF39" s="754"/>
      <c r="BG39" s="754"/>
      <c r="BH39" s="754"/>
      <c r="BI39" s="754"/>
      <c r="BJ39" s="754"/>
      <c r="BK39" s="754"/>
      <c r="BL39" s="754"/>
      <c r="BM39" s="754"/>
      <c r="BN39" s="754"/>
      <c r="BO39" s="754"/>
      <c r="BP39" s="754"/>
      <c r="BQ39" s="754"/>
      <c r="BR39" s="754"/>
      <c r="BS39" s="754"/>
      <c r="BT39" s="754"/>
      <c r="BU39" s="754"/>
    </row>
    <row r="40" s="809" customFormat="true" ht="21.95" hidden="false" customHeight="true" outlineLevel="0" collapsed="false">
      <c r="A40" s="805" t="s">
        <v>190</v>
      </c>
      <c r="B40" s="707" t="n">
        <v>910.5693</v>
      </c>
      <c r="C40" s="806"/>
      <c r="D40" s="715" t="s">
        <v>383</v>
      </c>
      <c r="E40" s="807" t="s">
        <v>383</v>
      </c>
      <c r="F40" s="808" t="s">
        <v>383</v>
      </c>
      <c r="G40" s="715" t="s">
        <v>383</v>
      </c>
      <c r="H40" s="789" t="s">
        <v>4</v>
      </c>
      <c r="I40" s="814"/>
      <c r="J40" s="754"/>
      <c r="K40" s="754"/>
      <c r="L40" s="754"/>
      <c r="M40" s="754"/>
      <c r="N40" s="754"/>
      <c r="O40" s="754"/>
      <c r="P40" s="754"/>
      <c r="Q40" s="754"/>
      <c r="R40" s="754"/>
      <c r="S40" s="754"/>
      <c r="T40" s="754"/>
      <c r="U40" s="754"/>
      <c r="V40" s="754"/>
      <c r="W40" s="754"/>
      <c r="X40" s="754"/>
      <c r="Y40" s="754"/>
      <c r="Z40" s="754"/>
      <c r="AA40" s="754"/>
      <c r="AB40" s="754"/>
      <c r="AC40" s="754"/>
      <c r="AD40" s="754"/>
      <c r="AE40" s="754"/>
      <c r="AF40" s="754"/>
      <c r="AG40" s="754"/>
      <c r="AH40" s="754"/>
      <c r="AI40" s="754"/>
      <c r="AJ40" s="754"/>
      <c r="AK40" s="754"/>
      <c r="AL40" s="754"/>
      <c r="AM40" s="754"/>
      <c r="AN40" s="754"/>
      <c r="AO40" s="754"/>
      <c r="AP40" s="754"/>
      <c r="AQ40" s="754"/>
      <c r="AR40" s="754"/>
      <c r="AS40" s="754"/>
      <c r="AT40" s="754"/>
      <c r="AU40" s="754"/>
      <c r="AV40" s="754"/>
      <c r="AW40" s="754"/>
      <c r="AX40" s="754"/>
      <c r="AY40" s="754"/>
      <c r="AZ40" s="754"/>
      <c r="BA40" s="754"/>
      <c r="BB40" s="754"/>
      <c r="BC40" s="754"/>
      <c r="BD40" s="754"/>
      <c r="BE40" s="754"/>
      <c r="BF40" s="754"/>
      <c r="BG40" s="754"/>
      <c r="BH40" s="754"/>
      <c r="BI40" s="754"/>
      <c r="BJ40" s="754"/>
      <c r="BK40" s="754"/>
      <c r="BL40" s="754"/>
      <c r="BM40" s="754"/>
      <c r="BN40" s="754"/>
      <c r="BO40" s="754"/>
      <c r="BP40" s="754"/>
      <c r="BQ40" s="754"/>
      <c r="BR40" s="754"/>
      <c r="BS40" s="754"/>
      <c r="BT40" s="754"/>
      <c r="BU40" s="754"/>
    </row>
    <row r="41" s="809" customFormat="true" ht="21.95" hidden="false" customHeight="true" outlineLevel="0" collapsed="false">
      <c r="A41" s="805" t="s">
        <v>191</v>
      </c>
      <c r="B41" s="707" t="n">
        <v>456.05075</v>
      </c>
      <c r="C41" s="806"/>
      <c r="D41" s="715" t="s">
        <v>383</v>
      </c>
      <c r="E41" s="807" t="s">
        <v>383</v>
      </c>
      <c r="F41" s="808" t="s">
        <v>383</v>
      </c>
      <c r="G41" s="715" t="s">
        <v>383</v>
      </c>
      <c r="H41" s="789" t="s">
        <v>4</v>
      </c>
      <c r="I41" s="81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4"/>
      <c r="AD41" s="754"/>
      <c r="AE41" s="754"/>
      <c r="AF41" s="754"/>
      <c r="AG41" s="754"/>
      <c r="AH41" s="754"/>
      <c r="AI41" s="754"/>
      <c r="AJ41" s="754"/>
      <c r="AK41" s="754"/>
      <c r="AL41" s="754"/>
      <c r="AM41" s="754"/>
      <c r="AN41" s="754"/>
      <c r="AO41" s="754"/>
      <c r="AP41" s="754"/>
      <c r="AQ41" s="754"/>
      <c r="AR41" s="754"/>
      <c r="AS41" s="754"/>
      <c r="AT41" s="754"/>
      <c r="AU41" s="754"/>
      <c r="AV41" s="754"/>
      <c r="AW41" s="754"/>
      <c r="AX41" s="754"/>
      <c r="AY41" s="754"/>
      <c r="AZ41" s="754"/>
      <c r="BA41" s="754"/>
      <c r="BB41" s="754"/>
      <c r="BC41" s="754"/>
      <c r="BD41" s="754"/>
      <c r="BE41" s="754"/>
      <c r="BF41" s="754"/>
      <c r="BG41" s="754"/>
      <c r="BH41" s="754"/>
      <c r="BI41" s="754"/>
      <c r="BJ41" s="754"/>
      <c r="BK41" s="754"/>
      <c r="BL41" s="754"/>
      <c r="BM41" s="754"/>
      <c r="BN41" s="754"/>
      <c r="BO41" s="754"/>
      <c r="BP41" s="754"/>
      <c r="BQ41" s="754"/>
      <c r="BR41" s="754"/>
      <c r="BS41" s="754"/>
      <c r="BT41" s="754"/>
      <c r="BU41" s="754"/>
    </row>
    <row r="42" s="809" customFormat="true" ht="21.95" hidden="false" customHeight="true" outlineLevel="0" collapsed="false">
      <c r="A42" s="805" t="s">
        <v>192</v>
      </c>
      <c r="B42" s="707" t="n">
        <v>994.5869</v>
      </c>
      <c r="C42" s="806"/>
      <c r="D42" s="715" t="s">
        <v>383</v>
      </c>
      <c r="E42" s="807" t="s">
        <v>383</v>
      </c>
      <c r="F42" s="808" t="s">
        <v>383</v>
      </c>
      <c r="G42" s="715" t="s">
        <v>383</v>
      </c>
      <c r="H42" s="789" t="s">
        <v>4</v>
      </c>
      <c r="I42" s="814"/>
      <c r="J42" s="754"/>
      <c r="K42" s="754"/>
      <c r="L42" s="754"/>
      <c r="M42" s="754"/>
      <c r="N42" s="754"/>
      <c r="O42" s="754"/>
      <c r="P42" s="754"/>
      <c r="Q42" s="754"/>
      <c r="R42" s="754"/>
      <c r="S42" s="754"/>
      <c r="T42" s="754"/>
      <c r="U42" s="754"/>
      <c r="V42" s="754"/>
      <c r="W42" s="754"/>
      <c r="X42" s="754"/>
      <c r="Y42" s="754"/>
      <c r="Z42" s="754"/>
      <c r="AA42" s="754"/>
      <c r="AB42" s="754"/>
      <c r="AC42" s="754"/>
      <c r="AD42" s="754"/>
      <c r="AE42" s="754"/>
      <c r="AF42" s="754"/>
      <c r="AG42" s="754"/>
      <c r="AH42" s="754"/>
      <c r="AI42" s="754"/>
      <c r="AJ42" s="754"/>
      <c r="AK42" s="754"/>
      <c r="AL42" s="754"/>
      <c r="AM42" s="754"/>
      <c r="AN42" s="754"/>
      <c r="AO42" s="754"/>
      <c r="AP42" s="754"/>
      <c r="AQ42" s="754"/>
      <c r="AR42" s="754"/>
      <c r="AS42" s="754"/>
      <c r="AT42" s="754"/>
      <c r="AU42" s="754"/>
      <c r="AV42" s="754"/>
      <c r="AW42" s="754"/>
      <c r="AX42" s="754"/>
      <c r="AY42" s="754"/>
      <c r="AZ42" s="754"/>
      <c r="BA42" s="754"/>
      <c r="BB42" s="754"/>
      <c r="BC42" s="754"/>
      <c r="BD42" s="754"/>
      <c r="BE42" s="754"/>
      <c r="BF42" s="754"/>
      <c r="BG42" s="754"/>
      <c r="BH42" s="754"/>
      <c r="BI42" s="754"/>
      <c r="BJ42" s="754"/>
      <c r="BK42" s="754"/>
      <c r="BL42" s="754"/>
      <c r="BM42" s="754"/>
      <c r="BN42" s="754"/>
      <c r="BO42" s="754"/>
      <c r="BP42" s="754"/>
      <c r="BQ42" s="754"/>
      <c r="BR42" s="754"/>
      <c r="BS42" s="754"/>
      <c r="BT42" s="754"/>
      <c r="BU42" s="754"/>
    </row>
    <row r="43" s="809" customFormat="true" ht="21.95" hidden="false" customHeight="true" outlineLevel="0" collapsed="false">
      <c r="A43" s="805" t="s">
        <v>193</v>
      </c>
      <c r="B43" s="707" t="n">
        <v>67.38331</v>
      </c>
      <c r="C43" s="806"/>
      <c r="D43" s="715" t="s">
        <v>383</v>
      </c>
      <c r="E43" s="807" t="s">
        <v>383</v>
      </c>
      <c r="F43" s="808" t="s">
        <v>383</v>
      </c>
      <c r="G43" s="715" t="s">
        <v>383</v>
      </c>
      <c r="H43" s="789" t="s">
        <v>4</v>
      </c>
      <c r="I43" s="814"/>
      <c r="J43" s="754"/>
      <c r="K43" s="754"/>
      <c r="L43" s="754"/>
      <c r="M43" s="754"/>
      <c r="N43" s="754"/>
      <c r="O43" s="754"/>
      <c r="P43" s="754"/>
      <c r="Q43" s="754"/>
      <c r="R43" s="754"/>
      <c r="S43" s="754"/>
      <c r="T43" s="754"/>
      <c r="U43" s="754"/>
      <c r="V43" s="754"/>
      <c r="W43" s="754"/>
      <c r="X43" s="754"/>
      <c r="Y43" s="754"/>
      <c r="Z43" s="754"/>
      <c r="AA43" s="754"/>
      <c r="AB43" s="754"/>
      <c r="AC43" s="754"/>
      <c r="AD43" s="754"/>
      <c r="AE43" s="754"/>
      <c r="AF43" s="754"/>
      <c r="AG43" s="754"/>
      <c r="AH43" s="754"/>
      <c r="AI43" s="754"/>
      <c r="AJ43" s="754"/>
      <c r="AK43" s="754"/>
      <c r="AL43" s="754"/>
      <c r="AM43" s="754"/>
      <c r="AN43" s="754"/>
      <c r="AO43" s="754"/>
      <c r="AP43" s="754"/>
      <c r="AQ43" s="754"/>
      <c r="AR43" s="754"/>
      <c r="AS43" s="754"/>
      <c r="AT43" s="754"/>
      <c r="AU43" s="754"/>
      <c r="AV43" s="754"/>
      <c r="AW43" s="754"/>
      <c r="AX43" s="754"/>
      <c r="AY43" s="754"/>
      <c r="AZ43" s="754"/>
      <c r="BA43" s="754"/>
      <c r="BB43" s="754"/>
      <c r="BC43" s="754"/>
      <c r="BD43" s="754"/>
      <c r="BE43" s="754"/>
      <c r="BF43" s="754"/>
      <c r="BG43" s="754"/>
      <c r="BH43" s="754"/>
      <c r="BI43" s="754"/>
      <c r="BJ43" s="754"/>
      <c r="BK43" s="754"/>
      <c r="BL43" s="754"/>
      <c r="BM43" s="754"/>
      <c r="BN43" s="754"/>
      <c r="BO43" s="754"/>
      <c r="BP43" s="754"/>
      <c r="BQ43" s="754"/>
      <c r="BR43" s="754"/>
      <c r="BS43" s="754"/>
      <c r="BT43" s="754"/>
      <c r="BU43" s="754"/>
    </row>
    <row r="44" s="809" customFormat="true" ht="21.95" hidden="false" customHeight="true" outlineLevel="0" collapsed="false">
      <c r="A44" s="805" t="s">
        <v>194</v>
      </c>
      <c r="B44" s="707" t="n">
        <v>647675.53379</v>
      </c>
      <c r="C44" s="806"/>
      <c r="D44" s="709" t="n">
        <v>5.418</v>
      </c>
      <c r="E44" s="807" t="s">
        <v>383</v>
      </c>
      <c r="F44" s="816" t="n">
        <v>5.418</v>
      </c>
      <c r="G44" s="715" t="s">
        <v>383</v>
      </c>
      <c r="H44" s="789" t="s">
        <v>4</v>
      </c>
      <c r="I44" s="814"/>
      <c r="J44" s="754"/>
      <c r="K44" s="754"/>
      <c r="L44" s="754"/>
      <c r="M44" s="754"/>
      <c r="N44" s="754"/>
      <c r="O44" s="754"/>
      <c r="P44" s="754"/>
      <c r="Q44" s="754"/>
      <c r="R44" s="754"/>
      <c r="S44" s="754"/>
      <c r="T44" s="754"/>
      <c r="U44" s="754"/>
      <c r="V44" s="754"/>
      <c r="W44" s="754"/>
      <c r="X44" s="754"/>
      <c r="Y44" s="754"/>
      <c r="Z44" s="754"/>
      <c r="AA44" s="754"/>
      <c r="AB44" s="754"/>
      <c r="AC44" s="754"/>
      <c r="AD44" s="754"/>
      <c r="AE44" s="754"/>
      <c r="AF44" s="754"/>
      <c r="AG44" s="754"/>
      <c r="AH44" s="754"/>
      <c r="AI44" s="754"/>
      <c r="AJ44" s="754"/>
      <c r="AK44" s="754"/>
      <c r="AL44" s="754"/>
      <c r="AM44" s="754"/>
      <c r="AN44" s="754"/>
      <c r="AO44" s="754"/>
      <c r="AP44" s="754"/>
      <c r="AQ44" s="754"/>
      <c r="AR44" s="754"/>
      <c r="AS44" s="754"/>
      <c r="AT44" s="754"/>
      <c r="AU44" s="754"/>
      <c r="AV44" s="754"/>
      <c r="AW44" s="754"/>
      <c r="AX44" s="754"/>
      <c r="AY44" s="754"/>
      <c r="AZ44" s="754"/>
      <c r="BA44" s="754"/>
      <c r="BB44" s="754"/>
      <c r="BC44" s="754"/>
      <c r="BD44" s="754"/>
      <c r="BE44" s="754"/>
      <c r="BF44" s="754"/>
      <c r="BG44" s="754"/>
      <c r="BH44" s="754"/>
      <c r="BI44" s="754"/>
      <c r="BJ44" s="754"/>
      <c r="BK44" s="754"/>
      <c r="BL44" s="754"/>
      <c r="BM44" s="754"/>
      <c r="BN44" s="754"/>
      <c r="BO44" s="754"/>
      <c r="BP44" s="754"/>
      <c r="BQ44" s="754"/>
      <c r="BR44" s="754"/>
      <c r="BS44" s="754"/>
      <c r="BT44" s="754"/>
      <c r="BU44" s="754"/>
    </row>
    <row r="45" s="809" customFormat="true" ht="21.95" hidden="false" customHeight="true" outlineLevel="0" collapsed="false">
      <c r="A45" s="805" t="s">
        <v>195</v>
      </c>
      <c r="B45" s="707" t="n">
        <v>2098.38126</v>
      </c>
      <c r="C45" s="806"/>
      <c r="D45" s="715" t="s">
        <v>383</v>
      </c>
      <c r="E45" s="807" t="s">
        <v>383</v>
      </c>
      <c r="F45" s="808" t="s">
        <v>383</v>
      </c>
      <c r="G45" s="715" t="s">
        <v>383</v>
      </c>
      <c r="H45" s="789" t="s">
        <v>4</v>
      </c>
      <c r="I45" s="814"/>
      <c r="J45" s="754"/>
      <c r="K45" s="754"/>
      <c r="L45" s="754"/>
      <c r="M45" s="754"/>
      <c r="N45" s="754"/>
      <c r="O45" s="754"/>
      <c r="P45" s="754"/>
      <c r="Q45" s="754"/>
      <c r="R45" s="754"/>
      <c r="S45" s="754"/>
      <c r="T45" s="754"/>
      <c r="U45" s="754"/>
      <c r="V45" s="754"/>
      <c r="W45" s="754"/>
      <c r="X45" s="754"/>
      <c r="Y45" s="754"/>
      <c r="Z45" s="754"/>
      <c r="AA45" s="754"/>
      <c r="AB45" s="754"/>
      <c r="AC45" s="754"/>
      <c r="AD45" s="754"/>
      <c r="AE45" s="754"/>
      <c r="AF45" s="754"/>
      <c r="AG45" s="754"/>
      <c r="AH45" s="754"/>
      <c r="AI45" s="754"/>
      <c r="AJ45" s="754"/>
      <c r="AK45" s="754"/>
      <c r="AL45" s="754"/>
      <c r="AM45" s="754"/>
      <c r="AN45" s="754"/>
      <c r="AO45" s="754"/>
      <c r="AP45" s="754"/>
      <c r="AQ45" s="754"/>
      <c r="AR45" s="754"/>
      <c r="AS45" s="754"/>
      <c r="AT45" s="754"/>
      <c r="AU45" s="754"/>
      <c r="AV45" s="754"/>
      <c r="AW45" s="754"/>
      <c r="AX45" s="754"/>
      <c r="AY45" s="754"/>
      <c r="AZ45" s="754"/>
      <c r="BA45" s="754"/>
      <c r="BB45" s="754"/>
      <c r="BC45" s="754"/>
      <c r="BD45" s="754"/>
      <c r="BE45" s="754"/>
      <c r="BF45" s="754"/>
      <c r="BG45" s="754"/>
      <c r="BH45" s="754"/>
      <c r="BI45" s="754"/>
      <c r="BJ45" s="754"/>
      <c r="BK45" s="754"/>
      <c r="BL45" s="754"/>
      <c r="BM45" s="754"/>
      <c r="BN45" s="754"/>
      <c r="BO45" s="754"/>
      <c r="BP45" s="754"/>
      <c r="BQ45" s="754"/>
      <c r="BR45" s="754"/>
      <c r="BS45" s="754"/>
      <c r="BT45" s="754"/>
      <c r="BU45" s="754"/>
    </row>
    <row r="46" s="809" customFormat="true" ht="21.95" hidden="false" customHeight="true" outlineLevel="0" collapsed="false">
      <c r="A46" s="805" t="s">
        <v>196</v>
      </c>
      <c r="B46" s="707" t="n">
        <v>6784.83814</v>
      </c>
      <c r="C46" s="806"/>
      <c r="D46" s="715" t="s">
        <v>383</v>
      </c>
      <c r="E46" s="807" t="s">
        <v>383</v>
      </c>
      <c r="F46" s="808" t="s">
        <v>383</v>
      </c>
      <c r="G46" s="715" t="s">
        <v>383</v>
      </c>
      <c r="H46" s="789" t="s">
        <v>4</v>
      </c>
      <c r="I46" s="814"/>
      <c r="J46" s="754"/>
      <c r="K46" s="754"/>
      <c r="L46" s="754"/>
      <c r="M46" s="754"/>
      <c r="N46" s="754"/>
      <c r="O46" s="754"/>
      <c r="P46" s="754"/>
      <c r="Q46" s="754"/>
      <c r="R46" s="754"/>
      <c r="S46" s="754"/>
      <c r="T46" s="754"/>
      <c r="U46" s="754"/>
      <c r="V46" s="754"/>
      <c r="W46" s="754"/>
      <c r="X46" s="754"/>
      <c r="Y46" s="754"/>
      <c r="Z46" s="754"/>
      <c r="AA46" s="754"/>
      <c r="AB46" s="754"/>
      <c r="AC46" s="754"/>
      <c r="AD46" s="754"/>
      <c r="AE46" s="754"/>
      <c r="AF46" s="754"/>
      <c r="AG46" s="754"/>
      <c r="AH46" s="754"/>
      <c r="AI46" s="754"/>
      <c r="AJ46" s="754"/>
      <c r="AK46" s="754"/>
      <c r="AL46" s="754"/>
      <c r="AM46" s="754"/>
      <c r="AN46" s="754"/>
      <c r="AO46" s="754"/>
      <c r="AP46" s="754"/>
      <c r="AQ46" s="754"/>
      <c r="AR46" s="754"/>
      <c r="AS46" s="754"/>
      <c r="AT46" s="754"/>
      <c r="AU46" s="754"/>
      <c r="AV46" s="754"/>
      <c r="AW46" s="754"/>
      <c r="AX46" s="754"/>
      <c r="AY46" s="754"/>
      <c r="AZ46" s="754"/>
      <c r="BA46" s="754"/>
      <c r="BB46" s="754"/>
      <c r="BC46" s="754"/>
      <c r="BD46" s="754"/>
      <c r="BE46" s="754"/>
      <c r="BF46" s="754"/>
      <c r="BG46" s="754"/>
      <c r="BH46" s="754"/>
      <c r="BI46" s="754"/>
      <c r="BJ46" s="754"/>
      <c r="BK46" s="754"/>
      <c r="BL46" s="754"/>
      <c r="BM46" s="754"/>
      <c r="BN46" s="754"/>
      <c r="BO46" s="754"/>
      <c r="BP46" s="754"/>
      <c r="BQ46" s="754"/>
      <c r="BR46" s="754"/>
      <c r="BS46" s="754"/>
      <c r="BT46" s="754"/>
      <c r="BU46" s="754"/>
    </row>
    <row r="47" s="809" customFormat="true" ht="21.95" hidden="false" customHeight="true" outlineLevel="0" collapsed="false">
      <c r="A47" s="805" t="s">
        <v>197</v>
      </c>
      <c r="B47" s="707" t="n">
        <v>6345.02673</v>
      </c>
      <c r="C47" s="806"/>
      <c r="D47" s="715" t="s">
        <v>383</v>
      </c>
      <c r="E47" s="807" t="s">
        <v>383</v>
      </c>
      <c r="F47" s="808" t="s">
        <v>383</v>
      </c>
      <c r="G47" s="715" t="s">
        <v>383</v>
      </c>
      <c r="H47" s="789" t="s">
        <v>4</v>
      </c>
      <c r="I47" s="814"/>
      <c r="J47" s="754"/>
      <c r="K47" s="754"/>
      <c r="L47" s="754"/>
      <c r="M47" s="754"/>
      <c r="N47" s="754"/>
      <c r="O47" s="754"/>
      <c r="P47" s="754"/>
      <c r="Q47" s="754"/>
      <c r="R47" s="754"/>
      <c r="S47" s="754"/>
      <c r="T47" s="754"/>
      <c r="U47" s="754"/>
      <c r="V47" s="754"/>
      <c r="W47" s="754"/>
      <c r="X47" s="754"/>
      <c r="Y47" s="754"/>
      <c r="Z47" s="754"/>
      <c r="AA47" s="754"/>
      <c r="AB47" s="754"/>
      <c r="AC47" s="754"/>
      <c r="AD47" s="754"/>
      <c r="AE47" s="754"/>
      <c r="AF47" s="754"/>
      <c r="AG47" s="754"/>
      <c r="AH47" s="754"/>
      <c r="AI47" s="754"/>
      <c r="AJ47" s="754"/>
      <c r="AK47" s="754"/>
      <c r="AL47" s="754"/>
      <c r="AM47" s="754"/>
      <c r="AN47" s="754"/>
      <c r="AO47" s="754"/>
      <c r="AP47" s="754"/>
      <c r="AQ47" s="754"/>
      <c r="AR47" s="754"/>
      <c r="AS47" s="754"/>
      <c r="AT47" s="754"/>
      <c r="AU47" s="754"/>
      <c r="AV47" s="754"/>
      <c r="AW47" s="754"/>
      <c r="AX47" s="754"/>
      <c r="AY47" s="754"/>
      <c r="AZ47" s="754"/>
      <c r="BA47" s="754"/>
      <c r="BB47" s="754"/>
      <c r="BC47" s="754"/>
      <c r="BD47" s="754"/>
      <c r="BE47" s="754"/>
      <c r="BF47" s="754"/>
      <c r="BG47" s="754"/>
      <c r="BH47" s="754"/>
      <c r="BI47" s="754"/>
      <c r="BJ47" s="754"/>
      <c r="BK47" s="754"/>
      <c r="BL47" s="754"/>
      <c r="BM47" s="754"/>
      <c r="BN47" s="754"/>
      <c r="BO47" s="754"/>
      <c r="BP47" s="754"/>
      <c r="BQ47" s="754"/>
      <c r="BR47" s="754"/>
      <c r="BS47" s="754"/>
      <c r="BT47" s="754"/>
      <c r="BU47" s="754"/>
    </row>
    <row r="48" s="809" customFormat="true" ht="21.95" hidden="false" customHeight="true" outlineLevel="0" collapsed="false">
      <c r="A48" s="805" t="s">
        <v>198</v>
      </c>
      <c r="B48" s="707" t="n">
        <v>299.48938</v>
      </c>
      <c r="C48" s="806"/>
      <c r="D48" s="715" t="s">
        <v>383</v>
      </c>
      <c r="E48" s="807" t="s">
        <v>383</v>
      </c>
      <c r="F48" s="808" t="s">
        <v>383</v>
      </c>
      <c r="G48" s="715" t="s">
        <v>383</v>
      </c>
      <c r="H48" s="789" t="s">
        <v>4</v>
      </c>
      <c r="I48" s="814"/>
      <c r="J48" s="754"/>
      <c r="K48" s="754"/>
      <c r="L48" s="754"/>
      <c r="M48" s="754"/>
      <c r="N48" s="754"/>
      <c r="O48" s="754"/>
      <c r="P48" s="754"/>
      <c r="Q48" s="754"/>
      <c r="R48" s="754"/>
      <c r="S48" s="754"/>
      <c r="T48" s="754"/>
      <c r="U48" s="754"/>
      <c r="V48" s="754"/>
      <c r="W48" s="754"/>
      <c r="X48" s="754"/>
      <c r="Y48" s="754"/>
      <c r="Z48" s="754"/>
      <c r="AA48" s="754"/>
      <c r="AB48" s="754"/>
      <c r="AC48" s="754"/>
      <c r="AD48" s="754"/>
      <c r="AE48" s="754"/>
      <c r="AF48" s="754"/>
      <c r="AG48" s="754"/>
      <c r="AH48" s="754"/>
      <c r="AI48" s="754"/>
      <c r="AJ48" s="754"/>
      <c r="AK48" s="754"/>
      <c r="AL48" s="754"/>
      <c r="AM48" s="754"/>
      <c r="AN48" s="754"/>
      <c r="AO48" s="754"/>
      <c r="AP48" s="754"/>
      <c r="AQ48" s="754"/>
      <c r="AR48" s="754"/>
      <c r="AS48" s="754"/>
      <c r="AT48" s="754"/>
      <c r="AU48" s="754"/>
      <c r="AV48" s="754"/>
      <c r="AW48" s="754"/>
      <c r="AX48" s="754"/>
      <c r="AY48" s="754"/>
      <c r="AZ48" s="754"/>
      <c r="BA48" s="754"/>
      <c r="BB48" s="754"/>
      <c r="BC48" s="754"/>
      <c r="BD48" s="754"/>
      <c r="BE48" s="754"/>
      <c r="BF48" s="754"/>
      <c r="BG48" s="754"/>
      <c r="BH48" s="754"/>
      <c r="BI48" s="754"/>
      <c r="BJ48" s="754"/>
      <c r="BK48" s="754"/>
      <c r="BL48" s="754"/>
      <c r="BM48" s="754"/>
      <c r="BN48" s="754"/>
      <c r="BO48" s="754"/>
      <c r="BP48" s="754"/>
      <c r="BQ48" s="754"/>
      <c r="BR48" s="754"/>
      <c r="BS48" s="754"/>
      <c r="BT48" s="754"/>
      <c r="BU48" s="754"/>
    </row>
    <row r="49" s="809" customFormat="true" ht="21.95" hidden="false" customHeight="true" outlineLevel="0" collapsed="false">
      <c r="A49" s="805" t="s">
        <v>199</v>
      </c>
      <c r="B49" s="707" t="n">
        <v>5173.64331</v>
      </c>
      <c r="C49" s="806"/>
      <c r="D49" s="715" t="s">
        <v>383</v>
      </c>
      <c r="E49" s="807" t="s">
        <v>383</v>
      </c>
      <c r="F49" s="808" t="s">
        <v>383</v>
      </c>
      <c r="G49" s="715" t="s">
        <v>383</v>
      </c>
      <c r="H49" s="789" t="s">
        <v>4</v>
      </c>
      <c r="I49" s="814"/>
      <c r="J49" s="754"/>
      <c r="K49" s="754"/>
      <c r="L49" s="754"/>
      <c r="M49" s="754"/>
      <c r="N49" s="754"/>
      <c r="O49" s="754"/>
      <c r="P49" s="754"/>
      <c r="Q49" s="754"/>
      <c r="R49" s="754"/>
      <c r="S49" s="754"/>
      <c r="T49" s="754"/>
      <c r="U49" s="754"/>
      <c r="V49" s="754"/>
      <c r="W49" s="754"/>
      <c r="X49" s="754"/>
      <c r="Y49" s="754"/>
      <c r="Z49" s="754"/>
      <c r="AA49" s="754"/>
      <c r="AB49" s="754"/>
      <c r="AC49" s="754"/>
      <c r="AD49" s="754"/>
      <c r="AE49" s="754"/>
      <c r="AF49" s="754"/>
      <c r="AG49" s="754"/>
      <c r="AH49" s="754"/>
      <c r="AI49" s="754"/>
      <c r="AJ49" s="754"/>
      <c r="AK49" s="754"/>
      <c r="AL49" s="754"/>
      <c r="AM49" s="754"/>
      <c r="AN49" s="754"/>
      <c r="AO49" s="754"/>
      <c r="AP49" s="754"/>
      <c r="AQ49" s="754"/>
      <c r="AR49" s="754"/>
      <c r="AS49" s="754"/>
      <c r="AT49" s="754"/>
      <c r="AU49" s="754"/>
      <c r="AV49" s="754"/>
      <c r="AW49" s="754"/>
      <c r="AX49" s="754"/>
      <c r="AY49" s="754"/>
      <c r="AZ49" s="754"/>
      <c r="BA49" s="754"/>
      <c r="BB49" s="754"/>
      <c r="BC49" s="754"/>
      <c r="BD49" s="754"/>
      <c r="BE49" s="754"/>
      <c r="BF49" s="754"/>
      <c r="BG49" s="754"/>
      <c r="BH49" s="754"/>
      <c r="BI49" s="754"/>
      <c r="BJ49" s="754"/>
      <c r="BK49" s="754"/>
      <c r="BL49" s="754"/>
      <c r="BM49" s="754"/>
      <c r="BN49" s="754"/>
      <c r="BO49" s="754"/>
      <c r="BP49" s="754"/>
      <c r="BQ49" s="754"/>
      <c r="BR49" s="754"/>
      <c r="BS49" s="754"/>
      <c r="BT49" s="754"/>
      <c r="BU49" s="754"/>
    </row>
    <row r="50" s="809" customFormat="true" ht="21.95" hidden="false" customHeight="true" outlineLevel="0" collapsed="false">
      <c r="A50" s="805" t="s">
        <v>200</v>
      </c>
      <c r="B50" s="707" t="n">
        <v>575.40194</v>
      </c>
      <c r="C50" s="806"/>
      <c r="D50" s="715" t="s">
        <v>383</v>
      </c>
      <c r="E50" s="807" t="s">
        <v>383</v>
      </c>
      <c r="F50" s="808" t="s">
        <v>383</v>
      </c>
      <c r="G50" s="715" t="s">
        <v>383</v>
      </c>
      <c r="H50" s="789" t="s">
        <v>4</v>
      </c>
      <c r="I50" s="814"/>
      <c r="J50" s="754"/>
      <c r="K50" s="754"/>
      <c r="L50" s="754"/>
      <c r="M50" s="754"/>
      <c r="N50" s="754"/>
      <c r="O50" s="754"/>
      <c r="P50" s="754"/>
      <c r="Q50" s="754"/>
      <c r="R50" s="754"/>
      <c r="S50" s="754"/>
      <c r="T50" s="754"/>
      <c r="U50" s="754"/>
      <c r="V50" s="754"/>
      <c r="W50" s="754"/>
      <c r="X50" s="754"/>
      <c r="Y50" s="754"/>
      <c r="Z50" s="754"/>
      <c r="AA50" s="754"/>
      <c r="AB50" s="754"/>
      <c r="AC50" s="754"/>
      <c r="AD50" s="754"/>
      <c r="AE50" s="754"/>
      <c r="AF50" s="754"/>
      <c r="AG50" s="754"/>
      <c r="AH50" s="754"/>
      <c r="AI50" s="754"/>
      <c r="AJ50" s="754"/>
      <c r="AK50" s="754"/>
      <c r="AL50" s="754"/>
      <c r="AM50" s="754"/>
      <c r="AN50" s="754"/>
      <c r="AO50" s="754"/>
      <c r="AP50" s="754"/>
      <c r="AQ50" s="754"/>
      <c r="AR50" s="754"/>
      <c r="AS50" s="754"/>
      <c r="AT50" s="754"/>
      <c r="AU50" s="754"/>
      <c r="AV50" s="754"/>
      <c r="AW50" s="754"/>
      <c r="AX50" s="754"/>
      <c r="AY50" s="754"/>
      <c r="AZ50" s="754"/>
      <c r="BA50" s="754"/>
      <c r="BB50" s="754"/>
      <c r="BC50" s="754"/>
      <c r="BD50" s="754"/>
      <c r="BE50" s="754"/>
      <c r="BF50" s="754"/>
      <c r="BG50" s="754"/>
      <c r="BH50" s="754"/>
      <c r="BI50" s="754"/>
      <c r="BJ50" s="754"/>
      <c r="BK50" s="754"/>
      <c r="BL50" s="754"/>
      <c r="BM50" s="754"/>
      <c r="BN50" s="754"/>
      <c r="BO50" s="754"/>
      <c r="BP50" s="754"/>
      <c r="BQ50" s="754"/>
      <c r="BR50" s="754"/>
      <c r="BS50" s="754"/>
      <c r="BT50" s="754"/>
      <c r="BU50" s="754"/>
    </row>
    <row r="51" s="809" customFormat="true" ht="21.95" hidden="false" customHeight="true" outlineLevel="0" collapsed="false">
      <c r="A51" s="805" t="s">
        <v>201</v>
      </c>
      <c r="B51" s="707" t="n">
        <v>1440.56374</v>
      </c>
      <c r="C51" s="806"/>
      <c r="D51" s="715" t="s">
        <v>383</v>
      </c>
      <c r="E51" s="807" t="s">
        <v>383</v>
      </c>
      <c r="F51" s="808" t="s">
        <v>383</v>
      </c>
      <c r="G51" s="715" t="s">
        <v>383</v>
      </c>
      <c r="H51" s="789" t="s">
        <v>4</v>
      </c>
      <c r="I51" s="814"/>
      <c r="J51" s="754"/>
      <c r="K51" s="754"/>
      <c r="L51" s="754"/>
      <c r="M51" s="754"/>
      <c r="N51" s="754"/>
      <c r="O51" s="754"/>
      <c r="P51" s="754"/>
      <c r="Q51" s="754"/>
      <c r="R51" s="754"/>
      <c r="S51" s="754"/>
      <c r="T51" s="754"/>
      <c r="U51" s="754"/>
      <c r="V51" s="754"/>
      <c r="W51" s="754"/>
      <c r="X51" s="754"/>
      <c r="Y51" s="754"/>
      <c r="Z51" s="754"/>
      <c r="AA51" s="754"/>
      <c r="AB51" s="754"/>
      <c r="AC51" s="754"/>
      <c r="AD51" s="754"/>
      <c r="AE51" s="754"/>
      <c r="AF51" s="754"/>
      <c r="AG51" s="754"/>
      <c r="AH51" s="754"/>
      <c r="AI51" s="754"/>
      <c r="AJ51" s="754"/>
      <c r="AK51" s="754"/>
      <c r="AL51" s="754"/>
      <c r="AM51" s="754"/>
      <c r="AN51" s="754"/>
      <c r="AO51" s="754"/>
      <c r="AP51" s="754"/>
      <c r="AQ51" s="754"/>
      <c r="AR51" s="754"/>
      <c r="AS51" s="754"/>
      <c r="AT51" s="754"/>
      <c r="AU51" s="754"/>
      <c r="AV51" s="754"/>
      <c r="AW51" s="754"/>
      <c r="AX51" s="754"/>
      <c r="AY51" s="754"/>
      <c r="AZ51" s="754"/>
      <c r="BA51" s="754"/>
      <c r="BB51" s="754"/>
      <c r="BC51" s="754"/>
      <c r="BD51" s="754"/>
      <c r="BE51" s="754"/>
      <c r="BF51" s="754"/>
      <c r="BG51" s="754"/>
      <c r="BH51" s="754"/>
      <c r="BI51" s="754"/>
      <c r="BJ51" s="754"/>
      <c r="BK51" s="754"/>
      <c r="BL51" s="754"/>
      <c r="BM51" s="754"/>
      <c r="BN51" s="754"/>
      <c r="BO51" s="754"/>
      <c r="BP51" s="754"/>
      <c r="BQ51" s="754"/>
      <c r="BR51" s="754"/>
      <c r="BS51" s="754"/>
      <c r="BT51" s="754"/>
      <c r="BU51" s="754"/>
    </row>
    <row r="52" s="809" customFormat="true" ht="21.95" hidden="false" customHeight="true" outlineLevel="0" collapsed="false">
      <c r="A52" s="805" t="s">
        <v>202</v>
      </c>
      <c r="B52" s="707" t="n">
        <v>53047.9743</v>
      </c>
      <c r="C52" s="806"/>
      <c r="D52" s="715" t="s">
        <v>383</v>
      </c>
      <c r="E52" s="807" t="s">
        <v>383</v>
      </c>
      <c r="F52" s="808" t="s">
        <v>383</v>
      </c>
      <c r="G52" s="715" t="s">
        <v>383</v>
      </c>
      <c r="H52" s="789" t="s">
        <v>4</v>
      </c>
      <c r="I52" s="81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54"/>
      <c r="W52" s="754"/>
      <c r="X52" s="754"/>
      <c r="Y52" s="754"/>
      <c r="Z52" s="754"/>
      <c r="AA52" s="754"/>
      <c r="AB52" s="754"/>
      <c r="AC52" s="754"/>
      <c r="AD52" s="754"/>
      <c r="AE52" s="754"/>
      <c r="AF52" s="754"/>
      <c r="AG52" s="754"/>
      <c r="AH52" s="754"/>
      <c r="AI52" s="754"/>
      <c r="AJ52" s="754"/>
      <c r="AK52" s="754"/>
      <c r="AL52" s="754"/>
      <c r="AM52" s="754"/>
      <c r="AN52" s="754"/>
      <c r="AO52" s="754"/>
      <c r="AP52" s="754"/>
      <c r="AQ52" s="754"/>
      <c r="AR52" s="754"/>
      <c r="AS52" s="754"/>
      <c r="AT52" s="754"/>
      <c r="AU52" s="754"/>
      <c r="AV52" s="754"/>
      <c r="AW52" s="754"/>
      <c r="AX52" s="754"/>
      <c r="AY52" s="754"/>
      <c r="AZ52" s="754"/>
      <c r="BA52" s="754"/>
      <c r="BB52" s="754"/>
      <c r="BC52" s="754"/>
      <c r="BD52" s="754"/>
      <c r="BE52" s="754"/>
      <c r="BF52" s="754"/>
      <c r="BG52" s="754"/>
      <c r="BH52" s="754"/>
      <c r="BI52" s="754"/>
      <c r="BJ52" s="754"/>
      <c r="BK52" s="754"/>
      <c r="BL52" s="754"/>
      <c r="BM52" s="754"/>
      <c r="BN52" s="754"/>
      <c r="BO52" s="754"/>
      <c r="BP52" s="754"/>
      <c r="BQ52" s="754"/>
      <c r="BR52" s="754"/>
      <c r="BS52" s="754"/>
      <c r="BT52" s="754"/>
      <c r="BU52" s="754"/>
    </row>
    <row r="53" s="809" customFormat="true" ht="21.95" hidden="false" customHeight="true" outlineLevel="0" collapsed="false">
      <c r="A53" s="805" t="s">
        <v>203</v>
      </c>
      <c r="B53" s="707" t="n">
        <v>158.75333</v>
      </c>
      <c r="C53" s="806"/>
      <c r="D53" s="715" t="s">
        <v>383</v>
      </c>
      <c r="E53" s="807" t="s">
        <v>383</v>
      </c>
      <c r="F53" s="808" t="s">
        <v>383</v>
      </c>
      <c r="G53" s="715" t="s">
        <v>383</v>
      </c>
      <c r="H53" s="789" t="s">
        <v>4</v>
      </c>
      <c r="I53" s="814"/>
      <c r="J53" s="754"/>
      <c r="K53" s="754"/>
      <c r="L53" s="754"/>
      <c r="M53" s="754"/>
      <c r="N53" s="754"/>
      <c r="O53" s="754"/>
      <c r="P53" s="754"/>
      <c r="Q53" s="754"/>
      <c r="R53" s="754"/>
      <c r="S53" s="754"/>
      <c r="T53" s="754"/>
      <c r="U53" s="754"/>
      <c r="V53" s="754"/>
      <c r="W53" s="754"/>
      <c r="X53" s="754"/>
      <c r="Y53" s="754"/>
      <c r="Z53" s="754"/>
      <c r="AA53" s="754"/>
      <c r="AB53" s="754"/>
      <c r="AC53" s="754"/>
      <c r="AD53" s="754"/>
      <c r="AE53" s="754"/>
      <c r="AF53" s="754"/>
      <c r="AG53" s="754"/>
      <c r="AH53" s="754"/>
      <c r="AI53" s="754"/>
      <c r="AJ53" s="754"/>
      <c r="AK53" s="754"/>
      <c r="AL53" s="754"/>
      <c r="AM53" s="754"/>
      <c r="AN53" s="754"/>
      <c r="AO53" s="754"/>
      <c r="AP53" s="754"/>
      <c r="AQ53" s="754"/>
      <c r="AR53" s="754"/>
      <c r="AS53" s="754"/>
      <c r="AT53" s="754"/>
      <c r="AU53" s="754"/>
      <c r="AV53" s="754"/>
      <c r="AW53" s="754"/>
      <c r="AX53" s="754"/>
      <c r="AY53" s="754"/>
      <c r="AZ53" s="754"/>
      <c r="BA53" s="754"/>
      <c r="BB53" s="754"/>
      <c r="BC53" s="754"/>
      <c r="BD53" s="754"/>
      <c r="BE53" s="754"/>
      <c r="BF53" s="754"/>
      <c r="BG53" s="754"/>
      <c r="BH53" s="754"/>
      <c r="BI53" s="754"/>
      <c r="BJ53" s="754"/>
      <c r="BK53" s="754"/>
      <c r="BL53" s="754"/>
      <c r="BM53" s="754"/>
      <c r="BN53" s="754"/>
      <c r="BO53" s="754"/>
      <c r="BP53" s="754"/>
      <c r="BQ53" s="754"/>
      <c r="BR53" s="754"/>
      <c r="BS53" s="754"/>
      <c r="BT53" s="754"/>
      <c r="BU53" s="754"/>
    </row>
    <row r="54" s="809" customFormat="true" ht="21.95" hidden="false" customHeight="true" outlineLevel="0" collapsed="false">
      <c r="A54" s="805" t="s">
        <v>204</v>
      </c>
      <c r="B54" s="707" t="n">
        <v>109381.82551</v>
      </c>
      <c r="C54" s="806"/>
      <c r="D54" s="709" t="n">
        <v>13.50141</v>
      </c>
      <c r="E54" s="811" t="n">
        <v>3.006</v>
      </c>
      <c r="F54" s="816" t="n">
        <v>13.50141</v>
      </c>
      <c r="G54" s="715" t="s">
        <v>383</v>
      </c>
      <c r="H54" s="789" t="s">
        <v>4</v>
      </c>
      <c r="I54" s="814"/>
      <c r="J54" s="754"/>
      <c r="K54" s="754"/>
      <c r="L54" s="754"/>
      <c r="M54" s="754"/>
      <c r="N54" s="754"/>
      <c r="O54" s="754"/>
      <c r="P54" s="754"/>
      <c r="Q54" s="754"/>
      <c r="R54" s="754"/>
      <c r="S54" s="754"/>
      <c r="T54" s="754"/>
      <c r="U54" s="754"/>
      <c r="V54" s="754"/>
      <c r="W54" s="754"/>
      <c r="X54" s="754"/>
      <c r="Y54" s="754"/>
      <c r="Z54" s="754"/>
      <c r="AA54" s="754"/>
      <c r="AB54" s="754"/>
      <c r="AC54" s="754"/>
      <c r="AD54" s="754"/>
      <c r="AE54" s="754"/>
      <c r="AF54" s="754"/>
      <c r="AG54" s="754"/>
      <c r="AH54" s="754"/>
      <c r="AI54" s="754"/>
      <c r="AJ54" s="754"/>
      <c r="AK54" s="754"/>
      <c r="AL54" s="754"/>
      <c r="AM54" s="754"/>
      <c r="AN54" s="754"/>
      <c r="AO54" s="754"/>
      <c r="AP54" s="754"/>
      <c r="AQ54" s="754"/>
      <c r="AR54" s="754"/>
      <c r="AS54" s="754"/>
      <c r="AT54" s="754"/>
      <c r="AU54" s="754"/>
      <c r="AV54" s="754"/>
      <c r="AW54" s="754"/>
      <c r="AX54" s="754"/>
      <c r="AY54" s="754"/>
      <c r="AZ54" s="754"/>
      <c r="BA54" s="754"/>
      <c r="BB54" s="754"/>
      <c r="BC54" s="754"/>
      <c r="BD54" s="754"/>
      <c r="BE54" s="754"/>
      <c r="BF54" s="754"/>
      <c r="BG54" s="754"/>
      <c r="BH54" s="754"/>
      <c r="BI54" s="754"/>
      <c r="BJ54" s="754"/>
      <c r="BK54" s="754"/>
      <c r="BL54" s="754"/>
      <c r="BM54" s="754"/>
      <c r="BN54" s="754"/>
      <c r="BO54" s="754"/>
      <c r="BP54" s="754"/>
      <c r="BQ54" s="754"/>
      <c r="BR54" s="754"/>
      <c r="BS54" s="754"/>
      <c r="BT54" s="754"/>
      <c r="BU54" s="754"/>
    </row>
    <row r="55" s="809" customFormat="true" ht="21.95" hidden="false" customHeight="true" outlineLevel="0" collapsed="false">
      <c r="A55" s="805" t="s">
        <v>205</v>
      </c>
      <c r="B55" s="707" t="n">
        <v>130.92248</v>
      </c>
      <c r="C55" s="806"/>
      <c r="D55" s="715" t="s">
        <v>383</v>
      </c>
      <c r="E55" s="807" t="s">
        <v>383</v>
      </c>
      <c r="F55" s="808" t="s">
        <v>383</v>
      </c>
      <c r="G55" s="715" t="s">
        <v>383</v>
      </c>
      <c r="H55" s="789" t="s">
        <v>4</v>
      </c>
      <c r="I55" s="814"/>
      <c r="J55" s="754"/>
      <c r="K55" s="754"/>
      <c r="L55" s="754"/>
      <c r="M55" s="754"/>
      <c r="N55" s="754"/>
      <c r="O55" s="754"/>
      <c r="P55" s="754"/>
      <c r="Q55" s="754"/>
      <c r="R55" s="754"/>
      <c r="S55" s="754"/>
      <c r="T55" s="754"/>
      <c r="U55" s="754"/>
      <c r="V55" s="754"/>
      <c r="W55" s="754"/>
      <c r="X55" s="754"/>
      <c r="Y55" s="754"/>
      <c r="Z55" s="754"/>
      <c r="AA55" s="754"/>
      <c r="AB55" s="754"/>
      <c r="AC55" s="754"/>
      <c r="AD55" s="754"/>
      <c r="AE55" s="754"/>
      <c r="AF55" s="754"/>
      <c r="AG55" s="754"/>
      <c r="AH55" s="754"/>
      <c r="AI55" s="754"/>
      <c r="AJ55" s="754"/>
      <c r="AK55" s="754"/>
      <c r="AL55" s="754"/>
      <c r="AM55" s="754"/>
      <c r="AN55" s="754"/>
      <c r="AO55" s="754"/>
      <c r="AP55" s="754"/>
      <c r="AQ55" s="754"/>
      <c r="AR55" s="754"/>
      <c r="AS55" s="754"/>
      <c r="AT55" s="754"/>
      <c r="AU55" s="754"/>
      <c r="AV55" s="754"/>
      <c r="AW55" s="754"/>
      <c r="AX55" s="754"/>
      <c r="AY55" s="754"/>
      <c r="AZ55" s="754"/>
      <c r="BA55" s="754"/>
      <c r="BB55" s="754"/>
      <c r="BC55" s="754"/>
      <c r="BD55" s="754"/>
      <c r="BE55" s="754"/>
      <c r="BF55" s="754"/>
      <c r="BG55" s="754"/>
      <c r="BH55" s="754"/>
      <c r="BI55" s="754"/>
      <c r="BJ55" s="754"/>
      <c r="BK55" s="754"/>
      <c r="BL55" s="754"/>
      <c r="BM55" s="754"/>
      <c r="BN55" s="754"/>
      <c r="BO55" s="754"/>
      <c r="BP55" s="754"/>
      <c r="BQ55" s="754"/>
      <c r="BR55" s="754"/>
      <c r="BS55" s="754"/>
      <c r="BT55" s="754"/>
      <c r="BU55" s="754"/>
    </row>
    <row r="56" s="809" customFormat="true" ht="21.95" hidden="false" customHeight="true" outlineLevel="0" collapsed="false">
      <c r="A56" s="805" t="s">
        <v>206</v>
      </c>
      <c r="B56" s="707" t="n">
        <v>28135.45097</v>
      </c>
      <c r="C56" s="806"/>
      <c r="D56" s="709" t="n">
        <v>16547.4781</v>
      </c>
      <c r="E56" s="811" t="n">
        <v>15905.007</v>
      </c>
      <c r="F56" s="816" t="n">
        <v>9195.90877</v>
      </c>
      <c r="G56" s="709" t="n">
        <v>7351.56933</v>
      </c>
      <c r="H56" s="789" t="s">
        <v>4</v>
      </c>
      <c r="I56" s="814"/>
      <c r="J56" s="754"/>
      <c r="K56" s="754"/>
      <c r="L56" s="754"/>
      <c r="M56" s="754"/>
      <c r="N56" s="754"/>
      <c r="O56" s="754"/>
      <c r="P56" s="754"/>
      <c r="Q56" s="754"/>
      <c r="R56" s="754"/>
      <c r="S56" s="754"/>
      <c r="T56" s="754"/>
      <c r="U56" s="754"/>
      <c r="V56" s="754"/>
      <c r="W56" s="754"/>
      <c r="X56" s="754"/>
      <c r="Y56" s="754"/>
      <c r="Z56" s="754"/>
      <c r="AA56" s="754"/>
      <c r="AB56" s="754"/>
      <c r="AC56" s="754"/>
      <c r="AD56" s="754"/>
      <c r="AE56" s="754"/>
      <c r="AF56" s="754"/>
      <c r="AG56" s="754"/>
      <c r="AH56" s="754"/>
      <c r="AI56" s="754"/>
      <c r="AJ56" s="754"/>
      <c r="AK56" s="754"/>
      <c r="AL56" s="754"/>
      <c r="AM56" s="754"/>
      <c r="AN56" s="754"/>
      <c r="AO56" s="754"/>
      <c r="AP56" s="754"/>
      <c r="AQ56" s="754"/>
      <c r="AR56" s="754"/>
      <c r="AS56" s="754"/>
      <c r="AT56" s="754"/>
      <c r="AU56" s="754"/>
      <c r="AV56" s="754"/>
      <c r="AW56" s="754"/>
      <c r="AX56" s="754"/>
      <c r="AY56" s="754"/>
      <c r="AZ56" s="754"/>
      <c r="BA56" s="754"/>
      <c r="BB56" s="754"/>
      <c r="BC56" s="754"/>
      <c r="BD56" s="754"/>
      <c r="BE56" s="754"/>
      <c r="BF56" s="754"/>
      <c r="BG56" s="754"/>
      <c r="BH56" s="754"/>
      <c r="BI56" s="754"/>
      <c r="BJ56" s="754"/>
      <c r="BK56" s="754"/>
      <c r="BL56" s="754"/>
      <c r="BM56" s="754"/>
      <c r="BN56" s="754"/>
      <c r="BO56" s="754"/>
      <c r="BP56" s="754"/>
      <c r="BQ56" s="754"/>
      <c r="BR56" s="754"/>
      <c r="BS56" s="754"/>
      <c r="BT56" s="754"/>
      <c r="BU56" s="754"/>
    </row>
    <row r="57" s="809" customFormat="true" ht="21.95" hidden="false" customHeight="true" outlineLevel="0" collapsed="false">
      <c r="A57" s="805" t="s">
        <v>207</v>
      </c>
      <c r="B57" s="707" t="n">
        <v>287260.29148</v>
      </c>
      <c r="C57" s="806"/>
      <c r="D57" s="715" t="s">
        <v>383</v>
      </c>
      <c r="E57" s="807" t="s">
        <v>383</v>
      </c>
      <c r="F57" s="808" t="s">
        <v>383</v>
      </c>
      <c r="G57" s="715" t="s">
        <v>383</v>
      </c>
      <c r="H57" s="789" t="s">
        <v>4</v>
      </c>
      <c r="I57" s="814"/>
      <c r="J57" s="754"/>
      <c r="K57" s="754"/>
      <c r="L57" s="754"/>
      <c r="M57" s="754"/>
      <c r="N57" s="754"/>
      <c r="O57" s="754"/>
      <c r="P57" s="754"/>
      <c r="Q57" s="754"/>
      <c r="R57" s="754"/>
      <c r="S57" s="754"/>
      <c r="T57" s="754"/>
      <c r="U57" s="754"/>
      <c r="V57" s="754"/>
      <c r="W57" s="754"/>
      <c r="X57" s="754"/>
      <c r="Y57" s="754"/>
      <c r="Z57" s="754"/>
      <c r="AA57" s="754"/>
      <c r="AB57" s="754"/>
      <c r="AC57" s="754"/>
      <c r="AD57" s="754"/>
      <c r="AE57" s="754"/>
      <c r="AF57" s="754"/>
      <c r="AG57" s="754"/>
      <c r="AH57" s="754"/>
      <c r="AI57" s="754"/>
      <c r="AJ57" s="754"/>
      <c r="AK57" s="754"/>
      <c r="AL57" s="754"/>
      <c r="AM57" s="754"/>
      <c r="AN57" s="754"/>
      <c r="AO57" s="754"/>
      <c r="AP57" s="754"/>
      <c r="AQ57" s="754"/>
      <c r="AR57" s="754"/>
      <c r="AS57" s="754"/>
      <c r="AT57" s="754"/>
      <c r="AU57" s="754"/>
      <c r="AV57" s="754"/>
      <c r="AW57" s="754"/>
      <c r="AX57" s="754"/>
      <c r="AY57" s="754"/>
      <c r="AZ57" s="754"/>
      <c r="BA57" s="754"/>
      <c r="BB57" s="754"/>
      <c r="BC57" s="754"/>
      <c r="BD57" s="754"/>
      <c r="BE57" s="754"/>
      <c r="BF57" s="754"/>
      <c r="BG57" s="754"/>
      <c r="BH57" s="754"/>
      <c r="BI57" s="754"/>
      <c r="BJ57" s="754"/>
      <c r="BK57" s="754"/>
      <c r="BL57" s="754"/>
      <c r="BM57" s="754"/>
      <c r="BN57" s="754"/>
      <c r="BO57" s="754"/>
      <c r="BP57" s="754"/>
      <c r="BQ57" s="754"/>
      <c r="BR57" s="754"/>
      <c r="BS57" s="754"/>
      <c r="BT57" s="754"/>
      <c r="BU57" s="754"/>
    </row>
    <row r="58" s="809" customFormat="true" ht="21.95" hidden="false" customHeight="true" outlineLevel="0" collapsed="false">
      <c r="A58" s="805" t="s">
        <v>723</v>
      </c>
      <c r="B58" s="707"/>
      <c r="C58" s="806"/>
      <c r="D58" s="807"/>
      <c r="E58" s="810"/>
      <c r="F58" s="808" t="s">
        <v>4</v>
      </c>
      <c r="G58" s="715" t="s">
        <v>4</v>
      </c>
      <c r="H58" s="789" t="s">
        <v>4</v>
      </c>
      <c r="I58" s="814"/>
      <c r="J58" s="754"/>
      <c r="K58" s="754"/>
      <c r="L58" s="754"/>
      <c r="M58" s="754"/>
      <c r="N58" s="754"/>
      <c r="O58" s="754"/>
      <c r="P58" s="754"/>
      <c r="Q58" s="754"/>
      <c r="R58" s="754"/>
      <c r="S58" s="754"/>
      <c r="T58" s="754"/>
      <c r="U58" s="754"/>
      <c r="V58" s="754"/>
      <c r="W58" s="754"/>
      <c r="X58" s="754"/>
      <c r="Y58" s="754"/>
      <c r="Z58" s="754"/>
      <c r="AA58" s="754"/>
      <c r="AB58" s="754"/>
      <c r="AC58" s="754"/>
      <c r="AD58" s="754"/>
      <c r="AE58" s="754"/>
      <c r="AF58" s="754"/>
      <c r="AG58" s="754"/>
      <c r="AH58" s="754"/>
      <c r="AI58" s="754"/>
      <c r="AJ58" s="754"/>
      <c r="AK58" s="754"/>
      <c r="AL58" s="754"/>
      <c r="AM58" s="754"/>
      <c r="AN58" s="754"/>
      <c r="AO58" s="754"/>
      <c r="AP58" s="754"/>
      <c r="AQ58" s="754"/>
      <c r="AR58" s="754"/>
      <c r="AS58" s="754"/>
      <c r="AT58" s="754"/>
      <c r="AU58" s="754"/>
      <c r="AV58" s="754"/>
      <c r="AW58" s="754"/>
      <c r="AX58" s="754"/>
      <c r="AY58" s="754"/>
      <c r="AZ58" s="754"/>
      <c r="BA58" s="754"/>
      <c r="BB58" s="754"/>
      <c r="BC58" s="754"/>
      <c r="BD58" s="754"/>
      <c r="BE58" s="754"/>
      <c r="BF58" s="754"/>
      <c r="BG58" s="754"/>
      <c r="BH58" s="754"/>
      <c r="BI58" s="754"/>
      <c r="BJ58" s="754"/>
      <c r="BK58" s="754"/>
      <c r="BL58" s="754"/>
      <c r="BM58" s="754"/>
      <c r="BN58" s="754"/>
      <c r="BO58" s="754"/>
      <c r="BP58" s="754"/>
      <c r="BQ58" s="754"/>
      <c r="BR58" s="754"/>
      <c r="BS58" s="754"/>
      <c r="BT58" s="754"/>
      <c r="BU58" s="754"/>
    </row>
    <row r="59" s="809" customFormat="true" ht="15.75" hidden="false" customHeight="true" outlineLevel="0" collapsed="false">
      <c r="A59" s="805" t="s">
        <v>724</v>
      </c>
      <c r="B59" s="707" t="n">
        <v>334.23009</v>
      </c>
      <c r="C59" s="806"/>
      <c r="D59" s="807" t="s">
        <v>383</v>
      </c>
      <c r="E59" s="810" t="s">
        <v>383</v>
      </c>
      <c r="F59" s="808" t="s">
        <v>383</v>
      </c>
      <c r="G59" s="715" t="s">
        <v>383</v>
      </c>
      <c r="H59" s="789" t="s">
        <v>4</v>
      </c>
      <c r="I59" s="814"/>
      <c r="J59" s="754"/>
      <c r="K59" s="754"/>
      <c r="L59" s="754"/>
      <c r="M59" s="754"/>
      <c r="N59" s="754"/>
      <c r="O59" s="754"/>
      <c r="P59" s="754"/>
      <c r="Q59" s="754"/>
      <c r="R59" s="754"/>
      <c r="S59" s="754"/>
      <c r="T59" s="754"/>
      <c r="U59" s="754"/>
      <c r="V59" s="754"/>
      <c r="W59" s="754"/>
      <c r="X59" s="754"/>
      <c r="Y59" s="754"/>
      <c r="Z59" s="754"/>
      <c r="AA59" s="754"/>
      <c r="AB59" s="754"/>
      <c r="AC59" s="754"/>
      <c r="AD59" s="754"/>
      <c r="AE59" s="754"/>
      <c r="AF59" s="754"/>
      <c r="AG59" s="754"/>
      <c r="AH59" s="754"/>
      <c r="AI59" s="754"/>
      <c r="AJ59" s="754"/>
      <c r="AK59" s="754"/>
      <c r="AL59" s="754"/>
      <c r="AM59" s="754"/>
      <c r="AN59" s="754"/>
      <c r="AO59" s="754"/>
      <c r="AP59" s="754"/>
      <c r="AQ59" s="754"/>
      <c r="AR59" s="754"/>
      <c r="AS59" s="754"/>
      <c r="AT59" s="754"/>
      <c r="AU59" s="754"/>
      <c r="AV59" s="754"/>
      <c r="AW59" s="754"/>
      <c r="AX59" s="754"/>
      <c r="AY59" s="754"/>
      <c r="AZ59" s="754"/>
      <c r="BA59" s="754"/>
      <c r="BB59" s="754"/>
      <c r="BC59" s="754"/>
      <c r="BD59" s="754"/>
      <c r="BE59" s="754"/>
      <c r="BF59" s="754"/>
      <c r="BG59" s="754"/>
      <c r="BH59" s="754"/>
      <c r="BI59" s="754"/>
      <c r="BJ59" s="754"/>
      <c r="BK59" s="754"/>
      <c r="BL59" s="754"/>
      <c r="BM59" s="754"/>
      <c r="BN59" s="754"/>
      <c r="BO59" s="754"/>
      <c r="BP59" s="754"/>
      <c r="BQ59" s="754"/>
      <c r="BR59" s="754"/>
      <c r="BS59" s="754"/>
      <c r="BT59" s="754"/>
      <c r="BU59" s="754"/>
    </row>
    <row r="60" s="809" customFormat="true" ht="21.95" hidden="false" customHeight="true" outlineLevel="0" collapsed="false">
      <c r="A60" s="805" t="s">
        <v>209</v>
      </c>
      <c r="B60" s="707" t="n">
        <v>26989.33683</v>
      </c>
      <c r="C60" s="806"/>
      <c r="D60" s="807" t="s">
        <v>383</v>
      </c>
      <c r="E60" s="810" t="s">
        <v>383</v>
      </c>
      <c r="F60" s="808" t="s">
        <v>383</v>
      </c>
      <c r="G60" s="715" t="s">
        <v>383</v>
      </c>
      <c r="H60" s="789" t="s">
        <v>4</v>
      </c>
      <c r="I60" s="814"/>
      <c r="J60" s="754"/>
      <c r="K60" s="754"/>
      <c r="L60" s="754"/>
      <c r="M60" s="754"/>
      <c r="N60" s="754"/>
      <c r="O60" s="754"/>
      <c r="P60" s="754"/>
      <c r="Q60" s="754"/>
      <c r="R60" s="754"/>
      <c r="S60" s="754"/>
      <c r="T60" s="754"/>
      <c r="U60" s="754"/>
      <c r="V60" s="754"/>
      <c r="W60" s="754"/>
      <c r="X60" s="754"/>
      <c r="Y60" s="754"/>
      <c r="Z60" s="754"/>
      <c r="AA60" s="754"/>
      <c r="AB60" s="754"/>
      <c r="AC60" s="754"/>
      <c r="AD60" s="754"/>
      <c r="AE60" s="754"/>
      <c r="AF60" s="754"/>
      <c r="AG60" s="754"/>
      <c r="AH60" s="754"/>
      <c r="AI60" s="754"/>
      <c r="AJ60" s="754"/>
      <c r="AK60" s="754"/>
      <c r="AL60" s="754"/>
      <c r="AM60" s="754"/>
      <c r="AN60" s="754"/>
      <c r="AO60" s="754"/>
      <c r="AP60" s="754"/>
      <c r="AQ60" s="754"/>
      <c r="AR60" s="754"/>
      <c r="AS60" s="754"/>
      <c r="AT60" s="754"/>
      <c r="AU60" s="754"/>
      <c r="AV60" s="754"/>
      <c r="AW60" s="754"/>
      <c r="AX60" s="754"/>
      <c r="AY60" s="754"/>
      <c r="AZ60" s="754"/>
      <c r="BA60" s="754"/>
      <c r="BB60" s="754"/>
      <c r="BC60" s="754"/>
      <c r="BD60" s="754"/>
      <c r="BE60" s="754"/>
      <c r="BF60" s="754"/>
      <c r="BG60" s="754"/>
      <c r="BH60" s="754"/>
      <c r="BI60" s="754"/>
      <c r="BJ60" s="754"/>
      <c r="BK60" s="754"/>
      <c r="BL60" s="754"/>
      <c r="BM60" s="754"/>
      <c r="BN60" s="754"/>
      <c r="BO60" s="754"/>
      <c r="BP60" s="754"/>
      <c r="BQ60" s="754"/>
      <c r="BR60" s="754"/>
      <c r="BS60" s="754"/>
      <c r="BT60" s="754"/>
      <c r="BU60" s="754"/>
    </row>
    <row r="61" s="809" customFormat="true" ht="21.95" hidden="false" customHeight="true" outlineLevel="0" collapsed="false">
      <c r="A61" s="805" t="s">
        <v>725</v>
      </c>
      <c r="B61" s="707"/>
      <c r="C61" s="806"/>
      <c r="D61" s="807"/>
      <c r="E61" s="810"/>
      <c r="F61" s="808" t="s">
        <v>4</v>
      </c>
      <c r="G61" s="715" t="s">
        <v>4</v>
      </c>
      <c r="H61" s="789" t="s">
        <v>4</v>
      </c>
      <c r="I61" s="814"/>
      <c r="J61" s="754"/>
      <c r="K61" s="754"/>
      <c r="L61" s="754"/>
      <c r="M61" s="754"/>
      <c r="N61" s="754"/>
      <c r="O61" s="754"/>
      <c r="P61" s="754"/>
      <c r="Q61" s="754"/>
      <c r="R61" s="754"/>
      <c r="S61" s="754"/>
      <c r="T61" s="754"/>
      <c r="U61" s="754"/>
      <c r="V61" s="754"/>
      <c r="W61" s="754"/>
      <c r="X61" s="754"/>
      <c r="Y61" s="754"/>
      <c r="Z61" s="754"/>
      <c r="AA61" s="754"/>
      <c r="AB61" s="754"/>
      <c r="AC61" s="754"/>
      <c r="AD61" s="754"/>
      <c r="AE61" s="754"/>
      <c r="AF61" s="754"/>
      <c r="AG61" s="754"/>
      <c r="AH61" s="754"/>
      <c r="AI61" s="754"/>
      <c r="AJ61" s="754"/>
      <c r="AK61" s="754"/>
      <c r="AL61" s="754"/>
      <c r="AM61" s="754"/>
      <c r="AN61" s="754"/>
      <c r="AO61" s="754"/>
      <c r="AP61" s="754"/>
      <c r="AQ61" s="754"/>
      <c r="AR61" s="754"/>
      <c r="AS61" s="754"/>
      <c r="AT61" s="754"/>
      <c r="AU61" s="754"/>
      <c r="AV61" s="754"/>
      <c r="AW61" s="754"/>
      <c r="AX61" s="754"/>
      <c r="AY61" s="754"/>
      <c r="AZ61" s="754"/>
      <c r="BA61" s="754"/>
      <c r="BB61" s="754"/>
      <c r="BC61" s="754"/>
      <c r="BD61" s="754"/>
      <c r="BE61" s="754"/>
      <c r="BF61" s="754"/>
      <c r="BG61" s="754"/>
      <c r="BH61" s="754"/>
      <c r="BI61" s="754"/>
      <c r="BJ61" s="754"/>
      <c r="BK61" s="754"/>
      <c r="BL61" s="754"/>
      <c r="BM61" s="754"/>
      <c r="BN61" s="754"/>
      <c r="BO61" s="754"/>
      <c r="BP61" s="754"/>
      <c r="BQ61" s="754"/>
      <c r="BR61" s="754"/>
      <c r="BS61" s="754"/>
      <c r="BT61" s="754"/>
      <c r="BU61" s="754"/>
    </row>
    <row r="62" s="809" customFormat="true" ht="16.5" hidden="false" customHeight="true" outlineLevel="0" collapsed="false">
      <c r="A62" s="805" t="s">
        <v>726</v>
      </c>
      <c r="B62" s="707" t="n">
        <v>20259.9929</v>
      </c>
      <c r="C62" s="806"/>
      <c r="D62" s="807" t="s">
        <v>383</v>
      </c>
      <c r="E62" s="810" t="s">
        <v>383</v>
      </c>
      <c r="F62" s="808" t="s">
        <v>383</v>
      </c>
      <c r="G62" s="715" t="s">
        <v>383</v>
      </c>
      <c r="H62" s="789"/>
      <c r="I62" s="814"/>
      <c r="J62" s="754"/>
      <c r="K62" s="754"/>
      <c r="L62" s="754"/>
      <c r="M62" s="754"/>
      <c r="N62" s="754"/>
      <c r="O62" s="754"/>
      <c r="P62" s="754"/>
      <c r="Q62" s="754"/>
      <c r="R62" s="754"/>
      <c r="S62" s="754"/>
      <c r="T62" s="754"/>
      <c r="U62" s="754"/>
      <c r="V62" s="754"/>
      <c r="W62" s="754"/>
      <c r="X62" s="754"/>
      <c r="Y62" s="754"/>
      <c r="Z62" s="754"/>
      <c r="AA62" s="754"/>
      <c r="AB62" s="754"/>
      <c r="AC62" s="754"/>
      <c r="AD62" s="754"/>
      <c r="AE62" s="754"/>
      <c r="AF62" s="754"/>
      <c r="AG62" s="754"/>
      <c r="AH62" s="754"/>
      <c r="AI62" s="754"/>
      <c r="AJ62" s="754"/>
      <c r="AK62" s="754"/>
      <c r="AL62" s="754"/>
      <c r="AM62" s="754"/>
      <c r="AN62" s="754"/>
      <c r="AO62" s="754"/>
      <c r="AP62" s="754"/>
      <c r="AQ62" s="754"/>
      <c r="AR62" s="754"/>
      <c r="AS62" s="754"/>
      <c r="AT62" s="754"/>
      <c r="AU62" s="754"/>
      <c r="AV62" s="754"/>
      <c r="AW62" s="754"/>
      <c r="AX62" s="754"/>
      <c r="AY62" s="754"/>
      <c r="AZ62" s="754"/>
      <c r="BA62" s="754"/>
      <c r="BB62" s="754"/>
      <c r="BC62" s="754"/>
      <c r="BD62" s="754"/>
      <c r="BE62" s="754"/>
      <c r="BF62" s="754"/>
      <c r="BG62" s="754"/>
      <c r="BH62" s="754"/>
      <c r="BI62" s="754"/>
      <c r="BJ62" s="754"/>
      <c r="BK62" s="754"/>
      <c r="BL62" s="754"/>
      <c r="BM62" s="754"/>
      <c r="BN62" s="754"/>
      <c r="BO62" s="754"/>
      <c r="BP62" s="754"/>
      <c r="BQ62" s="754"/>
      <c r="BR62" s="754"/>
      <c r="BS62" s="754"/>
      <c r="BT62" s="754"/>
      <c r="BU62" s="754"/>
    </row>
    <row r="63" s="809" customFormat="true" ht="21.95" hidden="false" customHeight="true" outlineLevel="0" collapsed="false">
      <c r="A63" s="805" t="s">
        <v>211</v>
      </c>
      <c r="B63" s="707" t="n">
        <v>27816.56095</v>
      </c>
      <c r="C63" s="806"/>
      <c r="D63" s="807" t="s">
        <v>383</v>
      </c>
      <c r="E63" s="810" t="s">
        <v>383</v>
      </c>
      <c r="F63" s="808" t="s">
        <v>383</v>
      </c>
      <c r="G63" s="715" t="s">
        <v>383</v>
      </c>
      <c r="H63" s="789" t="s">
        <v>4</v>
      </c>
      <c r="I63" s="814"/>
      <c r="J63" s="754"/>
      <c r="K63" s="754"/>
      <c r="L63" s="754"/>
      <c r="M63" s="754"/>
      <c r="N63" s="754"/>
      <c r="O63" s="754"/>
      <c r="P63" s="754"/>
      <c r="Q63" s="754"/>
      <c r="R63" s="754"/>
      <c r="S63" s="754"/>
      <c r="T63" s="754"/>
      <c r="U63" s="754"/>
      <c r="V63" s="754"/>
      <c r="W63" s="754"/>
      <c r="X63" s="754"/>
      <c r="Y63" s="754"/>
      <c r="Z63" s="754"/>
      <c r="AA63" s="754"/>
      <c r="AB63" s="754"/>
      <c r="AC63" s="754"/>
      <c r="AD63" s="754"/>
      <c r="AE63" s="754"/>
      <c r="AF63" s="754"/>
      <c r="AG63" s="754"/>
      <c r="AH63" s="754"/>
      <c r="AI63" s="754"/>
      <c r="AJ63" s="754"/>
      <c r="AK63" s="754"/>
      <c r="AL63" s="754"/>
      <c r="AM63" s="754"/>
      <c r="AN63" s="754"/>
      <c r="AO63" s="754"/>
      <c r="AP63" s="754"/>
      <c r="AQ63" s="754"/>
      <c r="AR63" s="754"/>
      <c r="AS63" s="754"/>
      <c r="AT63" s="754"/>
      <c r="AU63" s="754"/>
      <c r="AV63" s="754"/>
      <c r="AW63" s="754"/>
      <c r="AX63" s="754"/>
      <c r="AY63" s="754"/>
      <c r="AZ63" s="754"/>
      <c r="BA63" s="754"/>
      <c r="BB63" s="754"/>
      <c r="BC63" s="754"/>
      <c r="BD63" s="754"/>
      <c r="BE63" s="754"/>
      <c r="BF63" s="754"/>
      <c r="BG63" s="754"/>
      <c r="BH63" s="754"/>
      <c r="BI63" s="754"/>
      <c r="BJ63" s="754"/>
      <c r="BK63" s="754"/>
      <c r="BL63" s="754"/>
      <c r="BM63" s="754"/>
      <c r="BN63" s="754"/>
      <c r="BO63" s="754"/>
      <c r="BP63" s="754"/>
      <c r="BQ63" s="754"/>
      <c r="BR63" s="754"/>
      <c r="BS63" s="754"/>
      <c r="BT63" s="754"/>
      <c r="BU63" s="754"/>
    </row>
    <row r="64" s="809" customFormat="true" ht="21.95" hidden="false" customHeight="true" outlineLevel="0" collapsed="false">
      <c r="A64" s="805" t="s">
        <v>212</v>
      </c>
      <c r="B64" s="707" t="n">
        <v>0.085</v>
      </c>
      <c r="C64" s="806"/>
      <c r="D64" s="807" t="s">
        <v>383</v>
      </c>
      <c r="E64" s="810" t="s">
        <v>383</v>
      </c>
      <c r="F64" s="808" t="s">
        <v>383</v>
      </c>
      <c r="G64" s="715" t="s">
        <v>383</v>
      </c>
      <c r="H64" s="789" t="s">
        <v>4</v>
      </c>
      <c r="I64" s="814"/>
      <c r="J64" s="754"/>
      <c r="K64" s="754"/>
      <c r="L64" s="754"/>
      <c r="M64" s="754"/>
      <c r="N64" s="754"/>
      <c r="O64" s="754"/>
      <c r="P64" s="754"/>
      <c r="Q64" s="754"/>
      <c r="R64" s="754"/>
      <c r="S64" s="754"/>
      <c r="T64" s="754"/>
      <c r="U64" s="754"/>
      <c r="V64" s="754"/>
      <c r="W64" s="754"/>
      <c r="X64" s="754"/>
      <c r="Y64" s="754"/>
      <c r="Z64" s="754"/>
      <c r="AA64" s="754"/>
      <c r="AB64" s="754"/>
      <c r="AC64" s="754"/>
      <c r="AD64" s="754"/>
      <c r="AE64" s="754"/>
      <c r="AF64" s="754"/>
      <c r="AG64" s="754"/>
      <c r="AH64" s="754"/>
      <c r="AI64" s="754"/>
      <c r="AJ64" s="754"/>
      <c r="AK64" s="754"/>
      <c r="AL64" s="754"/>
      <c r="AM64" s="754"/>
      <c r="AN64" s="754"/>
      <c r="AO64" s="754"/>
      <c r="AP64" s="754"/>
      <c r="AQ64" s="754"/>
      <c r="AR64" s="754"/>
      <c r="AS64" s="754"/>
      <c r="AT64" s="754"/>
      <c r="AU64" s="754"/>
      <c r="AV64" s="754"/>
      <c r="AW64" s="754"/>
      <c r="AX64" s="754"/>
      <c r="AY64" s="754"/>
      <c r="AZ64" s="754"/>
      <c r="BA64" s="754"/>
      <c r="BB64" s="754"/>
      <c r="BC64" s="754"/>
      <c r="BD64" s="754"/>
      <c r="BE64" s="754"/>
      <c r="BF64" s="754"/>
      <c r="BG64" s="754"/>
      <c r="BH64" s="754"/>
      <c r="BI64" s="754"/>
      <c r="BJ64" s="754"/>
      <c r="BK64" s="754"/>
      <c r="BL64" s="754"/>
      <c r="BM64" s="754"/>
      <c r="BN64" s="754"/>
      <c r="BO64" s="754"/>
      <c r="BP64" s="754"/>
      <c r="BQ64" s="754"/>
      <c r="BR64" s="754"/>
      <c r="BS64" s="754"/>
      <c r="BT64" s="754"/>
      <c r="BU64" s="754"/>
    </row>
    <row r="65" s="809" customFormat="true" ht="21.95" hidden="false" customHeight="true" outlineLevel="0" collapsed="false">
      <c r="A65" s="805" t="s">
        <v>213</v>
      </c>
      <c r="B65" s="707" t="n">
        <v>745.93974</v>
      </c>
      <c r="C65" s="806"/>
      <c r="D65" s="807" t="s">
        <v>383</v>
      </c>
      <c r="E65" s="810" t="s">
        <v>383</v>
      </c>
      <c r="F65" s="808" t="s">
        <v>383</v>
      </c>
      <c r="G65" s="715" t="s">
        <v>383</v>
      </c>
      <c r="H65" s="789" t="s">
        <v>4</v>
      </c>
      <c r="I65" s="814"/>
      <c r="J65" s="754"/>
      <c r="K65" s="754"/>
      <c r="L65" s="754"/>
      <c r="M65" s="754"/>
      <c r="N65" s="754"/>
      <c r="O65" s="754"/>
      <c r="P65" s="754"/>
      <c r="Q65" s="754"/>
      <c r="R65" s="754"/>
      <c r="S65" s="754"/>
      <c r="T65" s="754"/>
      <c r="U65" s="754"/>
      <c r="V65" s="754"/>
      <c r="W65" s="754"/>
      <c r="X65" s="754"/>
      <c r="Y65" s="754"/>
      <c r="Z65" s="754"/>
      <c r="AA65" s="754"/>
      <c r="AB65" s="754"/>
      <c r="AC65" s="754"/>
      <c r="AD65" s="754"/>
      <c r="AE65" s="754"/>
      <c r="AF65" s="754"/>
      <c r="AG65" s="754"/>
      <c r="AH65" s="754"/>
      <c r="AI65" s="754"/>
      <c r="AJ65" s="754"/>
      <c r="AK65" s="754"/>
      <c r="AL65" s="754"/>
      <c r="AM65" s="754"/>
      <c r="AN65" s="754"/>
      <c r="AO65" s="754"/>
      <c r="AP65" s="754"/>
      <c r="AQ65" s="754"/>
      <c r="AR65" s="754"/>
      <c r="AS65" s="754"/>
      <c r="AT65" s="754"/>
      <c r="AU65" s="754"/>
      <c r="AV65" s="754"/>
      <c r="AW65" s="754"/>
      <c r="AX65" s="754"/>
      <c r="AY65" s="754"/>
      <c r="AZ65" s="754"/>
      <c r="BA65" s="754"/>
      <c r="BB65" s="754"/>
      <c r="BC65" s="754"/>
      <c r="BD65" s="754"/>
      <c r="BE65" s="754"/>
      <c r="BF65" s="754"/>
      <c r="BG65" s="754"/>
      <c r="BH65" s="754"/>
      <c r="BI65" s="754"/>
      <c r="BJ65" s="754"/>
      <c r="BK65" s="754"/>
      <c r="BL65" s="754"/>
      <c r="BM65" s="754"/>
      <c r="BN65" s="754"/>
      <c r="BO65" s="754"/>
      <c r="BP65" s="754"/>
      <c r="BQ65" s="754"/>
      <c r="BR65" s="754"/>
      <c r="BS65" s="754"/>
      <c r="BT65" s="754"/>
      <c r="BU65" s="754"/>
    </row>
    <row r="66" s="809" customFormat="true" ht="21.95" hidden="false" customHeight="true" outlineLevel="0" collapsed="false">
      <c r="A66" s="805" t="s">
        <v>214</v>
      </c>
      <c r="B66" s="707" t="n">
        <v>217.59088</v>
      </c>
      <c r="C66" s="806"/>
      <c r="D66" s="807" t="s">
        <v>383</v>
      </c>
      <c r="E66" s="810" t="s">
        <v>383</v>
      </c>
      <c r="F66" s="808" t="s">
        <v>383</v>
      </c>
      <c r="G66" s="715" t="s">
        <v>383</v>
      </c>
      <c r="H66" s="789" t="s">
        <v>4</v>
      </c>
      <c r="I66" s="814"/>
      <c r="J66" s="754"/>
      <c r="K66" s="754"/>
      <c r="L66" s="754"/>
      <c r="M66" s="754"/>
      <c r="N66" s="754"/>
      <c r="O66" s="754"/>
      <c r="P66" s="754"/>
      <c r="Q66" s="754"/>
      <c r="R66" s="754"/>
      <c r="S66" s="754"/>
      <c r="T66" s="754"/>
      <c r="U66" s="754"/>
      <c r="V66" s="754"/>
      <c r="W66" s="754"/>
      <c r="X66" s="754"/>
      <c r="Y66" s="754"/>
      <c r="Z66" s="754"/>
      <c r="AA66" s="754"/>
      <c r="AB66" s="754"/>
      <c r="AC66" s="754"/>
      <c r="AD66" s="754"/>
      <c r="AE66" s="754"/>
      <c r="AF66" s="754"/>
      <c r="AG66" s="754"/>
      <c r="AH66" s="754"/>
      <c r="AI66" s="754"/>
      <c r="AJ66" s="754"/>
      <c r="AK66" s="754"/>
      <c r="AL66" s="754"/>
      <c r="AM66" s="754"/>
      <c r="AN66" s="754"/>
      <c r="AO66" s="754"/>
      <c r="AP66" s="754"/>
      <c r="AQ66" s="754"/>
      <c r="AR66" s="754"/>
      <c r="AS66" s="754"/>
      <c r="AT66" s="754"/>
      <c r="AU66" s="754"/>
      <c r="AV66" s="754"/>
      <c r="AW66" s="754"/>
      <c r="AX66" s="754"/>
      <c r="AY66" s="754"/>
      <c r="AZ66" s="754"/>
      <c r="BA66" s="754"/>
      <c r="BB66" s="754"/>
      <c r="BC66" s="754"/>
      <c r="BD66" s="754"/>
      <c r="BE66" s="754"/>
      <c r="BF66" s="754"/>
      <c r="BG66" s="754"/>
      <c r="BH66" s="754"/>
      <c r="BI66" s="754"/>
      <c r="BJ66" s="754"/>
      <c r="BK66" s="754"/>
      <c r="BL66" s="754"/>
      <c r="BM66" s="754"/>
      <c r="BN66" s="754"/>
      <c r="BO66" s="754"/>
      <c r="BP66" s="754"/>
      <c r="BQ66" s="754"/>
      <c r="BR66" s="754"/>
      <c r="BS66" s="754"/>
      <c r="BT66" s="754"/>
      <c r="BU66" s="754"/>
    </row>
    <row r="67" s="809" customFormat="true" ht="21.95" hidden="false" customHeight="true" outlineLevel="0" collapsed="false">
      <c r="A67" s="805" t="s">
        <v>727</v>
      </c>
      <c r="B67" s="707" t="n">
        <v>1201.30849</v>
      </c>
      <c r="C67" s="806"/>
      <c r="D67" s="811" t="n">
        <v>0.68634</v>
      </c>
      <c r="E67" s="810" t="s">
        <v>383</v>
      </c>
      <c r="F67" s="816" t="n">
        <v>0.68634</v>
      </c>
      <c r="G67" s="715" t="s">
        <v>383</v>
      </c>
      <c r="H67" s="789" t="s">
        <v>4</v>
      </c>
      <c r="I67" s="814"/>
      <c r="J67" s="754"/>
      <c r="K67" s="754"/>
      <c r="L67" s="754"/>
      <c r="M67" s="754"/>
      <c r="N67" s="754"/>
      <c r="O67" s="754"/>
      <c r="P67" s="754"/>
      <c r="Q67" s="754"/>
      <c r="R67" s="754"/>
      <c r="S67" s="754"/>
      <c r="T67" s="754"/>
      <c r="U67" s="754"/>
      <c r="V67" s="754"/>
      <c r="W67" s="754"/>
      <c r="X67" s="754"/>
      <c r="Y67" s="754"/>
      <c r="Z67" s="754"/>
      <c r="AA67" s="754"/>
      <c r="AB67" s="754"/>
      <c r="AC67" s="754"/>
      <c r="AD67" s="754"/>
      <c r="AE67" s="754"/>
      <c r="AF67" s="754"/>
      <c r="AG67" s="754"/>
      <c r="AH67" s="754"/>
      <c r="AI67" s="754"/>
      <c r="AJ67" s="754"/>
      <c r="AK67" s="754"/>
      <c r="AL67" s="754"/>
      <c r="AM67" s="754"/>
      <c r="AN67" s="754"/>
      <c r="AO67" s="754"/>
      <c r="AP67" s="754"/>
      <c r="AQ67" s="754"/>
      <c r="AR67" s="754"/>
      <c r="AS67" s="754"/>
      <c r="AT67" s="754"/>
      <c r="AU67" s="754"/>
      <c r="AV67" s="754"/>
      <c r="AW67" s="754"/>
      <c r="AX67" s="754"/>
      <c r="AY67" s="754"/>
      <c r="AZ67" s="754"/>
      <c r="BA67" s="754"/>
      <c r="BB67" s="754"/>
      <c r="BC67" s="754"/>
      <c r="BD67" s="754"/>
      <c r="BE67" s="754"/>
      <c r="BF67" s="754"/>
      <c r="BG67" s="754"/>
      <c r="BH67" s="754"/>
      <c r="BI67" s="754"/>
      <c r="BJ67" s="754"/>
      <c r="BK67" s="754"/>
      <c r="BL67" s="754"/>
      <c r="BM67" s="754"/>
      <c r="BN67" s="754"/>
      <c r="BO67" s="754"/>
      <c r="BP67" s="754"/>
      <c r="BQ67" s="754"/>
      <c r="BR67" s="754"/>
      <c r="BS67" s="754"/>
      <c r="BT67" s="754"/>
      <c r="BU67" s="754"/>
    </row>
    <row r="68" s="809" customFormat="true" ht="21.95" hidden="false" customHeight="true" outlineLevel="0" collapsed="false">
      <c r="A68" s="805" t="s">
        <v>216</v>
      </c>
      <c r="B68" s="707" t="n">
        <v>83.63036</v>
      </c>
      <c r="C68" s="806"/>
      <c r="D68" s="807" t="s">
        <v>383</v>
      </c>
      <c r="E68" s="810" t="s">
        <v>383</v>
      </c>
      <c r="F68" s="808" t="s">
        <v>383</v>
      </c>
      <c r="G68" s="715" t="s">
        <v>383</v>
      </c>
      <c r="H68" s="789" t="s">
        <v>4</v>
      </c>
      <c r="I68" s="814"/>
      <c r="J68" s="754"/>
      <c r="K68" s="754"/>
      <c r="L68" s="754"/>
      <c r="M68" s="754"/>
      <c r="N68" s="754"/>
      <c r="O68" s="754"/>
      <c r="P68" s="754"/>
      <c r="Q68" s="754"/>
      <c r="R68" s="754"/>
      <c r="S68" s="754"/>
      <c r="T68" s="754"/>
      <c r="U68" s="754"/>
      <c r="V68" s="754"/>
      <c r="W68" s="754"/>
      <c r="X68" s="754"/>
      <c r="Y68" s="754"/>
      <c r="Z68" s="754"/>
      <c r="AA68" s="754"/>
      <c r="AB68" s="754"/>
      <c r="AC68" s="754"/>
      <c r="AD68" s="754"/>
      <c r="AE68" s="754"/>
      <c r="AF68" s="754"/>
      <c r="AG68" s="754"/>
      <c r="AH68" s="754"/>
      <c r="AI68" s="754"/>
      <c r="AJ68" s="754"/>
      <c r="AK68" s="754"/>
      <c r="AL68" s="754"/>
      <c r="AM68" s="754"/>
      <c r="AN68" s="754"/>
      <c r="AO68" s="754"/>
      <c r="AP68" s="754"/>
      <c r="AQ68" s="754"/>
      <c r="AR68" s="754"/>
      <c r="AS68" s="754"/>
      <c r="AT68" s="754"/>
      <c r="AU68" s="754"/>
      <c r="AV68" s="754"/>
      <c r="AW68" s="754"/>
      <c r="AX68" s="754"/>
      <c r="AY68" s="754"/>
      <c r="AZ68" s="754"/>
      <c r="BA68" s="754"/>
      <c r="BB68" s="754"/>
      <c r="BC68" s="754"/>
      <c r="BD68" s="754"/>
      <c r="BE68" s="754"/>
      <c r="BF68" s="754"/>
      <c r="BG68" s="754"/>
      <c r="BH68" s="754"/>
      <c r="BI68" s="754"/>
      <c r="BJ68" s="754"/>
      <c r="BK68" s="754"/>
      <c r="BL68" s="754"/>
      <c r="BM68" s="754"/>
      <c r="BN68" s="754"/>
      <c r="BO68" s="754"/>
      <c r="BP68" s="754"/>
      <c r="BQ68" s="754"/>
      <c r="BR68" s="754"/>
      <c r="BS68" s="754"/>
      <c r="BT68" s="754"/>
      <c r="BU68" s="754"/>
    </row>
    <row r="69" s="809" customFormat="true" ht="21.95" hidden="false" customHeight="true" outlineLevel="0" collapsed="false">
      <c r="A69" s="805" t="s">
        <v>217</v>
      </c>
      <c r="B69" s="707" t="n">
        <v>1680.23979</v>
      </c>
      <c r="C69" s="806"/>
      <c r="D69" s="807" t="s">
        <v>383</v>
      </c>
      <c r="E69" s="810" t="s">
        <v>383</v>
      </c>
      <c r="F69" s="808" t="s">
        <v>383</v>
      </c>
      <c r="G69" s="715" t="s">
        <v>383</v>
      </c>
      <c r="H69" s="789" t="s">
        <v>4</v>
      </c>
      <c r="I69" s="814"/>
      <c r="J69" s="754"/>
      <c r="K69" s="754"/>
      <c r="L69" s="754"/>
      <c r="M69" s="754"/>
      <c r="N69" s="754"/>
      <c r="O69" s="754"/>
      <c r="P69" s="754"/>
      <c r="Q69" s="754"/>
      <c r="R69" s="754"/>
      <c r="S69" s="754"/>
      <c r="T69" s="754"/>
      <c r="U69" s="754"/>
      <c r="V69" s="754"/>
      <c r="W69" s="754"/>
      <c r="X69" s="754"/>
      <c r="Y69" s="754"/>
      <c r="Z69" s="754"/>
      <c r="AA69" s="754"/>
      <c r="AB69" s="754"/>
      <c r="AC69" s="754"/>
      <c r="AD69" s="754"/>
      <c r="AE69" s="754"/>
      <c r="AF69" s="754"/>
      <c r="AG69" s="754"/>
      <c r="AH69" s="754"/>
      <c r="AI69" s="754"/>
      <c r="AJ69" s="754"/>
      <c r="AK69" s="754"/>
      <c r="AL69" s="754"/>
      <c r="AM69" s="754"/>
      <c r="AN69" s="754"/>
      <c r="AO69" s="754"/>
      <c r="AP69" s="754"/>
      <c r="AQ69" s="754"/>
      <c r="AR69" s="754"/>
      <c r="AS69" s="754"/>
      <c r="AT69" s="754"/>
      <c r="AU69" s="754"/>
      <c r="AV69" s="754"/>
      <c r="AW69" s="754"/>
      <c r="AX69" s="754"/>
      <c r="AY69" s="754"/>
      <c r="AZ69" s="754"/>
      <c r="BA69" s="754"/>
      <c r="BB69" s="754"/>
      <c r="BC69" s="754"/>
      <c r="BD69" s="754"/>
      <c r="BE69" s="754"/>
      <c r="BF69" s="754"/>
      <c r="BG69" s="754"/>
      <c r="BH69" s="754"/>
      <c r="BI69" s="754"/>
      <c r="BJ69" s="754"/>
      <c r="BK69" s="754"/>
      <c r="BL69" s="754"/>
      <c r="BM69" s="754"/>
      <c r="BN69" s="754"/>
      <c r="BO69" s="754"/>
      <c r="BP69" s="754"/>
      <c r="BQ69" s="754"/>
      <c r="BR69" s="754"/>
      <c r="BS69" s="754"/>
      <c r="BT69" s="754"/>
      <c r="BU69" s="754"/>
    </row>
    <row r="70" s="809" customFormat="true" ht="21.95" hidden="false" customHeight="true" outlineLevel="0" collapsed="false">
      <c r="A70" s="805" t="s">
        <v>218</v>
      </c>
      <c r="B70" s="707" t="n">
        <v>3787.77063</v>
      </c>
      <c r="C70" s="806"/>
      <c r="D70" s="807" t="s">
        <v>383</v>
      </c>
      <c r="E70" s="810" t="s">
        <v>383</v>
      </c>
      <c r="F70" s="808" t="s">
        <v>383</v>
      </c>
      <c r="G70" s="715" t="s">
        <v>383</v>
      </c>
      <c r="H70" s="789" t="s">
        <v>4</v>
      </c>
      <c r="I70" s="814"/>
      <c r="J70" s="754"/>
      <c r="K70" s="754"/>
      <c r="L70" s="754"/>
      <c r="M70" s="754"/>
      <c r="N70" s="754"/>
      <c r="O70" s="754"/>
      <c r="P70" s="754"/>
      <c r="Q70" s="754"/>
      <c r="R70" s="754"/>
      <c r="S70" s="754"/>
      <c r="T70" s="754"/>
      <c r="U70" s="754"/>
      <c r="V70" s="754"/>
      <c r="W70" s="754"/>
      <c r="X70" s="754"/>
      <c r="Y70" s="754"/>
      <c r="Z70" s="754"/>
      <c r="AA70" s="754"/>
      <c r="AB70" s="754"/>
      <c r="AC70" s="754"/>
      <c r="AD70" s="754"/>
      <c r="AE70" s="754"/>
      <c r="AF70" s="754"/>
      <c r="AG70" s="754"/>
      <c r="AH70" s="754"/>
      <c r="AI70" s="754"/>
      <c r="AJ70" s="754"/>
      <c r="AK70" s="754"/>
      <c r="AL70" s="754"/>
      <c r="AM70" s="754"/>
      <c r="AN70" s="754"/>
      <c r="AO70" s="754"/>
      <c r="AP70" s="754"/>
      <c r="AQ70" s="754"/>
      <c r="AR70" s="754"/>
      <c r="AS70" s="754"/>
      <c r="AT70" s="754"/>
      <c r="AU70" s="754"/>
      <c r="AV70" s="754"/>
      <c r="AW70" s="754"/>
      <c r="AX70" s="754"/>
      <c r="AY70" s="754"/>
      <c r="AZ70" s="754"/>
      <c r="BA70" s="754"/>
      <c r="BB70" s="754"/>
      <c r="BC70" s="754"/>
      <c r="BD70" s="754"/>
      <c r="BE70" s="754"/>
      <c r="BF70" s="754"/>
      <c r="BG70" s="754"/>
      <c r="BH70" s="754"/>
      <c r="BI70" s="754"/>
      <c r="BJ70" s="754"/>
      <c r="BK70" s="754"/>
      <c r="BL70" s="754"/>
      <c r="BM70" s="754"/>
      <c r="BN70" s="754"/>
      <c r="BO70" s="754"/>
      <c r="BP70" s="754"/>
      <c r="BQ70" s="754"/>
      <c r="BR70" s="754"/>
      <c r="BS70" s="754"/>
      <c r="BT70" s="754"/>
      <c r="BU70" s="754"/>
    </row>
    <row r="71" s="809" customFormat="true" ht="21.95" hidden="false" customHeight="true" outlineLevel="0" collapsed="false">
      <c r="A71" s="805" t="s">
        <v>219</v>
      </c>
      <c r="B71" s="707" t="n">
        <v>1261.9036</v>
      </c>
      <c r="C71" s="806"/>
      <c r="D71" s="807" t="s">
        <v>383</v>
      </c>
      <c r="E71" s="810" t="s">
        <v>383</v>
      </c>
      <c r="F71" s="808" t="s">
        <v>383</v>
      </c>
      <c r="G71" s="715" t="s">
        <v>383</v>
      </c>
      <c r="H71" s="789" t="s">
        <v>4</v>
      </c>
      <c r="I71" s="814"/>
      <c r="J71" s="754"/>
      <c r="K71" s="754"/>
      <c r="L71" s="754"/>
      <c r="M71" s="754"/>
      <c r="N71" s="754"/>
      <c r="O71" s="754"/>
      <c r="P71" s="754"/>
      <c r="Q71" s="754"/>
      <c r="R71" s="754"/>
      <c r="S71" s="754"/>
      <c r="T71" s="754"/>
      <c r="U71" s="754"/>
      <c r="V71" s="754"/>
      <c r="W71" s="754"/>
      <c r="X71" s="754"/>
      <c r="Y71" s="754"/>
      <c r="Z71" s="754"/>
      <c r="AA71" s="754"/>
      <c r="AB71" s="754"/>
      <c r="AC71" s="754"/>
      <c r="AD71" s="754"/>
      <c r="AE71" s="754"/>
      <c r="AF71" s="754"/>
      <c r="AG71" s="754"/>
      <c r="AH71" s="754"/>
      <c r="AI71" s="754"/>
      <c r="AJ71" s="754"/>
      <c r="AK71" s="754"/>
      <c r="AL71" s="754"/>
      <c r="AM71" s="754"/>
      <c r="AN71" s="754"/>
      <c r="AO71" s="754"/>
      <c r="AP71" s="754"/>
      <c r="AQ71" s="754"/>
      <c r="AR71" s="754"/>
      <c r="AS71" s="754"/>
      <c r="AT71" s="754"/>
      <c r="AU71" s="754"/>
      <c r="AV71" s="754"/>
      <c r="AW71" s="754"/>
      <c r="AX71" s="754"/>
      <c r="AY71" s="754"/>
      <c r="AZ71" s="754"/>
      <c r="BA71" s="754"/>
      <c r="BB71" s="754"/>
      <c r="BC71" s="754"/>
      <c r="BD71" s="754"/>
      <c r="BE71" s="754"/>
      <c r="BF71" s="754"/>
      <c r="BG71" s="754"/>
      <c r="BH71" s="754"/>
      <c r="BI71" s="754"/>
      <c r="BJ71" s="754"/>
      <c r="BK71" s="754"/>
      <c r="BL71" s="754"/>
      <c r="BM71" s="754"/>
      <c r="BN71" s="754"/>
      <c r="BO71" s="754"/>
      <c r="BP71" s="754"/>
      <c r="BQ71" s="754"/>
      <c r="BR71" s="754"/>
      <c r="BS71" s="754"/>
      <c r="BT71" s="754"/>
      <c r="BU71" s="754"/>
    </row>
    <row r="72" s="809" customFormat="true" ht="21.95" hidden="false" customHeight="true" outlineLevel="0" collapsed="false">
      <c r="A72" s="805" t="s">
        <v>220</v>
      </c>
      <c r="B72" s="707" t="n">
        <v>1875.54666</v>
      </c>
      <c r="C72" s="806"/>
      <c r="D72" s="807" t="s">
        <v>383</v>
      </c>
      <c r="E72" s="810" t="s">
        <v>383</v>
      </c>
      <c r="F72" s="808" t="s">
        <v>383</v>
      </c>
      <c r="G72" s="715" t="s">
        <v>383</v>
      </c>
      <c r="H72" s="789" t="s">
        <v>4</v>
      </c>
      <c r="I72" s="814"/>
      <c r="J72" s="754"/>
      <c r="K72" s="754"/>
      <c r="L72" s="754"/>
      <c r="M72" s="754"/>
      <c r="N72" s="754"/>
      <c r="O72" s="754"/>
      <c r="P72" s="754"/>
      <c r="Q72" s="754"/>
      <c r="R72" s="754"/>
      <c r="S72" s="754"/>
      <c r="T72" s="754"/>
      <c r="U72" s="754"/>
      <c r="V72" s="754"/>
      <c r="W72" s="754"/>
      <c r="X72" s="754"/>
      <c r="Y72" s="754"/>
      <c r="Z72" s="754"/>
      <c r="AA72" s="754"/>
      <c r="AB72" s="754"/>
      <c r="AC72" s="754"/>
      <c r="AD72" s="754"/>
      <c r="AE72" s="754"/>
      <c r="AF72" s="754"/>
      <c r="AG72" s="754"/>
      <c r="AH72" s="754"/>
      <c r="AI72" s="754"/>
      <c r="AJ72" s="754"/>
      <c r="AK72" s="754"/>
      <c r="AL72" s="754"/>
      <c r="AM72" s="754"/>
      <c r="AN72" s="754"/>
      <c r="AO72" s="754"/>
      <c r="AP72" s="754"/>
      <c r="AQ72" s="754"/>
      <c r="AR72" s="754"/>
      <c r="AS72" s="754"/>
      <c r="AT72" s="754"/>
      <c r="AU72" s="754"/>
      <c r="AV72" s="754"/>
      <c r="AW72" s="754"/>
      <c r="AX72" s="754"/>
      <c r="AY72" s="754"/>
      <c r="AZ72" s="754"/>
      <c r="BA72" s="754"/>
      <c r="BB72" s="754"/>
      <c r="BC72" s="754"/>
      <c r="BD72" s="754"/>
      <c r="BE72" s="754"/>
      <c r="BF72" s="754"/>
      <c r="BG72" s="754"/>
      <c r="BH72" s="754"/>
      <c r="BI72" s="754"/>
      <c r="BJ72" s="754"/>
      <c r="BK72" s="754"/>
      <c r="BL72" s="754"/>
      <c r="BM72" s="754"/>
      <c r="BN72" s="754"/>
      <c r="BO72" s="754"/>
      <c r="BP72" s="754"/>
      <c r="BQ72" s="754"/>
      <c r="BR72" s="754"/>
      <c r="BS72" s="754"/>
      <c r="BT72" s="754"/>
      <c r="BU72" s="754"/>
    </row>
    <row r="73" s="809" customFormat="true" ht="21.95" hidden="false" customHeight="true" outlineLevel="0" collapsed="false">
      <c r="A73" s="805" t="s">
        <v>221</v>
      </c>
      <c r="B73" s="707" t="n">
        <v>208.54758</v>
      </c>
      <c r="C73" s="806"/>
      <c r="D73" s="807" t="s">
        <v>383</v>
      </c>
      <c r="E73" s="810" t="s">
        <v>383</v>
      </c>
      <c r="F73" s="808" t="s">
        <v>383</v>
      </c>
      <c r="G73" s="715" t="s">
        <v>383</v>
      </c>
      <c r="H73" s="789" t="s">
        <v>4</v>
      </c>
      <c r="I73" s="814"/>
      <c r="J73" s="754"/>
      <c r="K73" s="754"/>
      <c r="L73" s="754"/>
      <c r="M73" s="754"/>
      <c r="N73" s="754"/>
      <c r="O73" s="754"/>
      <c r="P73" s="754"/>
      <c r="Q73" s="754"/>
      <c r="R73" s="754"/>
      <c r="S73" s="754"/>
      <c r="T73" s="754"/>
      <c r="U73" s="754"/>
      <c r="V73" s="754"/>
      <c r="W73" s="754"/>
      <c r="X73" s="754"/>
      <c r="Y73" s="754"/>
      <c r="Z73" s="754"/>
      <c r="AA73" s="754"/>
      <c r="AB73" s="754"/>
      <c r="AC73" s="754"/>
      <c r="AD73" s="754"/>
      <c r="AE73" s="754"/>
      <c r="AF73" s="754"/>
      <c r="AG73" s="754"/>
      <c r="AH73" s="754"/>
      <c r="AI73" s="754"/>
      <c r="AJ73" s="754"/>
      <c r="AK73" s="754"/>
      <c r="AL73" s="754"/>
      <c r="AM73" s="754"/>
      <c r="AN73" s="754"/>
      <c r="AO73" s="754"/>
      <c r="AP73" s="754"/>
      <c r="AQ73" s="754"/>
      <c r="AR73" s="754"/>
      <c r="AS73" s="754"/>
      <c r="AT73" s="754"/>
      <c r="AU73" s="754"/>
      <c r="AV73" s="754"/>
      <c r="AW73" s="754"/>
      <c r="AX73" s="754"/>
      <c r="AY73" s="754"/>
      <c r="AZ73" s="754"/>
      <c r="BA73" s="754"/>
      <c r="BB73" s="754"/>
      <c r="BC73" s="754"/>
      <c r="BD73" s="754"/>
      <c r="BE73" s="754"/>
      <c r="BF73" s="754"/>
      <c r="BG73" s="754"/>
      <c r="BH73" s="754"/>
      <c r="BI73" s="754"/>
      <c r="BJ73" s="754"/>
      <c r="BK73" s="754"/>
      <c r="BL73" s="754"/>
      <c r="BM73" s="754"/>
      <c r="BN73" s="754"/>
      <c r="BO73" s="754"/>
      <c r="BP73" s="754"/>
      <c r="BQ73" s="754"/>
      <c r="BR73" s="754"/>
      <c r="BS73" s="754"/>
      <c r="BT73" s="754"/>
      <c r="BU73" s="754"/>
    </row>
    <row r="74" s="809" customFormat="true" ht="21.95" hidden="false" customHeight="true" outlineLevel="0" collapsed="false">
      <c r="A74" s="805" t="s">
        <v>222</v>
      </c>
      <c r="B74" s="707" t="n">
        <v>2.96982</v>
      </c>
      <c r="C74" s="806"/>
      <c r="D74" s="807" t="s">
        <v>383</v>
      </c>
      <c r="E74" s="810" t="s">
        <v>383</v>
      </c>
      <c r="F74" s="808" t="s">
        <v>383</v>
      </c>
      <c r="G74" s="715" t="s">
        <v>383</v>
      </c>
      <c r="H74" s="789" t="s">
        <v>4</v>
      </c>
      <c r="I74" s="814"/>
      <c r="J74" s="754"/>
      <c r="K74" s="754"/>
      <c r="L74" s="754"/>
      <c r="M74" s="754"/>
      <c r="N74" s="754"/>
      <c r="O74" s="754"/>
      <c r="P74" s="754"/>
      <c r="Q74" s="754"/>
      <c r="R74" s="754"/>
      <c r="S74" s="754"/>
      <c r="T74" s="754"/>
      <c r="U74" s="754"/>
      <c r="V74" s="754"/>
      <c r="W74" s="754"/>
      <c r="X74" s="754"/>
      <c r="Y74" s="754"/>
      <c r="Z74" s="754"/>
      <c r="AA74" s="754"/>
      <c r="AB74" s="754"/>
      <c r="AC74" s="754"/>
      <c r="AD74" s="754"/>
      <c r="AE74" s="754"/>
      <c r="AF74" s="754"/>
      <c r="AG74" s="754"/>
      <c r="AH74" s="754"/>
      <c r="AI74" s="754"/>
      <c r="AJ74" s="754"/>
      <c r="AK74" s="754"/>
      <c r="AL74" s="754"/>
      <c r="AM74" s="754"/>
      <c r="AN74" s="754"/>
      <c r="AO74" s="754"/>
      <c r="AP74" s="754"/>
      <c r="AQ74" s="754"/>
      <c r="AR74" s="754"/>
      <c r="AS74" s="754"/>
      <c r="AT74" s="754"/>
      <c r="AU74" s="754"/>
      <c r="AV74" s="754"/>
      <c r="AW74" s="754"/>
      <c r="AX74" s="754"/>
      <c r="AY74" s="754"/>
      <c r="AZ74" s="754"/>
      <c r="BA74" s="754"/>
      <c r="BB74" s="754"/>
      <c r="BC74" s="754"/>
      <c r="BD74" s="754"/>
      <c r="BE74" s="754"/>
      <c r="BF74" s="754"/>
      <c r="BG74" s="754"/>
      <c r="BH74" s="754"/>
      <c r="BI74" s="754"/>
      <c r="BJ74" s="754"/>
      <c r="BK74" s="754"/>
      <c r="BL74" s="754"/>
      <c r="BM74" s="754"/>
      <c r="BN74" s="754"/>
      <c r="BO74" s="754"/>
      <c r="BP74" s="754"/>
      <c r="BQ74" s="754"/>
      <c r="BR74" s="754"/>
      <c r="BS74" s="754"/>
      <c r="BT74" s="754"/>
      <c r="BU74" s="754"/>
    </row>
    <row r="75" s="809" customFormat="true" ht="21.95" hidden="false" customHeight="true" outlineLevel="0" collapsed="false">
      <c r="A75" s="805" t="s">
        <v>223</v>
      </c>
      <c r="B75" s="707" t="n">
        <v>535.01206</v>
      </c>
      <c r="C75" s="806"/>
      <c r="D75" s="807" t="s">
        <v>383</v>
      </c>
      <c r="E75" s="810" t="s">
        <v>383</v>
      </c>
      <c r="F75" s="808" t="s">
        <v>383</v>
      </c>
      <c r="G75" s="715" t="s">
        <v>383</v>
      </c>
      <c r="H75" s="789" t="s">
        <v>4</v>
      </c>
      <c r="I75" s="814"/>
      <c r="J75" s="754"/>
      <c r="K75" s="754"/>
      <c r="L75" s="754"/>
      <c r="M75" s="754"/>
      <c r="N75" s="754"/>
      <c r="O75" s="754"/>
      <c r="P75" s="754"/>
      <c r="Q75" s="754"/>
      <c r="R75" s="754"/>
      <c r="S75" s="754"/>
      <c r="T75" s="754"/>
      <c r="U75" s="754"/>
      <c r="V75" s="754"/>
      <c r="W75" s="754"/>
      <c r="X75" s="754"/>
      <c r="Y75" s="754"/>
      <c r="Z75" s="754"/>
      <c r="AA75" s="754"/>
      <c r="AB75" s="754"/>
      <c r="AC75" s="754"/>
      <c r="AD75" s="754"/>
      <c r="AE75" s="754"/>
      <c r="AF75" s="754"/>
      <c r="AG75" s="754"/>
      <c r="AH75" s="754"/>
      <c r="AI75" s="754"/>
      <c r="AJ75" s="754"/>
      <c r="AK75" s="754"/>
      <c r="AL75" s="754"/>
      <c r="AM75" s="754"/>
      <c r="AN75" s="754"/>
      <c r="AO75" s="754"/>
      <c r="AP75" s="754"/>
      <c r="AQ75" s="754"/>
      <c r="AR75" s="754"/>
      <c r="AS75" s="754"/>
      <c r="AT75" s="754"/>
      <c r="AU75" s="754"/>
      <c r="AV75" s="754"/>
      <c r="AW75" s="754"/>
      <c r="AX75" s="754"/>
      <c r="AY75" s="754"/>
      <c r="AZ75" s="754"/>
      <c r="BA75" s="754"/>
      <c r="BB75" s="754"/>
      <c r="BC75" s="754"/>
      <c r="BD75" s="754"/>
      <c r="BE75" s="754"/>
      <c r="BF75" s="754"/>
      <c r="BG75" s="754"/>
      <c r="BH75" s="754"/>
      <c r="BI75" s="754"/>
      <c r="BJ75" s="754"/>
      <c r="BK75" s="754"/>
      <c r="BL75" s="754"/>
      <c r="BM75" s="754"/>
      <c r="BN75" s="754"/>
      <c r="BO75" s="754"/>
      <c r="BP75" s="754"/>
      <c r="BQ75" s="754"/>
      <c r="BR75" s="754"/>
      <c r="BS75" s="754"/>
      <c r="BT75" s="754"/>
      <c r="BU75" s="754"/>
    </row>
    <row r="76" s="809" customFormat="true" ht="21.95" hidden="false" customHeight="true" outlineLevel="0" collapsed="false">
      <c r="A76" s="805" t="s">
        <v>224</v>
      </c>
      <c r="B76" s="707" t="n">
        <v>115.29777</v>
      </c>
      <c r="C76" s="806"/>
      <c r="D76" s="807" t="s">
        <v>383</v>
      </c>
      <c r="E76" s="810" t="s">
        <v>383</v>
      </c>
      <c r="F76" s="808" t="s">
        <v>383</v>
      </c>
      <c r="G76" s="715" t="s">
        <v>383</v>
      </c>
      <c r="H76" s="789"/>
      <c r="I76" s="814"/>
      <c r="J76" s="754"/>
      <c r="K76" s="75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4"/>
      <c r="AD76" s="754"/>
      <c r="AE76" s="754"/>
      <c r="AF76" s="754"/>
      <c r="AG76" s="754"/>
      <c r="AH76" s="754"/>
      <c r="AI76" s="754"/>
      <c r="AJ76" s="754"/>
      <c r="AK76" s="754"/>
      <c r="AL76" s="754"/>
      <c r="AM76" s="754"/>
      <c r="AN76" s="754"/>
      <c r="AO76" s="754"/>
      <c r="AP76" s="754"/>
      <c r="AQ76" s="754"/>
      <c r="AR76" s="754"/>
      <c r="AS76" s="754"/>
      <c r="AT76" s="754"/>
      <c r="AU76" s="754"/>
      <c r="AV76" s="754"/>
      <c r="AW76" s="754"/>
      <c r="AX76" s="754"/>
      <c r="AY76" s="754"/>
      <c r="AZ76" s="754"/>
      <c r="BA76" s="754"/>
      <c r="BB76" s="754"/>
      <c r="BC76" s="754"/>
      <c r="BD76" s="754"/>
      <c r="BE76" s="754"/>
      <c r="BF76" s="754"/>
      <c r="BG76" s="754"/>
      <c r="BH76" s="754"/>
      <c r="BI76" s="754"/>
      <c r="BJ76" s="754"/>
      <c r="BK76" s="754"/>
      <c r="BL76" s="754"/>
      <c r="BM76" s="754"/>
      <c r="BN76" s="754"/>
      <c r="BO76" s="754"/>
      <c r="BP76" s="754"/>
      <c r="BQ76" s="754"/>
      <c r="BR76" s="754"/>
      <c r="BS76" s="754"/>
      <c r="BT76" s="754"/>
      <c r="BU76" s="754"/>
    </row>
    <row r="77" s="809" customFormat="true" ht="21.95" hidden="false" customHeight="true" outlineLevel="0" collapsed="false">
      <c r="A77" s="805" t="s">
        <v>225</v>
      </c>
      <c r="B77" s="707" t="n">
        <v>193.21407</v>
      </c>
      <c r="C77" s="806"/>
      <c r="D77" s="807" t="s">
        <v>383</v>
      </c>
      <c r="E77" s="810" t="s">
        <v>383</v>
      </c>
      <c r="F77" s="808" t="s">
        <v>383</v>
      </c>
      <c r="G77" s="715" t="s">
        <v>383</v>
      </c>
      <c r="H77" s="789" t="s">
        <v>4</v>
      </c>
      <c r="I77" s="814"/>
      <c r="J77" s="754"/>
      <c r="K77" s="754"/>
      <c r="L77" s="754"/>
      <c r="M77" s="754"/>
      <c r="N77" s="754"/>
      <c r="O77" s="754"/>
      <c r="P77" s="754"/>
      <c r="Q77" s="754"/>
      <c r="R77" s="754"/>
      <c r="S77" s="754"/>
      <c r="T77" s="754"/>
      <c r="U77" s="754"/>
      <c r="V77" s="754"/>
      <c r="W77" s="754"/>
      <c r="X77" s="754"/>
      <c r="Y77" s="754"/>
      <c r="Z77" s="754"/>
      <c r="AA77" s="754"/>
      <c r="AB77" s="754"/>
      <c r="AC77" s="754"/>
      <c r="AD77" s="754"/>
      <c r="AE77" s="754"/>
      <c r="AF77" s="754"/>
      <c r="AG77" s="754"/>
      <c r="AH77" s="754"/>
      <c r="AI77" s="754"/>
      <c r="AJ77" s="754"/>
      <c r="AK77" s="754"/>
      <c r="AL77" s="754"/>
      <c r="AM77" s="754"/>
      <c r="AN77" s="754"/>
      <c r="AO77" s="754"/>
      <c r="AP77" s="754"/>
      <c r="AQ77" s="754"/>
      <c r="AR77" s="754"/>
      <c r="AS77" s="754"/>
      <c r="AT77" s="754"/>
      <c r="AU77" s="754"/>
      <c r="AV77" s="754"/>
      <c r="AW77" s="754"/>
      <c r="AX77" s="754"/>
      <c r="AY77" s="754"/>
      <c r="AZ77" s="754"/>
      <c r="BA77" s="754"/>
      <c r="BB77" s="754"/>
      <c r="BC77" s="754"/>
      <c r="BD77" s="754"/>
      <c r="BE77" s="754"/>
      <c r="BF77" s="754"/>
      <c r="BG77" s="754"/>
      <c r="BH77" s="754"/>
      <c r="BI77" s="754"/>
      <c r="BJ77" s="754"/>
      <c r="BK77" s="754"/>
      <c r="BL77" s="754"/>
      <c r="BM77" s="754"/>
      <c r="BN77" s="754"/>
      <c r="BO77" s="754"/>
      <c r="BP77" s="754"/>
      <c r="BQ77" s="754"/>
      <c r="BR77" s="754"/>
      <c r="BS77" s="754"/>
      <c r="BT77" s="754"/>
      <c r="BU77" s="754"/>
    </row>
    <row r="78" s="809" customFormat="true" ht="21.95" hidden="false" customHeight="true" outlineLevel="0" collapsed="false">
      <c r="A78" s="805" t="s">
        <v>226</v>
      </c>
      <c r="B78" s="707" t="n">
        <v>741.29036</v>
      </c>
      <c r="C78" s="806"/>
      <c r="D78" s="807" t="s">
        <v>383</v>
      </c>
      <c r="E78" s="810" t="s">
        <v>383</v>
      </c>
      <c r="F78" s="808" t="s">
        <v>383</v>
      </c>
      <c r="G78" s="715" t="s">
        <v>383</v>
      </c>
      <c r="H78" s="789" t="s">
        <v>4</v>
      </c>
      <c r="I78" s="814"/>
      <c r="J78" s="754"/>
      <c r="K78" s="754"/>
      <c r="L78" s="754"/>
      <c r="M78" s="754"/>
      <c r="N78" s="754"/>
      <c r="O78" s="754"/>
      <c r="P78" s="754"/>
      <c r="Q78" s="754"/>
      <c r="R78" s="754"/>
      <c r="S78" s="754"/>
      <c r="T78" s="754"/>
      <c r="U78" s="754"/>
      <c r="V78" s="754"/>
      <c r="W78" s="754"/>
      <c r="X78" s="754"/>
      <c r="Y78" s="754"/>
      <c r="Z78" s="754"/>
      <c r="AA78" s="754"/>
      <c r="AB78" s="754"/>
      <c r="AC78" s="754"/>
      <c r="AD78" s="754"/>
      <c r="AE78" s="754"/>
      <c r="AF78" s="754"/>
      <c r="AG78" s="754"/>
      <c r="AH78" s="754"/>
      <c r="AI78" s="754"/>
      <c r="AJ78" s="754"/>
      <c r="AK78" s="754"/>
      <c r="AL78" s="754"/>
      <c r="AM78" s="754"/>
      <c r="AN78" s="754"/>
      <c r="AO78" s="754"/>
      <c r="AP78" s="754"/>
      <c r="AQ78" s="754"/>
      <c r="AR78" s="754"/>
      <c r="AS78" s="754"/>
      <c r="AT78" s="754"/>
      <c r="AU78" s="754"/>
      <c r="AV78" s="754"/>
      <c r="AW78" s="754"/>
      <c r="AX78" s="754"/>
      <c r="AY78" s="754"/>
      <c r="AZ78" s="754"/>
      <c r="BA78" s="754"/>
      <c r="BB78" s="754"/>
      <c r="BC78" s="754"/>
      <c r="BD78" s="754"/>
      <c r="BE78" s="754"/>
      <c r="BF78" s="754"/>
      <c r="BG78" s="754"/>
      <c r="BH78" s="754"/>
      <c r="BI78" s="754"/>
      <c r="BJ78" s="754"/>
      <c r="BK78" s="754"/>
      <c r="BL78" s="754"/>
      <c r="BM78" s="754"/>
      <c r="BN78" s="754"/>
      <c r="BO78" s="754"/>
      <c r="BP78" s="754"/>
      <c r="BQ78" s="754"/>
      <c r="BR78" s="754"/>
      <c r="BS78" s="754"/>
      <c r="BT78" s="754"/>
      <c r="BU78" s="754"/>
    </row>
    <row r="79" s="809" customFormat="true" ht="21.95" hidden="false" customHeight="true" outlineLevel="0" collapsed="false">
      <c r="A79" s="805" t="s">
        <v>227</v>
      </c>
      <c r="B79" s="707" t="n">
        <v>22.14806</v>
      </c>
      <c r="C79" s="806"/>
      <c r="D79" s="807" t="s">
        <v>383</v>
      </c>
      <c r="E79" s="810" t="s">
        <v>383</v>
      </c>
      <c r="F79" s="808" t="s">
        <v>383</v>
      </c>
      <c r="G79" s="715" t="s">
        <v>383</v>
      </c>
      <c r="H79" s="789"/>
      <c r="I79" s="814"/>
      <c r="J79" s="754"/>
      <c r="K79" s="754"/>
      <c r="L79" s="754"/>
      <c r="M79" s="754"/>
      <c r="N79" s="754"/>
      <c r="O79" s="754"/>
      <c r="P79" s="754"/>
      <c r="Q79" s="754"/>
      <c r="R79" s="754"/>
      <c r="S79" s="754"/>
      <c r="T79" s="754"/>
      <c r="U79" s="754"/>
      <c r="V79" s="754"/>
      <c r="W79" s="754"/>
      <c r="X79" s="754"/>
      <c r="Y79" s="754"/>
      <c r="Z79" s="754"/>
      <c r="AA79" s="754"/>
      <c r="AB79" s="754"/>
      <c r="AC79" s="754"/>
      <c r="AD79" s="754"/>
      <c r="AE79" s="754"/>
      <c r="AF79" s="754"/>
      <c r="AG79" s="754"/>
      <c r="AH79" s="754"/>
      <c r="AI79" s="754"/>
      <c r="AJ79" s="754"/>
      <c r="AK79" s="754"/>
      <c r="AL79" s="754"/>
      <c r="AM79" s="754"/>
      <c r="AN79" s="754"/>
      <c r="AO79" s="754"/>
      <c r="AP79" s="754"/>
      <c r="AQ79" s="754"/>
      <c r="AR79" s="754"/>
      <c r="AS79" s="754"/>
      <c r="AT79" s="754"/>
      <c r="AU79" s="754"/>
      <c r="AV79" s="754"/>
      <c r="AW79" s="754"/>
      <c r="AX79" s="754"/>
      <c r="AY79" s="754"/>
      <c r="AZ79" s="754"/>
      <c r="BA79" s="754"/>
      <c r="BB79" s="754"/>
      <c r="BC79" s="754"/>
      <c r="BD79" s="754"/>
      <c r="BE79" s="754"/>
      <c r="BF79" s="754"/>
      <c r="BG79" s="754"/>
      <c r="BH79" s="754"/>
      <c r="BI79" s="754"/>
      <c r="BJ79" s="754"/>
      <c r="BK79" s="754"/>
      <c r="BL79" s="754"/>
      <c r="BM79" s="754"/>
      <c r="BN79" s="754"/>
      <c r="BO79" s="754"/>
      <c r="BP79" s="754"/>
      <c r="BQ79" s="754"/>
      <c r="BR79" s="754"/>
      <c r="BS79" s="754"/>
      <c r="BT79" s="754"/>
      <c r="BU79" s="754"/>
    </row>
    <row r="80" s="809" customFormat="true" ht="21.95" hidden="false" customHeight="true" outlineLevel="0" collapsed="false">
      <c r="A80" s="805" t="s">
        <v>228</v>
      </c>
      <c r="B80" s="718" t="s">
        <v>383</v>
      </c>
      <c r="C80" s="806"/>
      <c r="D80" s="807" t="s">
        <v>383</v>
      </c>
      <c r="E80" s="810" t="s">
        <v>383</v>
      </c>
      <c r="F80" s="808" t="s">
        <v>383</v>
      </c>
      <c r="G80" s="715" t="s">
        <v>383</v>
      </c>
      <c r="H80" s="789" t="s">
        <v>4</v>
      </c>
      <c r="I80" s="814"/>
      <c r="J80" s="754"/>
      <c r="K80" s="754"/>
      <c r="L80" s="754"/>
      <c r="M80" s="754"/>
      <c r="N80" s="754"/>
      <c r="O80" s="754"/>
      <c r="P80" s="754"/>
      <c r="Q80" s="754"/>
      <c r="R80" s="754"/>
      <c r="S80" s="754"/>
      <c r="T80" s="754"/>
      <c r="U80" s="754"/>
      <c r="V80" s="754"/>
      <c r="W80" s="754"/>
      <c r="X80" s="754"/>
      <c r="Y80" s="754"/>
      <c r="Z80" s="754"/>
      <c r="AA80" s="754"/>
      <c r="AB80" s="754"/>
      <c r="AC80" s="754"/>
      <c r="AD80" s="754"/>
      <c r="AE80" s="754"/>
      <c r="AF80" s="754"/>
      <c r="AG80" s="754"/>
      <c r="AH80" s="754"/>
      <c r="AI80" s="754"/>
      <c r="AJ80" s="754"/>
      <c r="AK80" s="754"/>
      <c r="AL80" s="754"/>
      <c r="AM80" s="754"/>
      <c r="AN80" s="754"/>
      <c r="AO80" s="754"/>
      <c r="AP80" s="754"/>
      <c r="AQ80" s="754"/>
      <c r="AR80" s="754"/>
      <c r="AS80" s="754"/>
      <c r="AT80" s="754"/>
      <c r="AU80" s="754"/>
      <c r="AV80" s="754"/>
      <c r="AW80" s="754"/>
      <c r="AX80" s="754"/>
      <c r="AY80" s="754"/>
      <c r="AZ80" s="754"/>
      <c r="BA80" s="754"/>
      <c r="BB80" s="754"/>
      <c r="BC80" s="754"/>
      <c r="BD80" s="754"/>
      <c r="BE80" s="754"/>
      <c r="BF80" s="754"/>
      <c r="BG80" s="754"/>
      <c r="BH80" s="754"/>
      <c r="BI80" s="754"/>
      <c r="BJ80" s="754"/>
      <c r="BK80" s="754"/>
      <c r="BL80" s="754"/>
      <c r="BM80" s="754"/>
      <c r="BN80" s="754"/>
      <c r="BO80" s="754"/>
      <c r="BP80" s="754"/>
      <c r="BQ80" s="754"/>
      <c r="BR80" s="754"/>
      <c r="BS80" s="754"/>
      <c r="BT80" s="754"/>
      <c r="BU80" s="754"/>
    </row>
    <row r="81" s="809" customFormat="true" ht="21.95" hidden="false" customHeight="true" outlineLevel="0" collapsed="false">
      <c r="A81" s="805" t="s">
        <v>229</v>
      </c>
      <c r="B81" s="707" t="n">
        <v>588.73959</v>
      </c>
      <c r="C81" s="806"/>
      <c r="D81" s="807" t="s">
        <v>383</v>
      </c>
      <c r="E81" s="810" t="s">
        <v>383</v>
      </c>
      <c r="F81" s="808" t="s">
        <v>383</v>
      </c>
      <c r="G81" s="715" t="s">
        <v>383</v>
      </c>
      <c r="H81" s="789" t="s">
        <v>4</v>
      </c>
      <c r="I81" s="814"/>
      <c r="J81" s="754"/>
      <c r="K81" s="754"/>
      <c r="L81" s="754"/>
      <c r="M81" s="754"/>
      <c r="N81" s="754"/>
      <c r="O81" s="754"/>
      <c r="P81" s="754"/>
      <c r="Q81" s="754"/>
      <c r="R81" s="754"/>
      <c r="S81" s="754"/>
      <c r="T81" s="754"/>
      <c r="U81" s="754"/>
      <c r="V81" s="754"/>
      <c r="W81" s="754"/>
      <c r="X81" s="754"/>
      <c r="Y81" s="754"/>
      <c r="Z81" s="754"/>
      <c r="AA81" s="754"/>
      <c r="AB81" s="754"/>
      <c r="AC81" s="754"/>
      <c r="AD81" s="754"/>
      <c r="AE81" s="754"/>
      <c r="AF81" s="754"/>
      <c r="AG81" s="754"/>
      <c r="AH81" s="754"/>
      <c r="AI81" s="754"/>
      <c r="AJ81" s="754"/>
      <c r="AK81" s="754"/>
      <c r="AL81" s="754"/>
      <c r="AM81" s="754"/>
      <c r="AN81" s="754"/>
      <c r="AO81" s="754"/>
      <c r="AP81" s="754"/>
      <c r="AQ81" s="754"/>
      <c r="AR81" s="754"/>
      <c r="AS81" s="754"/>
      <c r="AT81" s="754"/>
      <c r="AU81" s="754"/>
      <c r="AV81" s="754"/>
      <c r="AW81" s="754"/>
      <c r="AX81" s="754"/>
      <c r="AY81" s="754"/>
      <c r="AZ81" s="754"/>
      <c r="BA81" s="754"/>
      <c r="BB81" s="754"/>
      <c r="BC81" s="754"/>
      <c r="BD81" s="754"/>
      <c r="BE81" s="754"/>
      <c r="BF81" s="754"/>
      <c r="BG81" s="754"/>
      <c r="BH81" s="754"/>
      <c r="BI81" s="754"/>
      <c r="BJ81" s="754"/>
      <c r="BK81" s="754"/>
      <c r="BL81" s="754"/>
      <c r="BM81" s="754"/>
      <c r="BN81" s="754"/>
      <c r="BO81" s="754"/>
      <c r="BP81" s="754"/>
      <c r="BQ81" s="754"/>
      <c r="BR81" s="754"/>
      <c r="BS81" s="754"/>
      <c r="BT81" s="754"/>
      <c r="BU81" s="754"/>
    </row>
    <row r="82" s="809" customFormat="true" ht="21.95" hidden="false" customHeight="true" outlineLevel="0" collapsed="false">
      <c r="A82" s="805" t="s">
        <v>230</v>
      </c>
      <c r="B82" s="707" t="n">
        <v>970.42183</v>
      </c>
      <c r="C82" s="806"/>
      <c r="D82" s="807" t="s">
        <v>383</v>
      </c>
      <c r="E82" s="810" t="s">
        <v>383</v>
      </c>
      <c r="F82" s="808" t="s">
        <v>383</v>
      </c>
      <c r="G82" s="715" t="s">
        <v>383</v>
      </c>
      <c r="H82" s="789" t="s">
        <v>4</v>
      </c>
      <c r="I82" s="814"/>
      <c r="J82" s="754"/>
      <c r="K82" s="754"/>
      <c r="L82" s="754"/>
      <c r="M82" s="754"/>
      <c r="N82" s="754"/>
      <c r="O82" s="754"/>
      <c r="P82" s="754"/>
      <c r="Q82" s="754"/>
      <c r="R82" s="754"/>
      <c r="S82" s="754"/>
      <c r="T82" s="754"/>
      <c r="U82" s="754"/>
      <c r="V82" s="754"/>
      <c r="W82" s="754"/>
      <c r="X82" s="754"/>
      <c r="Y82" s="754"/>
      <c r="Z82" s="754"/>
      <c r="AA82" s="754"/>
      <c r="AB82" s="754"/>
      <c r="AC82" s="754"/>
      <c r="AD82" s="754"/>
      <c r="AE82" s="754"/>
      <c r="AF82" s="754"/>
      <c r="AG82" s="754"/>
      <c r="AH82" s="754"/>
      <c r="AI82" s="754"/>
      <c r="AJ82" s="754"/>
      <c r="AK82" s="754"/>
      <c r="AL82" s="754"/>
      <c r="AM82" s="754"/>
      <c r="AN82" s="754"/>
      <c r="AO82" s="754"/>
      <c r="AP82" s="754"/>
      <c r="AQ82" s="754"/>
      <c r="AR82" s="754"/>
      <c r="AS82" s="754"/>
      <c r="AT82" s="754"/>
      <c r="AU82" s="754"/>
      <c r="AV82" s="754"/>
      <c r="AW82" s="754"/>
      <c r="AX82" s="754"/>
      <c r="AY82" s="754"/>
      <c r="AZ82" s="754"/>
      <c r="BA82" s="754"/>
      <c r="BB82" s="754"/>
      <c r="BC82" s="754"/>
      <c r="BD82" s="754"/>
      <c r="BE82" s="754"/>
      <c r="BF82" s="754"/>
      <c r="BG82" s="754"/>
      <c r="BH82" s="754"/>
      <c r="BI82" s="754"/>
      <c r="BJ82" s="754"/>
      <c r="BK82" s="754"/>
      <c r="BL82" s="754"/>
      <c r="BM82" s="754"/>
      <c r="BN82" s="754"/>
      <c r="BO82" s="754"/>
      <c r="BP82" s="754"/>
      <c r="BQ82" s="754"/>
      <c r="BR82" s="754"/>
      <c r="BS82" s="754"/>
      <c r="BT82" s="754"/>
      <c r="BU82" s="754"/>
    </row>
    <row r="83" s="809" customFormat="true" ht="21.95" hidden="false" customHeight="true" outlineLevel="0" collapsed="false">
      <c r="A83" s="805" t="s">
        <v>231</v>
      </c>
      <c r="B83" s="707" t="n">
        <v>51.89818</v>
      </c>
      <c r="C83" s="806"/>
      <c r="D83" s="807" t="s">
        <v>383</v>
      </c>
      <c r="E83" s="810" t="s">
        <v>383</v>
      </c>
      <c r="F83" s="808" t="s">
        <v>383</v>
      </c>
      <c r="G83" s="715" t="s">
        <v>383</v>
      </c>
      <c r="H83" s="789" t="s">
        <v>4</v>
      </c>
      <c r="I83" s="814"/>
      <c r="J83" s="754"/>
      <c r="K83" s="754"/>
      <c r="L83" s="754"/>
      <c r="M83" s="754"/>
      <c r="N83" s="754"/>
      <c r="O83" s="754"/>
      <c r="P83" s="754"/>
      <c r="Q83" s="754"/>
      <c r="R83" s="754"/>
      <c r="S83" s="754"/>
      <c r="T83" s="754"/>
      <c r="U83" s="754"/>
      <c r="V83" s="754"/>
      <c r="W83" s="754"/>
      <c r="X83" s="754"/>
      <c r="Y83" s="754"/>
      <c r="Z83" s="754"/>
      <c r="AA83" s="754"/>
      <c r="AB83" s="754"/>
      <c r="AC83" s="754"/>
      <c r="AD83" s="754"/>
      <c r="AE83" s="754"/>
      <c r="AF83" s="754"/>
      <c r="AG83" s="754"/>
      <c r="AH83" s="754"/>
      <c r="AI83" s="754"/>
      <c r="AJ83" s="754"/>
      <c r="AK83" s="754"/>
      <c r="AL83" s="754"/>
      <c r="AM83" s="754"/>
      <c r="AN83" s="754"/>
      <c r="AO83" s="754"/>
      <c r="AP83" s="754"/>
      <c r="AQ83" s="754"/>
      <c r="AR83" s="754"/>
      <c r="AS83" s="754"/>
      <c r="AT83" s="754"/>
      <c r="AU83" s="754"/>
      <c r="AV83" s="754"/>
      <c r="AW83" s="754"/>
      <c r="AX83" s="754"/>
      <c r="AY83" s="754"/>
      <c r="AZ83" s="754"/>
      <c r="BA83" s="754"/>
      <c r="BB83" s="754"/>
      <c r="BC83" s="754"/>
      <c r="BD83" s="754"/>
      <c r="BE83" s="754"/>
      <c r="BF83" s="754"/>
      <c r="BG83" s="754"/>
      <c r="BH83" s="754"/>
      <c r="BI83" s="754"/>
      <c r="BJ83" s="754"/>
      <c r="BK83" s="754"/>
      <c r="BL83" s="754"/>
      <c r="BM83" s="754"/>
      <c r="BN83" s="754"/>
      <c r="BO83" s="754"/>
      <c r="BP83" s="754"/>
      <c r="BQ83" s="754"/>
      <c r="BR83" s="754"/>
      <c r="BS83" s="754"/>
      <c r="BT83" s="754"/>
      <c r="BU83" s="754"/>
    </row>
    <row r="84" s="809" customFormat="true" ht="21.95" hidden="false" customHeight="true" outlineLevel="0" collapsed="false">
      <c r="A84" s="805" t="s">
        <v>232</v>
      </c>
      <c r="B84" s="707" t="n">
        <v>1410.88784</v>
      </c>
      <c r="C84" s="806"/>
      <c r="D84" s="807" t="s">
        <v>383</v>
      </c>
      <c r="E84" s="810" t="s">
        <v>383</v>
      </c>
      <c r="F84" s="808" t="s">
        <v>383</v>
      </c>
      <c r="G84" s="715" t="s">
        <v>383</v>
      </c>
      <c r="H84" s="789" t="s">
        <v>4</v>
      </c>
      <c r="I84" s="814"/>
      <c r="J84" s="754"/>
      <c r="K84" s="754"/>
      <c r="L84" s="754"/>
      <c r="M84" s="754"/>
      <c r="N84" s="754"/>
      <c r="O84" s="754"/>
      <c r="P84" s="754"/>
      <c r="Q84" s="754"/>
      <c r="R84" s="754"/>
      <c r="S84" s="754"/>
      <c r="T84" s="754"/>
      <c r="U84" s="754"/>
      <c r="V84" s="754"/>
      <c r="W84" s="754"/>
      <c r="X84" s="754"/>
      <c r="Y84" s="754"/>
      <c r="Z84" s="754"/>
      <c r="AA84" s="754"/>
      <c r="AB84" s="754"/>
      <c r="AC84" s="754"/>
      <c r="AD84" s="754"/>
      <c r="AE84" s="754"/>
      <c r="AF84" s="754"/>
      <c r="AG84" s="754"/>
      <c r="AH84" s="754"/>
      <c r="AI84" s="754"/>
      <c r="AJ84" s="754"/>
      <c r="AK84" s="754"/>
      <c r="AL84" s="754"/>
      <c r="AM84" s="754"/>
      <c r="AN84" s="754"/>
      <c r="AO84" s="754"/>
      <c r="AP84" s="754"/>
      <c r="AQ84" s="754"/>
      <c r="AR84" s="754"/>
      <c r="AS84" s="754"/>
      <c r="AT84" s="754"/>
      <c r="AU84" s="754"/>
      <c r="AV84" s="754"/>
      <c r="AW84" s="754"/>
      <c r="AX84" s="754"/>
      <c r="AY84" s="754"/>
      <c r="AZ84" s="754"/>
      <c r="BA84" s="754"/>
      <c r="BB84" s="754"/>
      <c r="BC84" s="754"/>
      <c r="BD84" s="754"/>
      <c r="BE84" s="754"/>
      <c r="BF84" s="754"/>
      <c r="BG84" s="754"/>
      <c r="BH84" s="754"/>
      <c r="BI84" s="754"/>
      <c r="BJ84" s="754"/>
      <c r="BK84" s="754"/>
      <c r="BL84" s="754"/>
      <c r="BM84" s="754"/>
      <c r="BN84" s="754"/>
      <c r="BO84" s="754"/>
      <c r="BP84" s="754"/>
      <c r="BQ84" s="754"/>
      <c r="BR84" s="754"/>
      <c r="BS84" s="754"/>
      <c r="BT84" s="754"/>
      <c r="BU84" s="754"/>
    </row>
    <row r="85" s="809" customFormat="true" ht="21.95" hidden="false" customHeight="true" outlineLevel="0" collapsed="false">
      <c r="A85" s="805" t="s">
        <v>233</v>
      </c>
      <c r="B85" s="718" t="s">
        <v>383</v>
      </c>
      <c r="C85" s="806"/>
      <c r="D85" s="807" t="s">
        <v>383</v>
      </c>
      <c r="E85" s="810" t="s">
        <v>383</v>
      </c>
      <c r="F85" s="808" t="s">
        <v>383</v>
      </c>
      <c r="G85" s="715" t="s">
        <v>383</v>
      </c>
      <c r="H85" s="789" t="s">
        <v>4</v>
      </c>
      <c r="I85" s="814"/>
      <c r="J85" s="754"/>
      <c r="K85" s="754"/>
      <c r="L85" s="754"/>
      <c r="M85" s="754"/>
      <c r="N85" s="754"/>
      <c r="O85" s="754"/>
      <c r="P85" s="754"/>
      <c r="Q85" s="754"/>
      <c r="R85" s="754"/>
      <c r="S85" s="754"/>
      <c r="T85" s="754"/>
      <c r="U85" s="754"/>
      <c r="V85" s="754"/>
      <c r="W85" s="754"/>
      <c r="X85" s="754"/>
      <c r="Y85" s="754"/>
      <c r="Z85" s="754"/>
      <c r="AA85" s="754"/>
      <c r="AB85" s="754"/>
      <c r="AC85" s="754"/>
      <c r="AD85" s="754"/>
      <c r="AE85" s="754"/>
      <c r="AF85" s="754"/>
      <c r="AG85" s="754"/>
      <c r="AH85" s="754"/>
      <c r="AI85" s="754"/>
      <c r="AJ85" s="754"/>
      <c r="AK85" s="754"/>
      <c r="AL85" s="754"/>
      <c r="AM85" s="754"/>
      <c r="AN85" s="754"/>
      <c r="AO85" s="754"/>
      <c r="AP85" s="754"/>
      <c r="AQ85" s="754"/>
      <c r="AR85" s="754"/>
      <c r="AS85" s="754"/>
      <c r="AT85" s="754"/>
      <c r="AU85" s="754"/>
      <c r="AV85" s="754"/>
      <c r="AW85" s="754"/>
      <c r="AX85" s="754"/>
      <c r="AY85" s="754"/>
      <c r="AZ85" s="754"/>
      <c r="BA85" s="754"/>
      <c r="BB85" s="754"/>
      <c r="BC85" s="754"/>
      <c r="BD85" s="754"/>
      <c r="BE85" s="754"/>
      <c r="BF85" s="754"/>
      <c r="BG85" s="754"/>
      <c r="BH85" s="754"/>
      <c r="BI85" s="754"/>
      <c r="BJ85" s="754"/>
      <c r="BK85" s="754"/>
      <c r="BL85" s="754"/>
      <c r="BM85" s="754"/>
      <c r="BN85" s="754"/>
      <c r="BO85" s="754"/>
      <c r="BP85" s="754"/>
      <c r="BQ85" s="754"/>
      <c r="BR85" s="754"/>
      <c r="BS85" s="754"/>
      <c r="BT85" s="754"/>
      <c r="BU85" s="754"/>
    </row>
    <row r="86" s="809" customFormat="true" ht="21.95" hidden="false" customHeight="true" outlineLevel="0" collapsed="false">
      <c r="A86" s="805" t="s">
        <v>234</v>
      </c>
      <c r="B86" s="707" t="n">
        <v>974.37401</v>
      </c>
      <c r="C86" s="806"/>
      <c r="D86" s="807" t="s">
        <v>383</v>
      </c>
      <c r="E86" s="810" t="s">
        <v>383</v>
      </c>
      <c r="F86" s="808" t="s">
        <v>383</v>
      </c>
      <c r="G86" s="715" t="s">
        <v>383</v>
      </c>
      <c r="H86" s="789" t="s">
        <v>4</v>
      </c>
      <c r="I86" s="814"/>
      <c r="J86" s="754"/>
      <c r="K86" s="754"/>
      <c r="L86" s="754"/>
      <c r="M86" s="754"/>
      <c r="N86" s="754"/>
      <c r="O86" s="754"/>
      <c r="P86" s="754"/>
      <c r="Q86" s="754"/>
      <c r="R86" s="754"/>
      <c r="S86" s="754"/>
      <c r="T86" s="754"/>
      <c r="U86" s="754"/>
      <c r="V86" s="754"/>
      <c r="W86" s="754"/>
      <c r="X86" s="754"/>
      <c r="Y86" s="754"/>
      <c r="Z86" s="754"/>
      <c r="AA86" s="754"/>
      <c r="AB86" s="754"/>
      <c r="AC86" s="754"/>
      <c r="AD86" s="754"/>
      <c r="AE86" s="754"/>
      <c r="AF86" s="754"/>
      <c r="AG86" s="754"/>
      <c r="AH86" s="754"/>
      <c r="AI86" s="754"/>
      <c r="AJ86" s="754"/>
      <c r="AK86" s="754"/>
      <c r="AL86" s="754"/>
      <c r="AM86" s="754"/>
      <c r="AN86" s="754"/>
      <c r="AO86" s="754"/>
      <c r="AP86" s="754"/>
      <c r="AQ86" s="754"/>
      <c r="AR86" s="754"/>
      <c r="AS86" s="754"/>
      <c r="AT86" s="754"/>
      <c r="AU86" s="754"/>
      <c r="AV86" s="754"/>
      <c r="AW86" s="754"/>
      <c r="AX86" s="754"/>
      <c r="AY86" s="754"/>
      <c r="AZ86" s="754"/>
      <c r="BA86" s="754"/>
      <c r="BB86" s="754"/>
      <c r="BC86" s="754"/>
      <c r="BD86" s="754"/>
      <c r="BE86" s="754"/>
      <c r="BF86" s="754"/>
      <c r="BG86" s="754"/>
      <c r="BH86" s="754"/>
      <c r="BI86" s="754"/>
      <c r="BJ86" s="754"/>
      <c r="BK86" s="754"/>
      <c r="BL86" s="754"/>
      <c r="BM86" s="754"/>
      <c r="BN86" s="754"/>
      <c r="BO86" s="754"/>
      <c r="BP86" s="754"/>
      <c r="BQ86" s="754"/>
      <c r="BR86" s="754"/>
      <c r="BS86" s="754"/>
      <c r="BT86" s="754"/>
      <c r="BU86" s="754"/>
    </row>
    <row r="87" customFormat="false" ht="21.95" hidden="false" customHeight="true" outlineLevel="0" collapsed="false">
      <c r="A87" s="805" t="s">
        <v>235</v>
      </c>
      <c r="B87" s="707" t="n">
        <v>325.69782</v>
      </c>
      <c r="C87" s="806"/>
      <c r="D87" s="807" t="s">
        <v>383</v>
      </c>
      <c r="E87" s="810" t="s">
        <v>383</v>
      </c>
      <c r="F87" s="808" t="s">
        <v>383</v>
      </c>
      <c r="G87" s="715" t="s">
        <v>383</v>
      </c>
      <c r="H87" s="789" t="s">
        <v>4</v>
      </c>
      <c r="I87" s="814"/>
    </row>
    <row r="88" customFormat="false" ht="21.95" hidden="false" customHeight="true" outlineLevel="0" collapsed="false">
      <c r="A88" s="817" t="s">
        <v>236</v>
      </c>
      <c r="B88" s="707" t="n">
        <v>1132.78066</v>
      </c>
      <c r="C88" s="806"/>
      <c r="D88" s="807" t="s">
        <v>383</v>
      </c>
      <c r="E88" s="810" t="s">
        <v>383</v>
      </c>
      <c r="F88" s="808" t="s">
        <v>383</v>
      </c>
      <c r="G88" s="715" t="s">
        <v>383</v>
      </c>
      <c r="H88" s="789" t="s">
        <v>4</v>
      </c>
      <c r="I88" s="814"/>
    </row>
    <row r="89" s="809" customFormat="true" ht="21.95" hidden="false" customHeight="true" outlineLevel="0" collapsed="false">
      <c r="A89" s="805" t="s">
        <v>240</v>
      </c>
      <c r="B89" s="707" t="n">
        <v>1262.07359</v>
      </c>
      <c r="C89" s="806"/>
      <c r="D89" s="807" t="s">
        <v>383</v>
      </c>
      <c r="E89" s="807" t="s">
        <v>383</v>
      </c>
      <c r="F89" s="808" t="s">
        <v>383</v>
      </c>
      <c r="G89" s="715" t="s">
        <v>383</v>
      </c>
      <c r="H89" s="789" t="s">
        <v>4</v>
      </c>
      <c r="I89" s="814"/>
      <c r="J89" s="754"/>
      <c r="K89" s="754"/>
      <c r="L89" s="754"/>
      <c r="M89" s="754"/>
      <c r="N89" s="754"/>
      <c r="O89" s="754"/>
      <c r="P89" s="754"/>
      <c r="Q89" s="754"/>
      <c r="R89" s="754"/>
      <c r="S89" s="754"/>
      <c r="T89" s="754"/>
      <c r="U89" s="754"/>
      <c r="V89" s="754"/>
      <c r="W89" s="754"/>
      <c r="X89" s="754"/>
      <c r="Y89" s="754"/>
      <c r="Z89" s="754"/>
      <c r="AA89" s="754"/>
      <c r="AB89" s="754"/>
      <c r="AC89" s="754"/>
      <c r="AD89" s="754"/>
      <c r="AE89" s="754"/>
      <c r="AF89" s="754"/>
      <c r="AG89" s="754"/>
      <c r="AH89" s="754"/>
      <c r="AI89" s="754"/>
      <c r="AJ89" s="754"/>
      <c r="AK89" s="754"/>
      <c r="AL89" s="754"/>
      <c r="AM89" s="754"/>
      <c r="AN89" s="754"/>
      <c r="AO89" s="754"/>
      <c r="AP89" s="754"/>
      <c r="AQ89" s="754"/>
      <c r="AR89" s="754"/>
      <c r="AS89" s="754"/>
      <c r="AT89" s="754"/>
      <c r="AU89" s="754"/>
      <c r="AV89" s="754"/>
      <c r="AW89" s="754"/>
      <c r="AX89" s="754"/>
      <c r="AY89" s="754"/>
      <c r="AZ89" s="754"/>
      <c r="BA89" s="754"/>
      <c r="BB89" s="754"/>
      <c r="BC89" s="754"/>
      <c r="BD89" s="754"/>
      <c r="BE89" s="754"/>
      <c r="BF89" s="754"/>
      <c r="BG89" s="754"/>
      <c r="BH89" s="754"/>
      <c r="BI89" s="754"/>
      <c r="BJ89" s="754"/>
      <c r="BK89" s="754"/>
      <c r="BL89" s="754"/>
      <c r="BM89" s="754"/>
      <c r="BN89" s="754"/>
      <c r="BO89" s="754"/>
      <c r="BP89" s="754"/>
      <c r="BQ89" s="754"/>
      <c r="BR89" s="754"/>
      <c r="BS89" s="754"/>
      <c r="BT89" s="754"/>
      <c r="BU89" s="754"/>
    </row>
    <row r="90" s="809" customFormat="true" ht="21.95" hidden="false" customHeight="true" outlineLevel="0" collapsed="false">
      <c r="A90" s="805" t="s">
        <v>244</v>
      </c>
      <c r="B90" s="707" t="n">
        <v>1094800.84378</v>
      </c>
      <c r="C90" s="806"/>
      <c r="D90" s="807" t="s">
        <v>383</v>
      </c>
      <c r="E90" s="810" t="s">
        <v>383</v>
      </c>
      <c r="F90" s="808" t="s">
        <v>383</v>
      </c>
      <c r="G90" s="715" t="s">
        <v>383</v>
      </c>
      <c r="H90" s="789" t="s">
        <v>4</v>
      </c>
      <c r="I90" s="814"/>
      <c r="J90" s="754"/>
      <c r="K90" s="754"/>
      <c r="L90" s="754"/>
      <c r="M90" s="754"/>
      <c r="N90" s="754"/>
      <c r="O90" s="754"/>
      <c r="P90" s="754"/>
      <c r="Q90" s="754"/>
      <c r="R90" s="754"/>
      <c r="S90" s="754"/>
      <c r="T90" s="754"/>
      <c r="U90" s="754"/>
      <c r="V90" s="754"/>
      <c r="W90" s="754"/>
      <c r="X90" s="754"/>
      <c r="Y90" s="754"/>
      <c r="Z90" s="754"/>
      <c r="AA90" s="754"/>
      <c r="AB90" s="754"/>
      <c r="AC90" s="754"/>
      <c r="AD90" s="754"/>
      <c r="AE90" s="754"/>
      <c r="AF90" s="754"/>
      <c r="AG90" s="754"/>
      <c r="AH90" s="754"/>
      <c r="AI90" s="754"/>
      <c r="AJ90" s="754"/>
      <c r="AK90" s="754"/>
      <c r="AL90" s="754"/>
      <c r="AM90" s="754"/>
      <c r="AN90" s="754"/>
      <c r="AO90" s="754"/>
      <c r="AP90" s="754"/>
      <c r="AQ90" s="754"/>
      <c r="AR90" s="754"/>
      <c r="AS90" s="754"/>
      <c r="AT90" s="754"/>
      <c r="AU90" s="754"/>
      <c r="AV90" s="754"/>
      <c r="AW90" s="754"/>
      <c r="AX90" s="754"/>
      <c r="AY90" s="754"/>
      <c r="AZ90" s="754"/>
      <c r="BA90" s="754"/>
      <c r="BB90" s="754"/>
      <c r="BC90" s="754"/>
      <c r="BD90" s="754"/>
      <c r="BE90" s="754"/>
      <c r="BF90" s="754"/>
      <c r="BG90" s="754"/>
      <c r="BH90" s="754"/>
      <c r="BI90" s="754"/>
      <c r="BJ90" s="754"/>
      <c r="BK90" s="754"/>
      <c r="BL90" s="754"/>
      <c r="BM90" s="754"/>
      <c r="BN90" s="754"/>
      <c r="BO90" s="754"/>
      <c r="BP90" s="754"/>
      <c r="BQ90" s="754"/>
      <c r="BR90" s="754"/>
      <c r="BS90" s="754"/>
      <c r="BT90" s="754"/>
      <c r="BU90" s="754"/>
    </row>
    <row r="91" s="809" customFormat="true" ht="21.95" hidden="false" customHeight="true" outlineLevel="0" collapsed="false">
      <c r="A91" s="805" t="s">
        <v>245</v>
      </c>
      <c r="B91" s="707" t="n">
        <v>87978.3017999999</v>
      </c>
      <c r="C91" s="806"/>
      <c r="D91" s="811" t="n">
        <v>934.84754</v>
      </c>
      <c r="E91" s="815" t="n">
        <v>279.79021</v>
      </c>
      <c r="F91" s="816" t="n">
        <v>780.89913</v>
      </c>
      <c r="G91" s="709" t="n">
        <v>153.94841</v>
      </c>
      <c r="H91" s="789" t="s">
        <v>4</v>
      </c>
      <c r="I91" s="814"/>
      <c r="J91" s="754"/>
      <c r="K91" s="754"/>
      <c r="L91" s="754"/>
      <c r="M91" s="754"/>
      <c r="N91" s="754"/>
      <c r="O91" s="754"/>
      <c r="P91" s="754"/>
      <c r="Q91" s="754"/>
      <c r="R91" s="754"/>
      <c r="S91" s="754"/>
      <c r="T91" s="754"/>
      <c r="U91" s="754"/>
      <c r="V91" s="754"/>
      <c r="W91" s="754"/>
      <c r="X91" s="754"/>
      <c r="Y91" s="754"/>
      <c r="Z91" s="754"/>
      <c r="AA91" s="754"/>
      <c r="AB91" s="754"/>
      <c r="AC91" s="754"/>
      <c r="AD91" s="754"/>
      <c r="AE91" s="754"/>
      <c r="AF91" s="754"/>
      <c r="AG91" s="754"/>
      <c r="AH91" s="754"/>
      <c r="AI91" s="754"/>
      <c r="AJ91" s="754"/>
      <c r="AK91" s="754"/>
      <c r="AL91" s="754"/>
      <c r="AM91" s="754"/>
      <c r="AN91" s="754"/>
      <c r="AO91" s="754"/>
      <c r="AP91" s="754"/>
      <c r="AQ91" s="754"/>
      <c r="AR91" s="754"/>
      <c r="AS91" s="754"/>
      <c r="AT91" s="754"/>
      <c r="AU91" s="754"/>
      <c r="AV91" s="754"/>
      <c r="AW91" s="754"/>
      <c r="AX91" s="754"/>
      <c r="AY91" s="754"/>
      <c r="AZ91" s="754"/>
      <c r="BA91" s="754"/>
      <c r="BB91" s="754"/>
      <c r="BC91" s="754"/>
      <c r="BD91" s="754"/>
      <c r="BE91" s="754"/>
      <c r="BF91" s="754"/>
      <c r="BG91" s="754"/>
      <c r="BH91" s="754"/>
      <c r="BI91" s="754"/>
      <c r="BJ91" s="754"/>
      <c r="BK91" s="754"/>
      <c r="BL91" s="754"/>
      <c r="BM91" s="754"/>
      <c r="BN91" s="754"/>
      <c r="BO91" s="754"/>
      <c r="BP91" s="754"/>
      <c r="BQ91" s="754"/>
      <c r="BR91" s="754"/>
      <c r="BS91" s="754"/>
      <c r="BT91" s="754"/>
      <c r="BU91" s="754"/>
    </row>
    <row r="92" s="809" customFormat="true" ht="21.95" hidden="false" customHeight="true" outlineLevel="0" collapsed="false">
      <c r="A92" s="805" t="s">
        <v>246</v>
      </c>
      <c r="B92" s="707" t="n">
        <v>804.29381</v>
      </c>
      <c r="C92" s="806"/>
      <c r="D92" s="811" t="n">
        <v>25.642</v>
      </c>
      <c r="E92" s="807" t="s">
        <v>383</v>
      </c>
      <c r="F92" s="816" t="n">
        <v>25.642</v>
      </c>
      <c r="G92" s="715" t="s">
        <v>383</v>
      </c>
      <c r="H92" s="789"/>
      <c r="I92" s="814"/>
      <c r="J92" s="754"/>
      <c r="K92" s="754"/>
      <c r="L92" s="754"/>
      <c r="M92" s="754"/>
      <c r="N92" s="754"/>
      <c r="O92" s="754"/>
      <c r="P92" s="754"/>
      <c r="Q92" s="754"/>
      <c r="R92" s="754"/>
      <c r="S92" s="754"/>
      <c r="T92" s="754"/>
      <c r="U92" s="754"/>
      <c r="V92" s="754"/>
      <c r="W92" s="754"/>
      <c r="X92" s="754"/>
      <c r="Y92" s="754"/>
      <c r="Z92" s="754"/>
      <c r="AA92" s="754"/>
      <c r="AB92" s="754"/>
      <c r="AC92" s="754"/>
      <c r="AD92" s="754"/>
      <c r="AE92" s="754"/>
      <c r="AF92" s="754"/>
      <c r="AG92" s="754"/>
      <c r="AH92" s="754"/>
      <c r="AI92" s="754"/>
      <c r="AJ92" s="754"/>
      <c r="AK92" s="754"/>
      <c r="AL92" s="754"/>
      <c r="AM92" s="754"/>
      <c r="AN92" s="754"/>
      <c r="AO92" s="754"/>
      <c r="AP92" s="754"/>
      <c r="AQ92" s="754"/>
      <c r="AR92" s="754"/>
      <c r="AS92" s="754"/>
      <c r="AT92" s="754"/>
      <c r="AU92" s="754"/>
      <c r="AV92" s="754"/>
      <c r="AW92" s="754"/>
      <c r="AX92" s="754"/>
      <c r="AY92" s="754"/>
      <c r="AZ92" s="754"/>
      <c r="BA92" s="754"/>
      <c r="BB92" s="754"/>
      <c r="BC92" s="754"/>
      <c r="BD92" s="754"/>
      <c r="BE92" s="754"/>
      <c r="BF92" s="754"/>
      <c r="BG92" s="754"/>
      <c r="BH92" s="754"/>
      <c r="BI92" s="754"/>
      <c r="BJ92" s="754"/>
      <c r="BK92" s="754"/>
      <c r="BL92" s="754"/>
      <c r="BM92" s="754"/>
      <c r="BN92" s="754"/>
      <c r="BO92" s="754"/>
      <c r="BP92" s="754"/>
      <c r="BQ92" s="754"/>
      <c r="BR92" s="754"/>
      <c r="BS92" s="754"/>
      <c r="BT92" s="754"/>
      <c r="BU92" s="754"/>
    </row>
    <row r="93" s="809" customFormat="true" ht="21.95" hidden="false" customHeight="true" outlineLevel="0" collapsed="false">
      <c r="A93" s="818" t="s">
        <v>248</v>
      </c>
      <c r="B93" s="819" t="n">
        <v>22593.47862</v>
      </c>
      <c r="C93" s="820"/>
      <c r="D93" s="821" t="s">
        <v>383</v>
      </c>
      <c r="E93" s="822" t="s">
        <v>383</v>
      </c>
      <c r="F93" s="823" t="s">
        <v>383</v>
      </c>
      <c r="G93" s="821" t="s">
        <v>383</v>
      </c>
      <c r="H93" s="789" t="s">
        <v>4</v>
      </c>
      <c r="I93" s="814"/>
      <c r="J93" s="754"/>
      <c r="K93" s="754"/>
      <c r="L93" s="754"/>
      <c r="M93" s="754"/>
      <c r="N93" s="754"/>
      <c r="O93" s="754"/>
      <c r="P93" s="754"/>
      <c r="Q93" s="754"/>
      <c r="R93" s="754"/>
      <c r="S93" s="754"/>
      <c r="T93" s="754"/>
      <c r="U93" s="754"/>
      <c r="V93" s="754"/>
      <c r="W93" s="754"/>
      <c r="X93" s="754"/>
      <c r="Y93" s="754"/>
      <c r="Z93" s="754"/>
      <c r="AA93" s="754"/>
      <c r="AB93" s="754"/>
      <c r="AC93" s="754"/>
      <c r="AD93" s="754"/>
      <c r="AE93" s="754"/>
      <c r="AF93" s="754"/>
      <c r="AG93" s="754"/>
      <c r="AH93" s="754"/>
      <c r="AI93" s="754"/>
      <c r="AJ93" s="754"/>
      <c r="AK93" s="754"/>
      <c r="AL93" s="754"/>
      <c r="AM93" s="754"/>
      <c r="AN93" s="754"/>
      <c r="AO93" s="754"/>
      <c r="AP93" s="754"/>
      <c r="AQ93" s="754"/>
      <c r="AR93" s="754"/>
      <c r="AS93" s="754"/>
      <c r="AT93" s="754"/>
      <c r="AU93" s="754"/>
      <c r="AV93" s="754"/>
      <c r="AW93" s="754"/>
      <c r="AX93" s="754"/>
      <c r="AY93" s="754"/>
      <c r="AZ93" s="754"/>
      <c r="BA93" s="754"/>
      <c r="BB93" s="754"/>
      <c r="BC93" s="754"/>
      <c r="BD93" s="754"/>
      <c r="BE93" s="754"/>
      <c r="BF93" s="754"/>
      <c r="BG93" s="754"/>
      <c r="BH93" s="754"/>
      <c r="BI93" s="754"/>
      <c r="BJ93" s="754"/>
      <c r="BK93" s="754"/>
      <c r="BL93" s="754"/>
      <c r="BM93" s="754"/>
      <c r="BN93" s="754"/>
      <c r="BO93" s="754"/>
      <c r="BP93" s="754"/>
      <c r="BQ93" s="754"/>
      <c r="BR93" s="754"/>
      <c r="BS93" s="754"/>
      <c r="BT93" s="754"/>
      <c r="BU93" s="754"/>
    </row>
    <row r="94" s="813" customFormat="true" ht="24" hidden="false" customHeight="true" outlineLevel="0" collapsed="false">
      <c r="A94" s="824" t="s">
        <v>705</v>
      </c>
      <c r="B94" s="825" t="n">
        <v>20723758.2204</v>
      </c>
      <c r="C94" s="826"/>
      <c r="D94" s="807" t="s">
        <v>383</v>
      </c>
      <c r="E94" s="807" t="s">
        <v>383</v>
      </c>
      <c r="F94" s="827" t="s">
        <v>383</v>
      </c>
      <c r="G94" s="715" t="s">
        <v>383</v>
      </c>
      <c r="H94" s="789" t="s">
        <v>4</v>
      </c>
      <c r="I94" s="814"/>
      <c r="J94" s="754"/>
      <c r="K94" s="754"/>
      <c r="L94" s="754"/>
      <c r="M94" s="754"/>
      <c r="N94" s="754"/>
      <c r="O94" s="754"/>
      <c r="P94" s="754"/>
      <c r="Q94" s="754"/>
      <c r="R94" s="754"/>
      <c r="S94" s="754"/>
      <c r="T94" s="754"/>
      <c r="U94" s="754"/>
      <c r="V94" s="754"/>
      <c r="W94" s="754"/>
      <c r="X94" s="754"/>
      <c r="Y94" s="754"/>
      <c r="Z94" s="754"/>
      <c r="AA94" s="754"/>
      <c r="AB94" s="754"/>
      <c r="AC94" s="754"/>
      <c r="AD94" s="754"/>
      <c r="AE94" s="754"/>
      <c r="AF94" s="754"/>
      <c r="AG94" s="754"/>
      <c r="AH94" s="754"/>
      <c r="AI94" s="754"/>
      <c r="AJ94" s="754"/>
      <c r="AK94" s="754"/>
      <c r="AL94" s="754"/>
      <c r="AM94" s="754"/>
      <c r="AN94" s="754"/>
      <c r="AO94" s="754"/>
      <c r="AP94" s="754"/>
      <c r="AQ94" s="754"/>
    </row>
    <row r="95" s="813" customFormat="true" ht="10.5" hidden="false" customHeight="true" outlineLevel="0" collapsed="false">
      <c r="A95" s="828" t="s">
        <v>706</v>
      </c>
      <c r="B95" s="825"/>
      <c r="C95" s="829" t="s">
        <v>4</v>
      </c>
      <c r="D95" s="811" t="s">
        <v>4</v>
      </c>
      <c r="E95" s="810"/>
      <c r="F95" s="827" t="s">
        <v>4</v>
      </c>
      <c r="G95" s="715" t="s">
        <v>4</v>
      </c>
      <c r="H95" s="789" t="s">
        <v>4</v>
      </c>
      <c r="I95" s="814"/>
      <c r="J95" s="754"/>
      <c r="K95" s="754"/>
      <c r="L95" s="754"/>
      <c r="M95" s="754"/>
      <c r="N95" s="754"/>
      <c r="O95" s="754"/>
      <c r="P95" s="754"/>
      <c r="Q95" s="754"/>
      <c r="R95" s="754"/>
      <c r="S95" s="754"/>
      <c r="T95" s="754"/>
      <c r="U95" s="754"/>
      <c r="V95" s="754"/>
      <c r="W95" s="754"/>
      <c r="X95" s="754"/>
      <c r="Y95" s="754"/>
      <c r="Z95" s="754"/>
      <c r="AA95" s="754"/>
      <c r="AB95" s="754"/>
      <c r="AC95" s="754"/>
      <c r="AD95" s="754"/>
      <c r="AE95" s="754"/>
      <c r="AF95" s="754"/>
      <c r="AG95" s="754"/>
      <c r="AH95" s="754"/>
      <c r="AI95" s="754"/>
      <c r="AJ95" s="754"/>
      <c r="AK95" s="754"/>
      <c r="AL95" s="754"/>
      <c r="AM95" s="754"/>
      <c r="AN95" s="754"/>
      <c r="AO95" s="754"/>
      <c r="AP95" s="754"/>
      <c r="AQ95" s="754"/>
    </row>
    <row r="96" s="813" customFormat="true" ht="16.5" hidden="false" customHeight="true" outlineLevel="0" collapsed="false">
      <c r="A96" s="805" t="s">
        <v>238</v>
      </c>
      <c r="B96" s="707" t="n">
        <v>4308512.61394</v>
      </c>
      <c r="C96" s="830" t="s">
        <v>634</v>
      </c>
      <c r="D96" s="807" t="s">
        <v>383</v>
      </c>
      <c r="E96" s="807" t="s">
        <v>383</v>
      </c>
      <c r="F96" s="827" t="s">
        <v>383</v>
      </c>
      <c r="G96" s="715" t="s">
        <v>383</v>
      </c>
      <c r="H96" s="789" t="s">
        <v>4</v>
      </c>
      <c r="I96" s="814"/>
      <c r="J96" s="754"/>
      <c r="K96" s="754"/>
      <c r="L96" s="754"/>
      <c r="M96" s="754"/>
      <c r="N96" s="754"/>
      <c r="O96" s="754"/>
      <c r="P96" s="754"/>
      <c r="Q96" s="754"/>
      <c r="R96" s="754"/>
      <c r="S96" s="754"/>
      <c r="T96" s="754"/>
      <c r="U96" s="754"/>
      <c r="V96" s="754"/>
      <c r="W96" s="754"/>
      <c r="X96" s="754"/>
      <c r="Y96" s="754"/>
      <c r="Z96" s="754"/>
      <c r="AA96" s="754"/>
      <c r="AB96" s="754"/>
      <c r="AC96" s="754"/>
      <c r="AD96" s="754"/>
      <c r="AE96" s="754"/>
      <c r="AF96" s="754"/>
      <c r="AG96" s="754"/>
      <c r="AH96" s="754"/>
      <c r="AI96" s="754"/>
      <c r="AJ96" s="754"/>
      <c r="AK96" s="754"/>
      <c r="AL96" s="754"/>
      <c r="AM96" s="754"/>
      <c r="AN96" s="754"/>
      <c r="AO96" s="754"/>
      <c r="AP96" s="754"/>
      <c r="AQ96" s="754"/>
    </row>
    <row r="97" s="813" customFormat="true" ht="18.75" hidden="false" customHeight="true" outlineLevel="0" collapsed="false">
      <c r="A97" s="831" t="s">
        <v>239</v>
      </c>
      <c r="B97" s="832" t="n">
        <v>16415245.60646</v>
      </c>
      <c r="C97" s="833" t="s">
        <v>728</v>
      </c>
      <c r="D97" s="834" t="s">
        <v>383</v>
      </c>
      <c r="E97" s="834" t="s">
        <v>383</v>
      </c>
      <c r="F97" s="835" t="s">
        <v>383</v>
      </c>
      <c r="G97" s="744" t="s">
        <v>383</v>
      </c>
      <c r="H97" s="789" t="s">
        <v>4</v>
      </c>
      <c r="I97" s="754"/>
      <c r="J97" s="754"/>
      <c r="K97" s="754"/>
      <c r="L97" s="754"/>
      <c r="M97" s="754"/>
      <c r="N97" s="754"/>
      <c r="O97" s="754"/>
      <c r="P97" s="754"/>
      <c r="Q97" s="754"/>
      <c r="R97" s="754"/>
      <c r="S97" s="754"/>
      <c r="T97" s="754"/>
      <c r="U97" s="754"/>
      <c r="V97" s="754"/>
      <c r="W97" s="754"/>
      <c r="X97" s="754"/>
      <c r="Y97" s="754"/>
      <c r="Z97" s="754"/>
      <c r="AA97" s="754"/>
      <c r="AB97" s="754"/>
      <c r="AC97" s="754"/>
      <c r="AD97" s="754"/>
      <c r="AE97" s="754"/>
      <c r="AF97" s="754"/>
      <c r="AG97" s="754"/>
      <c r="AH97" s="754"/>
      <c r="AI97" s="754"/>
      <c r="AJ97" s="754"/>
      <c r="AK97" s="754"/>
      <c r="AL97" s="754"/>
      <c r="AM97" s="754"/>
      <c r="AN97" s="754"/>
      <c r="AO97" s="754"/>
      <c r="AP97" s="754"/>
      <c r="AQ97" s="754"/>
    </row>
    <row r="98" s="813" customFormat="true" ht="24.75" hidden="true" customHeight="true" outlineLevel="0" collapsed="false">
      <c r="A98" s="836" t="s">
        <v>729</v>
      </c>
      <c r="B98" s="837"/>
      <c r="C98" s="837"/>
      <c r="D98" s="837"/>
      <c r="E98" s="837"/>
      <c r="F98" s="838"/>
      <c r="G98" s="837"/>
      <c r="H98" s="789" t="s">
        <v>4</v>
      </c>
      <c r="I98" s="754"/>
      <c r="J98" s="754"/>
      <c r="K98" s="754"/>
      <c r="L98" s="768" t="s">
        <v>4</v>
      </c>
      <c r="M98" s="754"/>
    </row>
    <row r="99" s="813" customFormat="true" ht="17.25" hidden="true" customHeight="true" outlineLevel="0" collapsed="false">
      <c r="A99" s="836" t="s">
        <v>730</v>
      </c>
      <c r="B99" s="756"/>
      <c r="C99" s="756"/>
      <c r="D99" s="756"/>
      <c r="E99" s="756"/>
      <c r="F99" s="838"/>
      <c r="G99" s="756"/>
      <c r="H99" s="789" t="s">
        <v>4</v>
      </c>
      <c r="I99" s="754"/>
      <c r="J99" s="754"/>
      <c r="K99" s="754"/>
      <c r="L99" s="768" t="s">
        <v>4</v>
      </c>
      <c r="M99" s="754"/>
    </row>
    <row r="100" s="844" customFormat="true" ht="18" hidden="false" customHeight="true" outlineLevel="0" collapsed="false">
      <c r="A100" s="839" t="s">
        <v>731</v>
      </c>
      <c r="B100" s="840"/>
      <c r="C100" s="840"/>
      <c r="D100" s="840"/>
      <c r="E100" s="840"/>
      <c r="F100" s="841"/>
      <c r="G100" s="841"/>
      <c r="H100" s="842"/>
      <c r="I100" s="843"/>
      <c r="J100" s="843"/>
      <c r="K100" s="843"/>
      <c r="L100" s="843"/>
      <c r="M100" s="843"/>
    </row>
    <row r="101" s="647" customFormat="true" ht="15.75" hidden="false" customHeight="false" outlineLevel="0" collapsed="false">
      <c r="A101" s="747" t="s">
        <v>732</v>
      </c>
      <c r="B101" s="746"/>
      <c r="C101" s="746"/>
      <c r="D101" s="649"/>
      <c r="E101" s="649"/>
      <c r="F101" s="649"/>
      <c r="G101" s="649"/>
      <c r="H101" s="649"/>
    </row>
    <row r="102" s="843" customFormat="true" ht="15" hidden="false" customHeight="false" outlineLevel="0" collapsed="false">
      <c r="A102" s="839" t="s">
        <v>733</v>
      </c>
      <c r="B102" s="845"/>
      <c r="C102" s="845"/>
      <c r="D102" s="845"/>
      <c r="E102" s="845"/>
      <c r="F102" s="845"/>
      <c r="G102" s="845"/>
      <c r="H102" s="845"/>
    </row>
    <row r="103" s="843" customFormat="true" ht="15" hidden="false" customHeight="false" outlineLevel="0" collapsed="false">
      <c r="A103" s="839" t="s">
        <v>734</v>
      </c>
      <c r="B103" s="845"/>
      <c r="C103" s="845"/>
      <c r="D103" s="845"/>
      <c r="E103" s="845"/>
      <c r="F103" s="841"/>
      <c r="G103" s="845"/>
      <c r="H103" s="845"/>
    </row>
    <row r="104" customFormat="false" ht="15" hidden="false" customHeight="false" outlineLevel="0" collapsed="false">
      <c r="B104" s="754" t="s">
        <v>4</v>
      </c>
      <c r="H104" s="789" t="s">
        <v>4</v>
      </c>
    </row>
    <row r="105" customFormat="false" ht="15" hidden="false" customHeight="false" outlineLevel="0" collapsed="false">
      <c r="A105" s="846" t="s">
        <v>4</v>
      </c>
      <c r="H105" s="789" t="s">
        <v>4</v>
      </c>
    </row>
    <row r="106" customFormat="false" ht="15" hidden="false" customHeight="false" outlineLevel="0" collapsed="false">
      <c r="H106" s="789" t="s">
        <v>4</v>
      </c>
    </row>
    <row r="107" customFormat="false" ht="15" hidden="false" customHeight="false" outlineLevel="0" collapsed="false">
      <c r="H107" s="789" t="s">
        <v>4</v>
      </c>
    </row>
    <row r="108" customFormat="false" ht="15" hidden="false" customHeight="false" outlineLevel="0" collapsed="false">
      <c r="H108" s="789" t="s">
        <v>4</v>
      </c>
    </row>
    <row r="109" customFormat="false" ht="15" hidden="false" customHeight="false" outlineLevel="0" collapsed="false">
      <c r="H109" s="789" t="s">
        <v>4</v>
      </c>
    </row>
    <row r="110" customFormat="false" ht="15" hidden="false" customHeight="false" outlineLevel="0" collapsed="false">
      <c r="H110" s="789" t="s">
        <v>4</v>
      </c>
    </row>
    <row r="111" customFormat="false" ht="15" hidden="false" customHeight="false" outlineLevel="0" collapsed="false">
      <c r="H111" s="789" t="s">
        <v>4</v>
      </c>
    </row>
    <row r="112" customFormat="false" ht="15" hidden="false" customHeight="false" outlineLevel="0" collapsed="false">
      <c r="H112" s="789" t="s">
        <v>4</v>
      </c>
    </row>
    <row r="113" customFormat="false" ht="15" hidden="false" customHeight="false" outlineLevel="0" collapsed="false">
      <c r="H113" s="789" t="s">
        <v>4</v>
      </c>
    </row>
    <row r="114" customFormat="false" ht="15" hidden="false" customHeight="false" outlineLevel="0" collapsed="false">
      <c r="H114" s="789" t="s">
        <v>4</v>
      </c>
    </row>
    <row r="115" customFormat="false" ht="15" hidden="false" customHeight="false" outlineLevel="0" collapsed="false">
      <c r="B115" s="847" t="s">
        <v>4</v>
      </c>
      <c r="H115" s="789" t="s">
        <v>4</v>
      </c>
    </row>
    <row r="116" customFormat="false" ht="15" hidden="false" customHeight="false" outlineLevel="0" collapsed="false">
      <c r="H116" s="789" t="s">
        <v>4</v>
      </c>
    </row>
    <row r="117" customFormat="false" ht="15" hidden="false" customHeight="false" outlineLevel="0" collapsed="false">
      <c r="H117" s="789" t="s">
        <v>4</v>
      </c>
    </row>
    <row r="118" customFormat="false" ht="15" hidden="false" customHeight="false" outlineLevel="0" collapsed="false">
      <c r="H118" s="789" t="s">
        <v>4</v>
      </c>
    </row>
    <row r="119" customFormat="false" ht="15" hidden="false" customHeight="false" outlineLevel="0" collapsed="false">
      <c r="H119" s="789" t="s">
        <v>4</v>
      </c>
    </row>
    <row r="120" customFormat="false" ht="15" hidden="false" customHeight="false" outlineLevel="0" collapsed="false">
      <c r="H120" s="789" t="s">
        <v>4</v>
      </c>
    </row>
    <row r="121" customFormat="false" ht="15" hidden="false" customHeight="false" outlineLevel="0" collapsed="false">
      <c r="H121" s="789" t="s">
        <v>4</v>
      </c>
    </row>
    <row r="122" customFormat="false" ht="15" hidden="false" customHeight="false" outlineLevel="0" collapsed="false">
      <c r="H122" s="789" t="s">
        <v>4</v>
      </c>
    </row>
    <row r="123" customFormat="false" ht="15" hidden="false" customHeight="false" outlineLevel="0" collapsed="false">
      <c r="H123" s="789" t="s">
        <v>4</v>
      </c>
    </row>
    <row r="124" customFormat="false" ht="15" hidden="false" customHeight="false" outlineLevel="0" collapsed="false">
      <c r="H124" s="789" t="s">
        <v>4</v>
      </c>
    </row>
    <row r="125" customFormat="false" ht="15" hidden="false" customHeight="false" outlineLevel="0" collapsed="false">
      <c r="H125" s="789" t="s">
        <v>4</v>
      </c>
    </row>
    <row r="126" customFormat="false" ht="15" hidden="false" customHeight="false" outlineLevel="0" collapsed="false">
      <c r="H126" s="789" t="s">
        <v>4</v>
      </c>
    </row>
    <row r="127" customFormat="false" ht="15" hidden="false" customHeight="false" outlineLevel="0" collapsed="false">
      <c r="H127" s="789" t="s">
        <v>4</v>
      </c>
    </row>
    <row r="128" customFormat="false" ht="15" hidden="false" customHeight="false" outlineLevel="0" collapsed="false">
      <c r="H128" s="789" t="s">
        <v>4</v>
      </c>
    </row>
    <row r="129" customFormat="false" ht="15" hidden="false" customHeight="false" outlineLevel="0" collapsed="false">
      <c r="H129" s="789" t="s">
        <v>4</v>
      </c>
    </row>
    <row r="130" customFormat="false" ht="15" hidden="false" customHeight="false" outlineLevel="0" collapsed="false">
      <c r="H130" s="789" t="s">
        <v>4</v>
      </c>
    </row>
    <row r="131" customFormat="false" ht="15" hidden="false" customHeight="false" outlineLevel="0" collapsed="false">
      <c r="H131" s="789" t="s">
        <v>4</v>
      </c>
    </row>
    <row r="132" customFormat="false" ht="15" hidden="false" customHeight="false" outlineLevel="0" collapsed="false">
      <c r="H132" s="789" t="s">
        <v>4</v>
      </c>
    </row>
    <row r="133" customFormat="false" ht="15" hidden="false" customHeight="false" outlineLevel="0" collapsed="false">
      <c r="H133" s="789" t="s">
        <v>4</v>
      </c>
    </row>
    <row r="134" customFormat="false" ht="15" hidden="false" customHeight="false" outlineLevel="0" collapsed="false">
      <c r="H134" s="789" t="s">
        <v>4</v>
      </c>
    </row>
    <row r="135" customFormat="false" ht="15" hidden="false" customHeight="false" outlineLevel="0" collapsed="false">
      <c r="H135" s="789" t="s">
        <v>4</v>
      </c>
    </row>
    <row r="136" customFormat="false" ht="15" hidden="false" customHeight="false" outlineLevel="0" collapsed="false">
      <c r="H136" s="789" t="s">
        <v>4</v>
      </c>
    </row>
    <row r="137" customFormat="false" ht="15" hidden="false" customHeight="false" outlineLevel="0" collapsed="false">
      <c r="H137" s="789" t="s">
        <v>4</v>
      </c>
    </row>
    <row r="138" customFormat="false" ht="15" hidden="false" customHeight="false" outlineLevel="0" collapsed="false">
      <c r="H138" s="789" t="s">
        <v>4</v>
      </c>
    </row>
    <row r="139" customFormat="false" ht="15" hidden="false" customHeight="false" outlineLevel="0" collapsed="false">
      <c r="H139" s="789" t="s">
        <v>4</v>
      </c>
    </row>
    <row r="140" customFormat="false" ht="15" hidden="false" customHeight="false" outlineLevel="0" collapsed="false">
      <c r="H140" s="789" t="s">
        <v>4</v>
      </c>
    </row>
    <row r="141" customFormat="false" ht="15" hidden="false" customHeight="false" outlineLevel="0" collapsed="false">
      <c r="H141" s="789" t="s">
        <v>4</v>
      </c>
    </row>
    <row r="142" customFormat="false" ht="15" hidden="false" customHeight="false" outlineLevel="0" collapsed="false">
      <c r="H142" s="789" t="s">
        <v>4</v>
      </c>
    </row>
    <row r="143" customFormat="false" ht="15" hidden="false" customHeight="false" outlineLevel="0" collapsed="false">
      <c r="H143" s="789" t="s">
        <v>4</v>
      </c>
    </row>
    <row r="144" customFormat="false" ht="15" hidden="false" customHeight="false" outlineLevel="0" collapsed="false">
      <c r="H144" s="789" t="s">
        <v>4</v>
      </c>
    </row>
    <row r="145" customFormat="false" ht="15" hidden="false" customHeight="false" outlineLevel="0" collapsed="false">
      <c r="H145" s="789" t="s">
        <v>4</v>
      </c>
    </row>
    <row r="146" customFormat="false" ht="15" hidden="false" customHeight="false" outlineLevel="0" collapsed="false">
      <c r="H146" s="789" t="s">
        <v>4</v>
      </c>
    </row>
    <row r="147" customFormat="false" ht="15" hidden="false" customHeight="false" outlineLevel="0" collapsed="false">
      <c r="H147" s="789" t="s">
        <v>4</v>
      </c>
    </row>
    <row r="148" customFormat="false" ht="15" hidden="false" customHeight="false" outlineLevel="0" collapsed="false">
      <c r="H148" s="789" t="s">
        <v>4</v>
      </c>
    </row>
    <row r="149" customFormat="false" ht="15" hidden="false" customHeight="false" outlineLevel="0" collapsed="false">
      <c r="H149" s="789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8" width="4.99"/>
    <col collapsed="false" customWidth="true" hidden="false" outlineLevel="0" max="2" min="2" style="848" width="1.99"/>
    <col collapsed="false" customWidth="true" hidden="false" outlineLevel="0" max="3" min="3" style="848" width="54.99"/>
    <col collapsed="false" customWidth="true" hidden="false" outlineLevel="0" max="4" min="4" style="848" width="20.13"/>
    <col collapsed="false" customWidth="true" hidden="false" outlineLevel="0" max="5" min="5" style="848" width="1.85"/>
    <col collapsed="false" customWidth="true" hidden="false" outlineLevel="0" max="9" min="6" style="848" width="21.42"/>
    <col collapsed="false" customWidth="true" hidden="false" outlineLevel="0" max="11" min="10" style="848" width="16.7"/>
    <col collapsed="false" customWidth="false" hidden="false" outlineLevel="0" max="12" min="12" style="848" width="12.56"/>
    <col collapsed="false" customWidth="true" hidden="false" outlineLevel="0" max="13" min="13" style="848" width="16.7"/>
    <col collapsed="false" customWidth="true" hidden="false" outlineLevel="0" max="14" min="14" style="848" width="22.85"/>
    <col collapsed="false" customWidth="false" hidden="false" outlineLevel="0" max="257" min="15" style="848" width="12.56"/>
  </cols>
  <sheetData>
    <row r="1" customFormat="false" ht="16.5" hidden="false" customHeight="true" outlineLevel="0" collapsed="false">
      <c r="A1" s="849" t="s">
        <v>735</v>
      </c>
      <c r="B1" s="849"/>
      <c r="C1" s="849"/>
      <c r="D1" s="850"/>
      <c r="E1" s="850"/>
      <c r="F1" s="850"/>
      <c r="G1" s="850"/>
      <c r="H1" s="851"/>
      <c r="I1" s="851"/>
    </row>
    <row r="2" customFormat="false" ht="26.25" hidden="false" customHeight="true" outlineLevel="0" collapsed="false">
      <c r="A2" s="852" t="s">
        <v>736</v>
      </c>
      <c r="B2" s="852"/>
      <c r="C2" s="852"/>
      <c r="D2" s="852"/>
      <c r="E2" s="852"/>
      <c r="F2" s="852"/>
      <c r="G2" s="852"/>
      <c r="H2" s="852"/>
      <c r="I2" s="852"/>
    </row>
    <row r="3" customFormat="false" ht="12" hidden="false" customHeight="true" outlineLevel="0" collapsed="false">
      <c r="A3" s="850"/>
      <c r="B3" s="850"/>
      <c r="C3" s="853"/>
      <c r="D3" s="854"/>
      <c r="E3" s="854"/>
      <c r="F3" s="854"/>
      <c r="G3" s="854"/>
      <c r="H3" s="855"/>
      <c r="I3" s="855"/>
    </row>
    <row r="4" customFormat="false" ht="15" hidden="false" customHeight="true" outlineLevel="0" collapsed="false">
      <c r="A4" s="856"/>
      <c r="B4" s="856"/>
      <c r="C4" s="853"/>
      <c r="D4" s="854"/>
      <c r="E4" s="854"/>
      <c r="F4" s="854"/>
      <c r="G4" s="854"/>
      <c r="H4" s="855"/>
      <c r="I4" s="857" t="s">
        <v>52</v>
      </c>
    </row>
    <row r="5" customFormat="false" ht="16.5" hidden="false" customHeight="true" outlineLevel="0" collapsed="false">
      <c r="A5" s="858"/>
      <c r="B5" s="851"/>
      <c r="C5" s="859"/>
      <c r="D5" s="860" t="s">
        <v>675</v>
      </c>
      <c r="E5" s="860"/>
      <c r="F5" s="860"/>
      <c r="G5" s="860"/>
      <c r="H5" s="861" t="s">
        <v>676</v>
      </c>
      <c r="I5" s="861"/>
    </row>
    <row r="6" customFormat="false" ht="15" hidden="false" customHeight="true" outlineLevel="0" collapsed="false">
      <c r="A6" s="862"/>
      <c r="B6" s="851"/>
      <c r="C6" s="863"/>
      <c r="D6" s="864" t="s">
        <v>677</v>
      </c>
      <c r="E6" s="864"/>
      <c r="F6" s="864"/>
      <c r="G6" s="864"/>
      <c r="H6" s="865" t="s">
        <v>677</v>
      </c>
      <c r="I6" s="865"/>
    </row>
    <row r="7" customFormat="false" ht="15.75" hidden="false" customHeight="false" outlineLevel="0" collapsed="false">
      <c r="A7" s="862"/>
      <c r="B7" s="851"/>
      <c r="C7" s="863" t="s">
        <v>56</v>
      </c>
      <c r="D7" s="866"/>
      <c r="E7" s="867"/>
      <c r="F7" s="868" t="s">
        <v>281</v>
      </c>
      <c r="G7" s="869"/>
      <c r="H7" s="870" t="s">
        <v>4</v>
      </c>
      <c r="I7" s="871" t="s">
        <v>4</v>
      </c>
    </row>
    <row r="8" customFormat="false" ht="14.25" hidden="false" customHeight="true" outlineLevel="0" collapsed="false">
      <c r="A8" s="862"/>
      <c r="B8" s="851"/>
      <c r="C8" s="872"/>
      <c r="D8" s="873"/>
      <c r="E8" s="863"/>
      <c r="F8" s="874"/>
      <c r="G8" s="868" t="s">
        <v>281</v>
      </c>
      <c r="H8" s="875" t="s">
        <v>678</v>
      </c>
      <c r="I8" s="871" t="s">
        <v>679</v>
      </c>
    </row>
    <row r="9" customFormat="false" ht="14.25" hidden="false" customHeight="true" outlineLevel="0" collapsed="false">
      <c r="A9" s="862"/>
      <c r="B9" s="851"/>
      <c r="C9" s="876"/>
      <c r="D9" s="852" t="s">
        <v>680</v>
      </c>
      <c r="E9" s="863"/>
      <c r="F9" s="863" t="s">
        <v>681</v>
      </c>
      <c r="G9" s="877" t="s">
        <v>682</v>
      </c>
      <c r="H9" s="875" t="s">
        <v>683</v>
      </c>
      <c r="I9" s="871" t="s">
        <v>684</v>
      </c>
    </row>
    <row r="10" customFormat="false" ht="14.25" hidden="false" customHeight="true" outlineLevel="0" collapsed="false">
      <c r="A10" s="878"/>
      <c r="B10" s="856"/>
      <c r="C10" s="879"/>
      <c r="D10" s="880"/>
      <c r="E10" s="881"/>
      <c r="F10" s="882"/>
      <c r="G10" s="877" t="s">
        <v>685</v>
      </c>
      <c r="H10" s="883" t="s">
        <v>686</v>
      </c>
      <c r="I10" s="884"/>
    </row>
    <row r="11" customFormat="false" ht="9.95" hidden="false" customHeight="true" outlineLevel="0" collapsed="false">
      <c r="A11" s="885"/>
      <c r="B11" s="886"/>
      <c r="C11" s="887" t="s">
        <v>65</v>
      </c>
      <c r="D11" s="888" t="n">
        <v>2</v>
      </c>
      <c r="E11" s="888"/>
      <c r="F11" s="889" t="n">
        <v>3</v>
      </c>
      <c r="G11" s="889" t="n">
        <v>4</v>
      </c>
      <c r="H11" s="890" t="n">
        <v>5</v>
      </c>
      <c r="I11" s="889" t="n">
        <v>6</v>
      </c>
    </row>
    <row r="12" customFormat="false" ht="15.75" hidden="false" customHeight="true" outlineLevel="0" collapsed="false">
      <c r="A12" s="858"/>
      <c r="B12" s="891"/>
      <c r="C12" s="892" t="s">
        <v>4</v>
      </c>
      <c r="D12" s="893" t="s">
        <v>4</v>
      </c>
      <c r="E12" s="894" t="s">
        <v>4</v>
      </c>
      <c r="F12" s="895" t="s">
        <v>7</v>
      </c>
      <c r="G12" s="896"/>
      <c r="H12" s="897" t="s">
        <v>4</v>
      </c>
      <c r="I12" s="898" t="s">
        <v>7</v>
      </c>
    </row>
    <row r="13" customFormat="false" ht="15.75" hidden="false" customHeight="false" outlineLevel="0" collapsed="false">
      <c r="A13" s="899" t="s">
        <v>376</v>
      </c>
      <c r="B13" s="899"/>
      <c r="C13" s="899"/>
      <c r="D13" s="900" t="n">
        <v>87978.3018</v>
      </c>
      <c r="E13" s="900" t="s">
        <v>4</v>
      </c>
      <c r="F13" s="901" t="n">
        <v>934.84754</v>
      </c>
      <c r="G13" s="901" t="n">
        <v>279.79021</v>
      </c>
      <c r="H13" s="902" t="n">
        <v>780.89913</v>
      </c>
      <c r="I13" s="903" t="n">
        <v>153.94841</v>
      </c>
    </row>
    <row r="14" s="912" customFormat="true" ht="30" hidden="false" customHeight="true" outlineLevel="0" collapsed="false">
      <c r="A14" s="904" t="s">
        <v>382</v>
      </c>
      <c r="B14" s="905" t="s">
        <v>383</v>
      </c>
      <c r="C14" s="906" t="s">
        <v>384</v>
      </c>
      <c r="D14" s="907" t="n">
        <v>26235.79045</v>
      </c>
      <c r="E14" s="908"/>
      <c r="F14" s="909" t="n">
        <v>161.37731</v>
      </c>
      <c r="G14" s="909" t="n">
        <v>9.5215</v>
      </c>
      <c r="H14" s="910" t="n">
        <v>140.72151</v>
      </c>
      <c r="I14" s="911" t="n">
        <v>20.6558</v>
      </c>
      <c r="J14" s="848"/>
      <c r="K14" s="848"/>
      <c r="L14" s="848"/>
      <c r="M14" s="848"/>
      <c r="N14" s="848"/>
      <c r="O14" s="848"/>
      <c r="P14" s="848"/>
      <c r="Q14" s="848"/>
      <c r="R14" s="848"/>
      <c r="S14" s="848"/>
      <c r="T14" s="848"/>
      <c r="U14" s="848"/>
      <c r="V14" s="848"/>
      <c r="W14" s="848"/>
      <c r="X14" s="848"/>
      <c r="Y14" s="848"/>
      <c r="Z14" s="848"/>
      <c r="AA14" s="848"/>
      <c r="AB14" s="848"/>
      <c r="AC14" s="848"/>
      <c r="AD14" s="848"/>
      <c r="AE14" s="848"/>
      <c r="AF14" s="848"/>
      <c r="AG14" s="848"/>
      <c r="AH14" s="848"/>
      <c r="AI14" s="848"/>
      <c r="AJ14" s="848"/>
      <c r="AK14" s="848"/>
      <c r="AL14" s="848"/>
      <c r="AM14" s="848"/>
      <c r="AN14" s="848"/>
      <c r="AO14" s="848"/>
      <c r="AP14" s="848"/>
      <c r="AQ14" s="848"/>
      <c r="AR14" s="848"/>
      <c r="AS14" s="848"/>
      <c r="AT14" s="848"/>
      <c r="AU14" s="848"/>
      <c r="AV14" s="848"/>
      <c r="AW14" s="848"/>
      <c r="AX14" s="848"/>
      <c r="AY14" s="848"/>
      <c r="AZ14" s="848"/>
      <c r="BA14" s="848"/>
      <c r="BB14" s="848"/>
      <c r="BC14" s="848"/>
      <c r="BD14" s="848"/>
      <c r="BE14" s="848"/>
      <c r="BF14" s="848"/>
      <c r="BG14" s="848"/>
      <c r="BH14" s="848"/>
      <c r="BI14" s="848"/>
      <c r="BJ14" s="848"/>
      <c r="BK14" s="848"/>
      <c r="BL14" s="848"/>
      <c r="BM14" s="848"/>
      <c r="BN14" s="848"/>
      <c r="BO14" s="848"/>
    </row>
    <row r="15" s="912" customFormat="true" ht="24.75" hidden="false" customHeight="true" outlineLevel="0" collapsed="false">
      <c r="A15" s="904" t="s">
        <v>385</v>
      </c>
      <c r="B15" s="905" t="s">
        <v>383</v>
      </c>
      <c r="C15" s="906" t="s">
        <v>386</v>
      </c>
      <c r="D15" s="913" t="s">
        <v>383</v>
      </c>
      <c r="E15" s="908"/>
      <c r="F15" s="914" t="s">
        <v>383</v>
      </c>
      <c r="G15" s="915" t="s">
        <v>383</v>
      </c>
      <c r="H15" s="916" t="s">
        <v>383</v>
      </c>
      <c r="I15" s="917" t="s">
        <v>383</v>
      </c>
      <c r="J15" s="848"/>
      <c r="K15" s="848"/>
      <c r="L15" s="848"/>
      <c r="M15" s="848"/>
      <c r="N15" s="848"/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8"/>
      <c r="AA15" s="848"/>
      <c r="AB15" s="848"/>
      <c r="AC15" s="848"/>
      <c r="AD15" s="848"/>
      <c r="AE15" s="848"/>
      <c r="AF15" s="848"/>
      <c r="AG15" s="848"/>
      <c r="AH15" s="848"/>
      <c r="AI15" s="848"/>
      <c r="AJ15" s="848"/>
      <c r="AK15" s="848"/>
      <c r="AL15" s="848"/>
      <c r="AM15" s="848"/>
      <c r="AN15" s="848"/>
      <c r="AO15" s="848"/>
      <c r="AP15" s="848"/>
      <c r="AQ15" s="848"/>
      <c r="AR15" s="848"/>
      <c r="AS15" s="848"/>
      <c r="AT15" s="848"/>
      <c r="AU15" s="848"/>
      <c r="AV15" s="848"/>
      <c r="AW15" s="848"/>
      <c r="AX15" s="848"/>
      <c r="AY15" s="848"/>
      <c r="AZ15" s="848"/>
      <c r="BA15" s="848"/>
      <c r="BB15" s="848"/>
      <c r="BC15" s="848"/>
      <c r="BD15" s="848"/>
      <c r="BE15" s="848"/>
      <c r="BF15" s="848"/>
      <c r="BG15" s="848"/>
      <c r="BH15" s="848"/>
      <c r="BI15" s="848"/>
      <c r="BJ15" s="848"/>
      <c r="BK15" s="848"/>
      <c r="BL15" s="848"/>
      <c r="BM15" s="848"/>
      <c r="BN15" s="848"/>
      <c r="BO15" s="848"/>
    </row>
    <row r="16" s="912" customFormat="true" ht="24.75" hidden="false" customHeight="true" outlineLevel="0" collapsed="false">
      <c r="A16" s="904" t="s">
        <v>387</v>
      </c>
      <c r="B16" s="905" t="s">
        <v>383</v>
      </c>
      <c r="C16" s="906" t="s">
        <v>388</v>
      </c>
      <c r="D16" s="907" t="n">
        <v>15888.50647</v>
      </c>
      <c r="E16" s="908"/>
      <c r="F16" s="914" t="s">
        <v>383</v>
      </c>
      <c r="G16" s="915" t="s">
        <v>383</v>
      </c>
      <c r="H16" s="916" t="s">
        <v>383</v>
      </c>
      <c r="I16" s="917" t="s">
        <v>383</v>
      </c>
      <c r="J16" s="848"/>
      <c r="K16" s="848"/>
      <c r="L16" s="848"/>
      <c r="M16" s="848"/>
      <c r="N16" s="848"/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848"/>
      <c r="Z16" s="848"/>
      <c r="AA16" s="848"/>
      <c r="AB16" s="848"/>
      <c r="AC16" s="848"/>
      <c r="AD16" s="848"/>
      <c r="AE16" s="848"/>
      <c r="AF16" s="848"/>
      <c r="AG16" s="848"/>
      <c r="AH16" s="848"/>
      <c r="AI16" s="848"/>
      <c r="AJ16" s="848"/>
      <c r="AK16" s="848"/>
      <c r="AL16" s="848"/>
      <c r="AM16" s="848"/>
      <c r="AN16" s="848"/>
      <c r="AO16" s="848"/>
      <c r="AP16" s="848"/>
      <c r="AQ16" s="848"/>
      <c r="AR16" s="848"/>
      <c r="AS16" s="848"/>
      <c r="AT16" s="848"/>
      <c r="AU16" s="848"/>
      <c r="AV16" s="848"/>
      <c r="AW16" s="848"/>
      <c r="AX16" s="848"/>
      <c r="AY16" s="848"/>
      <c r="AZ16" s="848"/>
      <c r="BA16" s="848"/>
      <c r="BB16" s="848"/>
      <c r="BC16" s="848"/>
      <c r="BD16" s="848"/>
      <c r="BE16" s="848"/>
      <c r="BF16" s="848"/>
      <c r="BG16" s="848"/>
      <c r="BH16" s="848"/>
      <c r="BI16" s="848"/>
      <c r="BJ16" s="848"/>
      <c r="BK16" s="848"/>
      <c r="BL16" s="848"/>
      <c r="BM16" s="848"/>
      <c r="BN16" s="848"/>
      <c r="BO16" s="848"/>
    </row>
    <row r="17" s="912" customFormat="true" ht="24.75" hidden="false" customHeight="true" outlineLevel="0" collapsed="false">
      <c r="A17" s="904" t="s">
        <v>396</v>
      </c>
      <c r="B17" s="905" t="s">
        <v>383</v>
      </c>
      <c r="C17" s="906" t="s">
        <v>397</v>
      </c>
      <c r="D17" s="907" t="n">
        <v>410.93254</v>
      </c>
      <c r="E17" s="908"/>
      <c r="F17" s="914" t="s">
        <v>383</v>
      </c>
      <c r="G17" s="915" t="s">
        <v>383</v>
      </c>
      <c r="H17" s="916" t="s">
        <v>383</v>
      </c>
      <c r="I17" s="917" t="s">
        <v>383</v>
      </c>
      <c r="J17" s="848"/>
      <c r="K17" s="848"/>
      <c r="L17" s="848"/>
      <c r="M17" s="848"/>
      <c r="N17" s="848"/>
      <c r="O17" s="848"/>
      <c r="P17" s="848"/>
      <c r="Q17" s="848"/>
      <c r="R17" s="848"/>
      <c r="S17" s="848"/>
      <c r="T17" s="848"/>
      <c r="U17" s="848"/>
      <c r="V17" s="848"/>
      <c r="W17" s="848"/>
      <c r="X17" s="848"/>
      <c r="Y17" s="848"/>
      <c r="Z17" s="848"/>
      <c r="AA17" s="848"/>
      <c r="AB17" s="848"/>
      <c r="AC17" s="848"/>
      <c r="AD17" s="848"/>
      <c r="AE17" s="848"/>
      <c r="AF17" s="848"/>
      <c r="AG17" s="848"/>
      <c r="AH17" s="848"/>
      <c r="AI17" s="848"/>
      <c r="AJ17" s="848"/>
      <c r="AK17" s="848"/>
      <c r="AL17" s="848"/>
      <c r="AM17" s="848"/>
      <c r="AN17" s="848"/>
      <c r="AO17" s="848"/>
      <c r="AP17" s="848"/>
      <c r="AQ17" s="848"/>
      <c r="AR17" s="848"/>
      <c r="AS17" s="848"/>
      <c r="AT17" s="848"/>
      <c r="AU17" s="848"/>
      <c r="AV17" s="848"/>
      <c r="AW17" s="848"/>
      <c r="AX17" s="848"/>
      <c r="AY17" s="848"/>
      <c r="AZ17" s="848"/>
      <c r="BA17" s="848"/>
      <c r="BB17" s="848"/>
      <c r="BC17" s="848"/>
      <c r="BD17" s="848"/>
      <c r="BE17" s="848"/>
      <c r="BF17" s="848"/>
      <c r="BG17" s="848"/>
      <c r="BH17" s="848"/>
      <c r="BI17" s="848"/>
      <c r="BJ17" s="848"/>
      <c r="BK17" s="848"/>
      <c r="BL17" s="848"/>
      <c r="BM17" s="848"/>
      <c r="BN17" s="848"/>
      <c r="BO17" s="848"/>
    </row>
    <row r="18" s="912" customFormat="true" ht="24.75" hidden="false" customHeight="true" outlineLevel="0" collapsed="false">
      <c r="A18" s="904" t="s">
        <v>400</v>
      </c>
      <c r="B18" s="905" t="s">
        <v>383</v>
      </c>
      <c r="C18" s="906" t="s">
        <v>401</v>
      </c>
      <c r="D18" s="907" t="n">
        <v>3106.93779</v>
      </c>
      <c r="E18" s="908"/>
      <c r="F18" s="914" t="s">
        <v>383</v>
      </c>
      <c r="G18" s="915" t="s">
        <v>383</v>
      </c>
      <c r="H18" s="916" t="s">
        <v>383</v>
      </c>
      <c r="I18" s="917" t="s">
        <v>383</v>
      </c>
      <c r="J18" s="848"/>
      <c r="K18" s="848"/>
      <c r="L18" s="848"/>
      <c r="M18" s="848"/>
      <c r="N18" s="848"/>
      <c r="O18" s="848"/>
      <c r="P18" s="848"/>
      <c r="Q18" s="848"/>
      <c r="R18" s="848"/>
      <c r="S18" s="848"/>
      <c r="T18" s="848"/>
      <c r="U18" s="848"/>
      <c r="V18" s="848"/>
      <c r="W18" s="848"/>
      <c r="X18" s="848"/>
      <c r="Y18" s="848"/>
      <c r="Z18" s="848"/>
      <c r="AA18" s="848"/>
      <c r="AB18" s="848"/>
      <c r="AC18" s="848"/>
      <c r="AD18" s="848"/>
      <c r="AE18" s="848"/>
      <c r="AF18" s="848"/>
      <c r="AG18" s="848"/>
      <c r="AH18" s="848"/>
      <c r="AI18" s="848"/>
      <c r="AJ18" s="848"/>
      <c r="AK18" s="848"/>
      <c r="AL18" s="848"/>
      <c r="AM18" s="848"/>
      <c r="AN18" s="848"/>
      <c r="AO18" s="848"/>
      <c r="AP18" s="848"/>
      <c r="AQ18" s="848"/>
      <c r="AR18" s="848"/>
      <c r="AS18" s="848"/>
      <c r="AT18" s="848"/>
      <c r="AU18" s="848"/>
      <c r="AV18" s="848"/>
      <c r="AW18" s="848"/>
      <c r="AX18" s="848"/>
      <c r="AY18" s="848"/>
      <c r="AZ18" s="848"/>
      <c r="BA18" s="848"/>
      <c r="BB18" s="848"/>
      <c r="BC18" s="848"/>
      <c r="BD18" s="848"/>
      <c r="BE18" s="848"/>
      <c r="BF18" s="848"/>
      <c r="BG18" s="848"/>
      <c r="BH18" s="848"/>
      <c r="BI18" s="848"/>
      <c r="BJ18" s="848"/>
      <c r="BK18" s="848"/>
      <c r="BL18" s="848"/>
      <c r="BM18" s="848"/>
      <c r="BN18" s="848"/>
      <c r="BO18" s="848"/>
    </row>
    <row r="19" s="912" customFormat="true" ht="24.75" hidden="false" customHeight="true" outlineLevel="0" collapsed="false">
      <c r="A19" s="904" t="s">
        <v>402</v>
      </c>
      <c r="B19" s="905" t="s">
        <v>383</v>
      </c>
      <c r="C19" s="906" t="s">
        <v>403</v>
      </c>
      <c r="D19" s="913" t="s">
        <v>383</v>
      </c>
      <c r="E19" s="908"/>
      <c r="F19" s="914" t="s">
        <v>383</v>
      </c>
      <c r="G19" s="915" t="s">
        <v>383</v>
      </c>
      <c r="H19" s="916" t="s">
        <v>383</v>
      </c>
      <c r="I19" s="917" t="s">
        <v>383</v>
      </c>
      <c r="J19" s="848"/>
      <c r="K19" s="848"/>
      <c r="L19" s="848"/>
      <c r="M19" s="848"/>
      <c r="N19" s="848"/>
      <c r="O19" s="848"/>
      <c r="P19" s="848"/>
      <c r="Q19" s="848"/>
      <c r="R19" s="848"/>
      <c r="S19" s="848"/>
      <c r="T19" s="848"/>
      <c r="U19" s="848"/>
      <c r="V19" s="848"/>
      <c r="W19" s="848"/>
      <c r="X19" s="848"/>
      <c r="Y19" s="848"/>
      <c r="Z19" s="848"/>
      <c r="AA19" s="848"/>
      <c r="AB19" s="848"/>
      <c r="AC19" s="848"/>
      <c r="AD19" s="848"/>
      <c r="AE19" s="848"/>
      <c r="AF19" s="848"/>
      <c r="AG19" s="848"/>
      <c r="AH19" s="848"/>
      <c r="AI19" s="848"/>
      <c r="AJ19" s="848"/>
      <c r="AK19" s="848"/>
      <c r="AL19" s="848"/>
      <c r="AM19" s="848"/>
      <c r="AN19" s="848"/>
      <c r="AO19" s="848"/>
      <c r="AP19" s="848"/>
      <c r="AQ19" s="848"/>
      <c r="AR19" s="848"/>
      <c r="AS19" s="848"/>
      <c r="AT19" s="848"/>
      <c r="AU19" s="848"/>
      <c r="AV19" s="848"/>
      <c r="AW19" s="848"/>
      <c r="AX19" s="848"/>
      <c r="AY19" s="848"/>
      <c r="AZ19" s="848"/>
      <c r="BA19" s="848"/>
      <c r="BB19" s="848"/>
      <c r="BC19" s="848"/>
      <c r="BD19" s="848"/>
      <c r="BE19" s="848"/>
      <c r="BF19" s="848"/>
      <c r="BG19" s="848"/>
      <c r="BH19" s="848"/>
      <c r="BI19" s="848"/>
      <c r="BJ19" s="848"/>
      <c r="BK19" s="848"/>
      <c r="BL19" s="848"/>
      <c r="BM19" s="848"/>
      <c r="BN19" s="848"/>
      <c r="BO19" s="848"/>
    </row>
    <row r="20" s="912" customFormat="true" ht="24.75" hidden="false" customHeight="true" outlineLevel="0" collapsed="false">
      <c r="A20" s="904" t="s">
        <v>404</v>
      </c>
      <c r="B20" s="905" t="s">
        <v>383</v>
      </c>
      <c r="C20" s="906" t="s">
        <v>405</v>
      </c>
      <c r="D20" s="907" t="n">
        <v>4575.17722</v>
      </c>
      <c r="E20" s="908"/>
      <c r="F20" s="914" t="s">
        <v>383</v>
      </c>
      <c r="G20" s="915" t="s">
        <v>383</v>
      </c>
      <c r="H20" s="916" t="s">
        <v>383</v>
      </c>
      <c r="I20" s="917" t="s">
        <v>383</v>
      </c>
      <c r="J20" s="848"/>
      <c r="K20" s="848"/>
      <c r="L20" s="848"/>
      <c r="M20" s="848"/>
      <c r="N20" s="848"/>
      <c r="O20" s="848"/>
      <c r="P20" s="848"/>
      <c r="Q20" s="848"/>
      <c r="R20" s="848"/>
      <c r="S20" s="848"/>
      <c r="T20" s="848"/>
      <c r="U20" s="848"/>
      <c r="V20" s="848"/>
      <c r="W20" s="848"/>
      <c r="X20" s="848"/>
      <c r="Y20" s="848"/>
      <c r="Z20" s="848"/>
      <c r="AA20" s="848"/>
      <c r="AB20" s="848"/>
      <c r="AC20" s="848"/>
      <c r="AD20" s="848"/>
      <c r="AE20" s="848"/>
      <c r="AF20" s="848"/>
      <c r="AG20" s="848"/>
      <c r="AH20" s="848"/>
      <c r="AI20" s="848"/>
      <c r="AJ20" s="848"/>
      <c r="AK20" s="848"/>
      <c r="AL20" s="848"/>
      <c r="AM20" s="848"/>
      <c r="AN20" s="848"/>
      <c r="AO20" s="848"/>
      <c r="AP20" s="848"/>
      <c r="AQ20" s="848"/>
      <c r="AR20" s="848"/>
      <c r="AS20" s="848"/>
      <c r="AT20" s="848"/>
      <c r="AU20" s="848"/>
      <c r="AV20" s="848"/>
      <c r="AW20" s="848"/>
      <c r="AX20" s="848"/>
      <c r="AY20" s="848"/>
      <c r="AZ20" s="848"/>
      <c r="BA20" s="848"/>
      <c r="BB20" s="848"/>
      <c r="BC20" s="848"/>
      <c r="BD20" s="848"/>
      <c r="BE20" s="848"/>
      <c r="BF20" s="848"/>
      <c r="BG20" s="848"/>
      <c r="BH20" s="848"/>
      <c r="BI20" s="848"/>
      <c r="BJ20" s="848"/>
      <c r="BK20" s="848"/>
      <c r="BL20" s="848"/>
      <c r="BM20" s="848"/>
      <c r="BN20" s="848"/>
      <c r="BO20" s="848"/>
    </row>
    <row r="21" s="912" customFormat="true" ht="24.75" hidden="false" customHeight="true" outlineLevel="0" collapsed="false">
      <c r="A21" s="904" t="s">
        <v>406</v>
      </c>
      <c r="B21" s="905" t="s">
        <v>383</v>
      </c>
      <c r="C21" s="906" t="s">
        <v>407</v>
      </c>
      <c r="D21" s="907" t="n">
        <v>703.248630000001</v>
      </c>
      <c r="E21" s="908"/>
      <c r="F21" s="914" t="s">
        <v>383</v>
      </c>
      <c r="G21" s="915" t="s">
        <v>383</v>
      </c>
      <c r="H21" s="916" t="s">
        <v>383</v>
      </c>
      <c r="I21" s="917" t="s">
        <v>383</v>
      </c>
      <c r="J21" s="848"/>
      <c r="K21" s="848"/>
      <c r="L21" s="848"/>
      <c r="M21" s="848"/>
      <c r="N21" s="848"/>
      <c r="O21" s="848"/>
      <c r="P21" s="848"/>
      <c r="Q21" s="848"/>
      <c r="R21" s="848"/>
      <c r="S21" s="848"/>
      <c r="T21" s="848"/>
      <c r="U21" s="848"/>
      <c r="V21" s="848"/>
      <c r="W21" s="848"/>
      <c r="X21" s="848"/>
      <c r="Y21" s="848"/>
      <c r="Z21" s="848"/>
      <c r="AA21" s="848"/>
      <c r="AB21" s="848"/>
      <c r="AC21" s="848"/>
      <c r="AD21" s="848"/>
      <c r="AE21" s="848"/>
      <c r="AF21" s="848"/>
      <c r="AG21" s="848"/>
      <c r="AH21" s="848"/>
      <c r="AI21" s="848"/>
      <c r="AJ21" s="848"/>
      <c r="AK21" s="848"/>
      <c r="AL21" s="848"/>
      <c r="AM21" s="848"/>
      <c r="AN21" s="848"/>
      <c r="AO21" s="848"/>
      <c r="AP21" s="848"/>
      <c r="AQ21" s="848"/>
      <c r="AR21" s="848"/>
      <c r="AS21" s="848"/>
      <c r="AT21" s="848"/>
      <c r="AU21" s="848"/>
      <c r="AV21" s="848"/>
      <c r="AW21" s="848"/>
      <c r="AX21" s="848"/>
      <c r="AY21" s="848"/>
      <c r="AZ21" s="848"/>
      <c r="BA21" s="848"/>
      <c r="BB21" s="848"/>
      <c r="BC21" s="848"/>
      <c r="BD21" s="848"/>
      <c r="BE21" s="848"/>
      <c r="BF21" s="848"/>
      <c r="BG21" s="848"/>
      <c r="BH21" s="848"/>
      <c r="BI21" s="848"/>
      <c r="BJ21" s="848"/>
      <c r="BK21" s="848"/>
      <c r="BL21" s="848"/>
      <c r="BM21" s="848"/>
      <c r="BN21" s="848"/>
      <c r="BO21" s="848"/>
    </row>
    <row r="22" customFormat="false" ht="24.75" hidden="false" customHeight="true" outlineLevel="0" collapsed="false">
      <c r="A22" s="904" t="s">
        <v>408</v>
      </c>
      <c r="B22" s="905" t="s">
        <v>383</v>
      </c>
      <c r="C22" s="906" t="s">
        <v>409</v>
      </c>
      <c r="D22" s="913" t="s">
        <v>383</v>
      </c>
      <c r="E22" s="908"/>
      <c r="F22" s="915" t="s">
        <v>383</v>
      </c>
      <c r="G22" s="915" t="s">
        <v>383</v>
      </c>
      <c r="H22" s="916" t="s">
        <v>383</v>
      </c>
      <c r="I22" s="917" t="s">
        <v>383</v>
      </c>
    </row>
    <row r="23" s="912" customFormat="true" ht="24.75" hidden="false" customHeight="true" outlineLevel="0" collapsed="false">
      <c r="A23" s="904" t="s">
        <v>412</v>
      </c>
      <c r="B23" s="905" t="s">
        <v>383</v>
      </c>
      <c r="C23" s="906" t="s">
        <v>413</v>
      </c>
      <c r="D23" s="907" t="n">
        <v>7970.64955999999</v>
      </c>
      <c r="E23" s="908"/>
      <c r="F23" s="918" t="n">
        <v>0.4655</v>
      </c>
      <c r="G23" s="915" t="s">
        <v>383</v>
      </c>
      <c r="H23" s="910" t="n">
        <v>0.4655</v>
      </c>
      <c r="I23" s="917" t="s">
        <v>383</v>
      </c>
      <c r="J23" s="848"/>
      <c r="K23" s="848"/>
      <c r="L23" s="848"/>
      <c r="M23" s="848"/>
      <c r="N23" s="848"/>
      <c r="O23" s="848"/>
      <c r="P23" s="848"/>
      <c r="Q23" s="848"/>
      <c r="R23" s="848"/>
      <c r="S23" s="848"/>
      <c r="T23" s="848"/>
      <c r="U23" s="848"/>
      <c r="V23" s="848"/>
      <c r="W23" s="848"/>
      <c r="X23" s="848"/>
      <c r="Y23" s="848"/>
      <c r="Z23" s="848"/>
      <c r="AA23" s="848"/>
      <c r="AB23" s="848"/>
      <c r="AC23" s="848"/>
      <c r="AD23" s="848"/>
      <c r="AE23" s="848"/>
      <c r="AF23" s="848"/>
      <c r="AG23" s="848"/>
      <c r="AH23" s="848"/>
      <c r="AI23" s="848"/>
      <c r="AJ23" s="848"/>
      <c r="AK23" s="848"/>
      <c r="AL23" s="848"/>
      <c r="AM23" s="848"/>
      <c r="AN23" s="848"/>
      <c r="AO23" s="848"/>
      <c r="AP23" s="848"/>
      <c r="AQ23" s="848"/>
      <c r="AR23" s="848"/>
      <c r="AS23" s="848"/>
      <c r="AT23" s="848"/>
      <c r="AU23" s="848"/>
      <c r="AV23" s="848"/>
      <c r="AW23" s="848"/>
      <c r="AX23" s="848"/>
      <c r="AY23" s="848"/>
      <c r="AZ23" s="848"/>
      <c r="BA23" s="848"/>
      <c r="BB23" s="848"/>
      <c r="BC23" s="848"/>
      <c r="BD23" s="848"/>
      <c r="BE23" s="848"/>
      <c r="BF23" s="848"/>
      <c r="BG23" s="848"/>
      <c r="BH23" s="848"/>
      <c r="BI23" s="848"/>
      <c r="BJ23" s="848"/>
      <c r="BK23" s="848"/>
      <c r="BL23" s="848"/>
      <c r="BM23" s="848"/>
      <c r="BN23" s="848"/>
      <c r="BO23" s="848"/>
    </row>
    <row r="24" s="919" customFormat="true" ht="24.75" hidden="false" customHeight="true" outlineLevel="0" collapsed="false">
      <c r="A24" s="904" t="s">
        <v>419</v>
      </c>
      <c r="B24" s="905" t="s">
        <v>383</v>
      </c>
      <c r="C24" s="906" t="s">
        <v>420</v>
      </c>
      <c r="D24" s="907" t="n">
        <v>62.68231</v>
      </c>
      <c r="E24" s="908"/>
      <c r="F24" s="915" t="s">
        <v>383</v>
      </c>
      <c r="G24" s="915" t="s">
        <v>383</v>
      </c>
      <c r="H24" s="916" t="s">
        <v>383</v>
      </c>
      <c r="I24" s="917" t="s">
        <v>383</v>
      </c>
      <c r="J24" s="848"/>
      <c r="K24" s="848"/>
      <c r="L24" s="848"/>
      <c r="M24" s="848"/>
      <c r="N24" s="848"/>
      <c r="O24" s="848"/>
      <c r="P24" s="848"/>
      <c r="Q24" s="848"/>
      <c r="R24" s="848"/>
      <c r="S24" s="848"/>
      <c r="T24" s="848"/>
      <c r="U24" s="848"/>
      <c r="V24" s="848"/>
      <c r="W24" s="848"/>
      <c r="X24" s="848"/>
      <c r="Y24" s="848"/>
      <c r="Z24" s="848"/>
      <c r="AA24" s="848"/>
      <c r="AB24" s="848"/>
      <c r="AC24" s="848"/>
      <c r="AD24" s="848"/>
      <c r="AE24" s="848"/>
      <c r="AF24" s="848"/>
      <c r="AG24" s="848"/>
      <c r="AH24" s="848"/>
      <c r="AI24" s="848"/>
      <c r="AJ24" s="848"/>
      <c r="AK24" s="848"/>
      <c r="AL24" s="848"/>
      <c r="AM24" s="848"/>
      <c r="AN24" s="848"/>
      <c r="AO24" s="848"/>
      <c r="AP24" s="848"/>
      <c r="AQ24" s="848"/>
      <c r="AR24" s="848"/>
      <c r="AS24" s="848"/>
      <c r="AT24" s="848"/>
      <c r="AU24" s="848"/>
      <c r="AV24" s="848"/>
      <c r="AW24" s="848"/>
      <c r="AX24" s="848"/>
      <c r="AY24" s="848"/>
      <c r="AZ24" s="848"/>
      <c r="BA24" s="848"/>
      <c r="BB24" s="848"/>
      <c r="BC24" s="848"/>
      <c r="BD24" s="848"/>
      <c r="BE24" s="848"/>
      <c r="BF24" s="848"/>
      <c r="BG24" s="848"/>
      <c r="BH24" s="848"/>
      <c r="BI24" s="848"/>
      <c r="BJ24" s="848"/>
      <c r="BK24" s="848"/>
      <c r="BL24" s="848"/>
      <c r="BM24" s="848"/>
      <c r="BN24" s="848"/>
      <c r="BO24" s="848"/>
    </row>
    <row r="25" s="920" customFormat="true" ht="24.75" hidden="false" customHeight="true" outlineLevel="0" collapsed="false">
      <c r="A25" s="904" t="s">
        <v>424</v>
      </c>
      <c r="B25" s="905" t="s">
        <v>383</v>
      </c>
      <c r="C25" s="906" t="s">
        <v>693</v>
      </c>
      <c r="D25" s="907" t="n">
        <v>0</v>
      </c>
      <c r="E25" s="908"/>
      <c r="F25" s="915" t="n">
        <v>0</v>
      </c>
      <c r="G25" s="915" t="n">
        <v>0</v>
      </c>
      <c r="H25" s="916"/>
      <c r="I25" s="917" t="n">
        <v>0</v>
      </c>
      <c r="J25" s="848"/>
      <c r="K25" s="848"/>
      <c r="L25" s="848"/>
      <c r="M25" s="848"/>
      <c r="N25" s="848"/>
      <c r="O25" s="848"/>
      <c r="P25" s="848"/>
      <c r="Q25" s="848"/>
      <c r="R25" s="848"/>
      <c r="S25" s="848"/>
      <c r="T25" s="848"/>
      <c r="U25" s="848"/>
      <c r="V25" s="848"/>
      <c r="W25" s="848"/>
      <c r="X25" s="848"/>
      <c r="Y25" s="848"/>
      <c r="Z25" s="848"/>
      <c r="AA25" s="848"/>
      <c r="AB25" s="848"/>
      <c r="AC25" s="848"/>
      <c r="AD25" s="848"/>
      <c r="AE25" s="848"/>
      <c r="AF25" s="848"/>
      <c r="AG25" s="848"/>
      <c r="AH25" s="848"/>
      <c r="AI25" s="848"/>
      <c r="AJ25" s="848"/>
      <c r="AK25" s="848"/>
      <c r="AL25" s="848"/>
      <c r="AM25" s="848"/>
      <c r="AN25" s="848"/>
      <c r="AO25" s="848"/>
      <c r="AP25" s="848"/>
      <c r="AQ25" s="848"/>
      <c r="AR25" s="848"/>
      <c r="AS25" s="848"/>
      <c r="AT25" s="848"/>
      <c r="AU25" s="848"/>
      <c r="AV25" s="848"/>
      <c r="AW25" s="848"/>
      <c r="AX25" s="848"/>
      <c r="AY25" s="848"/>
      <c r="AZ25" s="848"/>
      <c r="BA25" s="848"/>
      <c r="BB25" s="848"/>
      <c r="BC25" s="848"/>
      <c r="BD25" s="848"/>
      <c r="BE25" s="848"/>
      <c r="BF25" s="848"/>
      <c r="BG25" s="848"/>
      <c r="BH25" s="848"/>
      <c r="BI25" s="848"/>
      <c r="BJ25" s="848"/>
      <c r="BK25" s="848"/>
      <c r="BL25" s="848"/>
      <c r="BM25" s="848"/>
      <c r="BN25" s="848"/>
      <c r="BO25" s="848"/>
    </row>
    <row r="26" s="920" customFormat="true" ht="16.5" hidden="false" customHeight="true" outlineLevel="0" collapsed="false">
      <c r="A26" s="904"/>
      <c r="B26" s="905"/>
      <c r="C26" s="906" t="s">
        <v>694</v>
      </c>
      <c r="D26" s="907" t="n">
        <v>8005.38426</v>
      </c>
      <c r="E26" s="908"/>
      <c r="F26" s="915" t="s">
        <v>383</v>
      </c>
      <c r="G26" s="915" t="s">
        <v>383</v>
      </c>
      <c r="H26" s="916" t="s">
        <v>383</v>
      </c>
      <c r="I26" s="917" t="s">
        <v>383</v>
      </c>
      <c r="J26" s="848"/>
      <c r="K26" s="848"/>
      <c r="L26" s="848"/>
      <c r="M26" s="848"/>
      <c r="N26" s="848"/>
      <c r="O26" s="848"/>
      <c r="P26" s="848"/>
      <c r="Q26" s="848"/>
      <c r="R26" s="848"/>
      <c r="S26" s="848"/>
      <c r="T26" s="848"/>
      <c r="U26" s="848"/>
      <c r="V26" s="848"/>
      <c r="W26" s="848"/>
      <c r="X26" s="848"/>
      <c r="Y26" s="848"/>
      <c r="Z26" s="848"/>
      <c r="AA26" s="848"/>
      <c r="AB26" s="848"/>
      <c r="AC26" s="848"/>
      <c r="AD26" s="848"/>
      <c r="AE26" s="848"/>
      <c r="AF26" s="848"/>
      <c r="AG26" s="848"/>
      <c r="AH26" s="848"/>
      <c r="AI26" s="848"/>
      <c r="AJ26" s="848"/>
      <c r="AK26" s="848"/>
      <c r="AL26" s="848"/>
      <c r="AM26" s="848"/>
      <c r="AN26" s="848"/>
      <c r="AO26" s="848"/>
      <c r="AP26" s="848"/>
      <c r="AQ26" s="848"/>
      <c r="AR26" s="848"/>
      <c r="AS26" s="848"/>
      <c r="AT26" s="848"/>
      <c r="AU26" s="848"/>
      <c r="AV26" s="848"/>
      <c r="AW26" s="848"/>
      <c r="AX26" s="848"/>
      <c r="AY26" s="848"/>
      <c r="AZ26" s="848"/>
      <c r="BA26" s="848"/>
      <c r="BB26" s="848"/>
      <c r="BC26" s="848"/>
      <c r="BD26" s="848"/>
      <c r="BE26" s="848"/>
      <c r="BF26" s="848"/>
      <c r="BG26" s="848"/>
      <c r="BH26" s="848"/>
      <c r="BI26" s="848"/>
      <c r="BJ26" s="848"/>
      <c r="BK26" s="848"/>
      <c r="BL26" s="848"/>
      <c r="BM26" s="848"/>
      <c r="BN26" s="848"/>
      <c r="BO26" s="848"/>
    </row>
    <row r="27" s="920" customFormat="true" ht="24.75" hidden="false" customHeight="true" outlineLevel="0" collapsed="false">
      <c r="A27" s="904" t="s">
        <v>437</v>
      </c>
      <c r="B27" s="905" t="s">
        <v>383</v>
      </c>
      <c r="C27" s="906" t="s">
        <v>438</v>
      </c>
      <c r="D27" s="913" t="s">
        <v>383</v>
      </c>
      <c r="E27" s="908"/>
      <c r="F27" s="915" t="s">
        <v>383</v>
      </c>
      <c r="G27" s="915" t="s">
        <v>383</v>
      </c>
      <c r="H27" s="916" t="s">
        <v>383</v>
      </c>
      <c r="I27" s="917" t="s">
        <v>383</v>
      </c>
      <c r="J27" s="848"/>
      <c r="K27" s="848"/>
      <c r="L27" s="848"/>
      <c r="M27" s="848"/>
      <c r="N27" s="848"/>
      <c r="O27" s="848"/>
      <c r="P27" s="848"/>
      <c r="Q27" s="848"/>
      <c r="R27" s="848"/>
      <c r="S27" s="848"/>
      <c r="T27" s="848"/>
      <c r="U27" s="848"/>
      <c r="V27" s="848"/>
      <c r="W27" s="848"/>
      <c r="X27" s="848"/>
      <c r="Y27" s="848"/>
      <c r="Z27" s="848"/>
      <c r="AA27" s="848"/>
      <c r="AB27" s="848"/>
      <c r="AC27" s="848"/>
      <c r="AD27" s="848"/>
      <c r="AE27" s="848"/>
      <c r="AF27" s="848"/>
      <c r="AG27" s="848"/>
      <c r="AH27" s="848"/>
      <c r="AI27" s="848"/>
      <c r="AJ27" s="848"/>
      <c r="AK27" s="848"/>
      <c r="AL27" s="848"/>
      <c r="AM27" s="848"/>
      <c r="AN27" s="848"/>
      <c r="AO27" s="848"/>
      <c r="AP27" s="848"/>
      <c r="AQ27" s="848"/>
      <c r="AR27" s="848"/>
      <c r="AS27" s="848"/>
      <c r="AT27" s="848"/>
      <c r="AU27" s="848"/>
      <c r="AV27" s="848"/>
      <c r="AW27" s="848"/>
      <c r="AX27" s="848"/>
      <c r="AY27" s="848"/>
      <c r="AZ27" s="848"/>
      <c r="BA27" s="848"/>
      <c r="BB27" s="848"/>
      <c r="BC27" s="848"/>
      <c r="BD27" s="848"/>
      <c r="BE27" s="848"/>
      <c r="BF27" s="848"/>
      <c r="BG27" s="848"/>
      <c r="BH27" s="848"/>
      <c r="BI27" s="848"/>
      <c r="BJ27" s="848"/>
      <c r="BK27" s="848"/>
      <c r="BL27" s="848"/>
      <c r="BM27" s="848"/>
      <c r="BN27" s="848"/>
      <c r="BO27" s="848"/>
    </row>
    <row r="28" s="921" customFormat="true" ht="24.95" hidden="false" customHeight="true" outlineLevel="0" collapsed="false">
      <c r="A28" s="904" t="s">
        <v>439</v>
      </c>
      <c r="B28" s="905" t="s">
        <v>383</v>
      </c>
      <c r="C28" s="906" t="s">
        <v>440</v>
      </c>
      <c r="D28" s="907" t="n">
        <v>2184.66105</v>
      </c>
      <c r="E28" s="908"/>
      <c r="F28" s="918" t="n">
        <v>271.01271</v>
      </c>
      <c r="G28" s="918" t="n">
        <v>270.26871</v>
      </c>
      <c r="H28" s="910" t="n">
        <v>271.01271</v>
      </c>
      <c r="I28" s="917" t="s">
        <v>383</v>
      </c>
      <c r="J28" s="848"/>
      <c r="K28" s="848"/>
      <c r="L28" s="848"/>
      <c r="M28" s="848"/>
      <c r="N28" s="848"/>
      <c r="O28" s="848"/>
      <c r="P28" s="848"/>
      <c r="Q28" s="848"/>
      <c r="R28" s="848"/>
      <c r="S28" s="848"/>
      <c r="T28" s="848"/>
      <c r="U28" s="848"/>
      <c r="V28" s="848"/>
      <c r="W28" s="848"/>
      <c r="X28" s="848"/>
      <c r="Y28" s="848"/>
      <c r="Z28" s="848"/>
      <c r="AA28" s="848"/>
      <c r="AB28" s="848"/>
      <c r="AC28" s="848"/>
      <c r="AD28" s="848"/>
      <c r="AE28" s="848"/>
      <c r="AF28" s="848"/>
      <c r="AG28" s="848"/>
      <c r="AH28" s="848"/>
      <c r="AI28" s="848"/>
      <c r="AJ28" s="848"/>
      <c r="AK28" s="848"/>
      <c r="AL28" s="848"/>
      <c r="AM28" s="848"/>
      <c r="AN28" s="848"/>
      <c r="AO28" s="848"/>
      <c r="AP28" s="848"/>
      <c r="AQ28" s="848"/>
      <c r="AR28" s="848"/>
      <c r="AS28" s="848"/>
      <c r="AT28" s="848"/>
      <c r="AU28" s="848"/>
      <c r="AV28" s="848"/>
      <c r="AW28" s="848"/>
      <c r="AX28" s="848"/>
      <c r="AY28" s="848"/>
      <c r="AZ28" s="848"/>
      <c r="BA28" s="848"/>
      <c r="BB28" s="848"/>
      <c r="BC28" s="848"/>
      <c r="BD28" s="848"/>
      <c r="BE28" s="848"/>
      <c r="BF28" s="848"/>
      <c r="BG28" s="848"/>
      <c r="BH28" s="848"/>
      <c r="BI28" s="848"/>
      <c r="BJ28" s="848"/>
      <c r="BK28" s="848"/>
      <c r="BL28" s="848"/>
      <c r="BM28" s="848"/>
      <c r="BN28" s="848"/>
      <c r="BO28" s="848"/>
    </row>
    <row r="29" s="920" customFormat="true" ht="24.95" hidden="false" customHeight="true" outlineLevel="0" collapsed="false">
      <c r="A29" s="904" t="s">
        <v>443</v>
      </c>
      <c r="B29" s="905" t="s">
        <v>383</v>
      </c>
      <c r="C29" s="906" t="s">
        <v>444</v>
      </c>
      <c r="D29" s="907" t="n">
        <v>10336.26541</v>
      </c>
      <c r="E29" s="908"/>
      <c r="F29" s="918" t="n">
        <v>481.99202</v>
      </c>
      <c r="G29" s="915" t="s">
        <v>383</v>
      </c>
      <c r="H29" s="910" t="n">
        <v>348.69941</v>
      </c>
      <c r="I29" s="911" t="n">
        <v>133.29261</v>
      </c>
      <c r="J29" s="848"/>
      <c r="K29" s="848"/>
      <c r="L29" s="848"/>
      <c r="M29" s="848"/>
      <c r="N29" s="848"/>
      <c r="O29" s="848"/>
      <c r="P29" s="848"/>
      <c r="Q29" s="848"/>
      <c r="R29" s="848"/>
      <c r="S29" s="848"/>
      <c r="T29" s="848"/>
      <c r="U29" s="848"/>
      <c r="V29" s="848"/>
      <c r="W29" s="848"/>
      <c r="X29" s="848"/>
      <c r="Y29" s="848"/>
      <c r="Z29" s="848"/>
      <c r="AA29" s="848"/>
      <c r="AB29" s="848"/>
      <c r="AC29" s="848"/>
      <c r="AD29" s="848"/>
      <c r="AE29" s="848"/>
      <c r="AF29" s="848"/>
      <c r="AG29" s="848"/>
      <c r="AH29" s="848"/>
      <c r="AI29" s="848"/>
      <c r="AJ29" s="848"/>
      <c r="AK29" s="848"/>
      <c r="AL29" s="848"/>
      <c r="AM29" s="848"/>
      <c r="AN29" s="848"/>
      <c r="AO29" s="848"/>
      <c r="AP29" s="848"/>
      <c r="AQ29" s="848"/>
      <c r="AR29" s="848"/>
      <c r="AS29" s="848"/>
      <c r="AT29" s="848"/>
      <c r="AU29" s="848"/>
      <c r="AV29" s="848"/>
      <c r="AW29" s="848"/>
      <c r="AX29" s="848"/>
      <c r="AY29" s="848"/>
      <c r="AZ29" s="848"/>
      <c r="BA29" s="848"/>
      <c r="BB29" s="848"/>
      <c r="BC29" s="848"/>
      <c r="BD29" s="848"/>
      <c r="BE29" s="848"/>
      <c r="BF29" s="848"/>
      <c r="BG29" s="848"/>
      <c r="BH29" s="848"/>
      <c r="BI29" s="848"/>
      <c r="BJ29" s="848"/>
      <c r="BK29" s="848"/>
      <c r="BL29" s="848"/>
      <c r="BM29" s="848"/>
      <c r="BN29" s="848"/>
      <c r="BO29" s="848"/>
    </row>
    <row r="30" s="920" customFormat="true" ht="24.95" hidden="false" customHeight="true" outlineLevel="0" collapsed="false">
      <c r="A30" s="904" t="s">
        <v>445</v>
      </c>
      <c r="B30" s="905" t="s">
        <v>383</v>
      </c>
      <c r="C30" s="906" t="s">
        <v>446</v>
      </c>
      <c r="D30" s="907" t="n">
        <v>5.30084</v>
      </c>
      <c r="E30" s="908"/>
      <c r="F30" s="915" t="s">
        <v>383</v>
      </c>
      <c r="G30" s="915" t="s">
        <v>383</v>
      </c>
      <c r="H30" s="916" t="s">
        <v>383</v>
      </c>
      <c r="I30" s="917" t="s">
        <v>383</v>
      </c>
    </row>
    <row r="31" s="912" customFormat="true" ht="24.95" hidden="false" customHeight="true" outlineLevel="0" collapsed="false">
      <c r="A31" s="904" t="s">
        <v>447</v>
      </c>
      <c r="B31" s="905" t="s">
        <v>383</v>
      </c>
      <c r="C31" s="906" t="s">
        <v>699</v>
      </c>
      <c r="D31" s="907" t="n">
        <v>111.47406</v>
      </c>
      <c r="E31" s="908"/>
      <c r="F31" s="922" t="s">
        <v>383</v>
      </c>
      <c r="G31" s="915" t="s">
        <v>383</v>
      </c>
      <c r="H31" s="916" t="s">
        <v>383</v>
      </c>
      <c r="I31" s="917" t="s">
        <v>383</v>
      </c>
    </row>
    <row r="32" s="912" customFormat="true" ht="24.95" hidden="false" customHeight="true" outlineLevel="0" collapsed="false">
      <c r="A32" s="904" t="s">
        <v>450</v>
      </c>
      <c r="B32" s="905" t="s">
        <v>383</v>
      </c>
      <c r="C32" s="906" t="s">
        <v>700</v>
      </c>
      <c r="D32" s="907" t="n">
        <v>1306.43064</v>
      </c>
      <c r="E32" s="908"/>
      <c r="F32" s="915" t="s">
        <v>383</v>
      </c>
      <c r="G32" s="915" t="s">
        <v>383</v>
      </c>
      <c r="H32" s="916" t="s">
        <v>383</v>
      </c>
      <c r="I32" s="917" t="s">
        <v>383</v>
      </c>
    </row>
    <row r="33" s="912" customFormat="true" ht="24.95" hidden="false" customHeight="true" outlineLevel="0" collapsed="false">
      <c r="A33" s="904" t="s">
        <v>453</v>
      </c>
      <c r="B33" s="905" t="s">
        <v>383</v>
      </c>
      <c r="C33" s="906" t="s">
        <v>701</v>
      </c>
      <c r="D33" s="907" t="n">
        <v>2543.95771</v>
      </c>
      <c r="E33" s="908"/>
      <c r="F33" s="915" t="s">
        <v>383</v>
      </c>
      <c r="G33" s="915" t="s">
        <v>383</v>
      </c>
      <c r="H33" s="916" t="s">
        <v>383</v>
      </c>
      <c r="I33" s="917" t="s">
        <v>383</v>
      </c>
    </row>
    <row r="34" s="912" customFormat="true" ht="24.95" hidden="false" customHeight="true" outlineLevel="0" collapsed="false">
      <c r="A34" s="904" t="s">
        <v>456</v>
      </c>
      <c r="B34" s="905" t="s">
        <v>383</v>
      </c>
      <c r="C34" s="906" t="s">
        <v>702</v>
      </c>
      <c r="D34" s="907" t="n">
        <v>4530.90286</v>
      </c>
      <c r="E34" s="908"/>
      <c r="F34" s="918" t="n">
        <v>20</v>
      </c>
      <c r="G34" s="915" t="s">
        <v>383</v>
      </c>
      <c r="H34" s="910" t="n">
        <v>20</v>
      </c>
      <c r="I34" s="917" t="s">
        <v>383</v>
      </c>
    </row>
    <row r="35" s="912" customFormat="true" ht="24.95" hidden="false" customHeight="true" outlineLevel="0" collapsed="false">
      <c r="A35" s="904" t="s">
        <v>459</v>
      </c>
      <c r="B35" s="905" t="s">
        <v>383</v>
      </c>
      <c r="C35" s="906" t="s">
        <v>737</v>
      </c>
      <c r="D35" s="923"/>
      <c r="E35" s="908"/>
      <c r="F35" s="918"/>
      <c r="G35" s="915"/>
      <c r="H35" s="924"/>
      <c r="I35" s="917"/>
    </row>
    <row r="36" s="912" customFormat="true" ht="16.5" hidden="false" customHeight="true" outlineLevel="0" collapsed="false">
      <c r="A36" s="904"/>
      <c r="B36" s="905"/>
      <c r="C36" s="906" t="s">
        <v>738</v>
      </c>
      <c r="D36" s="925" t="s">
        <v>383</v>
      </c>
      <c r="E36" s="908"/>
      <c r="F36" s="915" t="s">
        <v>383</v>
      </c>
      <c r="G36" s="915" t="s">
        <v>383</v>
      </c>
      <c r="H36" s="916" t="s">
        <v>383</v>
      </c>
      <c r="I36" s="917" t="s">
        <v>383</v>
      </c>
    </row>
    <row r="37" s="912" customFormat="true" ht="9" hidden="false" customHeight="true" outlineLevel="0" collapsed="false">
      <c r="A37" s="926" t="s">
        <v>4</v>
      </c>
      <c r="B37" s="927"/>
      <c r="C37" s="928"/>
      <c r="D37" s="929" t="s">
        <v>4</v>
      </c>
      <c r="E37" s="929" t="s">
        <v>4</v>
      </c>
      <c r="F37" s="930" t="s">
        <v>4</v>
      </c>
      <c r="G37" s="931" t="s">
        <v>4</v>
      </c>
      <c r="H37" s="932" t="s">
        <v>4</v>
      </c>
      <c r="I37" s="930" t="s">
        <v>4</v>
      </c>
    </row>
    <row r="38" customFormat="false" ht="6.75" hidden="false" customHeight="true" outlineLevel="0" collapsed="false">
      <c r="A38" s="933" t="s">
        <v>4</v>
      </c>
      <c r="B38" s="934"/>
      <c r="C38" s="933"/>
      <c r="D38" s="848" t="s">
        <v>4</v>
      </c>
    </row>
    <row r="39" customFormat="false" ht="22.5" hidden="true" customHeight="true" outlineLevel="0" collapsed="false">
      <c r="B39" s="935" t="s">
        <v>739</v>
      </c>
      <c r="C39" s="935"/>
      <c r="D39" s="848" t="n">
        <v>0</v>
      </c>
    </row>
    <row r="40" customFormat="false" ht="15" hidden="false" customHeight="false" outlineLevel="0" collapsed="false">
      <c r="D40" s="848" t="s">
        <v>4</v>
      </c>
    </row>
    <row r="41" customFormat="false" ht="15" hidden="false" customHeight="false" outlineLevel="0" collapsed="false">
      <c r="D41" s="848" t="s">
        <v>4</v>
      </c>
    </row>
    <row r="42" customFormat="false" ht="15" hidden="false" customHeight="false" outlineLevel="0" collapsed="false">
      <c r="D42" s="848" t="s">
        <v>4</v>
      </c>
    </row>
    <row r="43" customFormat="false" ht="15" hidden="false" customHeight="false" outlineLevel="0" collapsed="false">
      <c r="D43" s="848" t="s">
        <v>4</v>
      </c>
    </row>
    <row r="44" customFormat="false" ht="15" hidden="false" customHeight="false" outlineLevel="0" collapsed="false">
      <c r="D44" s="848" t="s">
        <v>4</v>
      </c>
    </row>
    <row r="45" customFormat="false" ht="15" hidden="false" customHeight="false" outlineLevel="0" collapsed="false">
      <c r="D45" s="936" t="s">
        <v>4</v>
      </c>
    </row>
    <row r="46" customFormat="false" ht="15" hidden="false" customHeight="false" outlineLevel="0" collapsed="false">
      <c r="D46" s="848" t="s">
        <v>4</v>
      </c>
    </row>
    <row r="47" customFormat="false" ht="15" hidden="false" customHeight="false" outlineLevel="0" collapsed="false">
      <c r="D47" s="848" t="s">
        <v>4</v>
      </c>
    </row>
    <row r="48" customFormat="false" ht="15" hidden="false" customHeight="false" outlineLevel="0" collapsed="false">
      <c r="D48" s="848" t="s">
        <v>4</v>
      </c>
    </row>
    <row r="49" customFormat="false" ht="15" hidden="false" customHeight="false" outlineLevel="0" collapsed="false">
      <c r="D49" s="848" t="s">
        <v>4</v>
      </c>
    </row>
    <row r="50" customFormat="false" ht="15" hidden="false" customHeight="false" outlineLevel="0" collapsed="false">
      <c r="D50" s="848" t="s">
        <v>4</v>
      </c>
    </row>
    <row r="51" customFormat="false" ht="15" hidden="false" customHeight="false" outlineLevel="0" collapsed="false">
      <c r="D51" s="848" t="s">
        <v>4</v>
      </c>
    </row>
    <row r="52" customFormat="false" ht="15" hidden="false" customHeight="false" outlineLevel="0" collapsed="false">
      <c r="D52" s="848" t="s">
        <v>4</v>
      </c>
    </row>
    <row r="53" customFormat="false" ht="15" hidden="false" customHeight="false" outlineLevel="0" collapsed="false">
      <c r="D53" s="937" t="s">
        <v>4</v>
      </c>
    </row>
    <row r="54" customFormat="false" ht="15" hidden="false" customHeight="false" outlineLevel="0" collapsed="false">
      <c r="D54" s="937" t="s">
        <v>4</v>
      </c>
    </row>
    <row r="55" customFormat="false" ht="15" hidden="false" customHeight="false" outlineLevel="0" collapsed="false">
      <c r="D55" s="937" t="s">
        <v>4</v>
      </c>
    </row>
    <row r="56" customFormat="false" ht="15" hidden="false" customHeight="false" outlineLevel="0" collapsed="false">
      <c r="D56" s="937" t="s">
        <v>4</v>
      </c>
    </row>
    <row r="57" customFormat="false" ht="15" hidden="false" customHeight="false" outlineLevel="0" collapsed="false">
      <c r="D57" s="937" t="s">
        <v>4</v>
      </c>
    </row>
    <row r="58" customFormat="false" ht="15" hidden="false" customHeight="false" outlineLevel="0" collapsed="false">
      <c r="D58" s="937" t="s">
        <v>4</v>
      </c>
    </row>
    <row r="59" customFormat="false" ht="15" hidden="false" customHeight="false" outlineLevel="0" collapsed="false">
      <c r="D59" s="937" t="s">
        <v>4</v>
      </c>
    </row>
    <row r="60" customFormat="false" ht="15" hidden="false" customHeight="false" outlineLevel="0" collapsed="false">
      <c r="D60" s="937" t="s">
        <v>4</v>
      </c>
    </row>
    <row r="61" customFormat="false" ht="15" hidden="false" customHeight="false" outlineLevel="0" collapsed="false">
      <c r="D61" s="937" t="s">
        <v>4</v>
      </c>
    </row>
    <row r="62" customFormat="false" ht="15" hidden="false" customHeight="false" outlineLevel="0" collapsed="false">
      <c r="D62" s="937" t="s">
        <v>4</v>
      </c>
    </row>
    <row r="63" customFormat="false" ht="15" hidden="false" customHeight="false" outlineLevel="0" collapsed="false">
      <c r="D63" s="937" t="s">
        <v>4</v>
      </c>
    </row>
    <row r="64" customFormat="false" ht="15" hidden="false" customHeight="false" outlineLevel="0" collapsed="false">
      <c r="D64" s="937" t="s">
        <v>4</v>
      </c>
    </row>
    <row r="65" customFormat="false" ht="15" hidden="false" customHeight="false" outlineLevel="0" collapsed="false">
      <c r="D65" s="937" t="s">
        <v>4</v>
      </c>
    </row>
    <row r="66" customFormat="false" ht="15" hidden="false" customHeight="false" outlineLevel="0" collapsed="false">
      <c r="D66" s="937" t="s">
        <v>4</v>
      </c>
    </row>
    <row r="67" customFormat="false" ht="15" hidden="false" customHeight="false" outlineLevel="0" collapsed="false">
      <c r="D67" s="937" t="s">
        <v>4</v>
      </c>
    </row>
    <row r="68" customFormat="false" ht="15" hidden="false" customHeight="false" outlineLevel="0" collapsed="false">
      <c r="D68" s="937" t="s">
        <v>4</v>
      </c>
    </row>
    <row r="69" customFormat="false" ht="15" hidden="false" customHeight="false" outlineLevel="0" collapsed="false">
      <c r="D69" s="937" t="s">
        <v>4</v>
      </c>
    </row>
    <row r="70" customFormat="false" ht="15" hidden="false" customHeight="false" outlineLevel="0" collapsed="false">
      <c r="D70" s="937" t="s">
        <v>4</v>
      </c>
    </row>
    <row r="71" customFormat="false" ht="15" hidden="false" customHeight="false" outlineLevel="0" collapsed="false">
      <c r="D71" s="937" t="s">
        <v>4</v>
      </c>
    </row>
    <row r="72" customFormat="false" ht="15" hidden="false" customHeight="false" outlineLevel="0" collapsed="false">
      <c r="D72" s="937" t="s">
        <v>4</v>
      </c>
    </row>
    <row r="73" customFormat="false" ht="15" hidden="false" customHeight="false" outlineLevel="0" collapsed="false">
      <c r="D73" s="937" t="s">
        <v>4</v>
      </c>
    </row>
    <row r="74" customFormat="false" ht="15" hidden="false" customHeight="false" outlineLevel="0" collapsed="false">
      <c r="D74" s="937" t="s">
        <v>4</v>
      </c>
    </row>
    <row r="75" customFormat="false" ht="15" hidden="false" customHeight="false" outlineLevel="0" collapsed="false">
      <c r="D75" s="937" t="s">
        <v>4</v>
      </c>
    </row>
    <row r="76" customFormat="false" ht="15" hidden="false" customHeight="false" outlineLevel="0" collapsed="false">
      <c r="D76" s="937" t="s">
        <v>4</v>
      </c>
    </row>
    <row r="77" customFormat="false" ht="15" hidden="false" customHeight="false" outlineLevel="0" collapsed="false">
      <c r="D77" s="937" t="s">
        <v>4</v>
      </c>
    </row>
    <row r="78" customFormat="false" ht="15" hidden="false" customHeight="false" outlineLevel="0" collapsed="false">
      <c r="D78" s="937" t="s">
        <v>4</v>
      </c>
    </row>
    <row r="79" customFormat="false" ht="15" hidden="false" customHeight="false" outlineLevel="0" collapsed="false">
      <c r="D79" s="937" t="s">
        <v>4</v>
      </c>
    </row>
    <row r="80" customFormat="false" ht="15" hidden="false" customHeight="false" outlineLevel="0" collapsed="false">
      <c r="D80" s="937" t="s">
        <v>4</v>
      </c>
    </row>
    <row r="81" customFormat="false" ht="15" hidden="false" customHeight="false" outlineLevel="0" collapsed="false">
      <c r="D81" s="937" t="s">
        <v>4</v>
      </c>
    </row>
    <row r="82" customFormat="false" ht="15" hidden="false" customHeight="false" outlineLevel="0" collapsed="false">
      <c r="D82" s="937" t="s">
        <v>4</v>
      </c>
    </row>
    <row r="83" customFormat="false" ht="15" hidden="false" customHeight="false" outlineLevel="0" collapsed="false">
      <c r="D83" s="937" t="s">
        <v>4</v>
      </c>
    </row>
    <row r="84" customFormat="false" ht="15" hidden="false" customHeight="false" outlineLevel="0" collapsed="false">
      <c r="D84" s="937" t="s">
        <v>4</v>
      </c>
    </row>
    <row r="85" customFormat="false" ht="15" hidden="false" customHeight="false" outlineLevel="0" collapsed="false">
      <c r="D85" s="937" t="s">
        <v>4</v>
      </c>
    </row>
    <row r="86" customFormat="false" ht="15" hidden="false" customHeight="false" outlineLevel="0" collapsed="false">
      <c r="D86" s="937" t="s">
        <v>4</v>
      </c>
    </row>
    <row r="87" customFormat="false" ht="15" hidden="false" customHeight="false" outlineLevel="0" collapsed="false">
      <c r="D87" s="937" t="s">
        <v>4</v>
      </c>
    </row>
    <row r="88" customFormat="false" ht="15" hidden="false" customHeight="false" outlineLevel="0" collapsed="false">
      <c r="D88" s="937" t="s">
        <v>4</v>
      </c>
    </row>
    <row r="89" customFormat="false" ht="15" hidden="false" customHeight="false" outlineLevel="0" collapsed="false">
      <c r="D89" s="937" t="s">
        <v>4</v>
      </c>
    </row>
    <row r="90" customFormat="false" ht="15" hidden="false" customHeight="false" outlineLevel="0" collapsed="false">
      <c r="D90" s="937" t="s">
        <v>4</v>
      </c>
    </row>
    <row r="91" customFormat="false" ht="15" hidden="false" customHeight="false" outlineLevel="0" collapsed="false">
      <c r="D91" s="937" t="s">
        <v>4</v>
      </c>
    </row>
    <row r="92" customFormat="false" ht="15" hidden="false" customHeight="false" outlineLevel="0" collapsed="false">
      <c r="D92" s="937" t="s">
        <v>4</v>
      </c>
    </row>
    <row r="93" customFormat="false" ht="15" hidden="false" customHeight="false" outlineLevel="0" collapsed="false">
      <c r="D93" s="937" t="s">
        <v>4</v>
      </c>
    </row>
    <row r="94" customFormat="false" ht="15" hidden="false" customHeight="false" outlineLevel="0" collapsed="false">
      <c r="D94" s="937" t="s">
        <v>4</v>
      </c>
    </row>
    <row r="95" customFormat="false" ht="15" hidden="false" customHeight="false" outlineLevel="0" collapsed="false">
      <c r="D95" s="937" t="s">
        <v>4</v>
      </c>
    </row>
    <row r="96" customFormat="false" ht="15" hidden="false" customHeight="false" outlineLevel="0" collapsed="false">
      <c r="D96" s="937" t="s">
        <v>4</v>
      </c>
    </row>
    <row r="97" customFormat="false" ht="15" hidden="false" customHeight="false" outlineLevel="0" collapsed="false">
      <c r="D97" s="937" t="s">
        <v>4</v>
      </c>
    </row>
    <row r="98" customFormat="false" ht="15" hidden="false" customHeight="false" outlineLevel="0" collapsed="false">
      <c r="D98" s="937" t="s">
        <v>4</v>
      </c>
    </row>
    <row r="99" customFormat="false" ht="15" hidden="false" customHeight="false" outlineLevel="0" collapsed="false">
      <c r="D99" s="937" t="s">
        <v>4</v>
      </c>
    </row>
    <row r="100" customFormat="false" ht="15" hidden="false" customHeight="false" outlineLevel="0" collapsed="false">
      <c r="D100" s="937" t="s">
        <v>4</v>
      </c>
    </row>
    <row r="101" customFormat="false" ht="15" hidden="false" customHeight="false" outlineLevel="0" collapsed="false">
      <c r="D101" s="937" t="s">
        <v>4</v>
      </c>
    </row>
    <row r="102" customFormat="false" ht="15" hidden="false" customHeight="false" outlineLevel="0" collapsed="false">
      <c r="D102" s="937" t="s">
        <v>4</v>
      </c>
    </row>
    <row r="103" customFormat="false" ht="15" hidden="false" customHeight="false" outlineLevel="0" collapsed="false">
      <c r="D103" s="937" t="s">
        <v>4</v>
      </c>
    </row>
    <row r="104" customFormat="false" ht="15" hidden="false" customHeight="false" outlineLevel="0" collapsed="false">
      <c r="D104" s="937" t="s">
        <v>4</v>
      </c>
    </row>
    <row r="105" customFormat="false" ht="15" hidden="false" customHeight="false" outlineLevel="0" collapsed="false">
      <c r="D105" s="937" t="s">
        <v>4</v>
      </c>
    </row>
    <row r="106" customFormat="false" ht="15" hidden="false" customHeight="false" outlineLevel="0" collapsed="false">
      <c r="D106" s="937" t="s">
        <v>4</v>
      </c>
    </row>
    <row r="107" customFormat="false" ht="15" hidden="false" customHeight="false" outlineLevel="0" collapsed="false">
      <c r="D107" s="937" t="s">
        <v>4</v>
      </c>
    </row>
    <row r="108" customFormat="false" ht="15" hidden="false" customHeight="false" outlineLevel="0" collapsed="false">
      <c r="D108" s="937" t="s">
        <v>4</v>
      </c>
    </row>
    <row r="109" customFormat="false" ht="15" hidden="false" customHeight="false" outlineLevel="0" collapsed="false">
      <c r="D109" s="937" t="s">
        <v>4</v>
      </c>
    </row>
    <row r="110" customFormat="false" ht="15" hidden="false" customHeight="false" outlineLevel="0" collapsed="false">
      <c r="D110" s="937" t="s">
        <v>4</v>
      </c>
    </row>
    <row r="111" customFormat="false" ht="15" hidden="false" customHeight="false" outlineLevel="0" collapsed="false">
      <c r="D111" s="937" t="s">
        <v>4</v>
      </c>
    </row>
    <row r="112" customFormat="false" ht="15" hidden="false" customHeight="false" outlineLevel="0" collapsed="false">
      <c r="D112" s="937" t="s">
        <v>4</v>
      </c>
    </row>
    <row r="113" customFormat="false" ht="15" hidden="false" customHeight="false" outlineLevel="0" collapsed="false">
      <c r="D113" s="937" t="s">
        <v>4</v>
      </c>
    </row>
    <row r="114" customFormat="false" ht="15" hidden="false" customHeight="false" outlineLevel="0" collapsed="false">
      <c r="D114" s="937" t="s">
        <v>4</v>
      </c>
    </row>
    <row r="115" customFormat="false" ht="15" hidden="false" customHeight="false" outlineLevel="0" collapsed="false">
      <c r="D115" s="937" t="s">
        <v>4</v>
      </c>
    </row>
    <row r="116" customFormat="false" ht="15" hidden="false" customHeight="false" outlineLevel="0" collapsed="false">
      <c r="D116" s="937" t="s">
        <v>4</v>
      </c>
    </row>
    <row r="117" customFormat="false" ht="15" hidden="false" customHeight="false" outlineLevel="0" collapsed="false">
      <c r="D117" s="937" t="s">
        <v>4</v>
      </c>
    </row>
    <row r="118" customFormat="false" ht="15" hidden="false" customHeight="false" outlineLevel="0" collapsed="false">
      <c r="D118" s="937" t="s">
        <v>4</v>
      </c>
    </row>
    <row r="119" customFormat="false" ht="15" hidden="false" customHeight="false" outlineLevel="0" collapsed="false">
      <c r="D119" s="937" t="s">
        <v>4</v>
      </c>
    </row>
    <row r="120" customFormat="false" ht="15" hidden="false" customHeight="false" outlineLevel="0" collapsed="false">
      <c r="D120" s="937" t="s">
        <v>4</v>
      </c>
    </row>
    <row r="121" customFormat="false" ht="15" hidden="false" customHeight="false" outlineLevel="0" collapsed="false">
      <c r="D121" s="937" t="s">
        <v>4</v>
      </c>
    </row>
    <row r="122" customFormat="false" ht="15" hidden="false" customHeight="false" outlineLevel="0" collapsed="false">
      <c r="D122" s="937" t="s">
        <v>4</v>
      </c>
    </row>
    <row r="123" customFormat="false" ht="15" hidden="false" customHeight="false" outlineLevel="0" collapsed="false">
      <c r="D123" s="937" t="s">
        <v>4</v>
      </c>
    </row>
    <row r="124" customFormat="false" ht="15" hidden="false" customHeight="false" outlineLevel="0" collapsed="false">
      <c r="D124" s="937" t="s">
        <v>4</v>
      </c>
    </row>
    <row r="125" customFormat="false" ht="15" hidden="false" customHeight="false" outlineLevel="0" collapsed="false">
      <c r="D125" s="937" t="s">
        <v>4</v>
      </c>
    </row>
    <row r="126" customFormat="false" ht="15" hidden="false" customHeight="false" outlineLevel="0" collapsed="false">
      <c r="D126" s="937" t="s">
        <v>4</v>
      </c>
    </row>
    <row r="127" customFormat="false" ht="15" hidden="false" customHeight="false" outlineLevel="0" collapsed="false">
      <c r="D127" s="937" t="s">
        <v>4</v>
      </c>
    </row>
    <row r="128" customFormat="false" ht="15" hidden="false" customHeight="false" outlineLevel="0" collapsed="false">
      <c r="D128" s="937" t="s">
        <v>4</v>
      </c>
    </row>
    <row r="129" customFormat="false" ht="15" hidden="false" customHeight="false" outlineLevel="0" collapsed="false">
      <c r="D129" s="937" t="s">
        <v>4</v>
      </c>
    </row>
    <row r="130" customFormat="false" ht="15" hidden="false" customHeight="false" outlineLevel="0" collapsed="false">
      <c r="D130" s="937" t="s">
        <v>4</v>
      </c>
    </row>
    <row r="131" customFormat="false" ht="15" hidden="false" customHeight="false" outlineLevel="0" collapsed="false">
      <c r="D131" s="937" t="s">
        <v>4</v>
      </c>
    </row>
    <row r="132" customFormat="false" ht="15" hidden="false" customHeight="false" outlineLevel="0" collapsed="false">
      <c r="D132" s="937" t="s">
        <v>4</v>
      </c>
    </row>
    <row r="133" customFormat="false" ht="15" hidden="false" customHeight="false" outlineLevel="0" collapsed="false">
      <c r="D133" s="937" t="s">
        <v>4</v>
      </c>
    </row>
    <row r="134" customFormat="false" ht="15" hidden="false" customHeight="false" outlineLevel="0" collapsed="false">
      <c r="D134" s="937" t="s">
        <v>4</v>
      </c>
    </row>
    <row r="135" customFormat="false" ht="15" hidden="false" customHeight="false" outlineLevel="0" collapsed="false">
      <c r="D135" s="937" t="s">
        <v>4</v>
      </c>
    </row>
    <row r="136" customFormat="false" ht="15" hidden="false" customHeight="false" outlineLevel="0" collapsed="false">
      <c r="D136" s="937" t="s">
        <v>4</v>
      </c>
    </row>
    <row r="137" customFormat="false" ht="15" hidden="false" customHeight="false" outlineLevel="0" collapsed="false">
      <c r="D137" s="937" t="s">
        <v>4</v>
      </c>
    </row>
    <row r="138" customFormat="false" ht="15" hidden="false" customHeight="false" outlineLevel="0" collapsed="false">
      <c r="D138" s="937" t="s">
        <v>4</v>
      </c>
    </row>
    <row r="139" customFormat="false" ht="15" hidden="false" customHeight="false" outlineLevel="0" collapsed="false">
      <c r="D139" s="937" t="s">
        <v>4</v>
      </c>
    </row>
    <row r="140" customFormat="false" ht="15" hidden="false" customHeight="false" outlineLevel="0" collapsed="false">
      <c r="D140" s="937" t="s">
        <v>4</v>
      </c>
    </row>
    <row r="141" customFormat="false" ht="15" hidden="false" customHeight="false" outlineLevel="0" collapsed="false">
      <c r="D141" s="937" t="s">
        <v>4</v>
      </c>
    </row>
    <row r="142" customFormat="false" ht="15" hidden="false" customHeight="false" outlineLevel="0" collapsed="false">
      <c r="D142" s="937" t="s">
        <v>4</v>
      </c>
    </row>
    <row r="143" customFormat="false" ht="15" hidden="false" customHeight="false" outlineLevel="0" collapsed="false">
      <c r="D143" s="937" t="s">
        <v>4</v>
      </c>
    </row>
    <row r="144" customFormat="false" ht="15" hidden="false" customHeight="false" outlineLevel="0" collapsed="false">
      <c r="D144" s="937" t="s">
        <v>4</v>
      </c>
    </row>
    <row r="145" customFormat="false" ht="15" hidden="false" customHeight="false" outlineLevel="0" collapsed="false">
      <c r="D145" s="937" t="s">
        <v>4</v>
      </c>
    </row>
    <row r="146" customFormat="false" ht="15" hidden="false" customHeight="false" outlineLevel="0" collapsed="false">
      <c r="D146" s="937" t="s">
        <v>4</v>
      </c>
    </row>
    <row r="147" customFormat="false" ht="15" hidden="false" customHeight="false" outlineLevel="0" collapsed="false">
      <c r="D147" s="937" t="s">
        <v>4</v>
      </c>
    </row>
    <row r="148" customFormat="false" ht="15" hidden="false" customHeight="false" outlineLevel="0" collapsed="false">
      <c r="D148" s="937" t="s">
        <v>4</v>
      </c>
    </row>
    <row r="149" customFormat="false" ht="15" hidden="false" customHeight="false" outlineLevel="0" collapsed="false">
      <c r="D149" s="937" t="s">
        <v>4</v>
      </c>
    </row>
    <row r="150" customFormat="false" ht="15" hidden="false" customHeight="false" outlineLevel="0" collapsed="false">
      <c r="D150" s="937" t="s">
        <v>4</v>
      </c>
    </row>
    <row r="151" customFormat="false" ht="15" hidden="false" customHeight="false" outlineLevel="0" collapsed="false">
      <c r="D151" s="937" t="s">
        <v>4</v>
      </c>
    </row>
    <row r="152" customFormat="false" ht="15" hidden="false" customHeight="false" outlineLevel="0" collapsed="false">
      <c r="D152" s="937" t="s">
        <v>4</v>
      </c>
    </row>
    <row r="153" customFormat="false" ht="15" hidden="false" customHeight="false" outlineLevel="0" collapsed="false">
      <c r="D153" s="937" t="s">
        <v>4</v>
      </c>
    </row>
    <row r="154" customFormat="false" ht="15" hidden="false" customHeight="false" outlineLevel="0" collapsed="false">
      <c r="D154" s="937" t="s">
        <v>4</v>
      </c>
    </row>
    <row r="155" customFormat="false" ht="15" hidden="false" customHeight="false" outlineLevel="0" collapsed="false">
      <c r="D155" s="937" t="s">
        <v>4</v>
      </c>
    </row>
    <row r="156" customFormat="false" ht="15" hidden="false" customHeight="false" outlineLevel="0" collapsed="false">
      <c r="D156" s="937" t="s">
        <v>4</v>
      </c>
    </row>
    <row r="157" customFormat="false" ht="15" hidden="false" customHeight="false" outlineLevel="0" collapsed="false">
      <c r="D157" s="937" t="s">
        <v>4</v>
      </c>
    </row>
    <row r="158" customFormat="false" ht="15" hidden="false" customHeight="false" outlineLevel="0" collapsed="false">
      <c r="D158" s="937" t="s">
        <v>4</v>
      </c>
    </row>
    <row r="159" customFormat="false" ht="15" hidden="false" customHeight="false" outlineLevel="0" collapsed="false">
      <c r="D159" s="937" t="s">
        <v>4</v>
      </c>
    </row>
    <row r="160" customFormat="false" ht="15" hidden="false" customHeight="false" outlineLevel="0" collapsed="false">
      <c r="D160" s="937" t="s">
        <v>4</v>
      </c>
    </row>
    <row r="161" customFormat="false" ht="15" hidden="false" customHeight="false" outlineLevel="0" collapsed="false">
      <c r="D161" s="937" t="s">
        <v>4</v>
      </c>
    </row>
    <row r="162" customFormat="false" ht="15" hidden="false" customHeight="false" outlineLevel="0" collapsed="false">
      <c r="D162" s="937" t="s">
        <v>4</v>
      </c>
    </row>
    <row r="163" customFormat="false" ht="15" hidden="false" customHeight="false" outlineLevel="0" collapsed="false">
      <c r="D163" s="937" t="s">
        <v>4</v>
      </c>
    </row>
    <row r="164" customFormat="false" ht="15" hidden="false" customHeight="false" outlineLevel="0" collapsed="false">
      <c r="D164" s="937" t="s">
        <v>4</v>
      </c>
    </row>
    <row r="165" customFormat="false" ht="15" hidden="false" customHeight="false" outlineLevel="0" collapsed="false">
      <c r="D165" s="937" t="s">
        <v>4</v>
      </c>
    </row>
    <row r="166" customFormat="false" ht="15" hidden="false" customHeight="false" outlineLevel="0" collapsed="false">
      <c r="D166" s="937" t="s">
        <v>4</v>
      </c>
    </row>
    <row r="167" customFormat="false" ht="15" hidden="false" customHeight="false" outlineLevel="0" collapsed="false">
      <c r="D167" s="937" t="s">
        <v>4</v>
      </c>
    </row>
    <row r="168" customFormat="false" ht="15" hidden="false" customHeight="false" outlineLevel="0" collapsed="false">
      <c r="D168" s="937" t="s">
        <v>4</v>
      </c>
    </row>
    <row r="169" customFormat="false" ht="15" hidden="false" customHeight="false" outlineLevel="0" collapsed="false">
      <c r="D169" s="937" t="s">
        <v>4</v>
      </c>
    </row>
    <row r="170" customFormat="false" ht="15" hidden="false" customHeight="false" outlineLevel="0" collapsed="false">
      <c r="D170" s="937" t="s">
        <v>4</v>
      </c>
    </row>
    <row r="171" customFormat="false" ht="15" hidden="false" customHeight="false" outlineLevel="0" collapsed="false">
      <c r="D171" s="937" t="s">
        <v>4</v>
      </c>
    </row>
    <row r="172" customFormat="false" ht="15" hidden="false" customHeight="false" outlineLevel="0" collapsed="false">
      <c r="D172" s="937" t="s">
        <v>4</v>
      </c>
    </row>
    <row r="173" customFormat="false" ht="15" hidden="false" customHeight="false" outlineLevel="0" collapsed="false">
      <c r="D173" s="937" t="s">
        <v>4</v>
      </c>
    </row>
    <row r="174" customFormat="false" ht="15" hidden="false" customHeight="false" outlineLevel="0" collapsed="false">
      <c r="D174" s="937" t="s">
        <v>4</v>
      </c>
    </row>
    <row r="175" customFormat="false" ht="15" hidden="false" customHeight="false" outlineLevel="0" collapsed="false">
      <c r="D175" s="937" t="s">
        <v>4</v>
      </c>
    </row>
    <row r="176" customFormat="false" ht="15" hidden="false" customHeight="false" outlineLevel="0" collapsed="false">
      <c r="D176" s="937" t="s">
        <v>4</v>
      </c>
    </row>
    <row r="177" customFormat="false" ht="15" hidden="false" customHeight="false" outlineLevel="0" collapsed="false">
      <c r="D177" s="937" t="s">
        <v>4</v>
      </c>
    </row>
    <row r="178" customFormat="false" ht="15" hidden="false" customHeight="false" outlineLevel="0" collapsed="false">
      <c r="D178" s="937" t="s">
        <v>4</v>
      </c>
    </row>
    <row r="179" customFormat="false" ht="15" hidden="false" customHeight="false" outlineLevel="0" collapsed="false">
      <c r="D179" s="937" t="s">
        <v>4</v>
      </c>
    </row>
    <row r="180" customFormat="false" ht="15" hidden="false" customHeight="false" outlineLevel="0" collapsed="false">
      <c r="D180" s="937" t="s">
        <v>4</v>
      </c>
    </row>
    <row r="181" customFormat="false" ht="15" hidden="false" customHeight="false" outlineLevel="0" collapsed="false">
      <c r="D181" s="937" t="s">
        <v>4</v>
      </c>
    </row>
    <row r="182" customFormat="false" ht="15" hidden="false" customHeight="false" outlineLevel="0" collapsed="false">
      <c r="D182" s="937" t="s">
        <v>4</v>
      </c>
    </row>
    <row r="183" customFormat="false" ht="15" hidden="false" customHeight="false" outlineLevel="0" collapsed="false">
      <c r="D183" s="937" t="s">
        <v>4</v>
      </c>
    </row>
    <row r="184" customFormat="false" ht="15" hidden="false" customHeight="false" outlineLevel="0" collapsed="false">
      <c r="D184" s="937" t="s">
        <v>4</v>
      </c>
    </row>
    <row r="185" customFormat="false" ht="15" hidden="false" customHeight="false" outlineLevel="0" collapsed="false">
      <c r="D185" s="937" t="s">
        <v>4</v>
      </c>
    </row>
    <row r="186" customFormat="false" ht="15" hidden="false" customHeight="false" outlineLevel="0" collapsed="false">
      <c r="D186" s="937" t="s">
        <v>4</v>
      </c>
    </row>
    <row r="187" customFormat="false" ht="15" hidden="false" customHeight="false" outlineLevel="0" collapsed="false">
      <c r="D187" s="937" t="s">
        <v>4</v>
      </c>
    </row>
    <row r="188" customFormat="false" ht="15" hidden="false" customHeight="false" outlineLevel="0" collapsed="false">
      <c r="D188" s="937" t="s">
        <v>4</v>
      </c>
    </row>
    <row r="189" customFormat="false" ht="15" hidden="false" customHeight="false" outlineLevel="0" collapsed="false">
      <c r="D189" s="937" t="s">
        <v>4</v>
      </c>
    </row>
    <row r="190" customFormat="false" ht="15" hidden="false" customHeight="false" outlineLevel="0" collapsed="false">
      <c r="D190" s="937" t="s">
        <v>4</v>
      </c>
    </row>
    <row r="191" customFormat="false" ht="15" hidden="false" customHeight="false" outlineLevel="0" collapsed="false">
      <c r="D191" s="937" t="s">
        <v>4</v>
      </c>
    </row>
    <row r="192" customFormat="false" ht="15" hidden="false" customHeight="false" outlineLevel="0" collapsed="false">
      <c r="D192" s="937" t="s">
        <v>4</v>
      </c>
    </row>
    <row r="193" customFormat="false" ht="15" hidden="false" customHeight="false" outlineLevel="0" collapsed="false">
      <c r="D193" s="937" t="s">
        <v>4</v>
      </c>
    </row>
    <row r="194" customFormat="false" ht="15" hidden="false" customHeight="false" outlineLevel="0" collapsed="false">
      <c r="D194" s="937" t="s">
        <v>4</v>
      </c>
    </row>
    <row r="195" customFormat="false" ht="15" hidden="false" customHeight="false" outlineLevel="0" collapsed="false">
      <c r="D195" s="937" t="s">
        <v>4</v>
      </c>
    </row>
    <row r="196" customFormat="false" ht="15" hidden="false" customHeight="false" outlineLevel="0" collapsed="false">
      <c r="D196" s="937" t="s">
        <v>4</v>
      </c>
    </row>
    <row r="197" customFormat="false" ht="15" hidden="false" customHeight="false" outlineLevel="0" collapsed="false">
      <c r="D197" s="937" t="s">
        <v>4</v>
      </c>
    </row>
    <row r="198" customFormat="false" ht="15" hidden="false" customHeight="false" outlineLevel="0" collapsed="false">
      <c r="D198" s="937" t="s">
        <v>4</v>
      </c>
    </row>
    <row r="199" customFormat="false" ht="15" hidden="false" customHeight="false" outlineLevel="0" collapsed="false">
      <c r="D199" s="937" t="s">
        <v>4</v>
      </c>
    </row>
    <row r="200" customFormat="false" ht="15" hidden="false" customHeight="false" outlineLevel="0" collapsed="false">
      <c r="D200" s="937" t="s">
        <v>4</v>
      </c>
    </row>
    <row r="201" customFormat="false" ht="15" hidden="false" customHeight="false" outlineLevel="0" collapsed="false">
      <c r="D201" s="937" t="s">
        <v>4</v>
      </c>
    </row>
    <row r="202" customFormat="false" ht="15" hidden="false" customHeight="false" outlineLevel="0" collapsed="false">
      <c r="D202" s="937" t="s">
        <v>4</v>
      </c>
    </row>
    <row r="203" customFormat="false" ht="15" hidden="false" customHeight="false" outlineLevel="0" collapsed="false">
      <c r="D203" s="937" t="s">
        <v>4</v>
      </c>
    </row>
    <row r="204" customFormat="false" ht="15" hidden="false" customHeight="false" outlineLevel="0" collapsed="false">
      <c r="D204" s="937" t="s">
        <v>4</v>
      </c>
    </row>
    <row r="205" customFormat="false" ht="15" hidden="false" customHeight="false" outlineLevel="0" collapsed="false">
      <c r="D205" s="937" t="s">
        <v>4</v>
      </c>
    </row>
    <row r="206" customFormat="false" ht="15" hidden="false" customHeight="false" outlineLevel="0" collapsed="false">
      <c r="D206" s="937" t="s">
        <v>4</v>
      </c>
    </row>
    <row r="207" customFormat="false" ht="15" hidden="false" customHeight="false" outlineLevel="0" collapsed="false">
      <c r="D207" s="937" t="s">
        <v>4</v>
      </c>
    </row>
    <row r="208" customFormat="false" ht="15" hidden="false" customHeight="false" outlineLevel="0" collapsed="false">
      <c r="D208" s="937" t="s">
        <v>4</v>
      </c>
    </row>
    <row r="209" customFormat="false" ht="15" hidden="false" customHeight="false" outlineLevel="0" collapsed="false">
      <c r="D209" s="937" t="s">
        <v>4</v>
      </c>
    </row>
    <row r="210" customFormat="false" ht="15" hidden="false" customHeight="false" outlineLevel="0" collapsed="false">
      <c r="D210" s="937" t="s">
        <v>4</v>
      </c>
    </row>
    <row r="211" customFormat="false" ht="15" hidden="false" customHeight="false" outlineLevel="0" collapsed="false">
      <c r="D211" s="937" t="s">
        <v>4</v>
      </c>
    </row>
    <row r="212" customFormat="false" ht="15" hidden="false" customHeight="false" outlineLevel="0" collapsed="false">
      <c r="D212" s="937" t="s">
        <v>4</v>
      </c>
    </row>
    <row r="213" customFormat="false" ht="15" hidden="false" customHeight="false" outlineLevel="0" collapsed="false">
      <c r="D213" s="937" t="s">
        <v>4</v>
      </c>
    </row>
    <row r="214" customFormat="false" ht="15" hidden="false" customHeight="false" outlineLevel="0" collapsed="false">
      <c r="D214" s="937" t="s">
        <v>4</v>
      </c>
    </row>
    <row r="215" customFormat="false" ht="15" hidden="false" customHeight="false" outlineLevel="0" collapsed="false">
      <c r="D215" s="937" t="s">
        <v>4</v>
      </c>
    </row>
    <row r="216" customFormat="false" ht="15" hidden="false" customHeight="false" outlineLevel="0" collapsed="false">
      <c r="D216" s="937" t="s">
        <v>4</v>
      </c>
    </row>
    <row r="217" customFormat="false" ht="15" hidden="false" customHeight="false" outlineLevel="0" collapsed="false">
      <c r="D217" s="937" t="s">
        <v>4</v>
      </c>
    </row>
    <row r="218" customFormat="false" ht="15" hidden="false" customHeight="false" outlineLevel="0" collapsed="false">
      <c r="D218" s="937" t="s">
        <v>4</v>
      </c>
    </row>
    <row r="219" customFormat="false" ht="15" hidden="false" customHeight="false" outlineLevel="0" collapsed="false">
      <c r="D219" s="937" t="s">
        <v>4</v>
      </c>
    </row>
    <row r="220" customFormat="false" ht="15" hidden="false" customHeight="false" outlineLevel="0" collapsed="false">
      <c r="D220" s="937" t="s">
        <v>4</v>
      </c>
    </row>
    <row r="221" customFormat="false" ht="15" hidden="false" customHeight="false" outlineLevel="0" collapsed="false">
      <c r="D221" s="937" t="s">
        <v>4</v>
      </c>
    </row>
    <row r="222" customFormat="false" ht="15" hidden="false" customHeight="false" outlineLevel="0" collapsed="false">
      <c r="D222" s="937" t="s">
        <v>4</v>
      </c>
    </row>
    <row r="223" customFormat="false" ht="15" hidden="false" customHeight="false" outlineLevel="0" collapsed="false">
      <c r="D223" s="937" t="s">
        <v>4</v>
      </c>
    </row>
    <row r="224" customFormat="false" ht="15" hidden="false" customHeight="false" outlineLevel="0" collapsed="false">
      <c r="D224" s="937" t="s">
        <v>4</v>
      </c>
    </row>
    <row r="225" customFormat="false" ht="15" hidden="false" customHeight="false" outlineLevel="0" collapsed="false">
      <c r="D225" s="937" t="s">
        <v>4</v>
      </c>
    </row>
    <row r="226" customFormat="false" ht="15" hidden="false" customHeight="false" outlineLevel="0" collapsed="false">
      <c r="D226" s="937" t="s">
        <v>4</v>
      </c>
    </row>
    <row r="227" customFormat="false" ht="15" hidden="false" customHeight="false" outlineLevel="0" collapsed="false">
      <c r="D227" s="937" t="s">
        <v>4</v>
      </c>
    </row>
    <row r="228" customFormat="false" ht="15" hidden="false" customHeight="false" outlineLevel="0" collapsed="false">
      <c r="D228" s="937" t="s">
        <v>4</v>
      </c>
    </row>
    <row r="229" customFormat="false" ht="15" hidden="false" customHeight="false" outlineLevel="0" collapsed="false">
      <c r="D229" s="937" t="s">
        <v>4</v>
      </c>
    </row>
    <row r="230" customFormat="false" ht="15" hidden="false" customHeight="false" outlineLevel="0" collapsed="false">
      <c r="D230" s="937" t="s">
        <v>4</v>
      </c>
    </row>
    <row r="231" customFormat="false" ht="15" hidden="false" customHeight="false" outlineLevel="0" collapsed="false">
      <c r="D231" s="937" t="s">
        <v>4</v>
      </c>
    </row>
    <row r="232" customFormat="false" ht="15" hidden="false" customHeight="false" outlineLevel="0" collapsed="false">
      <c r="D232" s="937" t="s">
        <v>4</v>
      </c>
    </row>
    <row r="233" customFormat="false" ht="15" hidden="false" customHeight="false" outlineLevel="0" collapsed="false">
      <c r="D233" s="937" t="s">
        <v>4</v>
      </c>
    </row>
    <row r="234" customFormat="false" ht="15" hidden="false" customHeight="false" outlineLevel="0" collapsed="false">
      <c r="D234" s="937" t="s">
        <v>4</v>
      </c>
    </row>
    <row r="235" customFormat="false" ht="15" hidden="false" customHeight="false" outlineLevel="0" collapsed="false">
      <c r="D235" s="937" t="s">
        <v>4</v>
      </c>
    </row>
    <row r="236" customFormat="false" ht="15" hidden="false" customHeight="false" outlineLevel="0" collapsed="false">
      <c r="D236" s="937" t="s">
        <v>4</v>
      </c>
    </row>
    <row r="237" customFormat="false" ht="15" hidden="false" customHeight="false" outlineLevel="0" collapsed="false">
      <c r="D237" s="937" t="s">
        <v>4</v>
      </c>
    </row>
    <row r="238" customFormat="false" ht="15" hidden="false" customHeight="false" outlineLevel="0" collapsed="false">
      <c r="D238" s="937" t="s">
        <v>4</v>
      </c>
    </row>
    <row r="239" customFormat="false" ht="15" hidden="false" customHeight="false" outlineLevel="0" collapsed="false">
      <c r="D239" s="937" t="s">
        <v>4</v>
      </c>
    </row>
    <row r="240" customFormat="false" ht="15" hidden="false" customHeight="false" outlineLevel="0" collapsed="false">
      <c r="D240" s="937" t="s">
        <v>4</v>
      </c>
    </row>
    <row r="241" customFormat="false" ht="15" hidden="false" customHeight="false" outlineLevel="0" collapsed="false">
      <c r="D241" s="937" t="s">
        <v>4</v>
      </c>
    </row>
    <row r="242" customFormat="false" ht="15" hidden="false" customHeight="false" outlineLevel="0" collapsed="false">
      <c r="D242" s="937" t="s">
        <v>4</v>
      </c>
    </row>
    <row r="243" customFormat="false" ht="15" hidden="false" customHeight="false" outlineLevel="0" collapsed="false">
      <c r="D243" s="937" t="s">
        <v>4</v>
      </c>
    </row>
    <row r="244" customFormat="false" ht="15" hidden="false" customHeight="false" outlineLevel="0" collapsed="false">
      <c r="D244" s="937" t="s">
        <v>4</v>
      </c>
    </row>
    <row r="245" customFormat="false" ht="15" hidden="false" customHeight="false" outlineLevel="0" collapsed="false">
      <c r="D245" s="937" t="s">
        <v>4</v>
      </c>
    </row>
    <row r="246" customFormat="false" ht="15" hidden="false" customHeight="false" outlineLevel="0" collapsed="false">
      <c r="D246" s="937" t="s">
        <v>4</v>
      </c>
    </row>
    <row r="247" customFormat="false" ht="15" hidden="false" customHeight="false" outlineLevel="0" collapsed="false">
      <c r="D247" s="937" t="s">
        <v>4</v>
      </c>
    </row>
    <row r="248" customFormat="false" ht="15" hidden="false" customHeight="false" outlineLevel="0" collapsed="false">
      <c r="D248" s="937" t="s">
        <v>4</v>
      </c>
    </row>
    <row r="249" customFormat="false" ht="15" hidden="false" customHeight="false" outlineLevel="0" collapsed="false">
      <c r="D249" s="937" t="s">
        <v>4</v>
      </c>
    </row>
    <row r="250" customFormat="false" ht="15" hidden="false" customHeight="false" outlineLevel="0" collapsed="false">
      <c r="D250" s="937" t="s">
        <v>4</v>
      </c>
    </row>
    <row r="251" customFormat="false" ht="15" hidden="false" customHeight="false" outlineLevel="0" collapsed="false">
      <c r="D251" s="937" t="s">
        <v>4</v>
      </c>
    </row>
    <row r="252" customFormat="false" ht="15" hidden="false" customHeight="false" outlineLevel="0" collapsed="false">
      <c r="D252" s="937" t="s">
        <v>4</v>
      </c>
    </row>
    <row r="253" customFormat="false" ht="15" hidden="false" customHeight="false" outlineLevel="0" collapsed="false">
      <c r="D253" s="937" t="s">
        <v>4</v>
      </c>
    </row>
    <row r="254" customFormat="false" ht="15" hidden="false" customHeight="false" outlineLevel="0" collapsed="false">
      <c r="D254" s="937" t="s">
        <v>4</v>
      </c>
    </row>
    <row r="255" customFormat="false" ht="15" hidden="false" customHeight="false" outlineLevel="0" collapsed="false">
      <c r="D255" s="937" t="s">
        <v>4</v>
      </c>
    </row>
    <row r="256" customFormat="false" ht="15" hidden="false" customHeight="false" outlineLevel="0" collapsed="false">
      <c r="D256" s="937" t="s">
        <v>4</v>
      </c>
    </row>
    <row r="257" customFormat="false" ht="15" hidden="false" customHeight="false" outlineLevel="0" collapsed="false">
      <c r="D257" s="937" t="s">
        <v>4</v>
      </c>
    </row>
    <row r="258" customFormat="false" ht="15" hidden="false" customHeight="false" outlineLevel="0" collapsed="false">
      <c r="D258" s="937" t="s">
        <v>4</v>
      </c>
    </row>
    <row r="259" customFormat="false" ht="15" hidden="false" customHeight="false" outlineLevel="0" collapsed="false">
      <c r="D259" s="937" t="s">
        <v>4</v>
      </c>
    </row>
    <row r="260" customFormat="false" ht="15" hidden="false" customHeight="false" outlineLevel="0" collapsed="false">
      <c r="D260" s="937" t="s">
        <v>4</v>
      </c>
    </row>
    <row r="261" customFormat="false" ht="15" hidden="false" customHeight="false" outlineLevel="0" collapsed="false">
      <c r="D261" s="937" t="s">
        <v>4</v>
      </c>
    </row>
    <row r="262" customFormat="false" ht="15" hidden="false" customHeight="false" outlineLevel="0" collapsed="false">
      <c r="D262" s="937" t="s">
        <v>4</v>
      </c>
    </row>
    <row r="263" customFormat="false" ht="15" hidden="false" customHeight="false" outlineLevel="0" collapsed="false">
      <c r="D263" s="937" t="s">
        <v>4</v>
      </c>
    </row>
    <row r="264" customFormat="false" ht="15" hidden="false" customHeight="false" outlineLevel="0" collapsed="false">
      <c r="D264" s="937" t="s">
        <v>4</v>
      </c>
    </row>
    <row r="265" customFormat="false" ht="15" hidden="false" customHeight="false" outlineLevel="0" collapsed="false">
      <c r="D265" s="937" t="s">
        <v>4</v>
      </c>
    </row>
    <row r="266" customFormat="false" ht="15" hidden="false" customHeight="false" outlineLevel="0" collapsed="false">
      <c r="D266" s="937" t="s">
        <v>4</v>
      </c>
    </row>
    <row r="267" customFormat="false" ht="15" hidden="false" customHeight="false" outlineLevel="0" collapsed="false">
      <c r="D267" s="937" t="s">
        <v>4</v>
      </c>
    </row>
    <row r="268" customFormat="false" ht="15" hidden="false" customHeight="false" outlineLevel="0" collapsed="false">
      <c r="D268" s="937" t="s">
        <v>4</v>
      </c>
    </row>
    <row r="269" customFormat="false" ht="15" hidden="false" customHeight="false" outlineLevel="0" collapsed="false">
      <c r="D269" s="937" t="s">
        <v>4</v>
      </c>
    </row>
    <row r="270" customFormat="false" ht="15" hidden="false" customHeight="false" outlineLevel="0" collapsed="false">
      <c r="D270" s="937" t="s">
        <v>4</v>
      </c>
    </row>
    <row r="271" customFormat="false" ht="15" hidden="false" customHeight="false" outlineLevel="0" collapsed="false">
      <c r="D271" s="937" t="s">
        <v>4</v>
      </c>
    </row>
    <row r="272" customFormat="false" ht="15" hidden="false" customHeight="false" outlineLevel="0" collapsed="false">
      <c r="D272" s="937" t="s">
        <v>4</v>
      </c>
    </row>
    <row r="273" customFormat="false" ht="15" hidden="false" customHeight="false" outlineLevel="0" collapsed="false">
      <c r="D273" s="937" t="s">
        <v>4</v>
      </c>
    </row>
    <row r="274" customFormat="false" ht="15" hidden="false" customHeight="false" outlineLevel="0" collapsed="false">
      <c r="D274" s="937" t="s">
        <v>4</v>
      </c>
    </row>
    <row r="275" customFormat="false" ht="15" hidden="false" customHeight="false" outlineLevel="0" collapsed="false">
      <c r="D275" s="937" t="s">
        <v>4</v>
      </c>
    </row>
    <row r="276" customFormat="false" ht="15" hidden="false" customHeight="false" outlineLevel="0" collapsed="false">
      <c r="D276" s="937" t="s">
        <v>4</v>
      </c>
    </row>
    <row r="277" customFormat="false" ht="15" hidden="false" customHeight="false" outlineLevel="0" collapsed="false">
      <c r="D277" s="937" t="s">
        <v>4</v>
      </c>
    </row>
    <row r="278" customFormat="false" ht="15" hidden="false" customHeight="false" outlineLevel="0" collapsed="false">
      <c r="D278" s="937" t="s">
        <v>4</v>
      </c>
    </row>
    <row r="279" customFormat="false" ht="15" hidden="false" customHeight="false" outlineLevel="0" collapsed="false">
      <c r="D279" s="937" t="s">
        <v>4</v>
      </c>
    </row>
    <row r="280" customFormat="false" ht="15" hidden="false" customHeight="false" outlineLevel="0" collapsed="false">
      <c r="D280" s="937" t="s">
        <v>4</v>
      </c>
    </row>
    <row r="281" customFormat="false" ht="15" hidden="false" customHeight="false" outlineLevel="0" collapsed="false">
      <c r="D281" s="937" t="s">
        <v>4</v>
      </c>
    </row>
    <row r="282" customFormat="false" ht="15" hidden="false" customHeight="false" outlineLevel="0" collapsed="false">
      <c r="D282" s="937" t="s">
        <v>4</v>
      </c>
    </row>
    <row r="283" customFormat="false" ht="15" hidden="false" customHeight="false" outlineLevel="0" collapsed="false">
      <c r="D283" s="937" t="s">
        <v>4</v>
      </c>
    </row>
    <row r="284" customFormat="false" ht="15" hidden="false" customHeight="false" outlineLevel="0" collapsed="false">
      <c r="D284" s="937" t="s">
        <v>4</v>
      </c>
    </row>
    <row r="285" customFormat="false" ht="15" hidden="false" customHeight="false" outlineLevel="0" collapsed="false">
      <c r="D285" s="937" t="s">
        <v>4</v>
      </c>
    </row>
    <row r="286" customFormat="false" ht="15" hidden="false" customHeight="false" outlineLevel="0" collapsed="false">
      <c r="D286" s="937" t="s">
        <v>4</v>
      </c>
    </row>
    <row r="287" customFormat="false" ht="15" hidden="false" customHeight="false" outlineLevel="0" collapsed="false">
      <c r="D287" s="937" t="s">
        <v>4</v>
      </c>
    </row>
    <row r="288" customFormat="false" ht="15" hidden="false" customHeight="false" outlineLevel="0" collapsed="false">
      <c r="D288" s="937" t="s">
        <v>4</v>
      </c>
    </row>
    <row r="289" customFormat="false" ht="15" hidden="false" customHeight="false" outlineLevel="0" collapsed="false">
      <c r="D289" s="937" t="s">
        <v>4</v>
      </c>
    </row>
    <row r="290" customFormat="false" ht="15" hidden="false" customHeight="false" outlineLevel="0" collapsed="false">
      <c r="D290" s="937" t="s">
        <v>4</v>
      </c>
    </row>
    <row r="291" customFormat="false" ht="15" hidden="false" customHeight="false" outlineLevel="0" collapsed="false">
      <c r="D291" s="937" t="s">
        <v>4</v>
      </c>
    </row>
    <row r="292" customFormat="false" ht="15" hidden="false" customHeight="false" outlineLevel="0" collapsed="false">
      <c r="D292" s="937" t="s">
        <v>4</v>
      </c>
    </row>
    <row r="293" customFormat="false" ht="15" hidden="false" customHeight="false" outlineLevel="0" collapsed="false">
      <c r="D293" s="937" t="s">
        <v>4</v>
      </c>
    </row>
    <row r="294" customFormat="false" ht="15" hidden="false" customHeight="false" outlineLevel="0" collapsed="false">
      <c r="D294" s="937" t="s">
        <v>4</v>
      </c>
    </row>
    <row r="295" customFormat="false" ht="15" hidden="false" customHeight="false" outlineLevel="0" collapsed="false">
      <c r="D295" s="937" t="s">
        <v>4</v>
      </c>
    </row>
    <row r="296" customFormat="false" ht="15" hidden="false" customHeight="false" outlineLevel="0" collapsed="false">
      <c r="D296" s="937" t="s">
        <v>4</v>
      </c>
    </row>
    <row r="297" customFormat="false" ht="15" hidden="false" customHeight="false" outlineLevel="0" collapsed="false">
      <c r="D297" s="937" t="s">
        <v>4</v>
      </c>
    </row>
    <row r="298" customFormat="false" ht="15" hidden="false" customHeight="false" outlineLevel="0" collapsed="false">
      <c r="D298" s="937" t="s">
        <v>4</v>
      </c>
    </row>
    <row r="299" customFormat="false" ht="15" hidden="false" customHeight="false" outlineLevel="0" collapsed="false">
      <c r="D299" s="937" t="s">
        <v>4</v>
      </c>
    </row>
    <row r="300" customFormat="false" ht="15" hidden="false" customHeight="false" outlineLevel="0" collapsed="false">
      <c r="D300" s="937" t="s">
        <v>4</v>
      </c>
    </row>
    <row r="301" customFormat="false" ht="15" hidden="false" customHeight="false" outlineLevel="0" collapsed="false">
      <c r="D301" s="937" t="s">
        <v>4</v>
      </c>
    </row>
    <row r="302" customFormat="false" ht="15" hidden="false" customHeight="false" outlineLevel="0" collapsed="false">
      <c r="D302" s="937" t="s">
        <v>4</v>
      </c>
    </row>
    <row r="303" customFormat="false" ht="15" hidden="false" customHeight="false" outlineLevel="0" collapsed="false">
      <c r="D303" s="937" t="s">
        <v>4</v>
      </c>
    </row>
    <row r="304" customFormat="false" ht="15" hidden="false" customHeight="false" outlineLevel="0" collapsed="false">
      <c r="D304" s="937" t="s">
        <v>4</v>
      </c>
    </row>
    <row r="305" customFormat="false" ht="15" hidden="false" customHeight="false" outlineLevel="0" collapsed="false">
      <c r="D305" s="937" t="s">
        <v>4</v>
      </c>
    </row>
    <row r="306" customFormat="false" ht="15" hidden="false" customHeight="false" outlineLevel="0" collapsed="false">
      <c r="D306" s="937" t="s">
        <v>4</v>
      </c>
    </row>
    <row r="307" customFormat="false" ht="15" hidden="false" customHeight="false" outlineLevel="0" collapsed="false">
      <c r="D307" s="937" t="s">
        <v>4</v>
      </c>
    </row>
    <row r="308" customFormat="false" ht="15" hidden="false" customHeight="false" outlineLevel="0" collapsed="false">
      <c r="D308" s="937" t="s">
        <v>4</v>
      </c>
    </row>
    <row r="309" customFormat="false" ht="15" hidden="false" customHeight="false" outlineLevel="0" collapsed="false">
      <c r="D309" s="937" t="s">
        <v>4</v>
      </c>
    </row>
    <row r="310" customFormat="false" ht="15" hidden="false" customHeight="false" outlineLevel="0" collapsed="false">
      <c r="D310" s="937" t="s">
        <v>4</v>
      </c>
    </row>
    <row r="311" customFormat="false" ht="15" hidden="false" customHeight="false" outlineLevel="0" collapsed="false">
      <c r="D311" s="937" t="s">
        <v>4</v>
      </c>
    </row>
    <row r="312" customFormat="false" ht="15" hidden="false" customHeight="false" outlineLevel="0" collapsed="false">
      <c r="D312" s="937" t="s">
        <v>4</v>
      </c>
    </row>
    <row r="313" customFormat="false" ht="15" hidden="false" customHeight="false" outlineLevel="0" collapsed="false">
      <c r="D313" s="937" t="s">
        <v>4</v>
      </c>
    </row>
    <row r="314" customFormat="false" ht="15" hidden="false" customHeight="false" outlineLevel="0" collapsed="false">
      <c r="D314" s="937" t="s">
        <v>4</v>
      </c>
    </row>
    <row r="315" customFormat="false" ht="15" hidden="false" customHeight="false" outlineLevel="0" collapsed="false">
      <c r="D315" s="937" t="s">
        <v>4</v>
      </c>
    </row>
    <row r="316" customFormat="false" ht="15" hidden="false" customHeight="false" outlineLevel="0" collapsed="false">
      <c r="D316" s="937" t="s">
        <v>4</v>
      </c>
    </row>
    <row r="317" customFormat="false" ht="15" hidden="false" customHeight="false" outlineLevel="0" collapsed="false">
      <c r="D317" s="937" t="s">
        <v>4</v>
      </c>
    </row>
    <row r="318" customFormat="false" ht="15" hidden="false" customHeight="false" outlineLevel="0" collapsed="false">
      <c r="D318" s="937" t="s">
        <v>4</v>
      </c>
    </row>
    <row r="319" customFormat="false" ht="15" hidden="false" customHeight="false" outlineLevel="0" collapsed="false">
      <c r="D319" s="937" t="s">
        <v>4</v>
      </c>
    </row>
    <row r="320" customFormat="false" ht="15" hidden="false" customHeight="false" outlineLevel="0" collapsed="false">
      <c r="D320" s="937" t="s">
        <v>4</v>
      </c>
    </row>
    <row r="321" customFormat="false" ht="15" hidden="false" customHeight="false" outlineLevel="0" collapsed="false">
      <c r="D321" s="937" t="s">
        <v>4</v>
      </c>
    </row>
    <row r="322" customFormat="false" ht="15" hidden="false" customHeight="false" outlineLevel="0" collapsed="false">
      <c r="D322" s="937" t="s">
        <v>4</v>
      </c>
    </row>
    <row r="323" customFormat="false" ht="15" hidden="false" customHeight="false" outlineLevel="0" collapsed="false">
      <c r="D323" s="937" t="s">
        <v>4</v>
      </c>
    </row>
    <row r="324" customFormat="false" ht="15" hidden="false" customHeight="false" outlineLevel="0" collapsed="false">
      <c r="D324" s="937" t="s">
        <v>4</v>
      </c>
    </row>
    <row r="325" customFormat="false" ht="15" hidden="false" customHeight="false" outlineLevel="0" collapsed="false">
      <c r="D325" s="937" t="s">
        <v>4</v>
      </c>
    </row>
    <row r="326" customFormat="false" ht="15" hidden="false" customHeight="false" outlineLevel="0" collapsed="false">
      <c r="D326" s="937" t="s">
        <v>4</v>
      </c>
    </row>
    <row r="327" customFormat="false" ht="15" hidden="false" customHeight="false" outlineLevel="0" collapsed="false">
      <c r="D327" s="937" t="s">
        <v>4</v>
      </c>
    </row>
    <row r="328" customFormat="false" ht="15" hidden="false" customHeight="false" outlineLevel="0" collapsed="false">
      <c r="D328" s="937" t="s">
        <v>4</v>
      </c>
    </row>
    <row r="329" customFormat="false" ht="15" hidden="false" customHeight="false" outlineLevel="0" collapsed="false">
      <c r="D329" s="937" t="s">
        <v>4</v>
      </c>
    </row>
    <row r="330" customFormat="false" ht="15" hidden="false" customHeight="false" outlineLevel="0" collapsed="false">
      <c r="D330" s="937" t="s">
        <v>4</v>
      </c>
    </row>
    <row r="331" customFormat="false" ht="15" hidden="false" customHeight="false" outlineLevel="0" collapsed="false">
      <c r="D331" s="937" t="s">
        <v>4</v>
      </c>
    </row>
    <row r="332" customFormat="false" ht="15" hidden="false" customHeight="false" outlineLevel="0" collapsed="false">
      <c r="D332" s="937" t="s">
        <v>4</v>
      </c>
    </row>
    <row r="333" customFormat="false" ht="15" hidden="false" customHeight="false" outlineLevel="0" collapsed="false">
      <c r="D333" s="937" t="s">
        <v>4</v>
      </c>
    </row>
    <row r="334" customFormat="false" ht="15" hidden="false" customHeight="false" outlineLevel="0" collapsed="false">
      <c r="D334" s="937" t="s">
        <v>4</v>
      </c>
    </row>
    <row r="335" customFormat="false" ht="15" hidden="false" customHeight="false" outlineLevel="0" collapsed="false">
      <c r="D335" s="937" t="s">
        <v>4</v>
      </c>
    </row>
    <row r="336" customFormat="false" ht="15" hidden="false" customHeight="false" outlineLevel="0" collapsed="false">
      <c r="D336" s="937" t="s">
        <v>4</v>
      </c>
    </row>
    <row r="337" customFormat="false" ht="15" hidden="false" customHeight="false" outlineLevel="0" collapsed="false">
      <c r="D337" s="937" t="s">
        <v>4</v>
      </c>
    </row>
    <row r="338" customFormat="false" ht="15" hidden="false" customHeight="false" outlineLevel="0" collapsed="false">
      <c r="D338" s="937" t="s">
        <v>4</v>
      </c>
    </row>
    <row r="339" customFormat="false" ht="15" hidden="false" customHeight="false" outlineLevel="0" collapsed="false">
      <c r="D339" s="937" t="s">
        <v>4</v>
      </c>
    </row>
    <row r="340" customFormat="false" ht="15" hidden="false" customHeight="false" outlineLevel="0" collapsed="false">
      <c r="D340" s="937" t="s">
        <v>4</v>
      </c>
    </row>
    <row r="341" customFormat="false" ht="15" hidden="false" customHeight="false" outlineLevel="0" collapsed="false">
      <c r="D341" s="937" t="s">
        <v>4</v>
      </c>
    </row>
    <row r="342" customFormat="false" ht="15" hidden="false" customHeight="false" outlineLevel="0" collapsed="false">
      <c r="D342" s="937" t="s">
        <v>4</v>
      </c>
    </row>
    <row r="343" customFormat="false" ht="15" hidden="false" customHeight="false" outlineLevel="0" collapsed="false">
      <c r="D343" s="937" t="s">
        <v>4</v>
      </c>
    </row>
    <row r="344" customFormat="false" ht="15" hidden="false" customHeight="false" outlineLevel="0" collapsed="false">
      <c r="D344" s="937" t="s">
        <v>4</v>
      </c>
    </row>
    <row r="345" customFormat="false" ht="15" hidden="false" customHeight="false" outlineLevel="0" collapsed="false">
      <c r="D345" s="937" t="s">
        <v>4</v>
      </c>
    </row>
    <row r="346" customFormat="false" ht="15" hidden="false" customHeight="false" outlineLevel="0" collapsed="false">
      <c r="D346" s="937" t="s">
        <v>4</v>
      </c>
    </row>
    <row r="347" customFormat="false" ht="15" hidden="false" customHeight="false" outlineLevel="0" collapsed="false">
      <c r="D347" s="937" t="s">
        <v>4</v>
      </c>
    </row>
    <row r="348" customFormat="false" ht="15" hidden="false" customHeight="false" outlineLevel="0" collapsed="false">
      <c r="D348" s="937" t="s">
        <v>4</v>
      </c>
    </row>
    <row r="349" customFormat="false" ht="15" hidden="false" customHeight="false" outlineLevel="0" collapsed="false">
      <c r="D349" s="937" t="s">
        <v>4</v>
      </c>
    </row>
    <row r="350" customFormat="false" ht="15" hidden="false" customHeight="false" outlineLevel="0" collapsed="false">
      <c r="D350" s="937" t="s">
        <v>4</v>
      </c>
    </row>
    <row r="351" customFormat="false" ht="15" hidden="false" customHeight="false" outlineLevel="0" collapsed="false">
      <c r="D351" s="937" t="s">
        <v>4</v>
      </c>
    </row>
    <row r="352" customFormat="false" ht="15" hidden="false" customHeight="false" outlineLevel="0" collapsed="false">
      <c r="D352" s="937" t="s">
        <v>4</v>
      </c>
    </row>
    <row r="353" customFormat="false" ht="15" hidden="false" customHeight="false" outlineLevel="0" collapsed="false">
      <c r="D353" s="937" t="s">
        <v>4</v>
      </c>
    </row>
    <row r="354" customFormat="false" ht="15" hidden="false" customHeight="false" outlineLevel="0" collapsed="false">
      <c r="D354" s="937" t="s">
        <v>4</v>
      </c>
    </row>
    <row r="355" customFormat="false" ht="15" hidden="false" customHeight="false" outlineLevel="0" collapsed="false">
      <c r="D355" s="937" t="s">
        <v>4</v>
      </c>
    </row>
    <row r="356" customFormat="false" ht="15" hidden="false" customHeight="false" outlineLevel="0" collapsed="false">
      <c r="D356" s="937" t="s">
        <v>4</v>
      </c>
    </row>
    <row r="357" customFormat="false" ht="15" hidden="false" customHeight="false" outlineLevel="0" collapsed="false">
      <c r="D357" s="937" t="s">
        <v>4</v>
      </c>
    </row>
    <row r="358" customFormat="false" ht="15" hidden="false" customHeight="false" outlineLevel="0" collapsed="false">
      <c r="D358" s="937" t="s">
        <v>4</v>
      </c>
    </row>
    <row r="359" customFormat="false" ht="15" hidden="false" customHeight="false" outlineLevel="0" collapsed="false">
      <c r="D359" s="937" t="s">
        <v>4</v>
      </c>
    </row>
    <row r="360" customFormat="false" ht="15" hidden="false" customHeight="false" outlineLevel="0" collapsed="false">
      <c r="D360" s="937" t="s">
        <v>4</v>
      </c>
    </row>
    <row r="361" customFormat="false" ht="15" hidden="false" customHeight="false" outlineLevel="0" collapsed="false">
      <c r="D361" s="937" t="s">
        <v>4</v>
      </c>
    </row>
    <row r="362" customFormat="false" ht="15" hidden="false" customHeight="false" outlineLevel="0" collapsed="false">
      <c r="D362" s="937" t="s">
        <v>4</v>
      </c>
    </row>
    <row r="363" customFormat="false" ht="15" hidden="false" customHeight="false" outlineLevel="0" collapsed="false">
      <c r="D363" s="937" t="s">
        <v>4</v>
      </c>
    </row>
    <row r="364" customFormat="false" ht="15" hidden="false" customHeight="false" outlineLevel="0" collapsed="false">
      <c r="D364" s="937" t="s">
        <v>4</v>
      </c>
    </row>
    <row r="365" customFormat="false" ht="15" hidden="false" customHeight="false" outlineLevel="0" collapsed="false">
      <c r="D365" s="937" t="s">
        <v>4</v>
      </c>
    </row>
    <row r="366" customFormat="false" ht="15" hidden="false" customHeight="false" outlineLevel="0" collapsed="false">
      <c r="D366" s="937" t="s">
        <v>4</v>
      </c>
    </row>
    <row r="367" customFormat="false" ht="15" hidden="false" customHeight="false" outlineLevel="0" collapsed="false">
      <c r="D367" s="937" t="s">
        <v>4</v>
      </c>
    </row>
    <row r="368" customFormat="false" ht="15" hidden="false" customHeight="false" outlineLevel="0" collapsed="false">
      <c r="D368" s="937" t="s">
        <v>4</v>
      </c>
    </row>
    <row r="369" customFormat="false" ht="15" hidden="false" customHeight="false" outlineLevel="0" collapsed="false">
      <c r="D369" s="937" t="s">
        <v>4</v>
      </c>
    </row>
    <row r="370" customFormat="false" ht="15" hidden="false" customHeight="false" outlineLevel="0" collapsed="false">
      <c r="D370" s="937" t="s">
        <v>4</v>
      </c>
    </row>
    <row r="371" customFormat="false" ht="15" hidden="false" customHeight="false" outlineLevel="0" collapsed="false">
      <c r="D371" s="937" t="s">
        <v>4</v>
      </c>
    </row>
    <row r="372" customFormat="false" ht="15" hidden="false" customHeight="false" outlineLevel="0" collapsed="false">
      <c r="D372" s="937" t="s">
        <v>4</v>
      </c>
    </row>
    <row r="373" customFormat="false" ht="15" hidden="false" customHeight="false" outlineLevel="0" collapsed="false">
      <c r="D373" s="937" t="s">
        <v>4</v>
      </c>
    </row>
    <row r="374" customFormat="false" ht="15" hidden="false" customHeight="false" outlineLevel="0" collapsed="false">
      <c r="D374" s="937" t="s">
        <v>4</v>
      </c>
    </row>
    <row r="375" customFormat="false" ht="15" hidden="false" customHeight="false" outlineLevel="0" collapsed="false">
      <c r="D375" s="937" t="s">
        <v>4</v>
      </c>
    </row>
    <row r="376" customFormat="false" ht="15" hidden="false" customHeight="false" outlineLevel="0" collapsed="false">
      <c r="D376" s="937" t="s">
        <v>4</v>
      </c>
    </row>
    <row r="377" customFormat="false" ht="15" hidden="false" customHeight="false" outlineLevel="0" collapsed="false">
      <c r="D377" s="937" t="s">
        <v>4</v>
      </c>
    </row>
    <row r="378" customFormat="false" ht="15" hidden="false" customHeight="false" outlineLevel="0" collapsed="false">
      <c r="D378" s="937" t="s">
        <v>4</v>
      </c>
    </row>
    <row r="379" customFormat="false" ht="15" hidden="false" customHeight="false" outlineLevel="0" collapsed="false">
      <c r="D379" s="937" t="s">
        <v>4</v>
      </c>
    </row>
    <row r="380" customFormat="false" ht="15" hidden="false" customHeight="false" outlineLevel="0" collapsed="false">
      <c r="D380" s="937" t="s">
        <v>4</v>
      </c>
    </row>
    <row r="381" customFormat="false" ht="15" hidden="false" customHeight="false" outlineLevel="0" collapsed="false">
      <c r="D381" s="937" t="s">
        <v>4</v>
      </c>
    </row>
    <row r="382" customFormat="false" ht="15" hidden="false" customHeight="false" outlineLevel="0" collapsed="false">
      <c r="D382" s="937" t="s">
        <v>4</v>
      </c>
    </row>
    <row r="383" customFormat="false" ht="15" hidden="false" customHeight="false" outlineLevel="0" collapsed="false">
      <c r="D383" s="937" t="s">
        <v>4</v>
      </c>
    </row>
    <row r="384" customFormat="false" ht="15" hidden="false" customHeight="false" outlineLevel="0" collapsed="false">
      <c r="D384" s="937" t="s">
        <v>4</v>
      </c>
    </row>
    <row r="385" customFormat="false" ht="15" hidden="false" customHeight="false" outlineLevel="0" collapsed="false">
      <c r="D385" s="937" t="s">
        <v>4</v>
      </c>
    </row>
    <row r="386" customFormat="false" ht="15" hidden="false" customHeight="false" outlineLevel="0" collapsed="false">
      <c r="D386" s="937" t="s">
        <v>4</v>
      </c>
    </row>
    <row r="387" customFormat="false" ht="15" hidden="false" customHeight="false" outlineLevel="0" collapsed="false">
      <c r="D387" s="937" t="s">
        <v>4</v>
      </c>
    </row>
    <row r="388" customFormat="false" ht="15" hidden="false" customHeight="false" outlineLevel="0" collapsed="false">
      <c r="D388" s="937" t="s">
        <v>4</v>
      </c>
    </row>
    <row r="389" customFormat="false" ht="15" hidden="false" customHeight="false" outlineLevel="0" collapsed="false">
      <c r="D389" s="937" t="s">
        <v>4</v>
      </c>
    </row>
    <row r="390" customFormat="false" ht="15" hidden="false" customHeight="false" outlineLevel="0" collapsed="false">
      <c r="D390" s="937" t="s">
        <v>4</v>
      </c>
    </row>
    <row r="391" customFormat="false" ht="15" hidden="false" customHeight="false" outlineLevel="0" collapsed="false">
      <c r="D391" s="937" t="s">
        <v>4</v>
      </c>
    </row>
    <row r="392" customFormat="false" ht="15" hidden="false" customHeight="false" outlineLevel="0" collapsed="false">
      <c r="D392" s="937" t="s">
        <v>4</v>
      </c>
    </row>
    <row r="393" customFormat="false" ht="15" hidden="false" customHeight="false" outlineLevel="0" collapsed="false">
      <c r="D393" s="937" t="s">
        <v>4</v>
      </c>
    </row>
    <row r="394" customFormat="false" ht="15" hidden="false" customHeight="false" outlineLevel="0" collapsed="false">
      <c r="D394" s="937" t="s">
        <v>4</v>
      </c>
    </row>
    <row r="395" customFormat="false" ht="15" hidden="false" customHeight="false" outlineLevel="0" collapsed="false">
      <c r="D395" s="937" t="s">
        <v>4</v>
      </c>
    </row>
    <row r="396" customFormat="false" ht="15" hidden="false" customHeight="false" outlineLevel="0" collapsed="false">
      <c r="D396" s="937" t="s">
        <v>4</v>
      </c>
    </row>
    <row r="397" customFormat="false" ht="15" hidden="false" customHeight="false" outlineLevel="0" collapsed="false">
      <c r="D397" s="937" t="s">
        <v>4</v>
      </c>
    </row>
    <row r="398" customFormat="false" ht="15" hidden="false" customHeight="false" outlineLevel="0" collapsed="false">
      <c r="D398" s="937" t="s">
        <v>4</v>
      </c>
    </row>
    <row r="399" customFormat="false" ht="15" hidden="false" customHeight="false" outlineLevel="0" collapsed="false">
      <c r="D399" s="937" t="s">
        <v>4</v>
      </c>
    </row>
    <row r="400" customFormat="false" ht="15" hidden="false" customHeight="false" outlineLevel="0" collapsed="false">
      <c r="D400" s="937" t="s">
        <v>4</v>
      </c>
    </row>
    <row r="401" customFormat="false" ht="15" hidden="false" customHeight="false" outlineLevel="0" collapsed="false">
      <c r="D401" s="937" t="s">
        <v>4</v>
      </c>
    </row>
    <row r="402" customFormat="false" ht="15" hidden="false" customHeight="false" outlineLevel="0" collapsed="false">
      <c r="D402" s="937" t="s">
        <v>4</v>
      </c>
    </row>
    <row r="403" customFormat="false" ht="15" hidden="false" customHeight="false" outlineLevel="0" collapsed="false">
      <c r="D403" s="937" t="s">
        <v>4</v>
      </c>
    </row>
    <row r="404" customFormat="false" ht="15" hidden="false" customHeight="false" outlineLevel="0" collapsed="false">
      <c r="D404" s="937" t="s">
        <v>4</v>
      </c>
    </row>
    <row r="405" customFormat="false" ht="15" hidden="false" customHeight="false" outlineLevel="0" collapsed="false">
      <c r="D405" s="937" t="s">
        <v>4</v>
      </c>
    </row>
    <row r="406" customFormat="false" ht="15" hidden="false" customHeight="false" outlineLevel="0" collapsed="false">
      <c r="D406" s="937" t="s">
        <v>4</v>
      </c>
    </row>
    <row r="407" customFormat="false" ht="15" hidden="false" customHeight="false" outlineLevel="0" collapsed="false">
      <c r="D407" s="937" t="s">
        <v>4</v>
      </c>
    </row>
    <row r="408" customFormat="false" ht="15" hidden="false" customHeight="false" outlineLevel="0" collapsed="false">
      <c r="D408" s="937" t="s">
        <v>4</v>
      </c>
    </row>
    <row r="409" customFormat="false" ht="15" hidden="false" customHeight="false" outlineLevel="0" collapsed="false">
      <c r="D409" s="937" t="s">
        <v>4</v>
      </c>
    </row>
    <row r="410" customFormat="false" ht="15" hidden="false" customHeight="false" outlineLevel="0" collapsed="false">
      <c r="D410" s="937" t="s">
        <v>4</v>
      </c>
    </row>
    <row r="411" customFormat="false" ht="15" hidden="false" customHeight="false" outlineLevel="0" collapsed="false">
      <c r="D411" s="937" t="s">
        <v>4</v>
      </c>
    </row>
    <row r="412" customFormat="false" ht="15" hidden="false" customHeight="false" outlineLevel="0" collapsed="false">
      <c r="D412" s="937" t="s">
        <v>4</v>
      </c>
    </row>
    <row r="413" customFormat="false" ht="15" hidden="false" customHeight="false" outlineLevel="0" collapsed="false">
      <c r="D413" s="937" t="s">
        <v>4</v>
      </c>
    </row>
    <row r="414" customFormat="false" ht="15" hidden="false" customHeight="false" outlineLevel="0" collapsed="false">
      <c r="D414" s="937" t="s">
        <v>4</v>
      </c>
    </row>
    <row r="415" customFormat="false" ht="15" hidden="false" customHeight="false" outlineLevel="0" collapsed="false">
      <c r="D415" s="937" t="s">
        <v>4</v>
      </c>
    </row>
    <row r="416" customFormat="false" ht="15" hidden="false" customHeight="false" outlineLevel="0" collapsed="false">
      <c r="D416" s="937" t="s">
        <v>4</v>
      </c>
    </row>
    <row r="417" customFormat="false" ht="15" hidden="false" customHeight="false" outlineLevel="0" collapsed="false">
      <c r="D417" s="937" t="s">
        <v>4</v>
      </c>
    </row>
    <row r="418" customFormat="false" ht="15" hidden="false" customHeight="false" outlineLevel="0" collapsed="false">
      <c r="D418" s="937" t="s">
        <v>4</v>
      </c>
    </row>
    <row r="419" customFormat="false" ht="15" hidden="false" customHeight="false" outlineLevel="0" collapsed="false">
      <c r="D419" s="937" t="s">
        <v>4</v>
      </c>
    </row>
    <row r="420" customFormat="false" ht="15" hidden="false" customHeight="false" outlineLevel="0" collapsed="false">
      <c r="D420" s="937" t="s">
        <v>4</v>
      </c>
    </row>
    <row r="421" customFormat="false" ht="15" hidden="false" customHeight="false" outlineLevel="0" collapsed="false">
      <c r="D421" s="937" t="s">
        <v>4</v>
      </c>
    </row>
    <row r="422" customFormat="false" ht="15" hidden="false" customHeight="false" outlineLevel="0" collapsed="false">
      <c r="D422" s="937" t="s">
        <v>4</v>
      </c>
    </row>
    <row r="423" customFormat="false" ht="15" hidden="false" customHeight="false" outlineLevel="0" collapsed="false">
      <c r="D423" s="937" t="s">
        <v>4</v>
      </c>
    </row>
    <row r="424" customFormat="false" ht="15" hidden="false" customHeight="false" outlineLevel="0" collapsed="false">
      <c r="D424" s="937" t="s">
        <v>4</v>
      </c>
    </row>
    <row r="425" customFormat="false" ht="15" hidden="false" customHeight="false" outlineLevel="0" collapsed="false">
      <c r="D425" s="937" t="s">
        <v>4</v>
      </c>
    </row>
    <row r="426" customFormat="false" ht="15" hidden="false" customHeight="false" outlineLevel="0" collapsed="false">
      <c r="D426" s="937" t="s">
        <v>4</v>
      </c>
    </row>
    <row r="427" customFormat="false" ht="15" hidden="false" customHeight="false" outlineLevel="0" collapsed="false">
      <c r="D427" s="937" t="s">
        <v>4</v>
      </c>
    </row>
    <row r="428" customFormat="false" ht="15" hidden="false" customHeight="false" outlineLevel="0" collapsed="false">
      <c r="D428" s="937" t="s">
        <v>4</v>
      </c>
    </row>
    <row r="429" customFormat="false" ht="15" hidden="false" customHeight="false" outlineLevel="0" collapsed="false">
      <c r="D429" s="937" t="s">
        <v>4</v>
      </c>
    </row>
    <row r="430" customFormat="false" ht="15" hidden="false" customHeight="false" outlineLevel="0" collapsed="false">
      <c r="D430" s="937" t="s">
        <v>4</v>
      </c>
    </row>
    <row r="431" customFormat="false" ht="15" hidden="false" customHeight="false" outlineLevel="0" collapsed="false">
      <c r="D431" s="937" t="s">
        <v>4</v>
      </c>
    </row>
    <row r="432" customFormat="false" ht="15" hidden="false" customHeight="false" outlineLevel="0" collapsed="false">
      <c r="D432" s="937" t="s">
        <v>4</v>
      </c>
    </row>
    <row r="433" customFormat="false" ht="15" hidden="false" customHeight="false" outlineLevel="0" collapsed="false">
      <c r="D433" s="937" t="s">
        <v>4</v>
      </c>
    </row>
    <row r="434" customFormat="false" ht="15" hidden="false" customHeight="false" outlineLevel="0" collapsed="false">
      <c r="D434" s="937" t="s">
        <v>4</v>
      </c>
    </row>
    <row r="435" customFormat="false" ht="15" hidden="false" customHeight="false" outlineLevel="0" collapsed="false">
      <c r="D435" s="937" t="s">
        <v>4</v>
      </c>
    </row>
    <row r="436" customFormat="false" ht="15" hidden="false" customHeight="false" outlineLevel="0" collapsed="false">
      <c r="D436" s="937" t="s">
        <v>4</v>
      </c>
    </row>
    <row r="437" customFormat="false" ht="15" hidden="false" customHeight="false" outlineLevel="0" collapsed="false">
      <c r="D437" s="937" t="s">
        <v>4</v>
      </c>
    </row>
    <row r="438" customFormat="false" ht="15" hidden="false" customHeight="false" outlineLevel="0" collapsed="false">
      <c r="D438" s="937" t="s">
        <v>4</v>
      </c>
    </row>
    <row r="439" customFormat="false" ht="15" hidden="false" customHeight="false" outlineLevel="0" collapsed="false">
      <c r="D439" s="937" t="s">
        <v>4</v>
      </c>
    </row>
    <row r="440" customFormat="false" ht="15" hidden="false" customHeight="false" outlineLevel="0" collapsed="false">
      <c r="D440" s="937" t="s">
        <v>4</v>
      </c>
    </row>
    <row r="441" customFormat="false" ht="15" hidden="false" customHeight="false" outlineLevel="0" collapsed="false">
      <c r="D441" s="937" t="s">
        <v>4</v>
      </c>
    </row>
    <row r="442" customFormat="false" ht="15" hidden="false" customHeight="false" outlineLevel="0" collapsed="false">
      <c r="D442" s="937" t="s">
        <v>4</v>
      </c>
    </row>
    <row r="443" customFormat="false" ht="15" hidden="false" customHeight="false" outlineLevel="0" collapsed="false">
      <c r="D443" s="937" t="s">
        <v>4</v>
      </c>
    </row>
    <row r="444" customFormat="false" ht="15" hidden="false" customHeight="false" outlineLevel="0" collapsed="false">
      <c r="D444" s="937" t="s">
        <v>4</v>
      </c>
    </row>
    <row r="445" customFormat="false" ht="15" hidden="false" customHeight="false" outlineLevel="0" collapsed="false">
      <c r="D445" s="937" t="s">
        <v>4</v>
      </c>
    </row>
    <row r="446" customFormat="false" ht="15" hidden="false" customHeight="false" outlineLevel="0" collapsed="false">
      <c r="D446" s="937" t="s">
        <v>4</v>
      </c>
    </row>
    <row r="447" customFormat="false" ht="15" hidden="false" customHeight="false" outlineLevel="0" collapsed="false">
      <c r="D447" s="937" t="s">
        <v>4</v>
      </c>
    </row>
    <row r="448" customFormat="false" ht="15" hidden="false" customHeight="false" outlineLevel="0" collapsed="false">
      <c r="D448" s="937" t="s">
        <v>4</v>
      </c>
    </row>
    <row r="449" customFormat="false" ht="15" hidden="false" customHeight="false" outlineLevel="0" collapsed="false">
      <c r="D449" s="937" t="s">
        <v>4</v>
      </c>
    </row>
    <row r="450" customFormat="false" ht="15" hidden="false" customHeight="false" outlineLevel="0" collapsed="false">
      <c r="D450" s="937" t="s">
        <v>4</v>
      </c>
    </row>
    <row r="451" customFormat="false" ht="15" hidden="false" customHeight="false" outlineLevel="0" collapsed="false">
      <c r="D451" s="937" t="s">
        <v>4</v>
      </c>
    </row>
    <row r="452" customFormat="false" ht="15" hidden="false" customHeight="false" outlineLevel="0" collapsed="false">
      <c r="D452" s="937" t="s">
        <v>4</v>
      </c>
    </row>
    <row r="453" customFormat="false" ht="15" hidden="false" customHeight="false" outlineLevel="0" collapsed="false">
      <c r="D453" s="937" t="s">
        <v>4</v>
      </c>
    </row>
    <row r="454" customFormat="false" ht="15" hidden="false" customHeight="false" outlineLevel="0" collapsed="false">
      <c r="D454" s="937" t="s">
        <v>4</v>
      </c>
    </row>
    <row r="455" customFormat="false" ht="15" hidden="false" customHeight="false" outlineLevel="0" collapsed="false">
      <c r="D455" s="937" t="s">
        <v>4</v>
      </c>
    </row>
    <row r="456" customFormat="false" ht="15" hidden="false" customHeight="false" outlineLevel="0" collapsed="false">
      <c r="D456" s="937" t="s">
        <v>4</v>
      </c>
    </row>
    <row r="457" customFormat="false" ht="15" hidden="false" customHeight="false" outlineLevel="0" collapsed="false">
      <c r="D457" s="937" t="s">
        <v>4</v>
      </c>
    </row>
    <row r="458" customFormat="false" ht="15" hidden="false" customHeight="false" outlineLevel="0" collapsed="false">
      <c r="D458" s="937" t="s">
        <v>4</v>
      </c>
    </row>
    <row r="459" customFormat="false" ht="15" hidden="false" customHeight="false" outlineLevel="0" collapsed="false">
      <c r="D459" s="937" t="s">
        <v>4</v>
      </c>
    </row>
    <row r="460" customFormat="false" ht="15" hidden="false" customHeight="false" outlineLevel="0" collapsed="false">
      <c r="D460" s="937" t="s">
        <v>4</v>
      </c>
    </row>
    <row r="461" customFormat="false" ht="15" hidden="false" customHeight="false" outlineLevel="0" collapsed="false">
      <c r="D461" s="937" t="s">
        <v>4</v>
      </c>
    </row>
    <row r="462" customFormat="false" ht="15" hidden="false" customHeight="false" outlineLevel="0" collapsed="false">
      <c r="D462" s="937" t="s">
        <v>4</v>
      </c>
    </row>
    <row r="463" customFormat="false" ht="15" hidden="false" customHeight="false" outlineLevel="0" collapsed="false">
      <c r="D463" s="937" t="s">
        <v>4</v>
      </c>
    </row>
    <row r="464" customFormat="false" ht="15" hidden="false" customHeight="false" outlineLevel="0" collapsed="false">
      <c r="D464" s="937" t="s">
        <v>4</v>
      </c>
    </row>
    <row r="465" customFormat="false" ht="15" hidden="false" customHeight="false" outlineLevel="0" collapsed="false">
      <c r="D465" s="937" t="s">
        <v>4</v>
      </c>
    </row>
    <row r="466" customFormat="false" ht="15" hidden="false" customHeight="false" outlineLevel="0" collapsed="false">
      <c r="D466" s="937" t="s">
        <v>4</v>
      </c>
    </row>
    <row r="467" customFormat="false" ht="15" hidden="false" customHeight="false" outlineLevel="0" collapsed="false">
      <c r="D467" s="937" t="s">
        <v>4</v>
      </c>
    </row>
    <row r="468" customFormat="false" ht="15" hidden="false" customHeight="false" outlineLevel="0" collapsed="false">
      <c r="D468" s="937" t="s">
        <v>4</v>
      </c>
    </row>
    <row r="469" customFormat="false" ht="15" hidden="false" customHeight="false" outlineLevel="0" collapsed="false">
      <c r="D469" s="937" t="s">
        <v>4</v>
      </c>
    </row>
    <row r="470" customFormat="false" ht="15" hidden="false" customHeight="false" outlineLevel="0" collapsed="false">
      <c r="D470" s="937" t="s">
        <v>4</v>
      </c>
    </row>
    <row r="471" customFormat="false" ht="15" hidden="false" customHeight="false" outlineLevel="0" collapsed="false">
      <c r="D471" s="937" t="s">
        <v>4</v>
      </c>
    </row>
    <row r="472" customFormat="false" ht="15" hidden="false" customHeight="false" outlineLevel="0" collapsed="false">
      <c r="D472" s="937" t="s">
        <v>4</v>
      </c>
    </row>
    <row r="473" customFormat="false" ht="15" hidden="false" customHeight="false" outlineLevel="0" collapsed="false">
      <c r="D473" s="937" t="s">
        <v>4</v>
      </c>
    </row>
    <row r="474" customFormat="false" ht="15" hidden="false" customHeight="false" outlineLevel="0" collapsed="false">
      <c r="D474" s="937" t="s">
        <v>4</v>
      </c>
    </row>
    <row r="475" customFormat="false" ht="15" hidden="false" customHeight="false" outlineLevel="0" collapsed="false">
      <c r="D475" s="937" t="s">
        <v>4</v>
      </c>
    </row>
    <row r="476" customFormat="false" ht="15" hidden="false" customHeight="false" outlineLevel="0" collapsed="false">
      <c r="D476" s="937" t="s">
        <v>4</v>
      </c>
    </row>
    <row r="477" customFormat="false" ht="15" hidden="false" customHeight="false" outlineLevel="0" collapsed="false">
      <c r="D477" s="937" t="s">
        <v>4</v>
      </c>
    </row>
    <row r="478" customFormat="false" ht="15" hidden="false" customHeight="false" outlineLevel="0" collapsed="false">
      <c r="D478" s="937" t="s">
        <v>4</v>
      </c>
    </row>
    <row r="479" customFormat="false" ht="15" hidden="false" customHeight="false" outlineLevel="0" collapsed="false">
      <c r="D479" s="937" t="s">
        <v>4</v>
      </c>
    </row>
    <row r="480" customFormat="false" ht="15" hidden="false" customHeight="false" outlineLevel="0" collapsed="false">
      <c r="D480" s="937" t="s">
        <v>4</v>
      </c>
    </row>
    <row r="481" customFormat="false" ht="15" hidden="false" customHeight="false" outlineLevel="0" collapsed="false">
      <c r="D481" s="937" t="s">
        <v>4</v>
      </c>
    </row>
    <row r="482" customFormat="false" ht="15" hidden="false" customHeight="false" outlineLevel="0" collapsed="false">
      <c r="D482" s="937" t="s">
        <v>4</v>
      </c>
    </row>
    <row r="483" customFormat="false" ht="15" hidden="false" customHeight="false" outlineLevel="0" collapsed="false">
      <c r="D483" s="937" t="s">
        <v>4</v>
      </c>
    </row>
    <row r="484" customFormat="false" ht="15" hidden="false" customHeight="false" outlineLevel="0" collapsed="false">
      <c r="D484" s="937" t="s">
        <v>4</v>
      </c>
    </row>
    <row r="485" customFormat="false" ht="15" hidden="false" customHeight="false" outlineLevel="0" collapsed="false">
      <c r="D485" s="937" t="s">
        <v>4</v>
      </c>
    </row>
    <row r="486" customFormat="false" ht="15" hidden="false" customHeight="false" outlineLevel="0" collapsed="false">
      <c r="D486" s="937" t="s">
        <v>4</v>
      </c>
    </row>
    <row r="487" customFormat="false" ht="15" hidden="false" customHeight="false" outlineLevel="0" collapsed="false">
      <c r="D487" s="937" t="s">
        <v>4</v>
      </c>
    </row>
    <row r="488" customFormat="false" ht="15" hidden="false" customHeight="false" outlineLevel="0" collapsed="false">
      <c r="D488" s="937" t="s">
        <v>4</v>
      </c>
    </row>
    <row r="489" customFormat="false" ht="15" hidden="false" customHeight="false" outlineLevel="0" collapsed="false">
      <c r="D489" s="937" t="s">
        <v>4</v>
      </c>
    </row>
    <row r="490" customFormat="false" ht="15" hidden="false" customHeight="false" outlineLevel="0" collapsed="false">
      <c r="D490" s="937" t="s">
        <v>4</v>
      </c>
    </row>
    <row r="491" customFormat="false" ht="15" hidden="false" customHeight="false" outlineLevel="0" collapsed="false">
      <c r="D491" s="937" t="s">
        <v>4</v>
      </c>
    </row>
    <row r="492" customFormat="false" ht="15" hidden="false" customHeight="false" outlineLevel="0" collapsed="false">
      <c r="D492" s="937" t="s">
        <v>4</v>
      </c>
    </row>
    <row r="493" customFormat="false" ht="15" hidden="false" customHeight="false" outlineLevel="0" collapsed="false">
      <c r="D493" s="937" t="s">
        <v>4</v>
      </c>
    </row>
    <row r="494" customFormat="false" ht="15" hidden="false" customHeight="false" outlineLevel="0" collapsed="false">
      <c r="D494" s="937" t="s">
        <v>4</v>
      </c>
    </row>
    <row r="495" customFormat="false" ht="15" hidden="false" customHeight="false" outlineLevel="0" collapsed="false">
      <c r="D495" s="937" t="s">
        <v>4</v>
      </c>
    </row>
    <row r="496" customFormat="false" ht="15" hidden="false" customHeight="false" outlineLevel="0" collapsed="false">
      <c r="D496" s="937" t="s">
        <v>4</v>
      </c>
    </row>
    <row r="497" customFormat="false" ht="15" hidden="false" customHeight="false" outlineLevel="0" collapsed="false">
      <c r="D497" s="937" t="s">
        <v>4</v>
      </c>
    </row>
    <row r="498" customFormat="false" ht="15" hidden="false" customHeight="false" outlineLevel="0" collapsed="false">
      <c r="D498" s="937" t="s">
        <v>4</v>
      </c>
    </row>
    <row r="499" customFormat="false" ht="15" hidden="false" customHeight="false" outlineLevel="0" collapsed="false">
      <c r="D499" s="937" t="s">
        <v>4</v>
      </c>
    </row>
    <row r="500" customFormat="false" ht="15" hidden="false" customHeight="false" outlineLevel="0" collapsed="false">
      <c r="D500" s="937" t="s">
        <v>4</v>
      </c>
    </row>
    <row r="501" customFormat="false" ht="15" hidden="false" customHeight="false" outlineLevel="0" collapsed="false">
      <c r="D501" s="937" t="s">
        <v>4</v>
      </c>
    </row>
    <row r="502" customFormat="false" ht="15" hidden="false" customHeight="false" outlineLevel="0" collapsed="false">
      <c r="D502" s="937" t="s">
        <v>4</v>
      </c>
    </row>
    <row r="503" customFormat="false" ht="15" hidden="false" customHeight="false" outlineLevel="0" collapsed="false">
      <c r="D503" s="937" t="s">
        <v>4</v>
      </c>
    </row>
    <row r="504" customFormat="false" ht="15" hidden="false" customHeight="false" outlineLevel="0" collapsed="false">
      <c r="D504" s="937" t="s">
        <v>4</v>
      </c>
    </row>
    <row r="505" customFormat="false" ht="15" hidden="false" customHeight="false" outlineLevel="0" collapsed="false">
      <c r="D505" s="937" t="s">
        <v>4</v>
      </c>
    </row>
    <row r="506" customFormat="false" ht="15" hidden="false" customHeight="false" outlineLevel="0" collapsed="false">
      <c r="D506" s="937" t="s">
        <v>4</v>
      </c>
    </row>
    <row r="507" customFormat="false" ht="15" hidden="false" customHeight="false" outlineLevel="0" collapsed="false">
      <c r="D507" s="937" t="s">
        <v>4</v>
      </c>
    </row>
    <row r="508" customFormat="false" ht="15" hidden="false" customHeight="false" outlineLevel="0" collapsed="false">
      <c r="D508" s="937" t="s">
        <v>4</v>
      </c>
    </row>
    <row r="509" customFormat="false" ht="15" hidden="false" customHeight="false" outlineLevel="0" collapsed="false">
      <c r="D509" s="937" t="s">
        <v>4</v>
      </c>
    </row>
    <row r="510" customFormat="false" ht="15" hidden="false" customHeight="false" outlineLevel="0" collapsed="false">
      <c r="D510" s="937" t="s">
        <v>4</v>
      </c>
    </row>
    <row r="511" customFormat="false" ht="15" hidden="false" customHeight="false" outlineLevel="0" collapsed="false">
      <c r="D511" s="937" t="s">
        <v>4</v>
      </c>
    </row>
    <row r="512" customFormat="false" ht="15" hidden="false" customHeight="false" outlineLevel="0" collapsed="false">
      <c r="D512" s="937" t="s">
        <v>4</v>
      </c>
    </row>
    <row r="513" customFormat="false" ht="15" hidden="false" customHeight="false" outlineLevel="0" collapsed="false">
      <c r="D513" s="937" t="s">
        <v>4</v>
      </c>
    </row>
    <row r="514" customFormat="false" ht="15" hidden="false" customHeight="false" outlineLevel="0" collapsed="false">
      <c r="D514" s="937" t="s">
        <v>4</v>
      </c>
    </row>
    <row r="515" customFormat="false" ht="15" hidden="false" customHeight="false" outlineLevel="0" collapsed="false">
      <c r="D515" s="937" t="s">
        <v>4</v>
      </c>
    </row>
    <row r="516" customFormat="false" ht="15" hidden="false" customHeight="false" outlineLevel="0" collapsed="false">
      <c r="D516" s="937" t="s">
        <v>4</v>
      </c>
    </row>
    <row r="517" customFormat="false" ht="15" hidden="false" customHeight="false" outlineLevel="0" collapsed="false">
      <c r="D517" s="937" t="s">
        <v>4</v>
      </c>
    </row>
    <row r="518" customFormat="false" ht="15" hidden="false" customHeight="false" outlineLevel="0" collapsed="false">
      <c r="D518" s="937" t="s">
        <v>4</v>
      </c>
    </row>
    <row r="519" customFormat="false" ht="15" hidden="false" customHeight="false" outlineLevel="0" collapsed="false">
      <c r="D519" s="937" t="s">
        <v>4</v>
      </c>
    </row>
    <row r="520" customFormat="false" ht="15" hidden="false" customHeight="false" outlineLevel="0" collapsed="false">
      <c r="D520" s="937" t="s">
        <v>4</v>
      </c>
    </row>
    <row r="521" customFormat="false" ht="15" hidden="false" customHeight="false" outlineLevel="0" collapsed="false">
      <c r="D521" s="937" t="s">
        <v>4</v>
      </c>
    </row>
    <row r="522" customFormat="false" ht="15" hidden="false" customHeight="false" outlineLevel="0" collapsed="false">
      <c r="D522" s="937" t="s">
        <v>4</v>
      </c>
    </row>
    <row r="523" customFormat="false" ht="15" hidden="false" customHeight="false" outlineLevel="0" collapsed="false">
      <c r="D523" s="937" t="s">
        <v>4</v>
      </c>
    </row>
    <row r="524" customFormat="false" ht="15" hidden="false" customHeight="false" outlineLevel="0" collapsed="false">
      <c r="D524" s="937" t="s">
        <v>4</v>
      </c>
    </row>
    <row r="525" customFormat="false" ht="15" hidden="false" customHeight="false" outlineLevel="0" collapsed="false">
      <c r="D525" s="937" t="s">
        <v>4</v>
      </c>
    </row>
    <row r="526" customFormat="false" ht="15" hidden="false" customHeight="false" outlineLevel="0" collapsed="false">
      <c r="D526" s="937" t="s">
        <v>4</v>
      </c>
    </row>
    <row r="527" customFormat="false" ht="15" hidden="false" customHeight="false" outlineLevel="0" collapsed="false">
      <c r="D527" s="937" t="s">
        <v>4</v>
      </c>
    </row>
    <row r="528" customFormat="false" ht="15" hidden="false" customHeight="false" outlineLevel="0" collapsed="false">
      <c r="D528" s="937" t="s">
        <v>4</v>
      </c>
    </row>
    <row r="529" customFormat="false" ht="15" hidden="false" customHeight="false" outlineLevel="0" collapsed="false">
      <c r="D529" s="937" t="s">
        <v>4</v>
      </c>
    </row>
    <row r="530" customFormat="false" ht="15" hidden="false" customHeight="false" outlineLevel="0" collapsed="false">
      <c r="D530" s="937" t="s">
        <v>4</v>
      </c>
    </row>
    <row r="531" customFormat="false" ht="15" hidden="false" customHeight="false" outlineLevel="0" collapsed="false">
      <c r="D531" s="937" t="s">
        <v>4</v>
      </c>
    </row>
    <row r="532" customFormat="false" ht="15" hidden="false" customHeight="false" outlineLevel="0" collapsed="false">
      <c r="D532" s="937" t="s">
        <v>4</v>
      </c>
    </row>
    <row r="533" customFormat="false" ht="15" hidden="false" customHeight="false" outlineLevel="0" collapsed="false">
      <c r="D533" s="937" t="s">
        <v>4</v>
      </c>
    </row>
    <row r="534" customFormat="false" ht="15" hidden="false" customHeight="false" outlineLevel="0" collapsed="false">
      <c r="D534" s="937" t="s">
        <v>4</v>
      </c>
    </row>
    <row r="535" customFormat="false" ht="15" hidden="false" customHeight="false" outlineLevel="0" collapsed="false">
      <c r="D535" s="937" t="s">
        <v>4</v>
      </c>
    </row>
    <row r="536" customFormat="false" ht="15" hidden="false" customHeight="false" outlineLevel="0" collapsed="false">
      <c r="D536" s="937" t="s">
        <v>4</v>
      </c>
    </row>
    <row r="537" customFormat="false" ht="15" hidden="false" customHeight="false" outlineLevel="0" collapsed="false">
      <c r="D537" s="937" t="s">
        <v>4</v>
      </c>
    </row>
    <row r="538" customFormat="false" ht="15" hidden="false" customHeight="false" outlineLevel="0" collapsed="false">
      <c r="D538" s="937" t="s">
        <v>4</v>
      </c>
    </row>
    <row r="539" customFormat="false" ht="15" hidden="false" customHeight="false" outlineLevel="0" collapsed="false">
      <c r="D539" s="937" t="s">
        <v>4</v>
      </c>
    </row>
    <row r="540" customFormat="false" ht="15" hidden="false" customHeight="false" outlineLevel="0" collapsed="false">
      <c r="D540" s="937" t="s">
        <v>4</v>
      </c>
    </row>
    <row r="541" customFormat="false" ht="15" hidden="false" customHeight="false" outlineLevel="0" collapsed="false">
      <c r="D541" s="937" t="s">
        <v>4</v>
      </c>
    </row>
    <row r="542" customFormat="false" ht="15" hidden="false" customHeight="false" outlineLevel="0" collapsed="false">
      <c r="D542" s="937" t="s">
        <v>4</v>
      </c>
    </row>
    <row r="543" customFormat="false" ht="15" hidden="false" customHeight="false" outlineLevel="0" collapsed="false">
      <c r="D543" s="937" t="s">
        <v>4</v>
      </c>
    </row>
    <row r="544" customFormat="false" ht="15" hidden="false" customHeight="false" outlineLevel="0" collapsed="false">
      <c r="D544" s="937" t="s">
        <v>4</v>
      </c>
    </row>
    <row r="545" customFormat="false" ht="15" hidden="false" customHeight="false" outlineLevel="0" collapsed="false">
      <c r="D545" s="937" t="s">
        <v>4</v>
      </c>
    </row>
    <row r="546" customFormat="false" ht="15" hidden="false" customHeight="false" outlineLevel="0" collapsed="false">
      <c r="D546" s="937" t="s">
        <v>4</v>
      </c>
    </row>
    <row r="547" customFormat="false" ht="15" hidden="false" customHeight="false" outlineLevel="0" collapsed="false">
      <c r="D547" s="937" t="s">
        <v>4</v>
      </c>
    </row>
    <row r="548" customFormat="false" ht="15" hidden="false" customHeight="false" outlineLevel="0" collapsed="false">
      <c r="D548" s="937" t="s">
        <v>4</v>
      </c>
    </row>
    <row r="549" customFormat="false" ht="15" hidden="false" customHeight="false" outlineLevel="0" collapsed="false">
      <c r="D549" s="937" t="s">
        <v>4</v>
      </c>
    </row>
    <row r="550" customFormat="false" ht="15" hidden="false" customHeight="false" outlineLevel="0" collapsed="false">
      <c r="D550" s="937" t="s">
        <v>4</v>
      </c>
    </row>
    <row r="551" customFormat="false" ht="15" hidden="false" customHeight="false" outlineLevel="0" collapsed="false">
      <c r="D551" s="937" t="s">
        <v>4</v>
      </c>
    </row>
    <row r="552" customFormat="false" ht="15" hidden="false" customHeight="false" outlineLevel="0" collapsed="false">
      <c r="D552" s="937" t="s">
        <v>4</v>
      </c>
    </row>
    <row r="553" customFormat="false" ht="15" hidden="false" customHeight="false" outlineLevel="0" collapsed="false">
      <c r="D553" s="937" t="s">
        <v>4</v>
      </c>
    </row>
    <row r="554" customFormat="false" ht="15" hidden="false" customHeight="false" outlineLevel="0" collapsed="false">
      <c r="D554" s="937" t="s">
        <v>4</v>
      </c>
    </row>
    <row r="555" customFormat="false" ht="15" hidden="false" customHeight="false" outlineLevel="0" collapsed="false">
      <c r="D555" s="937" t="s">
        <v>4</v>
      </c>
    </row>
    <row r="556" customFormat="false" ht="15" hidden="false" customHeight="false" outlineLevel="0" collapsed="false">
      <c r="D556" s="937" t="s">
        <v>4</v>
      </c>
    </row>
    <row r="557" customFormat="false" ht="15" hidden="false" customHeight="false" outlineLevel="0" collapsed="false">
      <c r="D557" s="937" t="s">
        <v>4</v>
      </c>
    </row>
    <row r="558" customFormat="false" ht="15" hidden="false" customHeight="false" outlineLevel="0" collapsed="false">
      <c r="D558" s="937" t="s">
        <v>4</v>
      </c>
    </row>
    <row r="559" customFormat="false" ht="15" hidden="false" customHeight="false" outlineLevel="0" collapsed="false">
      <c r="D559" s="937" t="s">
        <v>4</v>
      </c>
    </row>
    <row r="560" customFormat="false" ht="15" hidden="false" customHeight="false" outlineLevel="0" collapsed="false">
      <c r="D560" s="937" t="s">
        <v>4</v>
      </c>
    </row>
    <row r="561" customFormat="false" ht="15" hidden="false" customHeight="false" outlineLevel="0" collapsed="false">
      <c r="D561" s="937" t="s">
        <v>4</v>
      </c>
    </row>
    <row r="562" customFormat="false" ht="15" hidden="false" customHeight="false" outlineLevel="0" collapsed="false">
      <c r="D562" s="937" t="s">
        <v>4</v>
      </c>
    </row>
    <row r="563" customFormat="false" ht="15" hidden="false" customHeight="false" outlineLevel="0" collapsed="false">
      <c r="D563" s="937" t="s">
        <v>4</v>
      </c>
    </row>
    <row r="564" customFormat="false" ht="15" hidden="false" customHeight="false" outlineLevel="0" collapsed="false">
      <c r="D564" s="937" t="s">
        <v>4</v>
      </c>
    </row>
    <row r="565" customFormat="false" ht="15" hidden="false" customHeight="false" outlineLevel="0" collapsed="false">
      <c r="D565" s="937" t="s">
        <v>4</v>
      </c>
    </row>
    <row r="566" customFormat="false" ht="15" hidden="false" customHeight="false" outlineLevel="0" collapsed="false">
      <c r="D566" s="937" t="s">
        <v>4</v>
      </c>
    </row>
    <row r="567" customFormat="false" ht="15" hidden="false" customHeight="false" outlineLevel="0" collapsed="false">
      <c r="D567" s="937" t="s">
        <v>4</v>
      </c>
    </row>
    <row r="568" customFormat="false" ht="15" hidden="false" customHeight="false" outlineLevel="0" collapsed="false">
      <c r="D568" s="937" t="s">
        <v>4</v>
      </c>
    </row>
    <row r="569" customFormat="false" ht="15" hidden="false" customHeight="false" outlineLevel="0" collapsed="false">
      <c r="D569" s="937" t="s">
        <v>4</v>
      </c>
    </row>
    <row r="570" customFormat="false" ht="15" hidden="false" customHeight="false" outlineLevel="0" collapsed="false">
      <c r="D570" s="937" t="s">
        <v>4</v>
      </c>
    </row>
    <row r="571" customFormat="false" ht="15" hidden="false" customHeight="false" outlineLevel="0" collapsed="false">
      <c r="D571" s="937" t="s">
        <v>4</v>
      </c>
    </row>
    <row r="572" customFormat="false" ht="15" hidden="false" customHeight="false" outlineLevel="0" collapsed="false">
      <c r="D572" s="937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38" width="4.85"/>
    <col collapsed="false" customWidth="true" hidden="false" outlineLevel="0" max="2" min="2" style="938" width="1.7"/>
    <col collapsed="false" customWidth="true" hidden="false" outlineLevel="0" max="3" min="3" style="938" width="54.99"/>
    <col collapsed="false" customWidth="true" hidden="false" outlineLevel="0" max="4" min="4" style="938" width="20.13"/>
    <col collapsed="false" customWidth="true" hidden="false" outlineLevel="0" max="5" min="5" style="938" width="1.85"/>
    <col collapsed="false" customWidth="true" hidden="false" outlineLevel="0" max="9" min="6" style="938" width="21.42"/>
    <col collapsed="false" customWidth="false" hidden="false" outlineLevel="0" max="257" min="10" style="938" width="12.56"/>
  </cols>
  <sheetData>
    <row r="1" customFormat="false" ht="16.5" hidden="false" customHeight="true" outlineLevel="0" collapsed="false">
      <c r="A1" s="939" t="s">
        <v>740</v>
      </c>
      <c r="B1" s="939"/>
      <c r="C1" s="939"/>
      <c r="D1" s="940"/>
      <c r="E1" s="940"/>
      <c r="F1" s="940"/>
      <c r="G1" s="940"/>
      <c r="H1" s="941"/>
      <c r="I1" s="941"/>
    </row>
    <row r="2" customFormat="false" ht="15.75" hidden="false" customHeight="true" outlineLevel="0" collapsed="false">
      <c r="A2" s="942" t="s">
        <v>741</v>
      </c>
      <c r="B2" s="942"/>
      <c r="C2" s="942"/>
      <c r="D2" s="942"/>
      <c r="E2" s="942"/>
      <c r="F2" s="942"/>
      <c r="G2" s="942"/>
      <c r="H2" s="942"/>
      <c r="I2" s="942"/>
    </row>
    <row r="3" customFormat="false" ht="12" hidden="false" customHeight="true" outlineLevel="0" collapsed="false">
      <c r="A3" s="940"/>
      <c r="B3" s="940"/>
      <c r="C3" s="943"/>
      <c r="D3" s="944"/>
      <c r="E3" s="944"/>
      <c r="F3" s="944"/>
      <c r="G3" s="944"/>
      <c r="H3" s="945"/>
      <c r="I3" s="945"/>
    </row>
    <row r="4" customFormat="false" ht="15" hidden="false" customHeight="true" outlineLevel="0" collapsed="false">
      <c r="A4" s="946"/>
      <c r="B4" s="946"/>
      <c r="C4" s="943"/>
      <c r="D4" s="944"/>
      <c r="E4" s="944"/>
      <c r="F4" s="944"/>
      <c r="G4" s="944"/>
      <c r="H4" s="945"/>
      <c r="I4" s="947" t="s">
        <v>52</v>
      </c>
    </row>
    <row r="5" customFormat="false" ht="16.5" hidden="false" customHeight="true" outlineLevel="0" collapsed="false">
      <c r="A5" s="948"/>
      <c r="B5" s="941"/>
      <c r="C5" s="949"/>
      <c r="D5" s="950" t="s">
        <v>675</v>
      </c>
      <c r="E5" s="950"/>
      <c r="F5" s="950"/>
      <c r="G5" s="950"/>
      <c r="H5" s="951" t="s">
        <v>676</v>
      </c>
      <c r="I5" s="951"/>
    </row>
    <row r="6" customFormat="false" ht="15" hidden="false" customHeight="true" outlineLevel="0" collapsed="false">
      <c r="A6" s="952"/>
      <c r="B6" s="941"/>
      <c r="C6" s="953"/>
      <c r="D6" s="663" t="s">
        <v>677</v>
      </c>
      <c r="E6" s="663"/>
      <c r="F6" s="663"/>
      <c r="G6" s="663"/>
      <c r="H6" s="954" t="s">
        <v>677</v>
      </c>
      <c r="I6" s="954"/>
      <c r="S6" s="955" t="s">
        <v>4</v>
      </c>
      <c r="T6" s="955" t="s">
        <v>4</v>
      </c>
      <c r="U6" s="955" t="s">
        <v>4</v>
      </c>
      <c r="V6" s="955" t="s">
        <v>4</v>
      </c>
      <c r="AE6" s="955" t="s">
        <v>4</v>
      </c>
      <c r="AF6" s="955" t="s">
        <v>4</v>
      </c>
      <c r="AG6" s="955" t="s">
        <v>4</v>
      </c>
      <c r="AH6" s="955" t="s">
        <v>4</v>
      </c>
    </row>
    <row r="7" customFormat="false" ht="15.75" hidden="false" customHeight="false" outlineLevel="0" collapsed="false">
      <c r="A7" s="952"/>
      <c r="B7" s="941"/>
      <c r="C7" s="953" t="s">
        <v>56</v>
      </c>
      <c r="D7" s="956"/>
      <c r="E7" s="957"/>
      <c r="F7" s="958" t="s">
        <v>281</v>
      </c>
      <c r="G7" s="959"/>
      <c r="H7" s="960" t="s">
        <v>4</v>
      </c>
      <c r="I7" s="961" t="s">
        <v>4</v>
      </c>
    </row>
    <row r="8" customFormat="false" ht="14.25" hidden="false" customHeight="true" outlineLevel="0" collapsed="false">
      <c r="A8" s="952"/>
      <c r="B8" s="941"/>
      <c r="C8" s="962"/>
      <c r="D8" s="963"/>
      <c r="E8" s="953"/>
      <c r="F8" s="964"/>
      <c r="G8" s="958" t="s">
        <v>281</v>
      </c>
      <c r="H8" s="965" t="s">
        <v>678</v>
      </c>
      <c r="I8" s="961" t="s">
        <v>679</v>
      </c>
      <c r="S8" s="955" t="s">
        <v>4</v>
      </c>
      <c r="T8" s="955" t="s">
        <v>4</v>
      </c>
      <c r="U8" s="955" t="s">
        <v>4</v>
      </c>
      <c r="V8" s="955" t="s">
        <v>4</v>
      </c>
      <c r="AE8" s="955" t="s">
        <v>4</v>
      </c>
      <c r="AF8" s="955" t="s">
        <v>4</v>
      </c>
      <c r="AG8" s="955" t="s">
        <v>4</v>
      </c>
      <c r="AH8" s="955" t="s">
        <v>4</v>
      </c>
    </row>
    <row r="9" customFormat="false" ht="14.25" hidden="false" customHeight="true" outlineLevel="0" collapsed="false">
      <c r="A9" s="952"/>
      <c r="B9" s="941"/>
      <c r="C9" s="966"/>
      <c r="D9" s="942" t="s">
        <v>680</v>
      </c>
      <c r="E9" s="953"/>
      <c r="F9" s="953" t="s">
        <v>681</v>
      </c>
      <c r="G9" s="967" t="s">
        <v>682</v>
      </c>
      <c r="H9" s="965" t="s">
        <v>683</v>
      </c>
      <c r="I9" s="961" t="s">
        <v>684</v>
      </c>
    </row>
    <row r="10" customFormat="false" ht="14.25" hidden="false" customHeight="true" outlineLevel="0" collapsed="false">
      <c r="A10" s="968"/>
      <c r="B10" s="946"/>
      <c r="C10" s="969"/>
      <c r="D10" s="970"/>
      <c r="E10" s="971"/>
      <c r="F10" s="972"/>
      <c r="G10" s="967" t="s">
        <v>685</v>
      </c>
      <c r="H10" s="973" t="s">
        <v>686</v>
      </c>
      <c r="I10" s="974"/>
      <c r="S10" s="955" t="s">
        <v>4</v>
      </c>
      <c r="T10" s="955" t="s">
        <v>4</v>
      </c>
      <c r="U10" s="955" t="s">
        <v>4</v>
      </c>
      <c r="V10" s="955" t="s">
        <v>4</v>
      </c>
      <c r="AE10" s="955" t="s">
        <v>4</v>
      </c>
      <c r="AF10" s="955" t="s">
        <v>4</v>
      </c>
      <c r="AG10" s="955" t="s">
        <v>4</v>
      </c>
      <c r="AH10" s="955" t="s">
        <v>4</v>
      </c>
    </row>
    <row r="11" customFormat="false" ht="9.95" hidden="false" customHeight="true" outlineLevel="0" collapsed="false">
      <c r="A11" s="975"/>
      <c r="B11" s="976"/>
      <c r="C11" s="977" t="s">
        <v>65</v>
      </c>
      <c r="D11" s="978" t="n">
        <v>2</v>
      </c>
      <c r="E11" s="978"/>
      <c r="F11" s="979" t="n">
        <v>3</v>
      </c>
      <c r="G11" s="979" t="n">
        <v>4</v>
      </c>
      <c r="H11" s="980" t="n">
        <v>5</v>
      </c>
      <c r="I11" s="979" t="n">
        <v>6</v>
      </c>
    </row>
    <row r="12" customFormat="false" ht="15.75" hidden="false" customHeight="true" outlineLevel="0" collapsed="false">
      <c r="A12" s="948"/>
      <c r="B12" s="981"/>
      <c r="C12" s="982" t="s">
        <v>4</v>
      </c>
      <c r="D12" s="983" t="s">
        <v>4</v>
      </c>
      <c r="E12" s="984" t="s">
        <v>4</v>
      </c>
      <c r="F12" s="985" t="s">
        <v>7</v>
      </c>
      <c r="G12" s="986"/>
      <c r="H12" s="987" t="s">
        <v>4</v>
      </c>
      <c r="I12" s="988" t="s">
        <v>7</v>
      </c>
      <c r="S12" s="955" t="s">
        <v>4</v>
      </c>
      <c r="T12" s="955" t="s">
        <v>4</v>
      </c>
      <c r="U12" s="955" t="s">
        <v>4</v>
      </c>
      <c r="V12" s="955" t="s">
        <v>4</v>
      </c>
      <c r="AE12" s="955" t="s">
        <v>4</v>
      </c>
      <c r="AF12" s="955" t="s">
        <v>4</v>
      </c>
      <c r="AG12" s="955" t="s">
        <v>4</v>
      </c>
      <c r="AH12" s="955" t="s">
        <v>4</v>
      </c>
    </row>
    <row r="13" customFormat="false" ht="15.75" hidden="false" customHeight="false" outlineLevel="0" collapsed="false">
      <c r="A13" s="989" t="s">
        <v>376</v>
      </c>
      <c r="B13" s="989"/>
      <c r="C13" s="989"/>
      <c r="D13" s="990" t="n">
        <v>87978.3018</v>
      </c>
      <c r="E13" s="991" t="s">
        <v>4</v>
      </c>
      <c r="F13" s="992" t="n">
        <v>934.84754</v>
      </c>
      <c r="G13" s="992" t="n">
        <v>279.79021</v>
      </c>
      <c r="H13" s="993" t="n">
        <v>780.89913</v>
      </c>
      <c r="I13" s="994" t="n">
        <v>153.94841</v>
      </c>
    </row>
    <row r="14" s="1002" customFormat="true" ht="30" hidden="false" customHeight="true" outlineLevel="0" collapsed="false">
      <c r="A14" s="995" t="s">
        <v>476</v>
      </c>
      <c r="B14" s="996" t="s">
        <v>383</v>
      </c>
      <c r="C14" s="997" t="s">
        <v>742</v>
      </c>
      <c r="D14" s="998" t="n">
        <v>21111.18618</v>
      </c>
      <c r="E14" s="999"/>
      <c r="F14" s="1000" t="s">
        <v>383</v>
      </c>
      <c r="G14" s="1000" t="s">
        <v>383</v>
      </c>
      <c r="H14" s="1001" t="s">
        <v>383</v>
      </c>
      <c r="I14" s="917" t="s">
        <v>383</v>
      </c>
      <c r="J14" s="938"/>
      <c r="K14" s="938"/>
      <c r="L14" s="938"/>
      <c r="M14" s="938"/>
      <c r="N14" s="938"/>
      <c r="O14" s="938"/>
      <c r="P14" s="938"/>
      <c r="Q14" s="938"/>
      <c r="R14" s="938"/>
      <c r="S14" s="955" t="s">
        <v>4</v>
      </c>
      <c r="T14" s="955" t="s">
        <v>4</v>
      </c>
      <c r="U14" s="955" t="s">
        <v>4</v>
      </c>
      <c r="V14" s="955" t="s">
        <v>4</v>
      </c>
      <c r="W14" s="938"/>
      <c r="X14" s="938"/>
      <c r="Y14" s="938"/>
      <c r="Z14" s="938"/>
      <c r="AA14" s="938"/>
      <c r="AB14" s="938"/>
      <c r="AC14" s="938"/>
      <c r="AD14" s="938"/>
      <c r="AE14" s="955" t="s">
        <v>4</v>
      </c>
      <c r="AF14" s="955" t="s">
        <v>4</v>
      </c>
      <c r="AG14" s="955" t="s">
        <v>4</v>
      </c>
      <c r="AH14" s="955" t="s">
        <v>4</v>
      </c>
      <c r="AI14" s="938"/>
      <c r="AJ14" s="938"/>
      <c r="AK14" s="938"/>
      <c r="AL14" s="938"/>
    </row>
    <row r="15" s="1002" customFormat="true" ht="24" hidden="false" customHeight="true" outlineLevel="0" collapsed="false">
      <c r="A15" s="995" t="s">
        <v>743</v>
      </c>
      <c r="B15" s="996" t="s">
        <v>383</v>
      </c>
      <c r="C15" s="997" t="s">
        <v>744</v>
      </c>
      <c r="D15" s="998" t="n">
        <v>5119.44778</v>
      </c>
      <c r="E15" s="999"/>
      <c r="F15" s="1000" t="s">
        <v>383</v>
      </c>
      <c r="G15" s="1000" t="s">
        <v>383</v>
      </c>
      <c r="H15" s="1001" t="s">
        <v>383</v>
      </c>
      <c r="I15" s="917" t="s">
        <v>383</v>
      </c>
      <c r="J15" s="938"/>
      <c r="K15" s="938"/>
      <c r="L15" s="938"/>
      <c r="M15" s="938"/>
      <c r="N15" s="938"/>
      <c r="O15" s="938"/>
      <c r="P15" s="938"/>
      <c r="Q15" s="938"/>
      <c r="R15" s="938"/>
      <c r="S15" s="938"/>
      <c r="T15" s="938"/>
      <c r="U15" s="938"/>
      <c r="V15" s="938"/>
      <c r="W15" s="938"/>
      <c r="X15" s="938"/>
      <c r="Y15" s="938"/>
      <c r="Z15" s="938"/>
      <c r="AA15" s="938"/>
      <c r="AB15" s="938"/>
      <c r="AC15" s="938"/>
      <c r="AD15" s="938"/>
      <c r="AE15" s="938"/>
      <c r="AF15" s="938"/>
      <c r="AG15" s="938"/>
      <c r="AH15" s="938"/>
      <c r="AI15" s="938"/>
      <c r="AJ15" s="938"/>
      <c r="AK15" s="938"/>
      <c r="AL15" s="938"/>
    </row>
    <row r="16" s="1002" customFormat="true" ht="24" hidden="false" customHeight="true" outlineLevel="0" collapsed="false">
      <c r="A16" s="995" t="s">
        <v>745</v>
      </c>
      <c r="B16" s="996" t="s">
        <v>383</v>
      </c>
      <c r="C16" s="997" t="s">
        <v>746</v>
      </c>
      <c r="D16" s="998" t="n">
        <v>4213.08969</v>
      </c>
      <c r="E16" s="999"/>
      <c r="F16" s="1000" t="s">
        <v>383</v>
      </c>
      <c r="G16" s="1000" t="s">
        <v>383</v>
      </c>
      <c r="H16" s="1001" t="s">
        <v>383</v>
      </c>
      <c r="I16" s="917" t="s">
        <v>383</v>
      </c>
      <c r="J16" s="938"/>
      <c r="K16" s="938"/>
      <c r="L16" s="938"/>
      <c r="M16" s="938"/>
      <c r="N16" s="938"/>
      <c r="O16" s="938"/>
      <c r="P16" s="938"/>
      <c r="Q16" s="938"/>
      <c r="R16" s="938"/>
      <c r="S16" s="955" t="s">
        <v>4</v>
      </c>
      <c r="T16" s="955" t="s">
        <v>4</v>
      </c>
      <c r="U16" s="955" t="s">
        <v>4</v>
      </c>
      <c r="V16" s="955" t="s">
        <v>4</v>
      </c>
      <c r="W16" s="938"/>
      <c r="X16" s="938"/>
      <c r="Y16" s="938"/>
      <c r="Z16" s="938"/>
      <c r="AA16" s="938"/>
      <c r="AB16" s="938"/>
      <c r="AC16" s="938"/>
      <c r="AD16" s="938"/>
      <c r="AE16" s="955" t="s">
        <v>4</v>
      </c>
      <c r="AF16" s="955" t="s">
        <v>4</v>
      </c>
      <c r="AG16" s="955" t="s">
        <v>4</v>
      </c>
      <c r="AH16" s="955" t="s">
        <v>4</v>
      </c>
      <c r="AI16" s="938"/>
      <c r="AJ16" s="938"/>
      <c r="AK16" s="938"/>
      <c r="AL16" s="938"/>
    </row>
    <row r="17" s="1002" customFormat="true" ht="24" hidden="false" customHeight="true" outlineLevel="0" collapsed="false">
      <c r="A17" s="995" t="s">
        <v>488</v>
      </c>
      <c r="B17" s="996" t="s">
        <v>383</v>
      </c>
      <c r="C17" s="997" t="s">
        <v>747</v>
      </c>
      <c r="D17" s="998" t="n">
        <v>566.22878</v>
      </c>
      <c r="E17" s="999"/>
      <c r="F17" s="1000" t="s">
        <v>383</v>
      </c>
      <c r="G17" s="1000" t="s">
        <v>383</v>
      </c>
      <c r="H17" s="1001" t="s">
        <v>383</v>
      </c>
      <c r="I17" s="917" t="s">
        <v>383</v>
      </c>
      <c r="J17" s="938"/>
      <c r="K17" s="938"/>
      <c r="L17" s="938"/>
      <c r="M17" s="938"/>
      <c r="N17" s="938"/>
      <c r="O17" s="938"/>
      <c r="P17" s="938"/>
      <c r="Q17" s="938"/>
      <c r="R17" s="938"/>
      <c r="S17" s="938"/>
      <c r="T17" s="938"/>
      <c r="U17" s="938"/>
      <c r="V17" s="938"/>
      <c r="W17" s="938"/>
      <c r="X17" s="938"/>
      <c r="Y17" s="938"/>
      <c r="Z17" s="938"/>
      <c r="AA17" s="938"/>
      <c r="AB17" s="938"/>
      <c r="AC17" s="938"/>
      <c r="AD17" s="938"/>
      <c r="AE17" s="938"/>
      <c r="AF17" s="938"/>
      <c r="AG17" s="938"/>
      <c r="AH17" s="938"/>
      <c r="AI17" s="938"/>
      <c r="AJ17" s="938"/>
      <c r="AK17" s="938"/>
      <c r="AL17" s="938"/>
    </row>
    <row r="18" s="1002" customFormat="true" ht="24" hidden="false" customHeight="true" outlineLevel="0" collapsed="false">
      <c r="A18" s="995" t="s">
        <v>493</v>
      </c>
      <c r="B18" s="996" t="s">
        <v>383</v>
      </c>
      <c r="C18" s="997" t="s">
        <v>748</v>
      </c>
      <c r="D18" s="998" t="n">
        <v>3958.29914</v>
      </c>
      <c r="E18" s="999"/>
      <c r="F18" s="1000" t="s">
        <v>383</v>
      </c>
      <c r="G18" s="1000" t="s">
        <v>383</v>
      </c>
      <c r="H18" s="1001" t="s">
        <v>383</v>
      </c>
      <c r="I18" s="917" t="s">
        <v>383</v>
      </c>
      <c r="J18" s="938"/>
      <c r="K18" s="938"/>
      <c r="L18" s="938"/>
      <c r="M18" s="938"/>
      <c r="N18" s="938"/>
      <c r="O18" s="938"/>
      <c r="P18" s="938"/>
      <c r="Q18" s="938"/>
      <c r="R18" s="938"/>
      <c r="S18" s="955" t="s">
        <v>4</v>
      </c>
      <c r="T18" s="955" t="s">
        <v>4</v>
      </c>
      <c r="U18" s="955" t="s">
        <v>4</v>
      </c>
      <c r="V18" s="955" t="s">
        <v>4</v>
      </c>
      <c r="W18" s="938"/>
      <c r="X18" s="938"/>
      <c r="Y18" s="938"/>
      <c r="Z18" s="938"/>
      <c r="AA18" s="938"/>
      <c r="AB18" s="938"/>
      <c r="AC18" s="938"/>
      <c r="AD18" s="938"/>
      <c r="AE18" s="955" t="s">
        <v>4</v>
      </c>
      <c r="AF18" s="955" t="s">
        <v>4</v>
      </c>
      <c r="AG18" s="955" t="s">
        <v>4</v>
      </c>
      <c r="AH18" s="955" t="s">
        <v>4</v>
      </c>
      <c r="AI18" s="938"/>
      <c r="AJ18" s="938"/>
      <c r="AK18" s="938"/>
      <c r="AL18" s="938"/>
    </row>
    <row r="19" s="1002" customFormat="true" ht="24" hidden="false" customHeight="true" outlineLevel="0" collapsed="false">
      <c r="A19" s="995" t="s">
        <v>749</v>
      </c>
      <c r="B19" s="996" t="s">
        <v>383</v>
      </c>
      <c r="C19" s="997" t="s">
        <v>750</v>
      </c>
      <c r="D19" s="998" t="n">
        <v>14740.7774</v>
      </c>
      <c r="E19" s="999"/>
      <c r="F19" s="1003" t="n">
        <v>633.84783</v>
      </c>
      <c r="G19" s="1000" t="s">
        <v>383</v>
      </c>
      <c r="H19" s="1004" t="n">
        <v>479.89942</v>
      </c>
      <c r="I19" s="911" t="n">
        <v>153.94841</v>
      </c>
      <c r="J19" s="938"/>
      <c r="K19" s="938"/>
      <c r="L19" s="938"/>
      <c r="M19" s="938"/>
      <c r="N19" s="938"/>
      <c r="O19" s="938"/>
      <c r="P19" s="938"/>
      <c r="Q19" s="938"/>
      <c r="R19" s="938"/>
      <c r="S19" s="938"/>
      <c r="T19" s="938"/>
      <c r="U19" s="938"/>
      <c r="V19" s="938"/>
      <c r="W19" s="938"/>
      <c r="X19" s="938"/>
      <c r="Y19" s="938"/>
      <c r="Z19" s="938"/>
      <c r="AA19" s="938"/>
      <c r="AB19" s="938"/>
      <c r="AC19" s="938"/>
      <c r="AD19" s="938"/>
      <c r="AE19" s="938"/>
      <c r="AF19" s="938"/>
      <c r="AG19" s="938"/>
      <c r="AH19" s="938"/>
      <c r="AI19" s="938"/>
      <c r="AJ19" s="938"/>
      <c r="AK19" s="938"/>
      <c r="AL19" s="938"/>
    </row>
    <row r="20" s="1002" customFormat="true" ht="24" hidden="false" customHeight="true" outlineLevel="0" collapsed="false">
      <c r="A20" s="995" t="s">
        <v>504</v>
      </c>
      <c r="B20" s="996" t="s">
        <v>383</v>
      </c>
      <c r="C20" s="997" t="s">
        <v>751</v>
      </c>
      <c r="D20" s="998" t="n">
        <v>4997.58675</v>
      </c>
      <c r="E20" s="999"/>
      <c r="F20" s="1003" t="n">
        <v>0.744</v>
      </c>
      <c r="G20" s="1000" t="s">
        <v>383</v>
      </c>
      <c r="H20" s="1004" t="n">
        <v>0.744</v>
      </c>
      <c r="I20" s="917" t="s">
        <v>383</v>
      </c>
      <c r="J20" s="938"/>
      <c r="K20" s="938"/>
      <c r="L20" s="938"/>
      <c r="M20" s="938"/>
      <c r="N20" s="938"/>
      <c r="O20" s="938"/>
      <c r="P20" s="938"/>
      <c r="Q20" s="938"/>
      <c r="R20" s="938"/>
      <c r="S20" s="955" t="s">
        <v>4</v>
      </c>
      <c r="T20" s="955" t="s">
        <v>4</v>
      </c>
      <c r="U20" s="955" t="s">
        <v>4</v>
      </c>
      <c r="V20" s="955" t="s">
        <v>4</v>
      </c>
      <c r="W20" s="938"/>
      <c r="X20" s="938"/>
      <c r="Y20" s="938"/>
      <c r="Z20" s="938"/>
      <c r="AA20" s="938"/>
      <c r="AB20" s="938"/>
      <c r="AC20" s="938"/>
      <c r="AD20" s="938"/>
      <c r="AE20" s="955" t="s">
        <v>4</v>
      </c>
      <c r="AF20" s="955" t="s">
        <v>4</v>
      </c>
      <c r="AG20" s="955" t="s">
        <v>4</v>
      </c>
      <c r="AH20" s="955" t="s">
        <v>4</v>
      </c>
      <c r="AI20" s="938"/>
      <c r="AJ20" s="938"/>
      <c r="AK20" s="938"/>
      <c r="AL20" s="938"/>
    </row>
    <row r="21" s="1002" customFormat="true" ht="24" hidden="false" customHeight="true" outlineLevel="0" collapsed="false">
      <c r="A21" s="995" t="s">
        <v>508</v>
      </c>
      <c r="B21" s="996" t="s">
        <v>383</v>
      </c>
      <c r="C21" s="997" t="s">
        <v>752</v>
      </c>
      <c r="D21" s="998" t="n">
        <v>3171.681</v>
      </c>
      <c r="E21" s="999"/>
      <c r="F21" s="1000" t="s">
        <v>383</v>
      </c>
      <c r="G21" s="1000" t="s">
        <v>383</v>
      </c>
      <c r="H21" s="1001" t="s">
        <v>383</v>
      </c>
      <c r="I21" s="917" t="s">
        <v>383</v>
      </c>
      <c r="J21" s="938"/>
      <c r="K21" s="938"/>
      <c r="L21" s="938"/>
      <c r="M21" s="938"/>
      <c r="N21" s="938"/>
      <c r="O21" s="938"/>
      <c r="P21" s="938"/>
      <c r="Q21" s="938"/>
      <c r="R21" s="938"/>
      <c r="S21" s="938"/>
      <c r="T21" s="938"/>
      <c r="U21" s="938"/>
      <c r="V21" s="938"/>
      <c r="W21" s="938"/>
      <c r="X21" s="938"/>
      <c r="Y21" s="938"/>
      <c r="Z21" s="938"/>
      <c r="AA21" s="938"/>
      <c r="AB21" s="938"/>
      <c r="AC21" s="938"/>
      <c r="AD21" s="938"/>
      <c r="AE21" s="938"/>
      <c r="AF21" s="938"/>
      <c r="AG21" s="938"/>
      <c r="AH21" s="938"/>
      <c r="AI21" s="938"/>
      <c r="AJ21" s="938"/>
      <c r="AK21" s="938"/>
      <c r="AL21" s="938"/>
    </row>
    <row r="22" s="1002" customFormat="true" ht="24" hidden="false" customHeight="true" outlineLevel="0" collapsed="false">
      <c r="A22" s="995" t="s">
        <v>512</v>
      </c>
      <c r="B22" s="996" t="s">
        <v>383</v>
      </c>
      <c r="C22" s="997" t="s">
        <v>753</v>
      </c>
      <c r="D22" s="998" t="n">
        <v>3173.20018</v>
      </c>
      <c r="E22" s="999"/>
      <c r="F22" s="1000" t="s">
        <v>383</v>
      </c>
      <c r="G22" s="1000" t="s">
        <v>383</v>
      </c>
      <c r="H22" s="1001" t="s">
        <v>383</v>
      </c>
      <c r="I22" s="917" t="s">
        <v>383</v>
      </c>
      <c r="J22" s="938"/>
      <c r="K22" s="938"/>
      <c r="L22" s="938"/>
      <c r="M22" s="938"/>
      <c r="N22" s="938"/>
      <c r="O22" s="938"/>
      <c r="P22" s="938"/>
      <c r="Q22" s="938"/>
      <c r="R22" s="938"/>
      <c r="S22" s="955" t="s">
        <v>4</v>
      </c>
      <c r="T22" s="955" t="s">
        <v>4</v>
      </c>
      <c r="U22" s="955" t="s">
        <v>4</v>
      </c>
      <c r="V22" s="955" t="s">
        <v>4</v>
      </c>
      <c r="W22" s="938"/>
      <c r="X22" s="938"/>
      <c r="Y22" s="938"/>
      <c r="Z22" s="938"/>
      <c r="AA22" s="938"/>
      <c r="AB22" s="938"/>
      <c r="AC22" s="938"/>
      <c r="AD22" s="938"/>
      <c r="AE22" s="955" t="s">
        <v>4</v>
      </c>
      <c r="AF22" s="955" t="s">
        <v>4</v>
      </c>
      <c r="AG22" s="955" t="s">
        <v>4</v>
      </c>
      <c r="AH22" s="955" t="s">
        <v>4</v>
      </c>
      <c r="AI22" s="938"/>
      <c r="AJ22" s="938"/>
      <c r="AK22" s="938"/>
      <c r="AL22" s="938"/>
    </row>
    <row r="23" s="1002" customFormat="true" ht="24" hidden="false" customHeight="true" outlineLevel="0" collapsed="false">
      <c r="A23" s="995" t="s">
        <v>519</v>
      </c>
      <c r="B23" s="996" t="s">
        <v>383</v>
      </c>
      <c r="C23" s="997" t="s">
        <v>754</v>
      </c>
      <c r="D23" s="998" t="n">
        <v>2470.77471</v>
      </c>
      <c r="E23" s="999"/>
      <c r="F23" s="1003" t="n">
        <v>290.26871</v>
      </c>
      <c r="G23" s="1003" t="n">
        <v>270.26871</v>
      </c>
      <c r="H23" s="1004" t="n">
        <v>290.26871</v>
      </c>
      <c r="I23" s="917" t="s">
        <v>383</v>
      </c>
      <c r="J23" s="938"/>
      <c r="K23" s="938"/>
      <c r="L23" s="938"/>
      <c r="M23" s="938"/>
      <c r="N23" s="938"/>
      <c r="O23" s="938"/>
      <c r="P23" s="938"/>
      <c r="Q23" s="938"/>
      <c r="R23" s="938"/>
      <c r="S23" s="938"/>
      <c r="T23" s="938"/>
      <c r="U23" s="938"/>
      <c r="V23" s="938"/>
      <c r="W23" s="938"/>
      <c r="X23" s="938"/>
      <c r="Y23" s="938"/>
      <c r="Z23" s="938"/>
      <c r="AA23" s="938"/>
      <c r="AB23" s="938"/>
      <c r="AC23" s="938"/>
      <c r="AD23" s="938"/>
      <c r="AE23" s="938"/>
      <c r="AF23" s="938"/>
      <c r="AG23" s="938"/>
      <c r="AH23" s="938"/>
      <c r="AI23" s="938"/>
      <c r="AJ23" s="938"/>
      <c r="AK23" s="938"/>
      <c r="AL23" s="938"/>
    </row>
    <row r="24" customFormat="false" ht="24" hidden="false" customHeight="true" outlineLevel="0" collapsed="false">
      <c r="A24" s="995" t="s">
        <v>524</v>
      </c>
      <c r="B24" s="996" t="s">
        <v>383</v>
      </c>
      <c r="C24" s="997" t="s">
        <v>755</v>
      </c>
      <c r="D24" s="998" t="n">
        <v>2839.82659</v>
      </c>
      <c r="E24" s="999"/>
      <c r="F24" s="1000" t="s">
        <v>383</v>
      </c>
      <c r="G24" s="1000" t="s">
        <v>383</v>
      </c>
      <c r="H24" s="1001" t="s">
        <v>383</v>
      </c>
      <c r="I24" s="917" t="s">
        <v>383</v>
      </c>
      <c r="S24" s="955" t="s">
        <v>4</v>
      </c>
      <c r="T24" s="955" t="s">
        <v>4</v>
      </c>
      <c r="U24" s="955" t="s">
        <v>4</v>
      </c>
      <c r="V24" s="955" t="s">
        <v>4</v>
      </c>
      <c r="AE24" s="955" t="s">
        <v>4</v>
      </c>
      <c r="AF24" s="955" t="s">
        <v>4</v>
      </c>
      <c r="AG24" s="955" t="s">
        <v>4</v>
      </c>
      <c r="AH24" s="955" t="s">
        <v>4</v>
      </c>
    </row>
    <row r="25" s="1002" customFormat="true" ht="24" hidden="false" customHeight="true" outlineLevel="0" collapsed="false">
      <c r="A25" s="995" t="s">
        <v>526</v>
      </c>
      <c r="B25" s="996" t="s">
        <v>383</v>
      </c>
      <c r="C25" s="997" t="s">
        <v>756</v>
      </c>
      <c r="D25" s="998" t="n">
        <v>4236.92366</v>
      </c>
      <c r="E25" s="999"/>
      <c r="F25" s="1003" t="n">
        <v>0.4655</v>
      </c>
      <c r="G25" s="1005" t="s">
        <v>383</v>
      </c>
      <c r="H25" s="999" t="n">
        <v>0.4655</v>
      </c>
      <c r="I25" s="917" t="s">
        <v>383</v>
      </c>
      <c r="J25" s="938"/>
      <c r="K25" s="938"/>
      <c r="L25" s="938"/>
      <c r="M25" s="938"/>
      <c r="N25" s="938"/>
      <c r="O25" s="938"/>
      <c r="P25" s="938"/>
      <c r="Q25" s="938"/>
      <c r="R25" s="938"/>
      <c r="S25" s="938"/>
      <c r="T25" s="938"/>
      <c r="U25" s="938"/>
      <c r="V25" s="938"/>
      <c r="W25" s="938"/>
      <c r="X25" s="938"/>
      <c r="Y25" s="938"/>
      <c r="Z25" s="938"/>
      <c r="AA25" s="938"/>
      <c r="AB25" s="938"/>
      <c r="AC25" s="938"/>
      <c r="AD25" s="938"/>
      <c r="AE25" s="938"/>
      <c r="AF25" s="938"/>
      <c r="AG25" s="938"/>
      <c r="AH25" s="938"/>
      <c r="AI25" s="938"/>
      <c r="AJ25" s="938"/>
      <c r="AK25" s="938"/>
      <c r="AL25" s="938"/>
    </row>
    <row r="26" s="1006" customFormat="true" ht="24" hidden="false" customHeight="true" outlineLevel="0" collapsed="false">
      <c r="A26" s="995" t="s">
        <v>531</v>
      </c>
      <c r="B26" s="996" t="s">
        <v>383</v>
      </c>
      <c r="C26" s="997" t="s">
        <v>757</v>
      </c>
      <c r="D26" s="998" t="n">
        <v>2834.08086</v>
      </c>
      <c r="E26" s="999"/>
      <c r="F26" s="1000" t="s">
        <v>383</v>
      </c>
      <c r="G26" s="1000" t="s">
        <v>383</v>
      </c>
      <c r="H26" s="1001" t="s">
        <v>383</v>
      </c>
      <c r="I26" s="917" t="s">
        <v>383</v>
      </c>
      <c r="J26" s="938"/>
      <c r="K26" s="938"/>
      <c r="L26" s="938"/>
      <c r="M26" s="938"/>
      <c r="N26" s="938"/>
      <c r="O26" s="938"/>
      <c r="P26" s="938"/>
      <c r="Q26" s="938"/>
      <c r="R26" s="938"/>
      <c r="S26" s="955" t="s">
        <v>4</v>
      </c>
      <c r="T26" s="955" t="s">
        <v>4</v>
      </c>
      <c r="U26" s="955" t="s">
        <v>4</v>
      </c>
      <c r="V26" s="955" t="s">
        <v>4</v>
      </c>
      <c r="W26" s="938"/>
      <c r="X26" s="938"/>
      <c r="Y26" s="938"/>
      <c r="Z26" s="938"/>
      <c r="AA26" s="938"/>
      <c r="AB26" s="938"/>
      <c r="AC26" s="938"/>
      <c r="AD26" s="938"/>
      <c r="AE26" s="955" t="s">
        <v>4</v>
      </c>
      <c r="AF26" s="955" t="s">
        <v>4</v>
      </c>
      <c r="AG26" s="955" t="s">
        <v>4</v>
      </c>
      <c r="AH26" s="955" t="s">
        <v>4</v>
      </c>
      <c r="AI26" s="938"/>
      <c r="AJ26" s="938"/>
      <c r="AK26" s="938"/>
      <c r="AL26" s="938"/>
    </row>
    <row r="27" s="1007" customFormat="true" ht="24" hidden="false" customHeight="true" outlineLevel="0" collapsed="false">
      <c r="A27" s="995" t="s">
        <v>535</v>
      </c>
      <c r="B27" s="996" t="s">
        <v>383</v>
      </c>
      <c r="C27" s="997" t="s">
        <v>758</v>
      </c>
      <c r="D27" s="998" t="n">
        <v>4117.75051</v>
      </c>
      <c r="E27" s="999"/>
      <c r="F27" s="1000" t="s">
        <v>383</v>
      </c>
      <c r="G27" s="1000" t="s">
        <v>383</v>
      </c>
      <c r="H27" s="1001" t="s">
        <v>383</v>
      </c>
      <c r="I27" s="917" t="s">
        <v>383</v>
      </c>
      <c r="J27" s="938"/>
      <c r="K27" s="938"/>
      <c r="L27" s="938"/>
      <c r="M27" s="938"/>
      <c r="N27" s="938"/>
      <c r="O27" s="938"/>
      <c r="P27" s="938"/>
      <c r="Q27" s="938"/>
      <c r="R27" s="938"/>
      <c r="S27" s="938"/>
      <c r="T27" s="938"/>
      <c r="U27" s="938"/>
      <c r="V27" s="938"/>
      <c r="W27" s="938"/>
      <c r="X27" s="938"/>
      <c r="Y27" s="938"/>
      <c r="Z27" s="938"/>
      <c r="AA27" s="938"/>
      <c r="AB27" s="938"/>
      <c r="AC27" s="938"/>
      <c r="AD27" s="938"/>
      <c r="AE27" s="938"/>
      <c r="AF27" s="938"/>
      <c r="AG27" s="938"/>
      <c r="AH27" s="938"/>
      <c r="AI27" s="938"/>
      <c r="AJ27" s="938"/>
      <c r="AK27" s="938"/>
      <c r="AL27" s="938"/>
    </row>
    <row r="28" s="1007" customFormat="true" ht="24" hidden="false" customHeight="true" outlineLevel="0" collapsed="false">
      <c r="A28" s="995" t="s">
        <v>537</v>
      </c>
      <c r="B28" s="996" t="s">
        <v>383</v>
      </c>
      <c r="C28" s="997" t="s">
        <v>759</v>
      </c>
      <c r="D28" s="998" t="n">
        <v>8683.23872</v>
      </c>
      <c r="E28" s="999"/>
      <c r="F28" s="1003" t="n">
        <v>9.5215</v>
      </c>
      <c r="G28" s="1003" t="n">
        <v>9.5215</v>
      </c>
      <c r="H28" s="1004" t="n">
        <v>9.5215</v>
      </c>
      <c r="I28" s="917" t="s">
        <v>383</v>
      </c>
      <c r="J28" s="938"/>
      <c r="K28" s="938"/>
      <c r="L28" s="938"/>
      <c r="M28" s="938"/>
      <c r="N28" s="938"/>
      <c r="O28" s="938"/>
      <c r="P28" s="938"/>
      <c r="Q28" s="938"/>
      <c r="R28" s="938"/>
      <c r="S28" s="955" t="s">
        <v>4</v>
      </c>
      <c r="T28" s="955" t="s">
        <v>4</v>
      </c>
      <c r="U28" s="955" t="s">
        <v>4</v>
      </c>
      <c r="V28" s="955" t="s">
        <v>4</v>
      </c>
      <c r="W28" s="938"/>
      <c r="X28" s="938"/>
      <c r="Y28" s="938"/>
      <c r="Z28" s="938"/>
      <c r="AA28" s="938"/>
      <c r="AB28" s="938"/>
      <c r="AC28" s="938"/>
      <c r="AD28" s="938"/>
      <c r="AE28" s="955" t="s">
        <v>4</v>
      </c>
      <c r="AF28" s="955" t="s">
        <v>4</v>
      </c>
      <c r="AG28" s="955" t="s">
        <v>4</v>
      </c>
      <c r="AH28" s="955" t="s">
        <v>4</v>
      </c>
      <c r="AI28" s="938"/>
      <c r="AJ28" s="938"/>
      <c r="AK28" s="938"/>
      <c r="AL28" s="938"/>
    </row>
    <row r="29" s="1007" customFormat="true" ht="24" hidden="false" customHeight="true" outlineLevel="0" collapsed="false">
      <c r="A29" s="995" t="s">
        <v>540</v>
      </c>
      <c r="B29" s="996" t="s">
        <v>383</v>
      </c>
      <c r="C29" s="997" t="s">
        <v>760</v>
      </c>
      <c r="D29" s="998" t="n">
        <v>1744.20985</v>
      </c>
      <c r="E29" s="999"/>
      <c r="F29" s="1000" t="s">
        <v>383</v>
      </c>
      <c r="G29" s="1000" t="s">
        <v>383</v>
      </c>
      <c r="H29" s="1001" t="s">
        <v>383</v>
      </c>
      <c r="I29" s="917" t="s">
        <v>383</v>
      </c>
      <c r="J29" s="938"/>
      <c r="K29" s="938"/>
      <c r="L29" s="938"/>
      <c r="M29" s="938"/>
      <c r="N29" s="938"/>
      <c r="O29" s="938"/>
      <c r="P29" s="938"/>
      <c r="Q29" s="938"/>
      <c r="R29" s="938"/>
      <c r="S29" s="938"/>
      <c r="T29" s="938"/>
      <c r="U29" s="938"/>
      <c r="V29" s="938"/>
      <c r="W29" s="938"/>
      <c r="X29" s="938"/>
      <c r="Y29" s="938"/>
      <c r="Z29" s="938"/>
      <c r="AA29" s="938"/>
      <c r="AB29" s="938"/>
      <c r="AC29" s="938"/>
      <c r="AD29" s="938"/>
      <c r="AE29" s="938"/>
      <c r="AF29" s="938"/>
      <c r="AG29" s="938"/>
      <c r="AH29" s="938"/>
      <c r="AI29" s="938"/>
      <c r="AJ29" s="938"/>
      <c r="AK29" s="938"/>
      <c r="AL29" s="938"/>
    </row>
    <row r="30" s="1002" customFormat="true" ht="9.75" hidden="false" customHeight="true" outlineLevel="0" collapsed="false">
      <c r="A30" s="1008" t="s">
        <v>4</v>
      </c>
      <c r="B30" s="1009"/>
      <c r="C30" s="1010"/>
      <c r="D30" s="1011" t="s">
        <v>4</v>
      </c>
      <c r="E30" s="1011" t="s">
        <v>4</v>
      </c>
      <c r="F30" s="1012" t="s">
        <v>4</v>
      </c>
      <c r="G30" s="1012" t="s">
        <v>4</v>
      </c>
      <c r="H30" s="1013" t="s">
        <v>4</v>
      </c>
      <c r="I30" s="1012" t="s">
        <v>4</v>
      </c>
      <c r="J30" s="938"/>
      <c r="K30" s="938"/>
      <c r="L30" s="938"/>
      <c r="M30" s="938"/>
      <c r="N30" s="938"/>
      <c r="O30" s="938"/>
      <c r="P30" s="938"/>
      <c r="Q30" s="938"/>
      <c r="R30" s="938"/>
      <c r="S30" s="955" t="s">
        <v>4</v>
      </c>
      <c r="T30" s="955" t="s">
        <v>4</v>
      </c>
      <c r="U30" s="955" t="s">
        <v>4</v>
      </c>
      <c r="V30" s="955" t="s">
        <v>4</v>
      </c>
      <c r="W30" s="938"/>
      <c r="X30" s="938"/>
      <c r="Y30" s="938"/>
      <c r="Z30" s="938"/>
      <c r="AA30" s="938"/>
      <c r="AB30" s="938"/>
      <c r="AC30" s="938"/>
      <c r="AD30" s="938"/>
      <c r="AE30" s="955" t="s">
        <v>4</v>
      </c>
      <c r="AF30" s="955" t="s">
        <v>4</v>
      </c>
      <c r="AG30" s="955" t="s">
        <v>4</v>
      </c>
      <c r="AH30" s="955" t="s">
        <v>4</v>
      </c>
      <c r="AI30" s="938"/>
      <c r="AJ30" s="938"/>
      <c r="AK30" s="938"/>
      <c r="AL30" s="938"/>
    </row>
    <row r="31" customFormat="false" ht="27" hidden="false" customHeight="true" outlineLevel="0" collapsed="false">
      <c r="A31" s="940"/>
      <c r="B31" s="1014" t="s">
        <v>4</v>
      </c>
      <c r="C31" s="1014"/>
      <c r="D31" s="940"/>
      <c r="E31" s="940"/>
      <c r="F31" s="940"/>
      <c r="G31" s="940"/>
      <c r="H31" s="940"/>
      <c r="I31" s="940"/>
    </row>
    <row r="32" customFormat="false" ht="15" hidden="false" customHeight="false" outlineLevel="0" collapsed="false">
      <c r="A32" s="940"/>
      <c r="B32" s="940"/>
      <c r="C32" s="940"/>
      <c r="D32" s="940"/>
      <c r="E32" s="940"/>
      <c r="F32" s="940"/>
      <c r="G32" s="940"/>
      <c r="H32" s="940"/>
      <c r="I32" s="940"/>
    </row>
    <row r="33" customFormat="false" ht="15" hidden="false" customHeight="false" outlineLevel="0" collapsed="false">
      <c r="A33" s="940"/>
      <c r="B33" s="940"/>
      <c r="C33" s="940"/>
      <c r="D33" s="940"/>
      <c r="E33" s="940"/>
      <c r="F33" s="940"/>
      <c r="G33" s="940"/>
      <c r="H33" s="940"/>
      <c r="I33" s="940"/>
    </row>
    <row r="34" customFormat="false" ht="15" hidden="false" customHeight="false" outlineLevel="0" collapsed="false">
      <c r="A34" s="940"/>
      <c r="B34" s="940"/>
      <c r="C34" s="940"/>
      <c r="D34" s="940"/>
      <c r="E34" s="940"/>
      <c r="F34" s="940"/>
      <c r="G34" s="940"/>
      <c r="H34" s="940"/>
      <c r="I34" s="940"/>
    </row>
    <row r="37" customFormat="false" ht="15" hidden="false" customHeight="false" outlineLevel="0" collapsed="false">
      <c r="D37" s="1015" t="s">
        <v>4</v>
      </c>
    </row>
    <row r="45" customFormat="false" ht="15" hidden="false" customHeight="false" outlineLevel="0" collapsed="false">
      <c r="D45" s="1016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17" width="5.85"/>
    <col collapsed="false" customWidth="true" hidden="false" outlineLevel="0" max="2" min="2" style="1017" width="53.13"/>
    <col collapsed="false" customWidth="true" hidden="false" outlineLevel="0" max="4" min="3" style="1017" width="22.56"/>
    <col collapsed="false" customWidth="true" hidden="false" outlineLevel="0" max="5" min="5" style="1017" width="22.7"/>
    <col collapsed="false" customWidth="true" hidden="false" outlineLevel="0" max="6" min="6" style="1017" width="22.85"/>
    <col collapsed="false" customWidth="false" hidden="false" outlineLevel="0" max="257" min="7" style="1017" width="27.14"/>
  </cols>
  <sheetData>
    <row r="1" customFormat="false" ht="15.75" hidden="false" customHeight="false" outlineLevel="0" collapsed="false">
      <c r="A1" s="1018" t="s">
        <v>761</v>
      </c>
      <c r="B1" s="1018"/>
      <c r="C1" s="1018"/>
      <c r="D1" s="1019"/>
    </row>
    <row r="4" customFormat="false" ht="15.75" hidden="false" customHeight="false" outlineLevel="0" collapsed="false">
      <c r="A4" s="1020" t="s">
        <v>762</v>
      </c>
      <c r="B4" s="1020"/>
      <c r="C4" s="1020"/>
      <c r="D4" s="1020"/>
      <c r="E4" s="1020"/>
      <c r="F4" s="1020"/>
    </row>
    <row r="5" customFormat="false" ht="15" hidden="false" customHeight="false" outlineLevel="0" collapsed="false">
      <c r="B5" s="1021"/>
      <c r="C5" s="1022"/>
      <c r="D5" s="1022"/>
      <c r="E5" s="1022"/>
      <c r="F5" s="1022"/>
    </row>
    <row r="6" customFormat="false" ht="15.75" hidden="false" customHeight="false" outlineLevel="0" collapsed="false">
      <c r="F6" s="1023" t="s">
        <v>52</v>
      </c>
    </row>
    <row r="7" customFormat="false" ht="15" hidden="false" customHeight="false" outlineLevel="0" collapsed="false">
      <c r="A7" s="1024"/>
      <c r="B7" s="1025"/>
      <c r="C7" s="1026" t="s">
        <v>53</v>
      </c>
      <c r="D7" s="1026" t="s">
        <v>271</v>
      </c>
      <c r="E7" s="1027" t="s">
        <v>763</v>
      </c>
      <c r="F7" s="1026" t="s">
        <v>764</v>
      </c>
    </row>
    <row r="8" customFormat="false" ht="15" hidden="false" customHeight="false" outlineLevel="0" collapsed="false">
      <c r="A8" s="1028"/>
      <c r="B8" s="1029" t="s">
        <v>56</v>
      </c>
      <c r="C8" s="1030" t="s">
        <v>57</v>
      </c>
      <c r="D8" s="1030" t="s">
        <v>272</v>
      </c>
      <c r="E8" s="1029" t="s">
        <v>765</v>
      </c>
      <c r="F8" s="1030" t="s">
        <v>272</v>
      </c>
    </row>
    <row r="9" customFormat="false" ht="15" hidden="false" customHeight="false" outlineLevel="0" collapsed="false">
      <c r="A9" s="1031"/>
      <c r="B9" s="1032"/>
      <c r="C9" s="1030" t="s">
        <v>116</v>
      </c>
      <c r="D9" s="1030"/>
      <c r="E9" s="1033" t="s">
        <v>93</v>
      </c>
      <c r="F9" s="1030" t="s">
        <v>766</v>
      </c>
    </row>
    <row r="10" s="1037" customFormat="true" ht="11.25" hidden="false" customHeight="false" outlineLevel="0" collapsed="false">
      <c r="A10" s="1034" t="s">
        <v>65</v>
      </c>
      <c r="B10" s="1034"/>
      <c r="C10" s="1035" t="n">
        <v>2</v>
      </c>
      <c r="D10" s="1035" t="n">
        <v>3</v>
      </c>
      <c r="E10" s="1036" t="n">
        <v>4</v>
      </c>
      <c r="F10" s="1035" t="n">
        <v>5</v>
      </c>
    </row>
    <row r="11" customFormat="false" ht="24" hidden="false" customHeight="true" outlineLevel="0" collapsed="false">
      <c r="A11" s="1038" t="s">
        <v>767</v>
      </c>
      <c r="B11" s="1038"/>
      <c r="C11" s="1039" t="n">
        <v>198000</v>
      </c>
      <c r="D11" s="1039" t="n">
        <v>198000</v>
      </c>
      <c r="E11" s="1040" t="n">
        <v>99242.916</v>
      </c>
      <c r="F11" s="1039" t="n">
        <v>98757.084</v>
      </c>
    </row>
    <row r="12" customFormat="false" ht="24" hidden="false" customHeight="true" outlineLevel="0" collapsed="false">
      <c r="A12" s="1041" t="s">
        <v>768</v>
      </c>
      <c r="B12" s="1041"/>
      <c r="C12" s="1039" t="n">
        <v>21663936</v>
      </c>
      <c r="D12" s="1039" t="n">
        <v>21663936</v>
      </c>
      <c r="E12" s="1040" t="n">
        <v>13740354.662</v>
      </c>
      <c r="F12" s="1039" t="n">
        <v>7923581.338</v>
      </c>
    </row>
    <row r="13" customFormat="false" ht="18" hidden="false" customHeight="true" outlineLevel="0" collapsed="false">
      <c r="A13" s="1042" t="s">
        <v>769</v>
      </c>
      <c r="B13" s="1042"/>
      <c r="C13" s="1043" t="s">
        <v>4</v>
      </c>
      <c r="D13" s="1043" t="s">
        <v>4</v>
      </c>
      <c r="E13" s="1044" t="s">
        <v>4</v>
      </c>
      <c r="F13" s="1039" t="s">
        <v>4</v>
      </c>
    </row>
    <row r="14" customFormat="false" ht="15.75" hidden="false" customHeight="true" outlineLevel="0" collapsed="false">
      <c r="A14" s="1042" t="s">
        <v>770</v>
      </c>
      <c r="B14" s="1042"/>
      <c r="C14" s="1043" t="n">
        <v>9119326</v>
      </c>
      <c r="D14" s="1043" t="n">
        <v>9119326</v>
      </c>
      <c r="E14" s="1044" t="n">
        <v>7147306.337</v>
      </c>
      <c r="F14" s="1043" t="n">
        <v>1972019.663</v>
      </c>
    </row>
    <row r="15" customFormat="false" ht="15.75" hidden="false" customHeight="true" outlineLevel="0" collapsed="false">
      <c r="A15" s="1042" t="s">
        <v>771</v>
      </c>
      <c r="B15" s="1042"/>
      <c r="C15" s="1043" t="n">
        <v>117499</v>
      </c>
      <c r="D15" s="1043" t="n">
        <v>117499</v>
      </c>
      <c r="E15" s="1044" t="n">
        <v>5858.664</v>
      </c>
      <c r="F15" s="1043" t="n">
        <v>111640.336</v>
      </c>
    </row>
    <row r="16" customFormat="false" ht="15.75" hidden="false" customHeight="true" outlineLevel="0" collapsed="false">
      <c r="A16" s="1042" t="s">
        <v>772</v>
      </c>
      <c r="B16" s="1042"/>
      <c r="C16" s="1043" t="n">
        <v>4660825</v>
      </c>
      <c r="D16" s="1043" t="n">
        <v>4660825</v>
      </c>
      <c r="E16" s="1044" t="n">
        <v>2633079.848</v>
      </c>
      <c r="F16" s="1043" t="n">
        <v>2027745.152</v>
      </c>
    </row>
    <row r="17" customFormat="false" ht="15.75" hidden="false" customHeight="true" outlineLevel="0" collapsed="false">
      <c r="A17" s="1042" t="s">
        <v>773</v>
      </c>
      <c r="B17" s="1042"/>
      <c r="C17" s="1043" t="n">
        <v>2010517</v>
      </c>
      <c r="D17" s="1043" t="n">
        <v>2010517</v>
      </c>
      <c r="E17" s="1044" t="n">
        <v>1778125.675</v>
      </c>
      <c r="F17" s="1043" t="n">
        <v>232391.325</v>
      </c>
    </row>
    <row r="18" customFormat="false" ht="15.75" hidden="false" customHeight="true" outlineLevel="0" collapsed="false">
      <c r="A18" s="1042" t="s">
        <v>774</v>
      </c>
      <c r="B18" s="1042"/>
      <c r="C18" s="1043" t="n">
        <v>0</v>
      </c>
      <c r="D18" s="1043" t="n">
        <v>0</v>
      </c>
      <c r="E18" s="1044" t="n">
        <v>0</v>
      </c>
      <c r="F18" s="1043" t="n">
        <v>0</v>
      </c>
    </row>
    <row r="19" customFormat="false" ht="15.75" hidden="false" customHeight="true" outlineLevel="0" collapsed="false">
      <c r="A19" s="1042" t="s">
        <v>775</v>
      </c>
      <c r="B19" s="1045"/>
      <c r="C19" s="1043" t="n">
        <v>5755769</v>
      </c>
      <c r="D19" s="1043" t="n">
        <v>5755769</v>
      </c>
      <c r="E19" s="1044" t="n">
        <v>2175984.138</v>
      </c>
      <c r="F19" s="1043" t="n">
        <v>3579784.862</v>
      </c>
    </row>
    <row r="20" customFormat="false" ht="5.25" hidden="false" customHeight="true" outlineLevel="0" collapsed="false">
      <c r="A20" s="1046" t="s">
        <v>4</v>
      </c>
      <c r="B20" s="1046"/>
      <c r="C20" s="1047"/>
      <c r="D20" s="1048"/>
      <c r="E20" s="1049"/>
      <c r="F20" s="1047" t="s">
        <v>4</v>
      </c>
    </row>
    <row r="21" customFormat="false" ht="9" hidden="false" customHeight="true" outlineLevel="0" collapsed="false">
      <c r="A21" s="1050"/>
      <c r="B21" s="1051"/>
      <c r="C21" s="1052"/>
      <c r="D21" s="1052"/>
      <c r="E21" s="1053"/>
      <c r="F21" s="1052"/>
    </row>
    <row r="22" customFormat="false" ht="15.75" hidden="true" customHeight="true" outlineLevel="0" collapsed="false">
      <c r="A22" s="1051" t="s">
        <v>776</v>
      </c>
      <c r="B22" s="1051"/>
      <c r="C22" s="1052"/>
      <c r="D22" s="1052"/>
      <c r="E22" s="1053"/>
      <c r="F22" s="1052"/>
    </row>
    <row r="23" customFormat="false" ht="15.75" hidden="true" customHeight="true" outlineLevel="0" collapsed="false">
      <c r="A23" s="1051" t="s">
        <v>777</v>
      </c>
      <c r="B23" s="1051"/>
      <c r="C23" s="1052"/>
      <c r="D23" s="1052"/>
      <c r="E23" s="1053"/>
      <c r="F23" s="1052"/>
    </row>
    <row r="24" customFormat="false" ht="15.75" hidden="true" customHeight="true" outlineLevel="0" collapsed="false">
      <c r="A24" s="1051" t="s">
        <v>778</v>
      </c>
      <c r="B24" s="1051"/>
      <c r="C24" s="1052"/>
      <c r="D24" s="1052"/>
      <c r="E24" s="1053"/>
      <c r="F24" s="1052"/>
    </row>
    <row r="25" customFormat="false" ht="15.75" hidden="true" customHeight="true" outlineLevel="0" collapsed="false">
      <c r="A25" s="1051" t="s">
        <v>779</v>
      </c>
      <c r="B25" s="1051"/>
      <c r="C25" s="1052"/>
      <c r="D25" s="1052"/>
      <c r="E25" s="1053"/>
      <c r="F25" s="1052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54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80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55" t="s">
        <v>781</v>
      </c>
    </row>
    <row r="6" customFormat="false" ht="17.25" hidden="false" customHeight="true" outlineLevel="0" collapsed="false">
      <c r="A6" s="1056"/>
      <c r="B6" s="1057"/>
      <c r="C6" s="1058" t="s">
        <v>53</v>
      </c>
      <c r="D6" s="1059" t="s">
        <v>54</v>
      </c>
      <c r="E6" s="1060" t="s">
        <v>163</v>
      </c>
    </row>
    <row r="7" customFormat="false" ht="12.75" hidden="false" customHeight="true" outlineLevel="0" collapsed="false">
      <c r="A7" s="1061" t="s">
        <v>782</v>
      </c>
      <c r="B7" s="1062" t="s">
        <v>56</v>
      </c>
      <c r="C7" s="252" t="s">
        <v>57</v>
      </c>
      <c r="E7" s="1063" t="s">
        <v>4</v>
      </c>
    </row>
    <row r="8" customFormat="false" ht="14.25" hidden="false" customHeight="true" outlineLevel="0" collapsed="false">
      <c r="A8" s="1064"/>
      <c r="B8" s="1065"/>
      <c r="C8" s="1066" t="s">
        <v>783</v>
      </c>
      <c r="D8" s="47" t="s">
        <v>93</v>
      </c>
      <c r="E8" s="47" t="s">
        <v>273</v>
      </c>
      <c r="F8" s="1067"/>
    </row>
    <row r="9" s="53" customFormat="true" ht="9.75" hidden="false" customHeight="true" outlineLevel="0" collapsed="false">
      <c r="A9" s="51" t="s">
        <v>65</v>
      </c>
      <c r="B9" s="51" t="n">
        <v>2</v>
      </c>
      <c r="C9" s="1068" t="n">
        <v>3</v>
      </c>
      <c r="D9" s="1069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70" t="s">
        <v>279</v>
      </c>
      <c r="B10" s="60" t="s">
        <v>784</v>
      </c>
      <c r="C10" s="1071" t="n">
        <v>297197.818</v>
      </c>
      <c r="D10" s="1071" t="n">
        <v>210045.65770288</v>
      </c>
      <c r="E10" s="1072" t="n">
        <v>0.706753700671113</v>
      </c>
      <c r="Y10" s="1073"/>
      <c r="Z10" s="31" t="n">
        <v>697735</v>
      </c>
    </row>
    <row r="11" customFormat="false" ht="12.75" hidden="false" customHeight="true" outlineLevel="0" collapsed="false">
      <c r="A11" s="1064"/>
      <c r="B11" s="1074" t="s">
        <v>785</v>
      </c>
      <c r="C11" s="1075"/>
      <c r="D11" s="1076"/>
      <c r="E11" s="1077"/>
      <c r="Y11" s="1073"/>
      <c r="Z11" s="31" t="n">
        <v>125401</v>
      </c>
    </row>
    <row r="12" s="1067" customFormat="true" ht="24" hidden="false" customHeight="true" outlineLevel="0" collapsed="false">
      <c r="A12" s="1061"/>
      <c r="B12" s="1078" t="s">
        <v>786</v>
      </c>
      <c r="C12" s="1079" t="n">
        <v>269820.001</v>
      </c>
      <c r="D12" s="1080" t="n">
        <v>189187.41525256</v>
      </c>
      <c r="E12" s="1081" t="n">
        <v>0.701161569014152</v>
      </c>
      <c r="Y12" s="1082"/>
      <c r="Z12" s="1067" t="n">
        <v>180390</v>
      </c>
    </row>
    <row r="13" customFormat="false" ht="16.5" hidden="false" customHeight="true" outlineLevel="0" collapsed="false">
      <c r="A13" s="1064"/>
      <c r="B13" s="67" t="s">
        <v>787</v>
      </c>
      <c r="C13" s="1083" t="n">
        <v>199450</v>
      </c>
      <c r="D13" s="1084" t="n">
        <v>136774.39482464</v>
      </c>
      <c r="E13" s="1085" t="n">
        <v>0.685757808095463</v>
      </c>
      <c r="Y13" s="1073"/>
      <c r="Z13" s="31" t="n">
        <v>5422</v>
      </c>
    </row>
    <row r="14" customFormat="false" ht="17.1" hidden="false" customHeight="true" outlineLevel="0" collapsed="false">
      <c r="A14" s="1064"/>
      <c r="B14" s="1086" t="s">
        <v>788</v>
      </c>
      <c r="C14" s="1083" t="n">
        <v>63570</v>
      </c>
      <c r="D14" s="1087" t="n">
        <v>46542.50444242</v>
      </c>
      <c r="E14" s="1085" t="n">
        <v>0.73214573607708</v>
      </c>
      <c r="Y14" s="1073"/>
      <c r="Z14" s="1073" t="n">
        <f aca="false">SUM(Z10:Z13)</f>
        <v>1008948</v>
      </c>
    </row>
    <row r="15" customFormat="false" ht="17.1" hidden="false" customHeight="true" outlineLevel="0" collapsed="false">
      <c r="A15" s="1064"/>
      <c r="B15" s="67" t="s">
        <v>789</v>
      </c>
      <c r="C15" s="1083" t="n">
        <v>24530</v>
      </c>
      <c r="D15" s="1087" t="n">
        <v>19197.56202119</v>
      </c>
      <c r="E15" s="1085" t="n">
        <v>0.782615655164696</v>
      </c>
      <c r="Y15" s="1088"/>
    </row>
    <row r="16" customFormat="false" ht="17.1" hidden="false" customHeight="true" outlineLevel="0" collapsed="false">
      <c r="A16" s="1064"/>
      <c r="B16" s="1089" t="s">
        <v>790</v>
      </c>
      <c r="C16" s="1083" t="n">
        <v>44390</v>
      </c>
      <c r="D16" s="1087" t="n">
        <v>31984.61868335</v>
      </c>
      <c r="E16" s="1085" t="n">
        <v>0.720536577683037</v>
      </c>
      <c r="Y16" s="1090"/>
    </row>
    <row r="17" s="1067" customFormat="true" ht="17.1" hidden="false" customHeight="true" outlineLevel="0" collapsed="false">
      <c r="A17" s="1061"/>
      <c r="B17" s="1078" t="s">
        <v>791</v>
      </c>
      <c r="C17" s="1091" t="n">
        <v>25829.884</v>
      </c>
      <c r="D17" s="1092" t="n">
        <v>19992.04080101</v>
      </c>
      <c r="E17" s="1081" t="n">
        <v>0.773988795343022</v>
      </c>
    </row>
    <row r="18" customFormat="false" ht="17.1" hidden="false" customHeight="true" outlineLevel="0" collapsed="false">
      <c r="A18" s="1064"/>
      <c r="B18" s="1089" t="s">
        <v>792</v>
      </c>
      <c r="C18" s="1083" t="n">
        <v>2394</v>
      </c>
      <c r="D18" s="1087" t="n">
        <v>2148.19268378</v>
      </c>
      <c r="E18" s="1085" t="n">
        <v>0.897323593893066</v>
      </c>
      <c r="G18" s="0"/>
      <c r="W18" s="1093"/>
      <c r="Y18" s="1093"/>
    </row>
    <row r="19" customFormat="false" ht="24" hidden="false" customHeight="true" outlineLevel="0" collapsed="false">
      <c r="A19" s="1064"/>
      <c r="B19" s="1078" t="s">
        <v>793</v>
      </c>
      <c r="C19" s="1091" t="n">
        <v>1547.933</v>
      </c>
      <c r="D19" s="1092" t="n">
        <v>866.20164931</v>
      </c>
      <c r="E19" s="1081" t="n">
        <v>0.559586008767821</v>
      </c>
      <c r="Y19" s="1093" t="n">
        <f aca="false">SUM(Y18:Y18)</f>
        <v>0</v>
      </c>
    </row>
    <row r="20" customFormat="false" ht="17.1" hidden="false" customHeight="true" outlineLevel="0" collapsed="false">
      <c r="A20" s="1094" t="s">
        <v>4</v>
      </c>
      <c r="B20" s="1089" t="s">
        <v>794</v>
      </c>
      <c r="C20" s="1083" t="n">
        <v>178.747</v>
      </c>
      <c r="D20" s="1087" t="n">
        <v>112.42926974</v>
      </c>
      <c r="E20" s="1085" t="n">
        <v>0.628985492008257</v>
      </c>
      <c r="F20" s="1095"/>
      <c r="H20" s="1096"/>
      <c r="K20" s="31" t="s">
        <v>795</v>
      </c>
      <c r="W20" s="1093"/>
    </row>
    <row r="21" customFormat="false" ht="17.1" hidden="false" customHeight="true" outlineLevel="0" collapsed="false">
      <c r="A21" s="64"/>
      <c r="B21" s="1089" t="s">
        <v>796</v>
      </c>
      <c r="C21" s="1083" t="n">
        <v>1369.186</v>
      </c>
      <c r="D21" s="1087" t="n">
        <v>753.77237957</v>
      </c>
      <c r="E21" s="1085" t="n">
        <v>0.550525918005297</v>
      </c>
      <c r="F21" s="1095"/>
    </row>
    <row r="22" customFormat="false" ht="7.5" hidden="false" customHeight="true" outlineLevel="0" collapsed="false">
      <c r="A22" s="1064"/>
      <c r="B22" s="1089"/>
      <c r="C22" s="1083" t="s">
        <v>4</v>
      </c>
      <c r="D22" s="1087" t="s">
        <v>4</v>
      </c>
      <c r="E22" s="1085" t="s">
        <v>4</v>
      </c>
      <c r="F22" s="1095"/>
    </row>
    <row r="23" customFormat="false" ht="24" hidden="false" customHeight="true" outlineLevel="0" collapsed="false">
      <c r="A23" s="1094" t="s">
        <v>302</v>
      </c>
      <c r="B23" s="64" t="s">
        <v>797</v>
      </c>
      <c r="C23" s="1091" t="n">
        <v>343277.818</v>
      </c>
      <c r="D23" s="1092" t="n">
        <v>241181.78923419</v>
      </c>
      <c r="E23" s="1081" t="n">
        <v>0.702584835336462</v>
      </c>
      <c r="F23" s="1095"/>
    </row>
    <row r="24" customFormat="false" ht="12.75" hidden="false" customHeight="true" outlineLevel="0" collapsed="false">
      <c r="A24" s="1064"/>
      <c r="B24" s="1074" t="s">
        <v>798</v>
      </c>
      <c r="C24" s="1083" t="s">
        <v>4</v>
      </c>
      <c r="D24" s="1087" t="s">
        <v>4</v>
      </c>
      <c r="E24" s="1085" t="s">
        <v>4</v>
      </c>
      <c r="F24" s="1095"/>
    </row>
    <row r="25" customFormat="false" ht="17.1" hidden="false" customHeight="true" outlineLevel="0" collapsed="false">
      <c r="A25" s="1064"/>
      <c r="B25" s="67" t="s">
        <v>799</v>
      </c>
      <c r="C25" s="1083" t="n">
        <v>22082</v>
      </c>
      <c r="D25" s="1087" t="n">
        <v>10165.7719442</v>
      </c>
      <c r="E25" s="1085" t="n">
        <v>0.460364638357033</v>
      </c>
      <c r="F25" s="1095"/>
    </row>
    <row r="26" customFormat="false" ht="17.1" hidden="false" customHeight="true" outlineLevel="0" collapsed="false">
      <c r="A26" s="1064"/>
      <c r="B26" s="67" t="s">
        <v>800</v>
      </c>
      <c r="C26" s="1083" t="n">
        <v>10168</v>
      </c>
      <c r="D26" s="1087" t="n">
        <v>8807.66673831</v>
      </c>
      <c r="E26" s="1085" t="n">
        <v>0.866214274027341</v>
      </c>
      <c r="F26" s="1095"/>
      <c r="W26" s="31" t="n">
        <f aca="false">SUM(W24:W25)</f>
        <v>0</v>
      </c>
    </row>
    <row r="27" customFormat="false" ht="17.1" hidden="false" customHeight="true" outlineLevel="0" collapsed="false">
      <c r="A27" s="1064"/>
      <c r="B27" s="67" t="s">
        <v>801</v>
      </c>
      <c r="C27" s="1083" t="n">
        <v>18164.538</v>
      </c>
      <c r="D27" s="1087" t="n">
        <v>13461.78437436</v>
      </c>
      <c r="E27" s="1085" t="n">
        <v>0.74110249180904</v>
      </c>
      <c r="F27" s="1095"/>
    </row>
    <row r="28" customFormat="false" ht="17.1" hidden="false" customHeight="true" outlineLevel="0" collapsed="false">
      <c r="A28" s="1064"/>
      <c r="B28" s="1097" t="s">
        <v>802</v>
      </c>
      <c r="C28" s="1083" t="n">
        <v>17041.057</v>
      </c>
      <c r="D28" s="1087" t="n">
        <v>12137.54806599</v>
      </c>
      <c r="E28" s="1085" t="n">
        <v>0.712253240276703</v>
      </c>
      <c r="F28" s="1095"/>
    </row>
    <row r="29" customFormat="false" ht="17.1" hidden="false" customHeight="true" outlineLevel="0" collapsed="false">
      <c r="A29" s="1064"/>
      <c r="B29" s="1098" t="s">
        <v>803</v>
      </c>
      <c r="C29" s="1083" t="n">
        <v>42065.654</v>
      </c>
      <c r="D29" s="1087" t="n">
        <v>32761.96273079</v>
      </c>
      <c r="E29" s="1085" t="n">
        <v>0.778829273183058</v>
      </c>
    </row>
    <row r="30" customFormat="false" ht="17.1" hidden="false" customHeight="true" outlineLevel="0" collapsed="false">
      <c r="A30" s="1064"/>
      <c r="B30" s="1098" t="s">
        <v>804</v>
      </c>
      <c r="C30" s="1083" t="n">
        <v>51346.611</v>
      </c>
      <c r="D30" s="1087" t="n">
        <v>42321.796895</v>
      </c>
      <c r="E30" s="1085" t="n">
        <v>0.824237395044436</v>
      </c>
    </row>
    <row r="31" customFormat="false" ht="9" hidden="false" customHeight="true" outlineLevel="0" collapsed="false">
      <c r="A31" s="1099"/>
      <c r="B31" s="1099"/>
      <c r="C31" s="1100"/>
      <c r="D31" s="1101"/>
      <c r="E31" s="1099"/>
    </row>
    <row r="35" customFormat="false" ht="12.75" hidden="false" customHeight="false" outlineLevel="0" collapsed="false">
      <c r="A35" s="1102"/>
      <c r="B35" s="1102"/>
      <c r="C35" s="1102"/>
      <c r="D35" s="1102"/>
      <c r="E35" s="1102"/>
      <c r="F35" s="1103"/>
      <c r="G35" s="1103"/>
    </row>
    <row r="36" customFormat="false" ht="12.75" hidden="false" customHeight="false" outlineLevel="0" collapsed="false">
      <c r="A36" s="1102"/>
      <c r="B36" s="1102"/>
      <c r="C36" s="1102"/>
      <c r="D36" s="1102"/>
      <c r="E36" s="1102"/>
      <c r="F36" s="1103"/>
      <c r="G36" s="1103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1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3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7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20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2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5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31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5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9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52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4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7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8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9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61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62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3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5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05</v>
      </c>
      <c r="B9" s="1"/>
      <c r="C9" s="1"/>
    </row>
    <row r="10" customFormat="false" ht="15" hidden="false" customHeight="false" outlineLevel="0" collapsed="false">
      <c r="A10" s="1"/>
      <c r="B10" s="1"/>
      <c r="C10" s="1"/>
    </row>
    <row r="20" customFormat="false" ht="20.45" hidden="false" customHeight="true" outlineLevel="0" collapsed="false">
      <c r="B20" s="2" t="s">
        <v>806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104" width="47.41"/>
    <col collapsed="false" customWidth="true" hidden="false" outlineLevel="0" max="2" min="2" style="1104" width="22.42"/>
    <col collapsed="false" customWidth="true" hidden="false" outlineLevel="0" max="3" min="3" style="1104" width="19.99"/>
    <col collapsed="false" customWidth="true" hidden="false" outlineLevel="0" max="4" min="4" style="1104" width="18.99"/>
    <col collapsed="false" customWidth="true" hidden="false" outlineLevel="0" max="5" min="5" style="1104" width="16.7"/>
    <col collapsed="false" customWidth="true" hidden="false" outlineLevel="0" max="6" min="6" style="1104" width="13.85"/>
    <col collapsed="false" customWidth="true" hidden="false" outlineLevel="0" max="7" min="7" style="1104" width="11.99"/>
    <col collapsed="false" customWidth="true" hidden="false" outlineLevel="0" max="8" min="8" style="1104" width="12.7"/>
    <col collapsed="false" customWidth="false" hidden="false" outlineLevel="0" max="9" min="9" style="1104" width="9.28"/>
    <col collapsed="false" customWidth="true" hidden="false" outlineLevel="0" max="11" min="10" style="1104" width="12.14"/>
    <col collapsed="false" customWidth="true" hidden="false" outlineLevel="0" max="12" min="12" style="1104" width="10.56"/>
    <col collapsed="false" customWidth="false" hidden="false" outlineLevel="0" max="257" min="13" style="1104" width="9.28"/>
  </cols>
  <sheetData>
    <row r="1" customFormat="false" ht="17.25" hidden="false" customHeight="true" outlineLevel="0" collapsed="false">
      <c r="A1" s="1105" t="s">
        <v>40</v>
      </c>
      <c r="B1" s="1105"/>
      <c r="C1" s="1106"/>
      <c r="D1" s="1106"/>
      <c r="E1" s="1106"/>
      <c r="F1" s="1106"/>
      <c r="G1" s="1106"/>
      <c r="H1" s="1106"/>
    </row>
    <row r="2" customFormat="false" ht="17.25" hidden="false" customHeight="true" outlineLevel="0" collapsed="false">
      <c r="A2" s="1107"/>
      <c r="B2" s="1107"/>
      <c r="C2" s="1106"/>
      <c r="D2" s="1106"/>
      <c r="E2" s="1106"/>
      <c r="F2" s="1106"/>
      <c r="G2" s="1106"/>
      <c r="H2" s="1106"/>
    </row>
    <row r="3" customFormat="false" ht="17.25" hidden="false" customHeight="true" outlineLevel="0" collapsed="false">
      <c r="A3" s="1108" t="s">
        <v>807</v>
      </c>
      <c r="B3" s="1108"/>
      <c r="C3" s="1108"/>
      <c r="D3" s="1108"/>
      <c r="E3" s="1108"/>
      <c r="F3" s="1108"/>
      <c r="G3" s="1108"/>
      <c r="H3" s="1108"/>
    </row>
    <row r="4" customFormat="false" ht="17.25" hidden="false" customHeight="true" outlineLevel="0" collapsed="false">
      <c r="A4" s="1109"/>
      <c r="B4" s="1110"/>
      <c r="C4" s="1111"/>
      <c r="D4" s="1111"/>
      <c r="E4" s="1111"/>
      <c r="F4" s="1111"/>
      <c r="G4" s="1111"/>
      <c r="H4" s="1111"/>
    </row>
    <row r="5" customFormat="false" ht="15" hidden="false" customHeight="true" outlineLevel="0" collapsed="false">
      <c r="A5" s="1112"/>
      <c r="B5" s="1112"/>
      <c r="C5" s="1113"/>
      <c r="D5" s="1114"/>
      <c r="E5" s="1114"/>
      <c r="F5" s="1114"/>
      <c r="G5" s="1115"/>
      <c r="H5" s="1116" t="s">
        <v>52</v>
      </c>
    </row>
    <row r="6" customFormat="false" ht="16.35" hidden="false" customHeight="true" outlineLevel="0" collapsed="false">
      <c r="A6" s="1117"/>
      <c r="B6" s="1118" t="s">
        <v>808</v>
      </c>
      <c r="C6" s="1119" t="s">
        <v>54</v>
      </c>
      <c r="D6" s="1119"/>
      <c r="E6" s="1119"/>
      <c r="F6" s="1120" t="s">
        <v>55</v>
      </c>
      <c r="G6" s="1120"/>
      <c r="H6" s="1120"/>
    </row>
    <row r="7" customFormat="false" ht="16.35" hidden="false" customHeight="true" outlineLevel="0" collapsed="false">
      <c r="A7" s="1121" t="s">
        <v>56</v>
      </c>
      <c r="B7" s="1121" t="s">
        <v>57</v>
      </c>
      <c r="C7" s="1122"/>
      <c r="D7" s="1122"/>
      <c r="E7" s="1122"/>
      <c r="F7" s="1122" t="s">
        <v>4</v>
      </c>
      <c r="G7" s="1122" t="s">
        <v>4</v>
      </c>
      <c r="H7" s="1123"/>
    </row>
    <row r="8" customFormat="false" ht="16.35" hidden="false" customHeight="true" outlineLevel="0" collapsed="false">
      <c r="A8" s="1124"/>
      <c r="B8" s="1125" t="s">
        <v>164</v>
      </c>
      <c r="C8" s="1122" t="s">
        <v>59</v>
      </c>
      <c r="D8" s="1122" t="s">
        <v>60</v>
      </c>
      <c r="E8" s="1122" t="s">
        <v>61</v>
      </c>
      <c r="F8" s="1122" t="s">
        <v>62</v>
      </c>
      <c r="G8" s="1122" t="s">
        <v>63</v>
      </c>
      <c r="H8" s="1126" t="s">
        <v>64</v>
      </c>
    </row>
    <row r="9" s="1131" customFormat="true" ht="9.75" hidden="false" customHeight="true" outlineLevel="0" collapsed="false">
      <c r="A9" s="1127" t="s">
        <v>65</v>
      </c>
      <c r="B9" s="1128" t="n">
        <v>2</v>
      </c>
      <c r="C9" s="1129" t="n">
        <v>3</v>
      </c>
      <c r="D9" s="1129" t="n">
        <v>4</v>
      </c>
      <c r="E9" s="1129" t="n">
        <v>5</v>
      </c>
      <c r="F9" s="1129" t="n">
        <v>6</v>
      </c>
      <c r="G9" s="1129" t="n">
        <v>7</v>
      </c>
      <c r="H9" s="1130" t="n">
        <v>8</v>
      </c>
    </row>
    <row r="10" customFormat="false" ht="24" hidden="false" customHeight="true" outlineLevel="0" collapsed="false">
      <c r="A10" s="1132" t="s">
        <v>66</v>
      </c>
      <c r="B10" s="1133" t="n">
        <v>77842493</v>
      </c>
      <c r="C10" s="1134" t="n">
        <v>1522501</v>
      </c>
      <c r="D10" s="1134" t="n">
        <v>6947444</v>
      </c>
      <c r="E10" s="1134" t="n">
        <v>18070826</v>
      </c>
      <c r="F10" s="1135" t="n">
        <v>0.0195587389525153</v>
      </c>
      <c r="G10" s="1136" t="n">
        <v>0.0892500192664693</v>
      </c>
      <c r="H10" s="1135" t="n">
        <v>0.232146033657992</v>
      </c>
    </row>
    <row r="11" customFormat="false" ht="24" hidden="false" customHeight="true" outlineLevel="0" collapsed="false">
      <c r="A11" s="1137" t="s">
        <v>67</v>
      </c>
      <c r="B11" s="110" t="n">
        <v>81277996</v>
      </c>
      <c r="C11" s="1134" t="n">
        <v>7021004</v>
      </c>
      <c r="D11" s="1134" t="n">
        <v>15026326</v>
      </c>
      <c r="E11" s="1134" t="n">
        <v>20726165</v>
      </c>
      <c r="F11" s="1138" t="n">
        <v>0.0863825924054525</v>
      </c>
      <c r="G11" s="1138" t="n">
        <v>0.184875695015906</v>
      </c>
      <c r="H11" s="1139" t="n">
        <v>0.255003395999084</v>
      </c>
    </row>
    <row r="12" customFormat="false" ht="24" hidden="false" customHeight="true" outlineLevel="0" collapsed="false">
      <c r="A12" s="1140" t="s">
        <v>68</v>
      </c>
      <c r="B12" s="1141" t="n">
        <v>-3435503</v>
      </c>
      <c r="C12" s="1142" t="n">
        <v>-5498504</v>
      </c>
      <c r="D12" s="1142" t="n">
        <v>-8078882</v>
      </c>
      <c r="E12" s="1142" t="n">
        <v>-2655339</v>
      </c>
      <c r="F12" s="1143" t="n">
        <v>1.60049460006293</v>
      </c>
      <c r="G12" s="1144" t="n">
        <v>2.35158636158956</v>
      </c>
      <c r="H12" s="1143" t="n">
        <v>0.772911273836757</v>
      </c>
    </row>
    <row r="13" customFormat="false" ht="15" hidden="false" customHeight="true" outlineLevel="0" collapsed="false">
      <c r="A13" s="1145"/>
      <c r="B13" s="1146"/>
      <c r="C13" s="1146"/>
      <c r="D13" s="1146"/>
      <c r="E13" s="1146"/>
      <c r="F13" s="1147"/>
      <c r="G13" s="1147"/>
      <c r="H13" s="1147"/>
    </row>
    <row r="14" customFormat="false" ht="12.75" hidden="false" customHeight="false" outlineLevel="0" collapsed="false">
      <c r="B14" s="1148"/>
      <c r="C14" s="1148"/>
      <c r="D14" s="1148"/>
      <c r="E14" s="1148"/>
      <c r="M14" s="1149"/>
    </row>
    <row r="15" customFormat="false" ht="12.75" hidden="false" customHeight="false" outlineLevel="0" collapsed="false">
      <c r="M15" s="1149"/>
    </row>
    <row r="16" customFormat="false" ht="16.35" hidden="false" customHeight="true" outlineLevel="0" collapsed="false">
      <c r="A16" s="1117"/>
      <c r="B16" s="1118" t="s">
        <v>808</v>
      </c>
      <c r="C16" s="1150" t="s">
        <v>54</v>
      </c>
      <c r="D16" s="1150"/>
      <c r="E16" s="1150"/>
      <c r="F16" s="1120" t="s">
        <v>55</v>
      </c>
      <c r="G16" s="1120"/>
      <c r="H16" s="1120"/>
    </row>
    <row r="17" customFormat="false" ht="16.35" hidden="false" customHeight="true" outlineLevel="0" collapsed="false">
      <c r="A17" s="1121" t="s">
        <v>56</v>
      </c>
      <c r="B17" s="1121" t="s">
        <v>57</v>
      </c>
      <c r="C17" s="1122"/>
      <c r="D17" s="1122"/>
      <c r="E17" s="1122"/>
      <c r="F17" s="1122" t="s">
        <v>4</v>
      </c>
      <c r="G17" s="1122" t="s">
        <v>4</v>
      </c>
      <c r="H17" s="1123"/>
    </row>
    <row r="18" customFormat="false" ht="16.35" hidden="false" customHeight="true" outlineLevel="0" collapsed="false">
      <c r="A18" s="1124"/>
      <c r="B18" s="1125" t="s">
        <v>164</v>
      </c>
      <c r="C18" s="1122" t="s">
        <v>809</v>
      </c>
      <c r="D18" s="1122" t="s">
        <v>810</v>
      </c>
      <c r="E18" s="1122" t="s">
        <v>159</v>
      </c>
      <c r="F18" s="1122" t="s">
        <v>62</v>
      </c>
      <c r="G18" s="1122" t="s">
        <v>63</v>
      </c>
      <c r="H18" s="1126" t="s">
        <v>64</v>
      </c>
    </row>
    <row r="19" s="1131" customFormat="true" ht="9.75" hidden="false" customHeight="true" outlineLevel="0" collapsed="false">
      <c r="A19" s="1127" t="s">
        <v>65</v>
      </c>
      <c r="B19" s="1128" t="n">
        <v>2</v>
      </c>
      <c r="C19" s="1129" t="n">
        <v>3</v>
      </c>
      <c r="D19" s="1129" t="n">
        <v>4</v>
      </c>
      <c r="E19" s="1129" t="n">
        <v>5</v>
      </c>
      <c r="F19" s="1129" t="n">
        <v>6</v>
      </c>
      <c r="G19" s="1129" t="n">
        <v>7</v>
      </c>
      <c r="H19" s="1130" t="n">
        <v>8</v>
      </c>
    </row>
    <row r="20" customFormat="false" ht="24" hidden="false" customHeight="true" outlineLevel="0" collapsed="false">
      <c r="A20" s="1132" t="s">
        <v>66</v>
      </c>
      <c r="B20" s="1133" t="n">
        <v>77842493</v>
      </c>
      <c r="C20" s="1134" t="n">
        <v>24728022</v>
      </c>
      <c r="D20" s="1134" t="n">
        <v>28736759</v>
      </c>
      <c r="E20" s="1134" t="n">
        <v>33330396</v>
      </c>
      <c r="F20" s="1135" t="n">
        <v>0.317667395364637</v>
      </c>
      <c r="G20" s="1136" t="n">
        <v>0.3691654505464</v>
      </c>
      <c r="H20" s="1135" t="n">
        <v>0.428177396630912</v>
      </c>
    </row>
    <row r="21" customFormat="false" ht="24" hidden="false" customHeight="true" outlineLevel="0" collapsed="false">
      <c r="A21" s="1137" t="s">
        <v>67</v>
      </c>
      <c r="B21" s="110" t="n">
        <v>81277996</v>
      </c>
      <c r="C21" s="1134" t="n">
        <v>24876521</v>
      </c>
      <c r="D21" s="1134" t="n">
        <v>28681836</v>
      </c>
      <c r="E21" s="1134" t="n">
        <v>33344747</v>
      </c>
      <c r="F21" s="1139" t="n">
        <v>0.306067105788386</v>
      </c>
      <c r="G21" s="1138" t="n">
        <v>0.352885619866907</v>
      </c>
      <c r="H21" s="1139" t="n">
        <v>0.410255525985163</v>
      </c>
    </row>
    <row r="22" customFormat="false" ht="24" hidden="false" customHeight="true" outlineLevel="0" collapsed="false">
      <c r="A22" s="1140" t="s">
        <v>68</v>
      </c>
      <c r="B22" s="1141" t="n">
        <v>-3435503</v>
      </c>
      <c r="C22" s="1141" t="n">
        <v>-148499</v>
      </c>
      <c r="D22" s="1141" t="n">
        <v>54923</v>
      </c>
      <c r="E22" s="1141" t="n">
        <v>-14350</v>
      </c>
      <c r="F22" s="1143" t="n">
        <v>0.0432248203538172</v>
      </c>
      <c r="G22" s="1144"/>
      <c r="H22" s="1143" t="n">
        <v>0.0041769720474702</v>
      </c>
    </row>
    <row r="26" customFormat="false" ht="15" hidden="false" customHeight="false" outlineLevel="0" collapsed="false">
      <c r="A26" s="1117"/>
      <c r="B26" s="1118" t="s">
        <v>808</v>
      </c>
      <c r="C26" s="1150" t="s">
        <v>54</v>
      </c>
      <c r="D26" s="1150"/>
      <c r="E26" s="1150"/>
      <c r="F26" s="1120" t="s">
        <v>55</v>
      </c>
      <c r="G26" s="1120"/>
      <c r="H26" s="1120"/>
      <c r="J26" s="1151"/>
      <c r="K26" s="1151"/>
      <c r="L26" s="1151"/>
    </row>
    <row r="27" customFormat="false" ht="15" hidden="false" customHeight="false" outlineLevel="0" collapsed="false">
      <c r="A27" s="1121" t="s">
        <v>56</v>
      </c>
      <c r="B27" s="1121" t="s">
        <v>57</v>
      </c>
      <c r="C27" s="1122"/>
      <c r="D27" s="1122"/>
      <c r="E27" s="1122"/>
      <c r="F27" s="1122" t="s">
        <v>4</v>
      </c>
      <c r="G27" s="1122" t="s">
        <v>4</v>
      </c>
      <c r="H27" s="1123"/>
      <c r="J27" s="1151"/>
      <c r="K27" s="1151"/>
      <c r="L27" s="1151"/>
    </row>
    <row r="28" customFormat="false" ht="17.25" hidden="false" customHeight="false" outlineLevel="0" collapsed="false">
      <c r="A28" s="1124"/>
      <c r="B28" s="1125" t="s">
        <v>164</v>
      </c>
      <c r="C28" s="1122" t="s">
        <v>160</v>
      </c>
      <c r="D28" s="1122" t="s">
        <v>811</v>
      </c>
      <c r="E28" s="1122" t="s">
        <v>93</v>
      </c>
      <c r="F28" s="1122" t="s">
        <v>62</v>
      </c>
      <c r="G28" s="1122" t="s">
        <v>63</v>
      </c>
      <c r="H28" s="1126" t="s">
        <v>64</v>
      </c>
      <c r="J28" s="1151"/>
      <c r="K28" s="1151"/>
      <c r="L28" s="1151"/>
    </row>
    <row r="29" customFormat="false" ht="10.9" hidden="false" customHeight="true" outlineLevel="0" collapsed="false">
      <c r="A29" s="1127" t="s">
        <v>65</v>
      </c>
      <c r="B29" s="1128" t="n">
        <v>2</v>
      </c>
      <c r="C29" s="1129" t="n">
        <v>3</v>
      </c>
      <c r="D29" s="1129" t="n">
        <v>4</v>
      </c>
      <c r="E29" s="1129" t="n">
        <v>5</v>
      </c>
      <c r="F29" s="1129" t="n">
        <v>6</v>
      </c>
      <c r="G29" s="1129" t="n">
        <v>7</v>
      </c>
      <c r="H29" s="1130" t="n">
        <v>8</v>
      </c>
    </row>
    <row r="30" customFormat="false" ht="24" hidden="false" customHeight="true" outlineLevel="0" collapsed="false">
      <c r="A30" s="1132" t="s">
        <v>66</v>
      </c>
      <c r="B30" s="1133" t="n">
        <v>77842493</v>
      </c>
      <c r="C30" s="1134" t="n">
        <v>36709363</v>
      </c>
      <c r="D30" s="1134" t="n">
        <v>40216795</v>
      </c>
      <c r="E30" s="1134" t="n">
        <v>44237113</v>
      </c>
      <c r="F30" s="1135" t="n">
        <v>0.471585140522157</v>
      </c>
      <c r="G30" s="1136" t="n">
        <v>0.516643204117319</v>
      </c>
      <c r="H30" s="1135" t="n">
        <v>0.568290034082028</v>
      </c>
    </row>
    <row r="31" customFormat="false" ht="24" hidden="false" customHeight="true" outlineLevel="0" collapsed="false">
      <c r="A31" s="1137" t="s">
        <v>67</v>
      </c>
      <c r="B31" s="110" t="n">
        <v>81277996</v>
      </c>
      <c r="C31" s="1134" t="n">
        <v>36704512</v>
      </c>
      <c r="D31" s="1134" t="n">
        <v>40209653</v>
      </c>
      <c r="E31" s="1134" t="n">
        <v>44233872</v>
      </c>
      <c r="F31" s="1139" t="n">
        <v>0.451592236599928</v>
      </c>
      <c r="G31" s="1138" t="n">
        <v>0.494717573991367</v>
      </c>
      <c r="H31" s="1139" t="n">
        <v>0.544229363135381</v>
      </c>
    </row>
    <row r="32" customFormat="false" ht="24" hidden="false" customHeight="true" outlineLevel="0" collapsed="false">
      <c r="A32" s="1140" t="s">
        <v>68</v>
      </c>
      <c r="B32" s="1141" t="n">
        <v>-3435503</v>
      </c>
      <c r="C32" s="1141" t="n">
        <v>4851</v>
      </c>
      <c r="D32" s="1141" t="n">
        <v>7143</v>
      </c>
      <c r="E32" s="1141" t="n">
        <v>3241</v>
      </c>
      <c r="F32" s="1143"/>
      <c r="G32" s="1144"/>
      <c r="H32" s="1143"/>
    </row>
  </sheetData>
  <mergeCells count="7">
    <mergeCell ref="A3:H3"/>
    <mergeCell ref="C6:E6"/>
    <mergeCell ref="F6:H6"/>
    <mergeCell ref="C16:E16"/>
    <mergeCell ref="F16:H16"/>
    <mergeCell ref="C26:E26"/>
    <mergeCell ref="F26:H2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52" width="87.56"/>
    <col collapsed="false" customWidth="true" hidden="false" outlineLevel="0" max="2" min="2" style="1153" width="21.13"/>
    <col collapsed="false" customWidth="true" hidden="false" outlineLevel="0" max="3" min="3" style="1154" width="21.13"/>
    <col collapsed="false" customWidth="true" hidden="false" outlineLevel="0" max="4" min="4" style="1152" width="13.56"/>
    <col collapsed="false" customWidth="false" hidden="true" outlineLevel="0" max="6" min="5" style="1152" width="9.56"/>
    <col collapsed="false" customWidth="true" hidden="true" outlineLevel="0" max="7" min="7" style="1152" width="23.56"/>
    <col collapsed="false" customWidth="true" hidden="true" outlineLevel="0" max="8" min="8" style="1152" width="22.99"/>
    <col collapsed="false" customWidth="false" hidden="false" outlineLevel="0" max="257" min="9" style="1152" width="9.56"/>
  </cols>
  <sheetData>
    <row r="1" customFormat="false" ht="19.5" hidden="false" customHeight="true" outlineLevel="0" collapsed="false">
      <c r="A1" s="1155" t="s">
        <v>812</v>
      </c>
      <c r="B1" s="1156"/>
      <c r="C1" s="1157"/>
    </row>
    <row r="2" customFormat="false" ht="18" hidden="false" customHeight="true" outlineLevel="0" collapsed="false">
      <c r="A2" s="1158" t="s">
        <v>813</v>
      </c>
      <c r="B2" s="1158"/>
      <c r="C2" s="1158"/>
      <c r="D2" s="1158"/>
    </row>
    <row r="3" s="1162" customFormat="true" ht="17.25" hidden="false" customHeight="true" outlineLevel="0" collapsed="false">
      <c r="A3" s="1159"/>
      <c r="B3" s="1160"/>
      <c r="C3" s="1154"/>
      <c r="D3" s="1161" t="s">
        <v>52</v>
      </c>
    </row>
    <row r="4" s="1167" customFormat="true" ht="63" hidden="false" customHeight="true" outlineLevel="0" collapsed="false">
      <c r="A4" s="1163" t="s">
        <v>814</v>
      </c>
      <c r="B4" s="1164" t="s">
        <v>815</v>
      </c>
      <c r="C4" s="1165" t="s">
        <v>54</v>
      </c>
      <c r="D4" s="1166" t="s">
        <v>163</v>
      </c>
    </row>
    <row r="5" s="1167" customFormat="true" ht="17.25" hidden="false" customHeight="true" outlineLevel="0" collapsed="false">
      <c r="A5" s="1163"/>
      <c r="B5" s="1164"/>
      <c r="C5" s="1168" t="s">
        <v>816</v>
      </c>
      <c r="D5" s="1169" t="s">
        <v>62</v>
      </c>
    </row>
    <row r="6" s="1173" customFormat="true" ht="12.75" hidden="false" customHeight="false" outlineLevel="0" collapsed="false">
      <c r="A6" s="1170" t="n">
        <v>1</v>
      </c>
      <c r="B6" s="1171" t="n">
        <v>2</v>
      </c>
      <c r="C6" s="1171" t="n">
        <v>3</v>
      </c>
      <c r="D6" s="1172" t="s">
        <v>373</v>
      </c>
    </row>
    <row r="7" s="1178" customFormat="true" ht="24" hidden="false" customHeight="true" outlineLevel="0" collapsed="false">
      <c r="A7" s="1174" t="s">
        <v>817</v>
      </c>
      <c r="B7" s="1175" t="n">
        <v>18569780</v>
      </c>
      <c r="C7" s="1176" t="n">
        <v>11327300</v>
      </c>
      <c r="D7" s="1177" t="n">
        <v>0.609985686421702</v>
      </c>
    </row>
    <row r="8" s="1180" customFormat="true" ht="25.5" hidden="false" customHeight="true" outlineLevel="0" collapsed="false">
      <c r="A8" s="1174" t="s">
        <v>818</v>
      </c>
      <c r="B8" s="1175" t="n">
        <v>5790743</v>
      </c>
      <c r="C8" s="1176" t="n">
        <v>4011972</v>
      </c>
      <c r="D8" s="1177" t="n">
        <v>0.692825083067924</v>
      </c>
      <c r="E8" s="1179"/>
      <c r="F8" s="1179"/>
      <c r="G8" s="1179"/>
      <c r="H8" s="1179"/>
      <c r="I8" s="1179"/>
      <c r="J8" s="1179"/>
      <c r="K8" s="1179"/>
      <c r="L8" s="1179"/>
      <c r="M8" s="1179"/>
      <c r="N8" s="1179"/>
      <c r="O8" s="1179"/>
      <c r="P8" s="1179"/>
      <c r="Q8" s="1179"/>
      <c r="R8" s="1179"/>
      <c r="S8" s="1179"/>
      <c r="T8" s="1179"/>
      <c r="U8" s="1179"/>
      <c r="V8" s="1179"/>
      <c r="W8" s="1179"/>
      <c r="X8" s="1179"/>
      <c r="Y8" s="1179"/>
      <c r="Z8" s="1179"/>
      <c r="AA8" s="1179"/>
      <c r="AB8" s="1179"/>
      <c r="AC8" s="1179"/>
      <c r="AD8" s="1179"/>
      <c r="AE8" s="1179"/>
      <c r="AF8" s="1179"/>
      <c r="AG8" s="1179"/>
      <c r="AH8" s="1179"/>
      <c r="AI8" s="1179"/>
      <c r="AJ8" s="1179"/>
      <c r="AK8" s="1179"/>
      <c r="AL8" s="1179"/>
      <c r="AM8" s="1179"/>
      <c r="AN8" s="1179"/>
      <c r="AO8" s="1179"/>
      <c r="AP8" s="1179"/>
      <c r="AQ8" s="1179"/>
      <c r="AR8" s="1179"/>
      <c r="AS8" s="1179"/>
      <c r="AT8" s="1179"/>
      <c r="AU8" s="1179"/>
      <c r="AV8" s="1179"/>
      <c r="AW8" s="1179"/>
      <c r="AX8" s="1179"/>
      <c r="AY8" s="1179"/>
      <c r="AZ8" s="1179"/>
      <c r="BA8" s="1179"/>
      <c r="BB8" s="1179"/>
      <c r="BC8" s="1179"/>
      <c r="BD8" s="1179"/>
      <c r="BE8" s="1179"/>
      <c r="BF8" s="1179"/>
      <c r="BG8" s="1179"/>
      <c r="BH8" s="1179"/>
      <c r="BI8" s="1179"/>
      <c r="BJ8" s="1179"/>
      <c r="BK8" s="1179"/>
      <c r="BL8" s="1179"/>
      <c r="BM8" s="1179"/>
      <c r="BN8" s="1179"/>
      <c r="BO8" s="1179"/>
      <c r="BP8" s="1179"/>
      <c r="BQ8" s="1179"/>
      <c r="BR8" s="1179"/>
      <c r="BS8" s="1179"/>
      <c r="BT8" s="1179"/>
      <c r="BU8" s="1179"/>
      <c r="BV8" s="1179"/>
      <c r="BW8" s="1179"/>
      <c r="BX8" s="1179"/>
      <c r="BY8" s="1179"/>
      <c r="BZ8" s="1179"/>
      <c r="CA8" s="1179"/>
      <c r="CB8" s="1179"/>
      <c r="CC8" s="1179"/>
      <c r="CD8" s="1179"/>
      <c r="CE8" s="1179"/>
      <c r="CF8" s="1179"/>
      <c r="CG8" s="1179"/>
      <c r="CH8" s="1179"/>
      <c r="CI8" s="1179"/>
      <c r="CJ8" s="1179"/>
      <c r="CK8" s="1179"/>
      <c r="CL8" s="1179"/>
      <c r="CM8" s="1179"/>
      <c r="CN8" s="1179"/>
      <c r="CO8" s="1179"/>
      <c r="CP8" s="1179"/>
      <c r="CQ8" s="1179"/>
      <c r="CR8" s="1179"/>
      <c r="CS8" s="1179"/>
      <c r="CT8" s="1179"/>
      <c r="CU8" s="1179"/>
      <c r="CV8" s="1179"/>
      <c r="CW8" s="1179"/>
      <c r="CX8" s="1179"/>
      <c r="CY8" s="1179"/>
      <c r="CZ8" s="1179"/>
      <c r="DA8" s="1179"/>
      <c r="DB8" s="1179"/>
      <c r="DC8" s="1179"/>
      <c r="DD8" s="1179"/>
      <c r="DE8" s="1179"/>
      <c r="DF8" s="1179"/>
      <c r="DG8" s="1179"/>
      <c r="DH8" s="1179"/>
      <c r="DI8" s="1179"/>
      <c r="DJ8" s="1179"/>
      <c r="DK8" s="1179"/>
      <c r="DL8" s="1179"/>
      <c r="DM8" s="1179"/>
      <c r="DN8" s="1179"/>
      <c r="DO8" s="1179"/>
      <c r="DP8" s="1179"/>
      <c r="DQ8" s="1179"/>
      <c r="DR8" s="1179"/>
      <c r="DS8" s="1179"/>
      <c r="DT8" s="1179"/>
      <c r="DU8" s="1179"/>
      <c r="DV8" s="1179"/>
      <c r="DW8" s="1179"/>
      <c r="DX8" s="1179"/>
      <c r="DY8" s="1179"/>
      <c r="DZ8" s="1179"/>
      <c r="EA8" s="1179"/>
      <c r="EB8" s="1179"/>
      <c r="EC8" s="1179"/>
      <c r="ED8" s="1179"/>
      <c r="EE8" s="1179"/>
      <c r="EF8" s="1179"/>
      <c r="EG8" s="1179"/>
      <c r="EH8" s="1179"/>
      <c r="EI8" s="1179"/>
      <c r="EJ8" s="1179"/>
      <c r="EK8" s="1179"/>
      <c r="EL8" s="1179"/>
      <c r="EM8" s="1179"/>
      <c r="EN8" s="1179"/>
      <c r="EO8" s="1179"/>
      <c r="EP8" s="1179"/>
      <c r="EQ8" s="1179"/>
      <c r="ER8" s="1179"/>
      <c r="ES8" s="1179"/>
      <c r="ET8" s="1179"/>
      <c r="EU8" s="1179"/>
      <c r="EV8" s="1179"/>
      <c r="EW8" s="1179"/>
      <c r="EX8" s="1179"/>
      <c r="EY8" s="1179"/>
      <c r="EZ8" s="1179"/>
      <c r="FA8" s="1179"/>
      <c r="FB8" s="1179"/>
      <c r="FC8" s="1179"/>
      <c r="FD8" s="1179"/>
      <c r="FE8" s="1179"/>
      <c r="FF8" s="1179"/>
      <c r="FG8" s="1179"/>
      <c r="FH8" s="1179"/>
      <c r="FI8" s="1179"/>
      <c r="FJ8" s="1179"/>
      <c r="FK8" s="1179"/>
      <c r="FL8" s="1179"/>
      <c r="FM8" s="1179"/>
      <c r="FN8" s="1179"/>
      <c r="FO8" s="1179"/>
      <c r="FP8" s="1179"/>
      <c r="FQ8" s="1179"/>
      <c r="FR8" s="1179"/>
      <c r="FS8" s="1179"/>
      <c r="FT8" s="1179"/>
      <c r="FU8" s="1179"/>
      <c r="FV8" s="1179"/>
      <c r="FW8" s="1179"/>
      <c r="FX8" s="1179"/>
      <c r="FY8" s="1179"/>
    </row>
    <row r="9" s="1181" customFormat="true" ht="21.75" hidden="false" customHeight="true" outlineLevel="0" collapsed="false">
      <c r="A9" s="1174" t="s">
        <v>819</v>
      </c>
      <c r="B9" s="1175" t="n">
        <v>3287790</v>
      </c>
      <c r="C9" s="1176" t="n">
        <v>2832934</v>
      </c>
      <c r="D9" s="1177" t="n">
        <v>0.861652964453326</v>
      </c>
    </row>
    <row r="10" s="1184" customFormat="true" ht="27" hidden="false" customHeight="true" outlineLevel="0" collapsed="false">
      <c r="A10" s="1182" t="s">
        <v>820</v>
      </c>
      <c r="B10" s="1183" t="n">
        <v>1974191</v>
      </c>
      <c r="C10" s="1176" t="n">
        <v>1296556</v>
      </c>
      <c r="D10" s="1177" t="n">
        <v>0.656753069991708</v>
      </c>
    </row>
    <row r="11" s="1189" customFormat="true" ht="28.5" hidden="false" customHeight="true" outlineLevel="0" collapsed="false">
      <c r="A11" s="1185" t="s">
        <v>821</v>
      </c>
      <c r="B11" s="1186" t="n">
        <v>14013828</v>
      </c>
      <c r="C11" s="1187" t="n">
        <v>5409239</v>
      </c>
      <c r="D11" s="1188" t="n">
        <v>0.385992963521459</v>
      </c>
    </row>
    <row r="12" s="1184" customFormat="true" ht="33.75" hidden="false" customHeight="true" outlineLevel="0" collapsed="false">
      <c r="A12" s="1182" t="s">
        <v>822</v>
      </c>
      <c r="B12" s="1190" t="n">
        <v>943702</v>
      </c>
      <c r="C12" s="1191" t="n">
        <v>388470</v>
      </c>
      <c r="D12" s="1192" t="n">
        <v>0.411644777694654</v>
      </c>
    </row>
    <row r="13" s="1184" customFormat="true" ht="30.75" hidden="false" customHeight="true" outlineLevel="0" collapsed="false">
      <c r="A13" s="1182" t="s">
        <v>823</v>
      </c>
      <c r="B13" s="1175" t="n">
        <v>873305</v>
      </c>
      <c r="C13" s="1176" t="n">
        <v>546334</v>
      </c>
      <c r="D13" s="1192" t="n">
        <v>0.62559357841762</v>
      </c>
    </row>
    <row r="14" s="1184" customFormat="true" ht="30.75" hidden="false" customHeight="true" outlineLevel="0" collapsed="false">
      <c r="A14" s="1193" t="s">
        <v>824</v>
      </c>
      <c r="B14" s="1175" t="n">
        <v>675837</v>
      </c>
      <c r="C14" s="1176" t="n">
        <v>343420</v>
      </c>
      <c r="D14" s="1192" t="n">
        <v>0.5081402764276</v>
      </c>
    </row>
    <row r="15" s="1184" customFormat="true" ht="24" hidden="false" customHeight="true" outlineLevel="0" collapsed="false">
      <c r="A15" s="1182" t="s">
        <v>825</v>
      </c>
      <c r="B15" s="1175" t="n">
        <v>555087</v>
      </c>
      <c r="C15" s="1176" t="n">
        <v>144066</v>
      </c>
      <c r="D15" s="1192" t="n">
        <v>0.259537694091197</v>
      </c>
    </row>
    <row r="16" s="1184" customFormat="true" ht="24.75" hidden="false" customHeight="true" outlineLevel="0" collapsed="false">
      <c r="A16" s="1194" t="s">
        <v>826</v>
      </c>
      <c r="B16" s="1175" t="n">
        <v>958886</v>
      </c>
      <c r="C16" s="1176" t="n">
        <v>231843</v>
      </c>
      <c r="D16" s="1192" t="n">
        <v>0.241783694829208</v>
      </c>
    </row>
    <row r="17" s="1184" customFormat="true" ht="23.25" hidden="false" customHeight="true" outlineLevel="0" collapsed="false">
      <c r="A17" s="1182" t="s">
        <v>827</v>
      </c>
      <c r="B17" s="1175" t="n">
        <v>1043522</v>
      </c>
      <c r="C17" s="1176" t="n">
        <v>273924</v>
      </c>
      <c r="D17" s="1192" t="n">
        <v>0.262499496896088</v>
      </c>
    </row>
    <row r="18" s="1184" customFormat="true" ht="34.5" hidden="false" customHeight="true" outlineLevel="0" collapsed="false">
      <c r="A18" s="1182" t="s">
        <v>828</v>
      </c>
      <c r="B18" s="1175" t="n">
        <v>1932589</v>
      </c>
      <c r="C18" s="1176" t="n">
        <v>797929</v>
      </c>
      <c r="D18" s="1192" t="n">
        <v>0.412880855681161</v>
      </c>
    </row>
    <row r="19" s="1184" customFormat="true" ht="24.75" hidden="false" customHeight="true" outlineLevel="0" collapsed="false">
      <c r="A19" s="1182" t="s">
        <v>829</v>
      </c>
      <c r="B19" s="1175" t="n">
        <v>410731</v>
      </c>
      <c r="C19" s="1176" t="n">
        <v>51741</v>
      </c>
      <c r="D19" s="1192" t="n">
        <v>0.125972960404742</v>
      </c>
    </row>
    <row r="20" s="1184" customFormat="true" ht="35.25" hidden="false" customHeight="true" outlineLevel="0" collapsed="false">
      <c r="A20" s="1182" t="s">
        <v>830</v>
      </c>
      <c r="B20" s="1175" t="n">
        <v>831870</v>
      </c>
      <c r="C20" s="1176" t="n">
        <v>308068</v>
      </c>
      <c r="D20" s="1192" t="n">
        <v>0.370331902821354</v>
      </c>
    </row>
    <row r="21" s="1184" customFormat="true" ht="27" hidden="false" customHeight="true" outlineLevel="0" collapsed="false">
      <c r="A21" s="1195" t="s">
        <v>831</v>
      </c>
      <c r="B21" s="1175" t="n">
        <v>668169</v>
      </c>
      <c r="C21" s="1176" t="n">
        <v>352188</v>
      </c>
      <c r="D21" s="1192" t="n">
        <v>0.527094193235544</v>
      </c>
    </row>
    <row r="22" s="1184" customFormat="true" ht="34.5" hidden="false" customHeight="true" outlineLevel="0" collapsed="false">
      <c r="A22" s="1182" t="s">
        <v>832</v>
      </c>
      <c r="B22" s="1175" t="n">
        <v>727035</v>
      </c>
      <c r="C22" s="1176" t="n">
        <v>237679</v>
      </c>
      <c r="D22" s="1192" t="n">
        <v>0.326915485499323</v>
      </c>
    </row>
    <row r="23" s="1184" customFormat="true" ht="27.75" hidden="false" customHeight="true" outlineLevel="0" collapsed="false">
      <c r="A23" s="1182" t="s">
        <v>833</v>
      </c>
      <c r="B23" s="1175" t="n">
        <v>984122</v>
      </c>
      <c r="C23" s="1176" t="n">
        <v>549630</v>
      </c>
      <c r="D23" s="1192" t="n">
        <v>0.558497828521261</v>
      </c>
    </row>
    <row r="24" s="1184" customFormat="true" ht="33" hidden="false" customHeight="true" outlineLevel="0" collapsed="false">
      <c r="A24" s="1182" t="s">
        <v>834</v>
      </c>
      <c r="B24" s="1175" t="n">
        <v>447532</v>
      </c>
      <c r="C24" s="1176" t="n">
        <v>199673</v>
      </c>
      <c r="D24" s="1192" t="n">
        <v>0.44616474352672</v>
      </c>
    </row>
    <row r="25" s="1184" customFormat="true" ht="27" hidden="false" customHeight="true" outlineLevel="0" collapsed="false">
      <c r="A25" s="1196" t="s">
        <v>835</v>
      </c>
      <c r="B25" s="1175" t="n">
        <v>791963</v>
      </c>
      <c r="C25" s="1176" t="n">
        <v>307932</v>
      </c>
      <c r="D25" s="1192" t="n">
        <v>0.388821194929561</v>
      </c>
    </row>
    <row r="26" s="1184" customFormat="true" ht="25.5" hidden="false" customHeight="true" outlineLevel="0" collapsed="false">
      <c r="A26" s="1182" t="s">
        <v>836</v>
      </c>
      <c r="B26" s="1175" t="n">
        <v>1363487</v>
      </c>
      <c r="C26" s="1176" t="n">
        <v>348545</v>
      </c>
      <c r="D26" s="1192" t="n">
        <v>0.255627666417062</v>
      </c>
    </row>
    <row r="27" s="1184" customFormat="true" ht="33.75" hidden="false" customHeight="true" outlineLevel="0" collapsed="false">
      <c r="A27" s="1182" t="s">
        <v>837</v>
      </c>
      <c r="B27" s="1175" t="n">
        <v>805991</v>
      </c>
      <c r="C27" s="1176" t="n">
        <v>327798</v>
      </c>
      <c r="D27" s="1192" t="n">
        <v>0.406701811806832</v>
      </c>
    </row>
    <row r="28" s="1184" customFormat="true" ht="21.75" hidden="false" customHeight="true" outlineLevel="0" collapsed="false">
      <c r="A28" s="1197" t="s">
        <v>838</v>
      </c>
      <c r="B28" s="1183" t="n">
        <v>594</v>
      </c>
      <c r="C28" s="1198" t="n">
        <v>315</v>
      </c>
      <c r="D28" s="1192" t="n">
        <v>0.53030303030303</v>
      </c>
    </row>
    <row r="29" s="1189" customFormat="true" ht="28.5" hidden="false" customHeight="true" outlineLevel="0" collapsed="false">
      <c r="A29" s="1199" t="s">
        <v>839</v>
      </c>
      <c r="B29" s="1186" t="n">
        <v>43636926</v>
      </c>
      <c r="C29" s="1186" t="n">
        <v>24878316</v>
      </c>
      <c r="D29" s="1188" t="n">
        <v>0.570120727569124</v>
      </c>
    </row>
    <row r="30" s="1189" customFormat="true" ht="25.5" hidden="false" customHeight="true" outlineLevel="0" collapsed="false">
      <c r="A30" s="1200" t="s">
        <v>840</v>
      </c>
      <c r="B30" s="1201" t="n">
        <v>4538533</v>
      </c>
      <c r="C30" s="1201" t="n">
        <v>218398</v>
      </c>
      <c r="D30" s="1202" t="n">
        <v>0.0481208355210814</v>
      </c>
    </row>
    <row r="31" s="1189" customFormat="true" ht="24" hidden="false" customHeight="true" outlineLevel="0" collapsed="false">
      <c r="A31" s="1203" t="s">
        <v>841</v>
      </c>
      <c r="B31" s="1183" t="n">
        <v>2181467</v>
      </c>
      <c r="C31" s="1204" t="s">
        <v>383</v>
      </c>
      <c r="D31" s="1205" t="s">
        <v>383</v>
      </c>
    </row>
    <row r="32" s="1189" customFormat="true" ht="29.25" hidden="false" customHeight="true" outlineLevel="0" collapsed="false">
      <c r="A32" s="1199" t="s">
        <v>842</v>
      </c>
      <c r="B32" s="1186" t="n">
        <v>6720000</v>
      </c>
      <c r="C32" s="1186" t="n">
        <v>218398</v>
      </c>
      <c r="D32" s="1188" t="n">
        <v>0.0324997023809524</v>
      </c>
    </row>
    <row r="33" s="1184" customFormat="true" ht="30.75" hidden="false" customHeight="true" outlineLevel="0" collapsed="false">
      <c r="A33" s="1206" t="s">
        <v>843</v>
      </c>
      <c r="B33" s="1190" t="n">
        <v>457970</v>
      </c>
      <c r="C33" s="1191" t="n">
        <v>173144</v>
      </c>
      <c r="D33" s="1192" t="n">
        <v>0.378068432430072</v>
      </c>
    </row>
    <row r="34" s="1184" customFormat="true" ht="24.75" hidden="false" customHeight="true" outlineLevel="0" collapsed="false">
      <c r="A34" s="1182" t="s">
        <v>844</v>
      </c>
      <c r="B34" s="1175" t="n">
        <v>531246</v>
      </c>
      <c r="C34" s="1176" t="n">
        <v>243306</v>
      </c>
      <c r="D34" s="1192" t="n">
        <v>0.457991213110311</v>
      </c>
    </row>
    <row r="35" s="1184" customFormat="true" ht="26.25" hidden="false" customHeight="true" outlineLevel="0" collapsed="false">
      <c r="A35" s="1207" t="s">
        <v>845</v>
      </c>
      <c r="B35" s="1175" t="n">
        <v>366064</v>
      </c>
      <c r="C35" s="1176" t="n">
        <v>156690</v>
      </c>
      <c r="D35" s="1192" t="n">
        <v>0.428039905590279</v>
      </c>
    </row>
    <row r="36" s="1184" customFormat="true" ht="36" hidden="false" customHeight="true" outlineLevel="0" collapsed="false">
      <c r="A36" s="1182" t="s">
        <v>846</v>
      </c>
      <c r="B36" s="1175" t="n">
        <v>676379</v>
      </c>
      <c r="C36" s="1176" t="n">
        <v>182985</v>
      </c>
      <c r="D36" s="1192" t="n">
        <v>0.270536193465498</v>
      </c>
    </row>
    <row r="37" s="1184" customFormat="true" ht="26.25" hidden="false" customHeight="true" outlineLevel="0" collapsed="false">
      <c r="A37" s="1208" t="s">
        <v>847</v>
      </c>
      <c r="B37" s="1209" t="n">
        <v>25453908</v>
      </c>
      <c r="C37" s="1210" t="n">
        <v>18384274</v>
      </c>
      <c r="D37" s="1192" t="n">
        <v>0.722257423103753</v>
      </c>
    </row>
    <row r="38" s="1211" customFormat="true" ht="26.25" hidden="false" customHeight="true" outlineLevel="0" collapsed="false">
      <c r="A38" s="1199" t="s">
        <v>848</v>
      </c>
      <c r="B38" s="1186" t="n">
        <v>77842493</v>
      </c>
      <c r="C38" s="1186" t="n">
        <v>44237113</v>
      </c>
      <c r="D38" s="1188" t="n">
        <v>0.568290034082028</v>
      </c>
    </row>
    <row r="39" customFormat="false" ht="15.75" hidden="false" customHeight="false" outlineLevel="0" collapsed="false">
      <c r="C39" s="1212"/>
    </row>
    <row r="40" customFormat="false" ht="23.25" hidden="false" customHeight="true" outlineLevel="0" collapsed="false">
      <c r="A40" s="1213"/>
      <c r="B40" s="1213"/>
      <c r="C40" s="1213"/>
      <c r="D40" s="1213"/>
    </row>
    <row r="41" customFormat="false" ht="24.75" hidden="false" customHeight="true" outlineLevel="0" collapsed="false">
      <c r="A41" s="1214"/>
      <c r="B41" s="1179"/>
    </row>
    <row r="42" customFormat="false" ht="15" hidden="false" customHeight="false" outlineLevel="0" collapsed="false">
      <c r="A42" s="1215"/>
      <c r="B42" s="1179"/>
    </row>
    <row r="43" customFormat="false" ht="15" hidden="false" customHeight="false" outlineLevel="0" collapsed="false">
      <c r="A43" s="1214"/>
      <c r="B43" s="1179"/>
    </row>
    <row r="44" customFormat="false" ht="15" hidden="false" customHeight="false" outlineLevel="0" collapsed="false">
      <c r="A44" s="1214"/>
      <c r="B44" s="1179"/>
    </row>
    <row r="45" customFormat="false" ht="15" hidden="false" customHeight="false" outlineLevel="0" collapsed="false">
      <c r="A45" s="1214"/>
      <c r="B45" s="1179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2-&amp;10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216" width="10.85"/>
    <col collapsed="false" customWidth="true" hidden="false" outlineLevel="0" max="2" min="2" style="1217" width="6.99"/>
    <col collapsed="false" customWidth="true" hidden="false" outlineLevel="0" max="3" min="3" style="1218" width="34.28"/>
    <col collapsed="false" customWidth="true" hidden="false" outlineLevel="0" max="4" min="4" style="1219" width="103.7"/>
    <col collapsed="false" customWidth="true" hidden="false" outlineLevel="0" max="5" min="5" style="1220" width="19.41"/>
    <col collapsed="false" customWidth="true" hidden="false" outlineLevel="0" max="6" min="6" style="1221" width="19.41"/>
    <col collapsed="false" customWidth="true" hidden="false" outlineLevel="0" max="7" min="7" style="1221" width="19.56"/>
    <col collapsed="false" customWidth="true" hidden="false" outlineLevel="0" max="8" min="8" style="1221" width="17.42"/>
    <col collapsed="false" customWidth="true" hidden="false" outlineLevel="0" max="9" min="9" style="1221" width="18.99"/>
    <col collapsed="false" customWidth="true" hidden="false" outlineLevel="0" max="10" min="10" style="1221" width="16.13"/>
    <col collapsed="false" customWidth="true" hidden="false" outlineLevel="0" max="11" min="11" style="1222" width="12.85"/>
    <col collapsed="false" customWidth="true" hidden="false" outlineLevel="0" max="12" min="12" style="1223" width="11.7"/>
    <col collapsed="false" customWidth="false" hidden="false" outlineLevel="0" max="257" min="13" style="1224" width="9.28"/>
  </cols>
  <sheetData>
    <row r="1" customFormat="false" ht="22.5" hidden="false" customHeight="true" outlineLevel="0" collapsed="false">
      <c r="A1" s="1225" t="s">
        <v>849</v>
      </c>
      <c r="B1" s="1226"/>
    </row>
    <row r="2" s="1228" customFormat="true" ht="25.5" hidden="false" customHeight="true" outlineLevel="0" collapsed="false">
      <c r="A2" s="1227" t="s">
        <v>850</v>
      </c>
      <c r="B2" s="1227"/>
      <c r="C2" s="1227"/>
      <c r="D2" s="1227"/>
      <c r="E2" s="1227"/>
      <c r="F2" s="1227"/>
      <c r="G2" s="1227"/>
      <c r="H2" s="1227"/>
      <c r="I2" s="1227"/>
      <c r="J2" s="1227"/>
      <c r="K2" s="1227"/>
      <c r="L2" s="1227"/>
    </row>
    <row r="3" customFormat="false" ht="18" hidden="false" customHeight="true" outlineLevel="0" collapsed="false">
      <c r="A3" s="1229"/>
      <c r="B3" s="1230"/>
      <c r="D3" s="1231"/>
      <c r="K3" s="1232" t="s">
        <v>52</v>
      </c>
      <c r="L3" s="1232"/>
    </row>
    <row r="4" customFormat="false" ht="36.75" hidden="false" customHeight="true" outlineLevel="0" collapsed="false">
      <c r="A4" s="1233" t="s">
        <v>851</v>
      </c>
      <c r="B4" s="1233" t="s">
        <v>852</v>
      </c>
      <c r="C4" s="1233"/>
      <c r="D4" s="1233" t="s">
        <v>853</v>
      </c>
      <c r="E4" s="1233" t="s">
        <v>854</v>
      </c>
      <c r="F4" s="1233"/>
      <c r="G4" s="1234" t="s">
        <v>855</v>
      </c>
      <c r="H4" s="1234"/>
      <c r="I4" s="1234" t="s">
        <v>54</v>
      </c>
      <c r="J4" s="1234"/>
      <c r="K4" s="1235" t="s">
        <v>55</v>
      </c>
      <c r="L4" s="1235"/>
    </row>
    <row r="5" customFormat="false" ht="76.5" hidden="false" customHeight="true" outlineLevel="0" collapsed="false">
      <c r="A5" s="1233"/>
      <c r="B5" s="1233"/>
      <c r="C5" s="1233"/>
      <c r="D5" s="1233"/>
      <c r="E5" s="1236" t="s">
        <v>856</v>
      </c>
      <c r="F5" s="1236" t="s">
        <v>857</v>
      </c>
      <c r="G5" s="1236" t="s">
        <v>856</v>
      </c>
      <c r="H5" s="1236" t="s">
        <v>857</v>
      </c>
      <c r="I5" s="1236" t="s">
        <v>856</v>
      </c>
      <c r="J5" s="1236" t="s">
        <v>857</v>
      </c>
      <c r="K5" s="1237" t="s">
        <v>858</v>
      </c>
      <c r="L5" s="1238" t="s">
        <v>859</v>
      </c>
    </row>
    <row r="6" s="1244" customFormat="true" ht="13.5" hidden="false" customHeight="true" outlineLevel="0" collapsed="false">
      <c r="A6" s="1239" t="n">
        <v>1</v>
      </c>
      <c r="B6" s="1239" t="n">
        <v>2</v>
      </c>
      <c r="C6" s="1240" t="n">
        <v>3</v>
      </c>
      <c r="D6" s="1241" t="n">
        <v>4</v>
      </c>
      <c r="E6" s="1242" t="n">
        <v>5</v>
      </c>
      <c r="F6" s="1242" t="n">
        <v>6</v>
      </c>
      <c r="G6" s="1242" t="n">
        <v>7</v>
      </c>
      <c r="H6" s="1242" t="n">
        <v>8</v>
      </c>
      <c r="I6" s="1242" t="n">
        <v>9</v>
      </c>
      <c r="J6" s="1243" t="n">
        <v>10</v>
      </c>
      <c r="K6" s="1243" t="n">
        <v>11</v>
      </c>
      <c r="L6" s="1240" t="n">
        <v>12</v>
      </c>
    </row>
    <row r="7" s="1254" customFormat="true" ht="44.25" hidden="false" customHeight="true" outlineLevel="0" collapsed="false">
      <c r="A7" s="1245" t="n">
        <v>15</v>
      </c>
      <c r="B7" s="1246" t="n">
        <v>755</v>
      </c>
      <c r="C7" s="1247" t="s">
        <v>428</v>
      </c>
      <c r="D7" s="1248" t="s">
        <v>844</v>
      </c>
      <c r="E7" s="1249"/>
      <c r="F7" s="1249"/>
      <c r="G7" s="1250" t="n">
        <v>7045</v>
      </c>
      <c r="H7" s="1251" t="n">
        <v>7045</v>
      </c>
      <c r="I7" s="1250" t="n">
        <v>5916</v>
      </c>
      <c r="J7" s="1251" t="n">
        <v>5916</v>
      </c>
      <c r="K7" s="1252" t="n">
        <v>0</v>
      </c>
      <c r="L7" s="1253" t="n">
        <v>0.839744499645138</v>
      </c>
    </row>
    <row r="8" s="1223" customFormat="true" ht="42.6" hidden="false" customHeight="true" outlineLevel="0" collapsed="false">
      <c r="A8" s="1245" t="n">
        <v>16</v>
      </c>
      <c r="B8" s="1255" t="n">
        <v>750</v>
      </c>
      <c r="C8" s="1256" t="s">
        <v>413</v>
      </c>
      <c r="D8" s="1257" t="s">
        <v>860</v>
      </c>
      <c r="E8" s="1258" t="n">
        <v>255</v>
      </c>
      <c r="F8" s="1259" t="n">
        <v>562</v>
      </c>
      <c r="G8" s="1260" t="n">
        <v>255</v>
      </c>
      <c r="H8" s="1259" t="n">
        <v>19357</v>
      </c>
      <c r="I8" s="1260" t="n">
        <v>0</v>
      </c>
      <c r="J8" s="1259" t="n">
        <v>17833</v>
      </c>
      <c r="K8" s="1261" t="n">
        <v>0</v>
      </c>
      <c r="L8" s="1262" t="n">
        <v>0</v>
      </c>
    </row>
    <row r="9" customFormat="false" ht="41.45" hidden="false" customHeight="true" outlineLevel="0" collapsed="false">
      <c r="A9" s="1245"/>
      <c r="B9" s="1245"/>
      <c r="C9" s="1256"/>
      <c r="D9" s="1263" t="s">
        <v>819</v>
      </c>
      <c r="E9" s="1264" t="n">
        <v>307</v>
      </c>
      <c r="F9" s="1265"/>
      <c r="G9" s="1266" t="n">
        <v>19102</v>
      </c>
      <c r="H9" s="1265"/>
      <c r="I9" s="1266" t="n">
        <v>17833</v>
      </c>
      <c r="J9" s="1265"/>
      <c r="K9" s="1267" t="n">
        <v>58.0879478827362</v>
      </c>
      <c r="L9" s="1267" t="n">
        <v>0.933567165741807</v>
      </c>
    </row>
    <row r="10" customFormat="false" ht="46.7" hidden="false" customHeight="true" outlineLevel="0" collapsed="false">
      <c r="A10" s="1245" t="n">
        <v>17</v>
      </c>
      <c r="B10" s="1268" t="n">
        <v>710</v>
      </c>
      <c r="C10" s="1269" t="s">
        <v>407</v>
      </c>
      <c r="D10" s="1270" t="s">
        <v>845</v>
      </c>
      <c r="E10" s="1271" t="n">
        <v>6355</v>
      </c>
      <c r="F10" s="1272" t="n">
        <v>117482</v>
      </c>
      <c r="G10" s="1273" t="n">
        <v>6355</v>
      </c>
      <c r="H10" s="1272" t="n">
        <v>140395</v>
      </c>
      <c r="I10" s="1273" t="n">
        <v>1128</v>
      </c>
      <c r="J10" s="1272" t="n">
        <v>93239</v>
      </c>
      <c r="K10" s="1274" t="n">
        <v>0.177498033044847</v>
      </c>
      <c r="L10" s="1275" t="n">
        <v>0.177498033044847</v>
      </c>
    </row>
    <row r="11" customFormat="false" ht="40.35" hidden="false" customHeight="true" outlineLevel="0" collapsed="false">
      <c r="A11" s="1245"/>
      <c r="B11" s="1268"/>
      <c r="C11" s="1269"/>
      <c r="D11" s="1257" t="s">
        <v>818</v>
      </c>
      <c r="E11" s="1258" t="n">
        <v>55282</v>
      </c>
      <c r="F11" s="1259"/>
      <c r="G11" s="1276" t="n">
        <v>78195</v>
      </c>
      <c r="H11" s="1259"/>
      <c r="I11" s="1276" t="n">
        <v>39907</v>
      </c>
      <c r="J11" s="1259"/>
      <c r="K11" s="1277" t="n">
        <v>0.721880539777866</v>
      </c>
      <c r="L11" s="1278" t="n">
        <v>0.510352324317412</v>
      </c>
    </row>
    <row r="12" customFormat="false" ht="36" hidden="false" customHeight="true" outlineLevel="0" collapsed="false">
      <c r="A12" s="1245"/>
      <c r="B12" s="1279" t="n">
        <v>750</v>
      </c>
      <c r="C12" s="1280" t="s">
        <v>413</v>
      </c>
      <c r="D12" s="1281" t="s">
        <v>860</v>
      </c>
      <c r="E12" s="1258" t="n">
        <v>1148</v>
      </c>
      <c r="F12" s="1259"/>
      <c r="G12" s="1276" t="n">
        <v>51</v>
      </c>
      <c r="H12" s="1259"/>
      <c r="I12" s="1276" t="n">
        <v>0</v>
      </c>
      <c r="J12" s="1259"/>
      <c r="K12" s="1282" t="n">
        <v>0</v>
      </c>
      <c r="L12" s="1283" t="n">
        <v>0</v>
      </c>
    </row>
    <row r="13" customFormat="false" ht="37.35" hidden="false" customHeight="true" outlineLevel="0" collapsed="false">
      <c r="A13" s="1245"/>
      <c r="B13" s="1245"/>
      <c r="C13" s="1280"/>
      <c r="D13" s="1263" t="s">
        <v>819</v>
      </c>
      <c r="E13" s="1284" t="n">
        <v>54697</v>
      </c>
      <c r="F13" s="1265"/>
      <c r="G13" s="1266" t="n">
        <v>55794</v>
      </c>
      <c r="H13" s="1265"/>
      <c r="I13" s="1266" t="n">
        <v>52204</v>
      </c>
      <c r="J13" s="1265"/>
      <c r="K13" s="1285" t="n">
        <v>0.954421631899373</v>
      </c>
      <c r="L13" s="1286" t="n">
        <v>0.935656163745206</v>
      </c>
    </row>
    <row r="14" customFormat="false" ht="37.35" hidden="false" customHeight="true" outlineLevel="0" collapsed="false">
      <c r="A14" s="1287" t="n">
        <v>18</v>
      </c>
      <c r="B14" s="1288" t="n">
        <v>750</v>
      </c>
      <c r="C14" s="1289" t="s">
        <v>413</v>
      </c>
      <c r="D14" s="1281" t="s">
        <v>860</v>
      </c>
      <c r="E14" s="1290"/>
      <c r="F14" s="1287"/>
      <c r="G14" s="1260" t="n">
        <v>565</v>
      </c>
      <c r="H14" s="1259" t="n">
        <v>565</v>
      </c>
      <c r="I14" s="1260" t="n">
        <v>0</v>
      </c>
      <c r="J14" s="1291" t="n">
        <v>0</v>
      </c>
      <c r="K14" s="1292"/>
      <c r="L14" s="1293" t="n">
        <v>0</v>
      </c>
    </row>
    <row r="15" customFormat="false" ht="39" hidden="false" customHeight="true" outlineLevel="0" collapsed="false">
      <c r="A15" s="1245" t="n">
        <v>19</v>
      </c>
      <c r="B15" s="1245" t="n">
        <v>750</v>
      </c>
      <c r="C15" s="1247" t="s">
        <v>413</v>
      </c>
      <c r="D15" s="1294" t="s">
        <v>844</v>
      </c>
      <c r="E15" s="1271" t="n">
        <v>2699</v>
      </c>
      <c r="F15" s="1272" t="n">
        <v>80226</v>
      </c>
      <c r="G15" s="1273" t="n">
        <v>2699</v>
      </c>
      <c r="H15" s="1272" t="n">
        <v>105282</v>
      </c>
      <c r="I15" s="1273" t="n">
        <v>1836</v>
      </c>
      <c r="J15" s="1272" t="n">
        <v>31236</v>
      </c>
      <c r="K15" s="1274" t="n">
        <v>0.680251945164876</v>
      </c>
      <c r="L15" s="1275" t="n">
        <v>0.680251945164876</v>
      </c>
    </row>
    <row r="16" customFormat="false" ht="40.35" hidden="false" customHeight="true" outlineLevel="0" collapsed="false">
      <c r="A16" s="1245"/>
      <c r="B16" s="1245"/>
      <c r="C16" s="1247"/>
      <c r="D16" s="1295" t="s">
        <v>818</v>
      </c>
      <c r="E16" s="1296" t="n">
        <v>70381</v>
      </c>
      <c r="F16" s="1259"/>
      <c r="G16" s="1276" t="n">
        <v>94706</v>
      </c>
      <c r="H16" s="1259"/>
      <c r="I16" s="1276" t="n">
        <v>25190</v>
      </c>
      <c r="J16" s="1259"/>
      <c r="K16" s="1278" t="n">
        <v>0.357909094784104</v>
      </c>
      <c r="L16" s="1278" t="n">
        <v>0.265981036048402</v>
      </c>
    </row>
    <row r="17" customFormat="false" ht="33.75" hidden="false" customHeight="true" outlineLevel="0" collapsed="false">
      <c r="A17" s="1245"/>
      <c r="B17" s="1245"/>
      <c r="C17" s="1247"/>
      <c r="D17" s="1281" t="s">
        <v>819</v>
      </c>
      <c r="E17" s="1296" t="n">
        <v>1626</v>
      </c>
      <c r="F17" s="1259"/>
      <c r="G17" s="1276" t="n">
        <v>1758</v>
      </c>
      <c r="H17" s="1259"/>
      <c r="I17" s="1276" t="n">
        <v>1279</v>
      </c>
      <c r="J17" s="1259"/>
      <c r="K17" s="1278" t="n">
        <v>0.786592865928659</v>
      </c>
      <c r="L17" s="1278" t="n">
        <v>0.727531285551763</v>
      </c>
    </row>
    <row r="18" customFormat="false" ht="41.45" hidden="false" customHeight="true" outlineLevel="0" collapsed="false">
      <c r="A18" s="1245"/>
      <c r="B18" s="1245"/>
      <c r="C18" s="1247"/>
      <c r="D18" s="1297" t="s">
        <v>843</v>
      </c>
      <c r="E18" s="1298" t="n">
        <v>5520</v>
      </c>
      <c r="F18" s="1265"/>
      <c r="G18" s="1266" t="n">
        <v>6119</v>
      </c>
      <c r="H18" s="1265"/>
      <c r="I18" s="1266" t="n">
        <v>2931</v>
      </c>
      <c r="J18" s="1265"/>
      <c r="K18" s="1267" t="n">
        <v>0.530978260869565</v>
      </c>
      <c r="L18" s="1267" t="n">
        <v>0.478999836574604</v>
      </c>
    </row>
    <row r="19" customFormat="false" ht="37.35" hidden="false" customHeight="true" outlineLevel="0" collapsed="false">
      <c r="A19" s="1245" t="n">
        <v>20</v>
      </c>
      <c r="B19" s="1268" t="n">
        <v>150</v>
      </c>
      <c r="C19" s="1269" t="s">
        <v>392</v>
      </c>
      <c r="D19" s="1270" t="s">
        <v>860</v>
      </c>
      <c r="E19" s="1271" t="n">
        <v>140019</v>
      </c>
      <c r="F19" s="1272" t="n">
        <v>2791147</v>
      </c>
      <c r="G19" s="1273" t="n">
        <v>9761</v>
      </c>
      <c r="H19" s="1272" t="n">
        <v>2983490</v>
      </c>
      <c r="I19" s="1273" t="n">
        <v>0</v>
      </c>
      <c r="J19" s="1272" t="n">
        <v>2113472</v>
      </c>
      <c r="K19" s="1299" t="n">
        <v>0</v>
      </c>
      <c r="L19" s="1300" t="n">
        <v>0</v>
      </c>
    </row>
    <row r="20" customFormat="false" ht="37.35" hidden="false" customHeight="true" outlineLevel="0" collapsed="false">
      <c r="A20" s="1245"/>
      <c r="B20" s="1245"/>
      <c r="C20" s="1269"/>
      <c r="D20" s="1281" t="s">
        <v>817</v>
      </c>
      <c r="E20" s="1258" t="n">
        <v>601541</v>
      </c>
      <c r="F20" s="1259"/>
      <c r="G20" s="1276" t="n">
        <v>579131</v>
      </c>
      <c r="H20" s="1259"/>
      <c r="I20" s="1276" t="n">
        <v>269125</v>
      </c>
      <c r="J20" s="1259"/>
      <c r="K20" s="1277" t="n">
        <v>0.447392613304829</v>
      </c>
      <c r="L20" s="1278" t="n">
        <v>0.464704876789535</v>
      </c>
    </row>
    <row r="21" customFormat="false" ht="37.35" hidden="false" customHeight="true" outlineLevel="0" collapsed="false">
      <c r="A21" s="1245"/>
      <c r="B21" s="1268"/>
      <c r="C21" s="1269"/>
      <c r="D21" s="1257" t="s">
        <v>818</v>
      </c>
      <c r="E21" s="1258" t="n">
        <v>1675165</v>
      </c>
      <c r="F21" s="1259"/>
      <c r="G21" s="1276" t="n">
        <v>1921425</v>
      </c>
      <c r="H21" s="1259"/>
      <c r="I21" s="1276" t="n">
        <v>1518340</v>
      </c>
      <c r="J21" s="1259"/>
      <c r="K21" s="1277" t="n">
        <v>0.906382356364895</v>
      </c>
      <c r="L21" s="1278" t="n">
        <v>0.790215595196274</v>
      </c>
    </row>
    <row r="22" customFormat="false" ht="37.35" hidden="false" customHeight="true" outlineLevel="0" collapsed="false">
      <c r="A22" s="1245"/>
      <c r="B22" s="1301" t="n">
        <v>500</v>
      </c>
      <c r="C22" s="1289" t="s">
        <v>397</v>
      </c>
      <c r="D22" s="1302" t="s">
        <v>860</v>
      </c>
      <c r="E22" s="1258" t="n">
        <v>26002</v>
      </c>
      <c r="F22" s="1259"/>
      <c r="G22" s="1276" t="n">
        <v>169</v>
      </c>
      <c r="H22" s="1259"/>
      <c r="I22" s="1276" t="n">
        <v>0</v>
      </c>
      <c r="J22" s="1259"/>
      <c r="K22" s="1282" t="n">
        <v>0</v>
      </c>
      <c r="L22" s="1283" t="n">
        <v>0</v>
      </c>
    </row>
    <row r="23" customFormat="false" ht="35.25" hidden="false" customHeight="true" outlineLevel="0" collapsed="false">
      <c r="A23" s="1245"/>
      <c r="B23" s="1245"/>
      <c r="C23" s="1289"/>
      <c r="D23" s="1281" t="s">
        <v>818</v>
      </c>
      <c r="E23" s="1258" t="n">
        <v>147172</v>
      </c>
      <c r="F23" s="1259"/>
      <c r="G23" s="1276" t="n">
        <v>269156</v>
      </c>
      <c r="H23" s="1259"/>
      <c r="I23" s="1276" t="n">
        <v>204361</v>
      </c>
      <c r="J23" s="1259"/>
      <c r="K23" s="1277" t="n">
        <v>1.3885861441035</v>
      </c>
      <c r="L23" s="1278" t="n">
        <v>0.75926600187252</v>
      </c>
    </row>
    <row r="24" customFormat="false" ht="43.35" hidden="false" customHeight="true" outlineLevel="0" collapsed="false">
      <c r="A24" s="1245"/>
      <c r="B24" s="1301"/>
      <c r="C24" s="1289"/>
      <c r="D24" s="1281" t="s">
        <v>843</v>
      </c>
      <c r="E24" s="1303" t="n">
        <v>802</v>
      </c>
      <c r="F24" s="1259"/>
      <c r="G24" s="1276" t="n">
        <v>3402</v>
      </c>
      <c r="H24" s="1259"/>
      <c r="I24" s="1276" t="n">
        <v>3402</v>
      </c>
      <c r="J24" s="1259"/>
      <c r="K24" s="1278" t="n">
        <v>4.24189526184539</v>
      </c>
      <c r="L24" s="1278" t="n">
        <v>1</v>
      </c>
    </row>
    <row r="25" customFormat="false" ht="44.45" hidden="false" customHeight="true" outlineLevel="0" collapsed="false">
      <c r="A25" s="1245"/>
      <c r="B25" s="1301" t="n">
        <v>750</v>
      </c>
      <c r="C25" s="1289" t="s">
        <v>413</v>
      </c>
      <c r="D25" s="1281" t="s">
        <v>860</v>
      </c>
      <c r="E25" s="1258" t="n">
        <v>920</v>
      </c>
      <c r="F25" s="1259"/>
      <c r="G25" s="1276" t="n">
        <v>920</v>
      </c>
      <c r="H25" s="1259"/>
      <c r="I25" s="1276" t="n">
        <v>0</v>
      </c>
      <c r="J25" s="1259"/>
      <c r="K25" s="1282" t="n">
        <v>0</v>
      </c>
      <c r="L25" s="1283" t="n">
        <v>0</v>
      </c>
    </row>
    <row r="26" customFormat="false" ht="46.35" hidden="false" customHeight="true" outlineLevel="0" collapsed="false">
      <c r="A26" s="1245"/>
      <c r="B26" s="1245"/>
      <c r="C26" s="1289"/>
      <c r="D26" s="1281" t="s">
        <v>818</v>
      </c>
      <c r="E26" s="1258" t="n">
        <v>6980</v>
      </c>
      <c r="F26" s="1259"/>
      <c r="G26" s="1276" t="n">
        <v>6980</v>
      </c>
      <c r="H26" s="1259"/>
      <c r="I26" s="1276" t="n">
        <v>5100</v>
      </c>
      <c r="J26" s="1259"/>
      <c r="K26" s="1277" t="n">
        <v>0.730659025787966</v>
      </c>
      <c r="L26" s="1278" t="n">
        <v>0.730659025787966</v>
      </c>
    </row>
    <row r="27" customFormat="false" ht="46.35" hidden="false" customHeight="true" outlineLevel="0" collapsed="false">
      <c r="A27" s="1245"/>
      <c r="B27" s="1301"/>
      <c r="C27" s="1289"/>
      <c r="D27" s="1295" t="s">
        <v>819</v>
      </c>
      <c r="E27" s="1296" t="n">
        <v>5085</v>
      </c>
      <c r="F27" s="1259"/>
      <c r="G27" s="1276" t="n">
        <v>5085</v>
      </c>
      <c r="H27" s="1259"/>
      <c r="I27" s="1276" t="n">
        <v>3904</v>
      </c>
      <c r="J27" s="1259"/>
      <c r="K27" s="1278" t="n">
        <v>0.767748279252704</v>
      </c>
      <c r="L27" s="1278" t="n">
        <v>0.767748279252704</v>
      </c>
    </row>
    <row r="28" customFormat="false" ht="38.25" hidden="false" customHeight="true" outlineLevel="0" collapsed="false">
      <c r="A28" s="1245"/>
      <c r="B28" s="1279" t="n">
        <v>900</v>
      </c>
      <c r="C28" s="1280" t="s">
        <v>701</v>
      </c>
      <c r="D28" s="1281" t="s">
        <v>860</v>
      </c>
      <c r="E28" s="1258" t="n">
        <v>3000</v>
      </c>
      <c r="F28" s="1259"/>
      <c r="G28" s="1276" t="n">
        <v>0</v>
      </c>
      <c r="H28" s="1259"/>
      <c r="I28" s="1276" t="n">
        <v>0</v>
      </c>
      <c r="J28" s="1259"/>
      <c r="K28" s="1304" t="n">
        <v>0</v>
      </c>
      <c r="L28" s="1282" t="n">
        <v>0</v>
      </c>
    </row>
    <row r="29" customFormat="false" ht="44.45" hidden="false" customHeight="true" outlineLevel="0" collapsed="false">
      <c r="A29" s="1245"/>
      <c r="B29" s="1245"/>
      <c r="C29" s="1280"/>
      <c r="D29" s="1297" t="s">
        <v>817</v>
      </c>
      <c r="E29" s="1284" t="n">
        <v>184461</v>
      </c>
      <c r="F29" s="1265"/>
      <c r="G29" s="1266" t="n">
        <v>187461</v>
      </c>
      <c r="H29" s="1265"/>
      <c r="I29" s="1266" t="n">
        <v>109240</v>
      </c>
      <c r="J29" s="1265"/>
      <c r="K29" s="1305" t="n">
        <v>0.592211903871279</v>
      </c>
      <c r="L29" s="1286" t="n">
        <v>0.582734542118094</v>
      </c>
    </row>
    <row r="30" customFormat="false" ht="33.75" hidden="false" customHeight="true" outlineLevel="0" collapsed="false">
      <c r="A30" s="1245" t="n">
        <v>21</v>
      </c>
      <c r="B30" s="1245" t="n">
        <v>600</v>
      </c>
      <c r="C30" s="1247" t="s">
        <v>861</v>
      </c>
      <c r="D30" s="1270" t="s">
        <v>860</v>
      </c>
      <c r="E30" s="1306" t="n">
        <v>176</v>
      </c>
      <c r="F30" s="1272" t="n">
        <v>28726</v>
      </c>
      <c r="G30" s="1273" t="n">
        <v>176</v>
      </c>
      <c r="H30" s="1272" t="n">
        <v>357686</v>
      </c>
      <c r="I30" s="1273" t="n">
        <v>0</v>
      </c>
      <c r="J30" s="1272" t="n">
        <v>255970</v>
      </c>
      <c r="K30" s="1299" t="n">
        <v>0</v>
      </c>
      <c r="L30" s="1307" t="n">
        <v>0</v>
      </c>
    </row>
    <row r="31" customFormat="false" ht="34.5" hidden="false" customHeight="true" outlineLevel="0" collapsed="false">
      <c r="A31" s="1245"/>
      <c r="B31" s="1245"/>
      <c r="C31" s="1247"/>
      <c r="D31" s="1297" t="s">
        <v>817</v>
      </c>
      <c r="E31" s="1308" t="n">
        <v>28550</v>
      </c>
      <c r="F31" s="1265"/>
      <c r="G31" s="1266" t="n">
        <v>357510</v>
      </c>
      <c r="H31" s="1265"/>
      <c r="I31" s="1266" t="n">
        <v>255970</v>
      </c>
      <c r="J31" s="1265"/>
      <c r="K31" s="1285" t="n">
        <v>8.96567425569177</v>
      </c>
      <c r="L31" s="1267" t="n">
        <v>0.715979972588179</v>
      </c>
    </row>
    <row r="32" customFormat="false" ht="37.5" hidden="false" customHeight="true" outlineLevel="0" collapsed="false">
      <c r="A32" s="1245" t="n">
        <v>22</v>
      </c>
      <c r="B32" s="1245" t="n">
        <v>710</v>
      </c>
      <c r="C32" s="1247" t="s">
        <v>407</v>
      </c>
      <c r="D32" s="1270" t="s">
        <v>860</v>
      </c>
      <c r="E32" s="1271" t="n">
        <v>12451</v>
      </c>
      <c r="F32" s="1272" t="n">
        <v>289571</v>
      </c>
      <c r="G32" s="1273" t="n">
        <v>1462</v>
      </c>
      <c r="H32" s="1272" t="n">
        <v>371911</v>
      </c>
      <c r="I32" s="1273" t="n">
        <v>0</v>
      </c>
      <c r="J32" s="1272" t="n">
        <v>287249</v>
      </c>
      <c r="K32" s="1299" t="n">
        <v>0</v>
      </c>
      <c r="L32" s="1300" t="n">
        <v>0</v>
      </c>
    </row>
    <row r="33" customFormat="false" ht="41.25" hidden="false" customHeight="true" outlineLevel="0" collapsed="false">
      <c r="A33" s="1245"/>
      <c r="B33" s="1245"/>
      <c r="C33" s="1247"/>
      <c r="D33" s="1281" t="s">
        <v>817</v>
      </c>
      <c r="E33" s="1296" t="n">
        <v>264225</v>
      </c>
      <c r="F33" s="1259"/>
      <c r="G33" s="1276" t="n">
        <v>347599</v>
      </c>
      <c r="H33" s="1259"/>
      <c r="I33" s="1276" t="n">
        <v>273122</v>
      </c>
      <c r="J33" s="1259"/>
      <c r="K33" s="1277" t="n">
        <v>1.03367205979752</v>
      </c>
      <c r="L33" s="1278" t="n">
        <v>0.785738739179342</v>
      </c>
    </row>
    <row r="34" customFormat="false" ht="39" hidden="false" customHeight="true" outlineLevel="0" collapsed="false">
      <c r="A34" s="1245"/>
      <c r="B34" s="1245"/>
      <c r="C34" s="1247"/>
      <c r="D34" s="1281" t="s">
        <v>818</v>
      </c>
      <c r="E34" s="1258" t="n">
        <v>1241</v>
      </c>
      <c r="F34" s="1259"/>
      <c r="G34" s="1276" t="n">
        <v>18673</v>
      </c>
      <c r="H34" s="1259"/>
      <c r="I34" s="1276" t="n">
        <v>10015</v>
      </c>
      <c r="J34" s="1259"/>
      <c r="K34" s="1277" t="n">
        <v>8.07010475423046</v>
      </c>
      <c r="L34" s="1278" t="n">
        <v>0.536335886038665</v>
      </c>
    </row>
    <row r="35" customFormat="false" ht="39.75" hidden="false" customHeight="true" outlineLevel="0" collapsed="false">
      <c r="A35" s="1245"/>
      <c r="B35" s="1245"/>
      <c r="C35" s="1247"/>
      <c r="D35" s="1281" t="s">
        <v>862</v>
      </c>
      <c r="E35" s="1258" t="n">
        <v>2748</v>
      </c>
      <c r="F35" s="1259"/>
      <c r="G35" s="1276" t="n">
        <v>0</v>
      </c>
      <c r="H35" s="1259"/>
      <c r="I35" s="1276" t="n">
        <v>0</v>
      </c>
      <c r="J35" s="1259"/>
      <c r="K35" s="1282" t="n">
        <v>0</v>
      </c>
      <c r="L35" s="1282" t="n">
        <v>0</v>
      </c>
    </row>
    <row r="36" customFormat="false" ht="46.35" hidden="false" customHeight="true" outlineLevel="0" collapsed="false">
      <c r="A36" s="1245"/>
      <c r="B36" s="1245"/>
      <c r="C36" s="1247"/>
      <c r="D36" s="1297" t="s">
        <v>863</v>
      </c>
      <c r="E36" s="1284" t="n">
        <v>8906</v>
      </c>
      <c r="F36" s="1265"/>
      <c r="G36" s="1266" t="n">
        <v>4177</v>
      </c>
      <c r="H36" s="1265"/>
      <c r="I36" s="1266" t="n">
        <v>4112</v>
      </c>
      <c r="J36" s="1265"/>
      <c r="K36" s="1267" t="n">
        <v>0.461711205928587</v>
      </c>
      <c r="L36" s="1286" t="n">
        <v>0.984438592291118</v>
      </c>
    </row>
    <row r="37" customFormat="false" ht="41.25" hidden="false" customHeight="true" outlineLevel="0" collapsed="false">
      <c r="A37" s="1245" t="n">
        <v>24</v>
      </c>
      <c r="B37" s="1268" t="n">
        <v>750</v>
      </c>
      <c r="C37" s="1269" t="s">
        <v>413</v>
      </c>
      <c r="D37" s="1270" t="s">
        <v>845</v>
      </c>
      <c r="E37" s="1309" t="n">
        <v>15</v>
      </c>
      <c r="F37" s="1272" t="n">
        <v>294730</v>
      </c>
      <c r="G37" s="1273" t="n">
        <v>15</v>
      </c>
      <c r="H37" s="1272" t="n">
        <v>395854</v>
      </c>
      <c r="I37" s="1273" t="n">
        <v>0</v>
      </c>
      <c r="J37" s="1272" t="n">
        <v>322911</v>
      </c>
      <c r="K37" s="1299" t="n">
        <v>0</v>
      </c>
      <c r="L37" s="1300" t="n">
        <v>0</v>
      </c>
    </row>
    <row r="38" customFormat="false" ht="39" hidden="false" customHeight="true" outlineLevel="0" collapsed="false">
      <c r="A38" s="1245"/>
      <c r="B38" s="1268"/>
      <c r="C38" s="1269"/>
      <c r="D38" s="1295" t="s">
        <v>844</v>
      </c>
      <c r="E38" s="1303" t="n">
        <v>2</v>
      </c>
      <c r="F38" s="1259"/>
      <c r="G38" s="1276" t="n">
        <v>2</v>
      </c>
      <c r="H38" s="1259"/>
      <c r="I38" s="1276" t="n">
        <v>0</v>
      </c>
      <c r="J38" s="1259"/>
      <c r="K38" s="1282" t="n">
        <v>0</v>
      </c>
      <c r="L38" s="1283" t="n">
        <v>0</v>
      </c>
    </row>
    <row r="39" customFormat="false" ht="48" hidden="false" customHeight="true" outlineLevel="0" collapsed="false">
      <c r="A39" s="1245"/>
      <c r="B39" s="1301" t="n">
        <v>801</v>
      </c>
      <c r="C39" s="1289" t="s">
        <v>440</v>
      </c>
      <c r="D39" s="1281" t="s">
        <v>845</v>
      </c>
      <c r="E39" s="1310" t="n">
        <v>411</v>
      </c>
      <c r="F39" s="1259"/>
      <c r="G39" s="1276" t="n">
        <v>1332</v>
      </c>
      <c r="H39" s="1259"/>
      <c r="I39" s="1276" t="n">
        <v>235</v>
      </c>
      <c r="J39" s="1259"/>
      <c r="K39" s="1277" t="n">
        <v>0.571776155717762</v>
      </c>
      <c r="L39" s="1278" t="n">
        <v>0.176426426426426</v>
      </c>
    </row>
    <row r="40" customFormat="false" ht="43.5" hidden="false" customHeight="true" outlineLevel="0" collapsed="false">
      <c r="A40" s="1245"/>
      <c r="B40" s="1245"/>
      <c r="C40" s="1289"/>
      <c r="D40" s="1295" t="s">
        <v>817</v>
      </c>
      <c r="E40" s="1258" t="n">
        <v>30120</v>
      </c>
      <c r="F40" s="1259"/>
      <c r="G40" s="1276" t="n">
        <v>17545</v>
      </c>
      <c r="H40" s="1259"/>
      <c r="I40" s="1276" t="n">
        <v>7718</v>
      </c>
      <c r="J40" s="1259"/>
      <c r="K40" s="1277" t="n">
        <v>0.256241699867198</v>
      </c>
      <c r="L40" s="1278" t="n">
        <v>0.439897406668567</v>
      </c>
    </row>
    <row r="41" customFormat="false" ht="42.75" hidden="false" customHeight="true" outlineLevel="0" collapsed="false">
      <c r="A41" s="1245"/>
      <c r="B41" s="1301"/>
      <c r="C41" s="1289"/>
      <c r="D41" s="1281" t="s">
        <v>819</v>
      </c>
      <c r="E41" s="1258" t="n">
        <v>233</v>
      </c>
      <c r="F41" s="1259"/>
      <c r="G41" s="1276" t="n">
        <v>361</v>
      </c>
      <c r="H41" s="1259"/>
      <c r="I41" s="1276" t="n">
        <v>353</v>
      </c>
      <c r="J41" s="1259"/>
      <c r="K41" s="1278" t="n">
        <v>1.51502145922747</v>
      </c>
      <c r="L41" s="1278" t="n">
        <v>0.977839335180055</v>
      </c>
    </row>
    <row r="42" customFormat="false" ht="39" hidden="false" customHeight="true" outlineLevel="0" collapsed="false">
      <c r="A42" s="1245"/>
      <c r="B42" s="1301" t="n">
        <v>803</v>
      </c>
      <c r="C42" s="1289" t="s">
        <v>442</v>
      </c>
      <c r="D42" s="1257" t="s">
        <v>845</v>
      </c>
      <c r="E42" s="1258" t="n">
        <v>5516</v>
      </c>
      <c r="F42" s="1259"/>
      <c r="G42" s="1276" t="n">
        <v>6859</v>
      </c>
      <c r="H42" s="1259"/>
      <c r="I42" s="1276" t="n">
        <v>6493</v>
      </c>
      <c r="J42" s="1259"/>
      <c r="K42" s="1278" t="n">
        <v>1.17712110224801</v>
      </c>
      <c r="L42" s="1278" t="n">
        <v>0.946639451815133</v>
      </c>
    </row>
    <row r="43" customFormat="false" ht="34.5" hidden="false" customHeight="true" outlineLevel="0" collapsed="false">
      <c r="A43" s="1245"/>
      <c r="B43" s="1245"/>
      <c r="C43" s="1289"/>
      <c r="D43" s="1295" t="s">
        <v>844</v>
      </c>
      <c r="E43" s="1258" t="n">
        <v>3526</v>
      </c>
      <c r="F43" s="1259"/>
      <c r="G43" s="1276" t="n">
        <v>4267</v>
      </c>
      <c r="H43" s="1259"/>
      <c r="I43" s="1276" t="n">
        <v>2923</v>
      </c>
      <c r="J43" s="1259"/>
      <c r="K43" s="1278" t="n">
        <v>0.828984685195689</v>
      </c>
      <c r="L43" s="1278" t="n">
        <v>0.685024607452543</v>
      </c>
    </row>
    <row r="44" customFormat="false" ht="37.5" hidden="false" customHeight="true" outlineLevel="0" collapsed="false">
      <c r="A44" s="1245"/>
      <c r="B44" s="1301"/>
      <c r="C44" s="1289"/>
      <c r="D44" s="1295" t="s">
        <v>817</v>
      </c>
      <c r="E44" s="1258" t="n">
        <v>27957</v>
      </c>
      <c r="F44" s="1259"/>
      <c r="G44" s="1276" t="n">
        <v>39201</v>
      </c>
      <c r="H44" s="1259"/>
      <c r="I44" s="1276" t="n">
        <v>34262</v>
      </c>
      <c r="J44" s="1259"/>
      <c r="K44" s="1277" t="n">
        <v>1.22552491325965</v>
      </c>
      <c r="L44" s="1278" t="n">
        <v>0.874008316114385</v>
      </c>
    </row>
    <row r="45" customFormat="false" ht="49.35" hidden="false" customHeight="true" outlineLevel="0" collapsed="false">
      <c r="A45" s="1245"/>
      <c r="B45" s="1279" t="n">
        <v>921</v>
      </c>
      <c r="C45" s="1280" t="s">
        <v>702</v>
      </c>
      <c r="D45" s="1295" t="s">
        <v>845</v>
      </c>
      <c r="E45" s="1258" t="n">
        <v>77122</v>
      </c>
      <c r="F45" s="1259"/>
      <c r="G45" s="1276" t="n">
        <v>85428</v>
      </c>
      <c r="H45" s="1259"/>
      <c r="I45" s="1276" t="n">
        <v>75530</v>
      </c>
      <c r="J45" s="1259"/>
      <c r="K45" s="1278" t="n">
        <v>0.979357381810638</v>
      </c>
      <c r="L45" s="1278" t="n">
        <v>0.884136348738119</v>
      </c>
    </row>
    <row r="46" customFormat="false" ht="36" hidden="false" customHeight="true" outlineLevel="0" collapsed="false">
      <c r="A46" s="1245"/>
      <c r="B46" s="1245"/>
      <c r="C46" s="1280"/>
      <c r="D46" s="1295" t="s">
        <v>844</v>
      </c>
      <c r="E46" s="1258" t="n">
        <v>12970</v>
      </c>
      <c r="F46" s="1259"/>
      <c r="G46" s="1276" t="n">
        <v>13661</v>
      </c>
      <c r="H46" s="1259"/>
      <c r="I46" s="1276" t="n">
        <v>13435</v>
      </c>
      <c r="J46" s="1259"/>
      <c r="K46" s="1277" t="n">
        <v>1.03585196607556</v>
      </c>
      <c r="L46" s="1278" t="n">
        <v>0.983456555157016</v>
      </c>
    </row>
    <row r="47" customFormat="false" ht="37.35" hidden="false" customHeight="true" outlineLevel="0" collapsed="false">
      <c r="A47" s="1245"/>
      <c r="B47" s="1245"/>
      <c r="C47" s="1280"/>
      <c r="D47" s="1295" t="s">
        <v>817</v>
      </c>
      <c r="E47" s="1258" t="n">
        <v>135666</v>
      </c>
      <c r="F47" s="1259"/>
      <c r="G47" s="1276" t="n">
        <v>225534</v>
      </c>
      <c r="H47" s="1259"/>
      <c r="I47" s="1276" t="n">
        <v>180315</v>
      </c>
      <c r="J47" s="1259"/>
      <c r="K47" s="1277" t="n">
        <v>1.32910972535492</v>
      </c>
      <c r="L47" s="1278" t="n">
        <v>0.799502514033361</v>
      </c>
    </row>
    <row r="48" customFormat="false" ht="51" hidden="false" customHeight="true" outlineLevel="0" collapsed="false">
      <c r="A48" s="1245"/>
      <c r="B48" s="1245"/>
      <c r="C48" s="1280"/>
      <c r="D48" s="1297" t="s">
        <v>864</v>
      </c>
      <c r="E48" s="1284" t="n">
        <v>1192</v>
      </c>
      <c r="F48" s="1265"/>
      <c r="G48" s="1266" t="n">
        <v>1649</v>
      </c>
      <c r="H48" s="1265"/>
      <c r="I48" s="1266" t="n">
        <v>1647</v>
      </c>
      <c r="J48" s="1265"/>
      <c r="K48" s="1267" t="n">
        <v>1.38171140939597</v>
      </c>
      <c r="L48" s="1267" t="n">
        <v>0.998787143723469</v>
      </c>
    </row>
    <row r="49" customFormat="false" ht="37.35" hidden="false" customHeight="true" outlineLevel="0" collapsed="false">
      <c r="A49" s="1245" t="n">
        <v>26</v>
      </c>
      <c r="B49" s="1268" t="n">
        <v>600</v>
      </c>
      <c r="C49" s="1269" t="s">
        <v>861</v>
      </c>
      <c r="D49" s="1270" t="s">
        <v>818</v>
      </c>
      <c r="E49" s="1271" t="n">
        <v>2695</v>
      </c>
      <c r="F49" s="1272" t="n">
        <v>3580</v>
      </c>
      <c r="G49" s="1273" t="n">
        <v>10340</v>
      </c>
      <c r="H49" s="1272" t="n">
        <v>11225</v>
      </c>
      <c r="I49" s="1273" t="n">
        <v>5468</v>
      </c>
      <c r="J49" s="1272" t="n">
        <v>6110</v>
      </c>
      <c r="K49" s="1274" t="n">
        <v>2.02894248608534</v>
      </c>
      <c r="L49" s="1275" t="n">
        <v>0.528820116054159</v>
      </c>
    </row>
    <row r="50" customFormat="false" ht="37.35" hidden="false" customHeight="true" outlineLevel="0" collapsed="false">
      <c r="A50" s="1245"/>
      <c r="B50" s="1311" t="n">
        <v>750</v>
      </c>
      <c r="C50" s="1280" t="s">
        <v>413</v>
      </c>
      <c r="D50" s="1297" t="s">
        <v>818</v>
      </c>
      <c r="E50" s="1284" t="n">
        <v>885</v>
      </c>
      <c r="F50" s="1265"/>
      <c r="G50" s="1266" t="n">
        <v>885</v>
      </c>
      <c r="H50" s="1265"/>
      <c r="I50" s="1266" t="n">
        <v>642</v>
      </c>
      <c r="J50" s="1265"/>
      <c r="K50" s="1285" t="n">
        <v>0.725423728813559</v>
      </c>
      <c r="L50" s="1267" t="n">
        <v>0.725423728813559</v>
      </c>
    </row>
    <row r="51" customFormat="false" ht="37.35" hidden="false" customHeight="true" outlineLevel="0" collapsed="false">
      <c r="A51" s="1245" t="n">
        <v>27</v>
      </c>
      <c r="B51" s="1312" t="n">
        <v>150</v>
      </c>
      <c r="C51" s="1269" t="s">
        <v>392</v>
      </c>
      <c r="D51" s="1294" t="s">
        <v>818</v>
      </c>
      <c r="E51" s="1306" t="n">
        <v>338096</v>
      </c>
      <c r="F51" s="1272" t="n">
        <v>940449</v>
      </c>
      <c r="G51" s="1273" t="n">
        <v>404287</v>
      </c>
      <c r="H51" s="1272" t="n">
        <v>1098911</v>
      </c>
      <c r="I51" s="1273" t="n">
        <v>312043</v>
      </c>
      <c r="J51" s="1272" t="n">
        <v>838511</v>
      </c>
      <c r="K51" s="1313" t="n">
        <v>0.922942004637736</v>
      </c>
      <c r="L51" s="1275" t="n">
        <v>0.771835354587212</v>
      </c>
    </row>
    <row r="52" customFormat="false" ht="26.25" hidden="false" customHeight="true" outlineLevel="0" collapsed="false">
      <c r="A52" s="1245"/>
      <c r="B52" s="1288" t="n">
        <v>720</v>
      </c>
      <c r="C52" s="1289" t="s">
        <v>409</v>
      </c>
      <c r="D52" s="1281" t="s">
        <v>818</v>
      </c>
      <c r="E52" s="1314" t="n">
        <v>8548</v>
      </c>
      <c r="F52" s="1259"/>
      <c r="G52" s="1276" t="n">
        <v>9681</v>
      </c>
      <c r="H52" s="1259"/>
      <c r="I52" s="1276" t="n">
        <v>4000</v>
      </c>
      <c r="J52" s="1259"/>
      <c r="K52" s="1277" t="n">
        <v>0.467945718296678</v>
      </c>
      <c r="L52" s="1278" t="n">
        <v>0.413180456564405</v>
      </c>
    </row>
    <row r="53" customFormat="false" ht="30.75" hidden="false" customHeight="true" outlineLevel="0" collapsed="false">
      <c r="A53" s="1245"/>
      <c r="B53" s="1279" t="n">
        <v>750</v>
      </c>
      <c r="C53" s="1280" t="s">
        <v>413</v>
      </c>
      <c r="D53" s="1281" t="s">
        <v>860</v>
      </c>
      <c r="E53" s="1314" t="n">
        <v>6375</v>
      </c>
      <c r="F53" s="1259"/>
      <c r="G53" s="1276" t="n">
        <v>0</v>
      </c>
      <c r="H53" s="1259"/>
      <c r="I53" s="1276" t="n">
        <v>0</v>
      </c>
      <c r="J53" s="1259"/>
      <c r="K53" s="1282" t="n">
        <v>0</v>
      </c>
      <c r="L53" s="1262" t="n">
        <v>0</v>
      </c>
    </row>
    <row r="54" customFormat="false" ht="30.75" hidden="false" customHeight="true" outlineLevel="0" collapsed="false">
      <c r="A54" s="1245"/>
      <c r="B54" s="1245"/>
      <c r="C54" s="1280"/>
      <c r="D54" s="1281" t="s">
        <v>818</v>
      </c>
      <c r="E54" s="1314" t="n">
        <v>424527</v>
      </c>
      <c r="F54" s="1259"/>
      <c r="G54" s="1276" t="n">
        <v>521921</v>
      </c>
      <c r="H54" s="1259"/>
      <c r="I54" s="1276" t="n">
        <v>391312</v>
      </c>
      <c r="J54" s="1259"/>
      <c r="K54" s="1277" t="n">
        <v>0.921759982286168</v>
      </c>
      <c r="L54" s="1278" t="n">
        <v>0.749753315156892</v>
      </c>
    </row>
    <row r="55" customFormat="false" ht="27" hidden="false" customHeight="true" outlineLevel="0" collapsed="false">
      <c r="A55" s="1245"/>
      <c r="B55" s="1245"/>
      <c r="C55" s="1280"/>
      <c r="D55" s="1295" t="s">
        <v>819</v>
      </c>
      <c r="E55" s="1296" t="n">
        <v>6713</v>
      </c>
      <c r="F55" s="1259"/>
      <c r="G55" s="1276" t="n">
        <v>6832</v>
      </c>
      <c r="H55" s="1259"/>
      <c r="I55" s="1276" t="n">
        <v>2519</v>
      </c>
      <c r="J55" s="1259"/>
      <c r="K55" s="1277" t="n">
        <v>0.375242067629972</v>
      </c>
      <c r="L55" s="1278" t="n">
        <v>0.368706088992974</v>
      </c>
    </row>
    <row r="56" customFormat="false" ht="34.5" hidden="false" customHeight="true" outlineLevel="0" collapsed="false">
      <c r="A56" s="1245"/>
      <c r="B56" s="1245"/>
      <c r="C56" s="1280"/>
      <c r="D56" s="1297" t="s">
        <v>843</v>
      </c>
      <c r="E56" s="1264" t="n">
        <v>156190</v>
      </c>
      <c r="F56" s="1265"/>
      <c r="G56" s="1266" t="n">
        <v>156190</v>
      </c>
      <c r="H56" s="1265"/>
      <c r="I56" s="1266" t="n">
        <v>128637</v>
      </c>
      <c r="J56" s="1265"/>
      <c r="K56" s="1285" t="n">
        <v>0.823593059734938</v>
      </c>
      <c r="L56" s="1267" t="n">
        <v>0.823593059734938</v>
      </c>
    </row>
    <row r="57" customFormat="false" ht="33" hidden="false" customHeight="true" outlineLevel="0" collapsed="false">
      <c r="A57" s="1245" t="n">
        <v>28</v>
      </c>
      <c r="B57" s="1268" t="n">
        <v>730</v>
      </c>
      <c r="C57" s="1269" t="s">
        <v>411</v>
      </c>
      <c r="D57" s="1294" t="s">
        <v>860</v>
      </c>
      <c r="E57" s="1271" t="n">
        <v>307827</v>
      </c>
      <c r="F57" s="1272" t="n">
        <v>1895769</v>
      </c>
      <c r="G57" s="1273" t="n">
        <v>45034</v>
      </c>
      <c r="H57" s="1272" t="n">
        <v>2590168</v>
      </c>
      <c r="I57" s="1273" t="n">
        <v>0</v>
      </c>
      <c r="J57" s="1272" t="n">
        <v>1402435</v>
      </c>
      <c r="K57" s="1299" t="n">
        <v>0</v>
      </c>
      <c r="L57" s="1300" t="n">
        <v>0</v>
      </c>
    </row>
    <row r="58" customFormat="false" ht="33" hidden="false" customHeight="true" outlineLevel="0" collapsed="false">
      <c r="A58" s="1245"/>
      <c r="B58" s="1245"/>
      <c r="C58" s="1269"/>
      <c r="D58" s="1295" t="s">
        <v>818</v>
      </c>
      <c r="E58" s="1296" t="n">
        <v>1558466</v>
      </c>
      <c r="F58" s="1259"/>
      <c r="G58" s="1276" t="n">
        <v>2496327</v>
      </c>
      <c r="H58" s="1259"/>
      <c r="I58" s="1276" t="n">
        <v>1375187</v>
      </c>
      <c r="J58" s="1259"/>
      <c r="K58" s="1277" t="n">
        <v>0.882397819394199</v>
      </c>
      <c r="L58" s="1278" t="n">
        <v>0.550884159006412</v>
      </c>
    </row>
    <row r="59" customFormat="false" ht="30.75" hidden="false" customHeight="true" outlineLevel="0" collapsed="false">
      <c r="A59" s="1245"/>
      <c r="B59" s="1268"/>
      <c r="C59" s="1269"/>
      <c r="D59" s="1295" t="s">
        <v>819</v>
      </c>
      <c r="E59" s="1296" t="n">
        <v>26274</v>
      </c>
      <c r="F59" s="1259"/>
      <c r="G59" s="1276" t="n">
        <v>46605</v>
      </c>
      <c r="H59" s="1259"/>
      <c r="I59" s="1276" t="n">
        <v>25986</v>
      </c>
      <c r="J59" s="1259"/>
      <c r="K59" s="1277" t="n">
        <v>0.989038593286138</v>
      </c>
      <c r="L59" s="1278" t="n">
        <v>0.557579658834889</v>
      </c>
    </row>
    <row r="60" customFormat="false" ht="30.75" hidden="false" customHeight="true" outlineLevel="0" collapsed="false">
      <c r="A60" s="1245"/>
      <c r="B60" s="1279" t="n">
        <v>750</v>
      </c>
      <c r="C60" s="1280" t="s">
        <v>413</v>
      </c>
      <c r="D60" s="1281" t="s">
        <v>860</v>
      </c>
      <c r="E60" s="1258" t="n">
        <v>614</v>
      </c>
      <c r="F60" s="1259"/>
      <c r="G60" s="1276" t="n">
        <v>233</v>
      </c>
      <c r="H60" s="1259"/>
      <c r="I60" s="1276" t="n">
        <v>0</v>
      </c>
      <c r="J60" s="1259"/>
      <c r="K60" s="1282" t="n">
        <v>0</v>
      </c>
      <c r="L60" s="1283" t="n">
        <v>0</v>
      </c>
    </row>
    <row r="61" customFormat="false" ht="30.75" hidden="false" customHeight="true" outlineLevel="0" collapsed="false">
      <c r="A61" s="1245"/>
      <c r="B61" s="1245"/>
      <c r="C61" s="1280"/>
      <c r="D61" s="1281" t="s">
        <v>818</v>
      </c>
      <c r="E61" s="1258" t="n">
        <v>2384</v>
      </c>
      <c r="F61" s="1259"/>
      <c r="G61" s="1276" t="n">
        <v>1775</v>
      </c>
      <c r="H61" s="1259"/>
      <c r="I61" s="1276" t="n">
        <v>1135</v>
      </c>
      <c r="J61" s="1259"/>
      <c r="K61" s="1277" t="n">
        <v>0.476090604026846</v>
      </c>
      <c r="L61" s="1278" t="n">
        <v>0.63943661971831</v>
      </c>
    </row>
    <row r="62" customFormat="false" ht="27" hidden="false" customHeight="true" outlineLevel="0" collapsed="false">
      <c r="A62" s="1245"/>
      <c r="B62" s="1245"/>
      <c r="C62" s="1280"/>
      <c r="D62" s="1297" t="s">
        <v>819</v>
      </c>
      <c r="E62" s="1284" t="n">
        <v>204</v>
      </c>
      <c r="F62" s="1265"/>
      <c r="G62" s="1266" t="n">
        <v>194</v>
      </c>
      <c r="H62" s="1265"/>
      <c r="I62" s="1266" t="n">
        <v>127</v>
      </c>
      <c r="J62" s="1265"/>
      <c r="K62" s="1285" t="n">
        <v>0.622549019607843</v>
      </c>
      <c r="L62" s="1267" t="n">
        <v>0.654639175257732</v>
      </c>
    </row>
    <row r="63" customFormat="false" ht="30.75" hidden="false" customHeight="true" outlineLevel="0" collapsed="false">
      <c r="A63" s="1245" t="n">
        <v>30</v>
      </c>
      <c r="B63" s="1312" t="n">
        <v>750</v>
      </c>
      <c r="C63" s="1269" t="s">
        <v>413</v>
      </c>
      <c r="D63" s="1294" t="s">
        <v>819</v>
      </c>
      <c r="E63" s="1271" t="n">
        <v>80</v>
      </c>
      <c r="F63" s="1272" t="n">
        <v>183179</v>
      </c>
      <c r="G63" s="1273" t="n">
        <v>122</v>
      </c>
      <c r="H63" s="1272" t="n">
        <v>232881</v>
      </c>
      <c r="I63" s="1273" t="n">
        <v>115</v>
      </c>
      <c r="J63" s="1272" t="n">
        <v>199272</v>
      </c>
      <c r="K63" s="1274" t="n">
        <v>1.4375</v>
      </c>
      <c r="L63" s="1275" t="n">
        <v>0.942622950819672</v>
      </c>
    </row>
    <row r="64" customFormat="false" ht="32.25" hidden="false" customHeight="true" outlineLevel="0" collapsed="false">
      <c r="A64" s="1245"/>
      <c r="B64" s="1279" t="n">
        <v>801</v>
      </c>
      <c r="C64" s="1280" t="s">
        <v>440</v>
      </c>
      <c r="D64" s="1281" t="s">
        <v>860</v>
      </c>
      <c r="E64" s="1258" t="n">
        <v>14276</v>
      </c>
      <c r="F64" s="1259"/>
      <c r="G64" s="1276" t="n">
        <v>979</v>
      </c>
      <c r="H64" s="1259"/>
      <c r="I64" s="1276" t="n">
        <v>0</v>
      </c>
      <c r="J64" s="1259"/>
      <c r="K64" s="1282" t="n">
        <v>0</v>
      </c>
      <c r="L64" s="1282" t="n">
        <v>0</v>
      </c>
    </row>
    <row r="65" customFormat="false" ht="30" hidden="false" customHeight="true" outlineLevel="0" collapsed="false">
      <c r="A65" s="1245"/>
      <c r="B65" s="1245"/>
      <c r="C65" s="1280"/>
      <c r="D65" s="1297" t="s">
        <v>819</v>
      </c>
      <c r="E65" s="1284" t="n">
        <v>168823</v>
      </c>
      <c r="F65" s="1265"/>
      <c r="G65" s="1266" t="n">
        <v>231780</v>
      </c>
      <c r="H65" s="1265"/>
      <c r="I65" s="1266" t="n">
        <v>199157</v>
      </c>
      <c r="J65" s="1265"/>
      <c r="K65" s="1285" t="n">
        <v>1.17967930909888</v>
      </c>
      <c r="L65" s="1286" t="n">
        <v>0.859250151005264</v>
      </c>
    </row>
    <row r="66" customFormat="false" ht="33.75" hidden="false" customHeight="true" outlineLevel="0" collapsed="false">
      <c r="A66" s="1245" t="n">
        <v>31</v>
      </c>
      <c r="B66" s="1268" t="n">
        <v>150</v>
      </c>
      <c r="C66" s="1269" t="s">
        <v>392</v>
      </c>
      <c r="D66" s="1294" t="s">
        <v>860</v>
      </c>
      <c r="E66" s="1271" t="n">
        <v>12367</v>
      </c>
      <c r="F66" s="1272" t="n">
        <v>957000</v>
      </c>
      <c r="G66" s="1273" t="n">
        <v>12367</v>
      </c>
      <c r="H66" s="1272" t="n">
        <v>1071654</v>
      </c>
      <c r="I66" s="1273" t="n">
        <v>0</v>
      </c>
      <c r="J66" s="1272" t="n">
        <v>953126</v>
      </c>
      <c r="K66" s="1299" t="n">
        <v>0</v>
      </c>
      <c r="L66" s="1300" t="n">
        <v>0</v>
      </c>
    </row>
    <row r="67" customFormat="false" ht="33" hidden="false" customHeight="true" outlineLevel="0" collapsed="false">
      <c r="A67" s="1245"/>
      <c r="B67" s="1268"/>
      <c r="C67" s="1269"/>
      <c r="D67" s="1295" t="s">
        <v>819</v>
      </c>
      <c r="E67" s="1258" t="n">
        <v>165122</v>
      </c>
      <c r="F67" s="1259"/>
      <c r="G67" s="1276" t="n">
        <v>278380</v>
      </c>
      <c r="H67" s="1259"/>
      <c r="I67" s="1276" t="n">
        <v>243544</v>
      </c>
      <c r="J67" s="1259"/>
      <c r="K67" s="1277" t="n">
        <v>1.47493368539625</v>
      </c>
      <c r="L67" s="1278" t="n">
        <v>0.874861699834758</v>
      </c>
    </row>
    <row r="68" customFormat="false" ht="35.25" hidden="false" customHeight="true" outlineLevel="0" collapsed="false">
      <c r="A68" s="1245"/>
      <c r="B68" s="1288" t="n">
        <v>750</v>
      </c>
      <c r="C68" s="1289" t="s">
        <v>413</v>
      </c>
      <c r="D68" s="1281" t="s">
        <v>819</v>
      </c>
      <c r="E68" s="1258" t="n">
        <v>17312</v>
      </c>
      <c r="F68" s="1259"/>
      <c r="G68" s="1276" t="n">
        <v>27337</v>
      </c>
      <c r="H68" s="1259"/>
      <c r="I68" s="1276" t="n">
        <v>19110</v>
      </c>
      <c r="J68" s="1259"/>
      <c r="K68" s="1277" t="n">
        <v>1.10385859519409</v>
      </c>
      <c r="L68" s="1278" t="n">
        <v>0.699052566119179</v>
      </c>
    </row>
    <row r="69" customFormat="false" ht="33" hidden="false" customHeight="true" outlineLevel="0" collapsed="false">
      <c r="A69" s="1245"/>
      <c r="B69" s="1279" t="n">
        <v>853</v>
      </c>
      <c r="C69" s="1280" t="s">
        <v>699</v>
      </c>
      <c r="D69" s="1281" t="s">
        <v>860</v>
      </c>
      <c r="E69" s="1258" t="n">
        <v>110166</v>
      </c>
      <c r="F69" s="1259"/>
      <c r="G69" s="1276" t="n">
        <v>93600</v>
      </c>
      <c r="H69" s="1259"/>
      <c r="I69" s="1276" t="n">
        <v>49501</v>
      </c>
      <c r="J69" s="1259"/>
      <c r="K69" s="1278" t="n">
        <v>0.44933100956738</v>
      </c>
      <c r="L69" s="1278" t="n">
        <v>0.528856837606838</v>
      </c>
    </row>
    <row r="70" customFormat="false" ht="30.75" hidden="false" customHeight="true" outlineLevel="0" collapsed="false">
      <c r="A70" s="1245"/>
      <c r="B70" s="1245"/>
      <c r="C70" s="1280"/>
      <c r="D70" s="1281" t="s">
        <v>819</v>
      </c>
      <c r="E70" s="1258" t="n">
        <v>610033</v>
      </c>
      <c r="F70" s="1259"/>
      <c r="G70" s="1276" t="n">
        <v>641411</v>
      </c>
      <c r="H70" s="1259"/>
      <c r="I70" s="1276" t="n">
        <v>640971</v>
      </c>
      <c r="J70" s="1259"/>
      <c r="K70" s="1278" t="n">
        <v>1.05071528917288</v>
      </c>
      <c r="L70" s="1278" t="n">
        <v>0.999314012388313</v>
      </c>
    </row>
    <row r="71" customFormat="false" ht="31.5" hidden="false" customHeight="true" outlineLevel="0" collapsed="false">
      <c r="A71" s="1245"/>
      <c r="B71" s="1245"/>
      <c r="C71" s="1280"/>
      <c r="D71" s="1297" t="s">
        <v>862</v>
      </c>
      <c r="E71" s="1284" t="n">
        <v>42000</v>
      </c>
      <c r="F71" s="1265"/>
      <c r="G71" s="1266" t="n">
        <v>18559</v>
      </c>
      <c r="H71" s="1265"/>
      <c r="I71" s="1266" t="n">
        <v>0</v>
      </c>
      <c r="J71" s="1265"/>
      <c r="K71" s="1315" t="n">
        <v>0</v>
      </c>
      <c r="L71" s="1316" t="n">
        <v>0</v>
      </c>
    </row>
    <row r="72" customFormat="false" ht="29.25" hidden="false" customHeight="true" outlineLevel="0" collapsed="false">
      <c r="A72" s="1245" t="n">
        <v>32</v>
      </c>
      <c r="B72" s="1245" t="n">
        <v>801</v>
      </c>
      <c r="C72" s="1247" t="s">
        <v>440</v>
      </c>
      <c r="D72" s="1270" t="s">
        <v>860</v>
      </c>
      <c r="E72" s="1309" t="n">
        <v>1274</v>
      </c>
      <c r="F72" s="1272" t="n">
        <v>9151</v>
      </c>
      <c r="G72" s="1273" t="n">
        <v>1279</v>
      </c>
      <c r="H72" s="1272" t="n">
        <v>9150</v>
      </c>
      <c r="I72" s="1273" t="n">
        <v>157</v>
      </c>
      <c r="J72" s="1272" t="n">
        <v>1856</v>
      </c>
      <c r="K72" s="1313" t="n">
        <v>0.123233908948195</v>
      </c>
      <c r="L72" s="1275" t="n">
        <v>0.122752150117279</v>
      </c>
    </row>
    <row r="73" customFormat="false" ht="41.25" hidden="false" customHeight="true" outlineLevel="0" collapsed="false">
      <c r="A73" s="1245"/>
      <c r="B73" s="1245"/>
      <c r="C73" s="1247"/>
      <c r="D73" s="1281" t="s">
        <v>865</v>
      </c>
      <c r="E73" s="1303" t="n">
        <v>2653</v>
      </c>
      <c r="F73" s="1259"/>
      <c r="G73" s="1276" t="n">
        <v>2613</v>
      </c>
      <c r="H73" s="1259"/>
      <c r="I73" s="1276" t="n">
        <v>0</v>
      </c>
      <c r="J73" s="1259"/>
      <c r="K73" s="1282" t="n">
        <v>0</v>
      </c>
      <c r="L73" s="1283" t="n">
        <v>0</v>
      </c>
    </row>
    <row r="74" customFormat="false" ht="39.75" hidden="false" customHeight="true" outlineLevel="0" collapsed="false">
      <c r="A74" s="1245"/>
      <c r="B74" s="1245"/>
      <c r="C74" s="1247"/>
      <c r="D74" s="1281" t="s">
        <v>866</v>
      </c>
      <c r="E74" s="1303"/>
      <c r="F74" s="1259"/>
      <c r="G74" s="1276" t="n">
        <v>178</v>
      </c>
      <c r="H74" s="1259"/>
      <c r="I74" s="1276" t="n">
        <v>119</v>
      </c>
      <c r="J74" s="1259"/>
      <c r="K74" s="1282" t="n">
        <v>0</v>
      </c>
      <c r="L74" s="1278" t="n">
        <v>0.668539325842697</v>
      </c>
    </row>
    <row r="75" customFormat="false" ht="31.5" hidden="false" customHeight="true" outlineLevel="0" collapsed="false">
      <c r="A75" s="1245"/>
      <c r="B75" s="1245"/>
      <c r="C75" s="1247"/>
      <c r="D75" s="1281" t="s">
        <v>819</v>
      </c>
      <c r="E75" s="1303" t="n">
        <v>1351</v>
      </c>
      <c r="F75" s="1259"/>
      <c r="G75" s="1276" t="n">
        <v>2037</v>
      </c>
      <c r="H75" s="1259"/>
      <c r="I75" s="1276" t="n">
        <v>1580</v>
      </c>
      <c r="J75" s="1259"/>
      <c r="K75" s="1277" t="n">
        <v>1.16950407105848</v>
      </c>
      <c r="L75" s="1278" t="n">
        <v>0.775650466372116</v>
      </c>
    </row>
    <row r="76" customFormat="false" ht="33" hidden="false" customHeight="true" outlineLevel="0" collapsed="false">
      <c r="A76" s="1245"/>
      <c r="B76" s="1245"/>
      <c r="C76" s="1247"/>
      <c r="D76" s="1281" t="s">
        <v>862</v>
      </c>
      <c r="E76" s="1303" t="n">
        <v>3103</v>
      </c>
      <c r="F76" s="1259"/>
      <c r="G76" s="1276" t="n">
        <v>2273</v>
      </c>
      <c r="H76" s="1259"/>
      <c r="I76" s="1276" t="n">
        <v>0</v>
      </c>
      <c r="J76" s="1259"/>
      <c r="K76" s="1282" t="n">
        <v>0</v>
      </c>
      <c r="L76" s="1283" t="n">
        <v>0</v>
      </c>
    </row>
    <row r="77" customFormat="false" ht="40.5" hidden="false" customHeight="true" outlineLevel="0" collapsed="false">
      <c r="A77" s="1245"/>
      <c r="B77" s="1245"/>
      <c r="C77" s="1247"/>
      <c r="D77" s="1297" t="s">
        <v>867</v>
      </c>
      <c r="E77" s="1298" t="n">
        <v>770</v>
      </c>
      <c r="F77" s="1265"/>
      <c r="G77" s="1266" t="n">
        <v>770</v>
      </c>
      <c r="H77" s="1265"/>
      <c r="I77" s="1266" t="n">
        <v>0</v>
      </c>
      <c r="J77" s="1265"/>
      <c r="K77" s="1315" t="n">
        <v>0</v>
      </c>
      <c r="L77" s="1316" t="n">
        <v>0</v>
      </c>
    </row>
    <row r="78" customFormat="false" ht="36.75" hidden="false" customHeight="true" outlineLevel="0" collapsed="false">
      <c r="A78" s="1245" t="n">
        <v>33</v>
      </c>
      <c r="B78" s="1245" t="s">
        <v>382</v>
      </c>
      <c r="C78" s="1247" t="s">
        <v>384</v>
      </c>
      <c r="D78" s="1248" t="s">
        <v>847</v>
      </c>
      <c r="E78" s="1317" t="n">
        <v>12977919</v>
      </c>
      <c r="F78" s="1251" t="n">
        <v>12977919</v>
      </c>
      <c r="G78" s="1250" t="n">
        <v>19383554</v>
      </c>
      <c r="H78" s="1251" t="n">
        <v>19383554</v>
      </c>
      <c r="I78" s="1250" t="n">
        <v>17746264</v>
      </c>
      <c r="J78" s="1251" t="n">
        <v>17746264</v>
      </c>
      <c r="K78" s="1318" t="n">
        <v>1.36741984597068</v>
      </c>
      <c r="L78" s="1286" t="n">
        <v>0.915532002026048</v>
      </c>
    </row>
    <row r="79" customFormat="false" ht="24" hidden="false" customHeight="true" outlineLevel="0" collapsed="false">
      <c r="A79" s="1319" t="n">
        <v>34</v>
      </c>
      <c r="B79" s="1268" t="n">
        <v>150</v>
      </c>
      <c r="C79" s="1269" t="s">
        <v>392</v>
      </c>
      <c r="D79" s="1270" t="s">
        <v>860</v>
      </c>
      <c r="E79" s="1309" t="n">
        <v>26955</v>
      </c>
      <c r="F79" s="1272" t="n">
        <v>12146608</v>
      </c>
      <c r="G79" s="1273" t="n">
        <v>0</v>
      </c>
      <c r="H79" s="1272" t="n">
        <v>14400775</v>
      </c>
      <c r="I79" s="1273" t="n">
        <v>0</v>
      </c>
      <c r="J79" s="1272" t="n">
        <v>10973509</v>
      </c>
      <c r="K79" s="1299" t="n">
        <v>0</v>
      </c>
      <c r="L79" s="1262" t="n">
        <v>0</v>
      </c>
    </row>
    <row r="80" customFormat="false" ht="21.75" hidden="false" customHeight="true" outlineLevel="0" collapsed="false">
      <c r="A80" s="1319"/>
      <c r="B80" s="1268"/>
      <c r="C80" s="1269"/>
      <c r="D80" s="1281" t="s">
        <v>818</v>
      </c>
      <c r="E80" s="1303" t="n">
        <v>20532</v>
      </c>
      <c r="F80" s="1259"/>
      <c r="G80" s="1276" t="n">
        <v>20532</v>
      </c>
      <c r="H80" s="1259"/>
      <c r="I80" s="1276" t="n">
        <v>13588</v>
      </c>
      <c r="J80" s="1259"/>
      <c r="K80" s="1277" t="n">
        <v>0.661796220533801</v>
      </c>
      <c r="L80" s="1275" t="n">
        <v>0.661796220533801</v>
      </c>
    </row>
    <row r="81" customFormat="false" ht="18" hidden="false" customHeight="true" outlineLevel="0" collapsed="false">
      <c r="A81" s="1319"/>
      <c r="B81" s="1268"/>
      <c r="C81" s="1269"/>
      <c r="D81" s="1281" t="s">
        <v>820</v>
      </c>
      <c r="E81" s="1296" t="n">
        <v>1330088</v>
      </c>
      <c r="F81" s="1259"/>
      <c r="G81" s="1276" t="n">
        <v>1805338</v>
      </c>
      <c r="H81" s="1259"/>
      <c r="I81" s="1276" t="n">
        <v>1280641</v>
      </c>
      <c r="J81" s="1259"/>
      <c r="K81" s="1277" t="n">
        <v>0.962824264259207</v>
      </c>
      <c r="L81" s="1278" t="n">
        <v>0.709363565160651</v>
      </c>
    </row>
    <row r="82" customFormat="false" ht="24.75" hidden="false" customHeight="true" outlineLevel="0" collapsed="false">
      <c r="A82" s="1319"/>
      <c r="B82" s="1268"/>
      <c r="C82" s="1269"/>
      <c r="D82" s="1281" t="s">
        <v>843</v>
      </c>
      <c r="E82" s="1320" t="n">
        <v>900</v>
      </c>
      <c r="F82" s="1259"/>
      <c r="G82" s="1276" t="n">
        <v>900</v>
      </c>
      <c r="H82" s="1259"/>
      <c r="I82" s="1276" t="n">
        <v>900</v>
      </c>
      <c r="J82" s="1259"/>
      <c r="K82" s="1278" t="n">
        <v>1</v>
      </c>
      <c r="L82" s="1278" t="n">
        <v>1</v>
      </c>
    </row>
    <row r="83" customFormat="false" ht="18.75" hidden="false" customHeight="true" outlineLevel="0" collapsed="false">
      <c r="A83" s="1319"/>
      <c r="B83" s="1301" t="n">
        <v>600</v>
      </c>
      <c r="C83" s="1289" t="s">
        <v>401</v>
      </c>
      <c r="D83" s="1281" t="s">
        <v>860</v>
      </c>
      <c r="E83" s="1320" t="n">
        <v>316747</v>
      </c>
      <c r="F83" s="1259"/>
      <c r="G83" s="1276" t="n">
        <v>0</v>
      </c>
      <c r="H83" s="1259"/>
      <c r="I83" s="1276" t="n">
        <v>0</v>
      </c>
      <c r="J83" s="1259"/>
      <c r="K83" s="1282" t="n">
        <v>0</v>
      </c>
      <c r="L83" s="1283" t="n">
        <v>0</v>
      </c>
    </row>
    <row r="84" customFormat="false" ht="21" hidden="false" customHeight="true" outlineLevel="0" collapsed="false">
      <c r="A84" s="1319"/>
      <c r="B84" s="1301"/>
      <c r="C84" s="1289"/>
      <c r="D84" s="1281" t="s">
        <v>817</v>
      </c>
      <c r="E84" s="1320" t="n">
        <v>2660097</v>
      </c>
      <c r="F84" s="1259"/>
      <c r="G84" s="1276" t="n">
        <v>3803955</v>
      </c>
      <c r="H84" s="1259"/>
      <c r="I84" s="1276" t="n">
        <v>2926347</v>
      </c>
      <c r="J84" s="1259"/>
      <c r="K84" s="1277" t="n">
        <v>1.10009033505169</v>
      </c>
      <c r="L84" s="1278" t="n">
        <v>0.769290646182723</v>
      </c>
    </row>
    <row r="85" customFormat="false" ht="21.75" hidden="false" customHeight="true" outlineLevel="0" collapsed="false">
      <c r="A85" s="1319"/>
      <c r="B85" s="1301" t="n">
        <v>750</v>
      </c>
      <c r="C85" s="1289" t="s">
        <v>413</v>
      </c>
      <c r="D85" s="1281" t="s">
        <v>838</v>
      </c>
      <c r="E85" s="1303" t="n">
        <v>522</v>
      </c>
      <c r="F85" s="1259"/>
      <c r="G85" s="1276" t="n">
        <v>522</v>
      </c>
      <c r="H85" s="1259"/>
      <c r="I85" s="1276" t="n">
        <v>301</v>
      </c>
      <c r="J85" s="1259"/>
      <c r="K85" s="1278" t="n">
        <v>0.576628352490421</v>
      </c>
      <c r="L85" s="1278" t="n">
        <v>0.576628352490421</v>
      </c>
    </row>
    <row r="86" customFormat="false" ht="23.25" hidden="false" customHeight="true" outlineLevel="0" collapsed="false">
      <c r="A86" s="1319"/>
      <c r="B86" s="1301"/>
      <c r="C86" s="1289"/>
      <c r="D86" s="1281" t="s">
        <v>860</v>
      </c>
      <c r="E86" s="1310" t="n">
        <v>5865</v>
      </c>
      <c r="F86" s="1259"/>
      <c r="G86" s="1276" t="n">
        <v>4680</v>
      </c>
      <c r="H86" s="1259"/>
      <c r="I86" s="1276" t="n">
        <v>0</v>
      </c>
      <c r="J86" s="1259"/>
      <c r="K86" s="1282" t="n">
        <v>0</v>
      </c>
      <c r="L86" s="1283" t="n">
        <v>0</v>
      </c>
    </row>
    <row r="87" customFormat="false" ht="21.75" hidden="false" customHeight="true" outlineLevel="0" collapsed="false">
      <c r="A87" s="1319"/>
      <c r="B87" s="1301"/>
      <c r="C87" s="1289"/>
      <c r="D87" s="1281" t="s">
        <v>845</v>
      </c>
      <c r="E87" s="1310" t="n">
        <v>12723</v>
      </c>
      <c r="F87" s="1259"/>
      <c r="G87" s="1276" t="n">
        <v>14134</v>
      </c>
      <c r="H87" s="1259"/>
      <c r="I87" s="1276" t="n">
        <v>11847</v>
      </c>
      <c r="J87" s="1259"/>
      <c r="K87" s="1277" t="n">
        <v>0.931148314076869</v>
      </c>
      <c r="L87" s="1278" t="n">
        <v>0.838191594736097</v>
      </c>
    </row>
    <row r="88" customFormat="false" ht="21" hidden="false" customHeight="true" outlineLevel="0" collapsed="false">
      <c r="A88" s="1319"/>
      <c r="B88" s="1301"/>
      <c r="C88" s="1289"/>
      <c r="D88" s="1281" t="s">
        <v>844</v>
      </c>
      <c r="E88" s="1310" t="n">
        <v>64135</v>
      </c>
      <c r="F88" s="1259"/>
      <c r="G88" s="1276" t="n">
        <v>81249</v>
      </c>
      <c r="H88" s="1259"/>
      <c r="I88" s="1276" t="n">
        <v>76957</v>
      </c>
      <c r="J88" s="1259"/>
      <c r="K88" s="1277" t="n">
        <v>1.19992203944804</v>
      </c>
      <c r="L88" s="1278" t="n">
        <v>0.94717473445827</v>
      </c>
    </row>
    <row r="89" customFormat="false" ht="24" hidden="false" customHeight="true" outlineLevel="0" collapsed="false">
      <c r="A89" s="1319"/>
      <c r="B89" s="1301"/>
      <c r="C89" s="1289"/>
      <c r="D89" s="1281" t="s">
        <v>843</v>
      </c>
      <c r="E89" s="1310" t="n">
        <v>14604</v>
      </c>
      <c r="F89" s="1259"/>
      <c r="G89" s="1276" t="n">
        <v>11553</v>
      </c>
      <c r="H89" s="1259"/>
      <c r="I89" s="1276" t="n">
        <v>8357</v>
      </c>
      <c r="J89" s="1259"/>
      <c r="K89" s="1278" t="n">
        <v>0.57224048205971</v>
      </c>
      <c r="L89" s="1278" t="n">
        <v>0.723361897342682</v>
      </c>
    </row>
    <row r="90" customFormat="false" ht="23.25" hidden="false" customHeight="true" outlineLevel="0" collapsed="false">
      <c r="A90" s="1319"/>
      <c r="B90" s="1287" t="n">
        <v>755</v>
      </c>
      <c r="C90" s="1321" t="s">
        <v>428</v>
      </c>
      <c r="D90" s="1281" t="s">
        <v>819</v>
      </c>
      <c r="E90" s="1310"/>
      <c r="F90" s="1259"/>
      <c r="G90" s="1276" t="n">
        <v>2740</v>
      </c>
      <c r="H90" s="1259"/>
      <c r="I90" s="1276" t="n">
        <v>775</v>
      </c>
      <c r="J90" s="1259"/>
      <c r="K90" s="1282" t="n">
        <v>0</v>
      </c>
      <c r="L90" s="1278" t="n">
        <v>0.282846715328467</v>
      </c>
    </row>
    <row r="91" customFormat="false" ht="24" hidden="false" customHeight="true" outlineLevel="0" collapsed="false">
      <c r="A91" s="1319"/>
      <c r="B91" s="1301" t="n">
        <v>758</v>
      </c>
      <c r="C91" s="1289" t="s">
        <v>438</v>
      </c>
      <c r="D91" s="1281" t="s">
        <v>825</v>
      </c>
      <c r="E91" s="1258" t="n">
        <v>146951</v>
      </c>
      <c r="F91" s="1259"/>
      <c r="G91" s="1276" t="n">
        <v>186951</v>
      </c>
      <c r="H91" s="1259"/>
      <c r="I91" s="1276" t="n">
        <v>144045</v>
      </c>
      <c r="J91" s="1259"/>
      <c r="K91" s="1277" t="n">
        <v>0.98022470075059</v>
      </c>
      <c r="L91" s="1278" t="n">
        <v>0.770496012324085</v>
      </c>
    </row>
    <row r="92" customFormat="false" ht="24" hidden="false" customHeight="true" outlineLevel="0" collapsed="false">
      <c r="A92" s="1319"/>
      <c r="B92" s="1301"/>
      <c r="C92" s="1289"/>
      <c r="D92" s="1281" t="s">
        <v>865</v>
      </c>
      <c r="E92" s="1303" t="n">
        <v>261762</v>
      </c>
      <c r="F92" s="1259"/>
      <c r="G92" s="1276" t="n">
        <v>327899</v>
      </c>
      <c r="H92" s="1259"/>
      <c r="I92" s="1276" t="n">
        <v>273908</v>
      </c>
      <c r="J92" s="1259"/>
      <c r="K92" s="1277" t="n">
        <v>1.04640092908826</v>
      </c>
      <c r="L92" s="1278" t="n">
        <v>0.835342590248827</v>
      </c>
    </row>
    <row r="93" customFormat="false" ht="23.25" hidden="false" customHeight="true" outlineLevel="0" collapsed="false">
      <c r="A93" s="1319"/>
      <c r="B93" s="1301"/>
      <c r="C93" s="1289"/>
      <c r="D93" s="1281" t="s">
        <v>819</v>
      </c>
      <c r="E93" s="1296" t="n">
        <v>878610</v>
      </c>
      <c r="F93" s="1259"/>
      <c r="G93" s="1276" t="n">
        <v>1327751</v>
      </c>
      <c r="H93" s="1259"/>
      <c r="I93" s="1276" t="n">
        <v>1197873</v>
      </c>
      <c r="J93" s="1259"/>
      <c r="K93" s="1277" t="n">
        <v>1.3633728275344</v>
      </c>
      <c r="L93" s="1278" t="n">
        <v>0.90218196032238</v>
      </c>
    </row>
    <row r="94" customFormat="false" ht="35.25" hidden="false" customHeight="true" outlineLevel="0" collapsed="false">
      <c r="A94" s="1319"/>
      <c r="B94" s="1301"/>
      <c r="C94" s="1289"/>
      <c r="D94" s="1281" t="s">
        <v>868</v>
      </c>
      <c r="E94" s="1296" t="n">
        <v>340902</v>
      </c>
      <c r="F94" s="1259"/>
      <c r="G94" s="1276" t="n">
        <v>414335</v>
      </c>
      <c r="H94" s="1259"/>
      <c r="I94" s="1276" t="n">
        <v>373690</v>
      </c>
      <c r="J94" s="1259"/>
      <c r="K94" s="1277" t="n">
        <v>1.09618013388012</v>
      </c>
      <c r="L94" s="1278" t="n">
        <v>0.901903049464805</v>
      </c>
    </row>
    <row r="95" customFormat="false" ht="36" hidden="false" customHeight="true" outlineLevel="0" collapsed="false">
      <c r="A95" s="1319"/>
      <c r="B95" s="1301"/>
      <c r="C95" s="1289"/>
      <c r="D95" s="1281" t="s">
        <v>869</v>
      </c>
      <c r="E95" s="1296" t="n">
        <v>243839</v>
      </c>
      <c r="F95" s="1259"/>
      <c r="G95" s="1276" t="n">
        <v>278839</v>
      </c>
      <c r="H95" s="1259"/>
      <c r="I95" s="1276" t="n">
        <v>233167</v>
      </c>
      <c r="J95" s="1259"/>
      <c r="K95" s="1277" t="n">
        <v>0.956233416311583</v>
      </c>
      <c r="L95" s="1278" t="n">
        <v>0.836206556471656</v>
      </c>
    </row>
    <row r="96" customFormat="false" ht="21.75" hidden="false" customHeight="true" outlineLevel="0" collapsed="false">
      <c r="A96" s="1319"/>
      <c r="B96" s="1301"/>
      <c r="C96" s="1289"/>
      <c r="D96" s="1281" t="s">
        <v>870</v>
      </c>
      <c r="E96" s="1296" t="n">
        <v>469051</v>
      </c>
      <c r="F96" s="1259"/>
      <c r="G96" s="1276" t="n">
        <v>469051</v>
      </c>
      <c r="H96" s="1259"/>
      <c r="I96" s="1276" t="n">
        <v>306284</v>
      </c>
      <c r="J96" s="1259"/>
      <c r="K96" s="1277" t="n">
        <v>0.652986562228841</v>
      </c>
      <c r="L96" s="1278" t="n">
        <v>0.652986562228841</v>
      </c>
    </row>
    <row r="97" customFormat="false" ht="35.25" hidden="false" customHeight="true" outlineLevel="0" collapsed="false">
      <c r="A97" s="1319"/>
      <c r="B97" s="1301"/>
      <c r="C97" s="1289"/>
      <c r="D97" s="1281" t="s">
        <v>864</v>
      </c>
      <c r="E97" s="1303" t="n">
        <v>468853</v>
      </c>
      <c r="F97" s="1259"/>
      <c r="G97" s="1276" t="n">
        <v>612114</v>
      </c>
      <c r="H97" s="1259"/>
      <c r="I97" s="1276" t="n">
        <v>540289</v>
      </c>
      <c r="J97" s="1259"/>
      <c r="K97" s="1277" t="n">
        <v>1.15236332069966</v>
      </c>
      <c r="L97" s="1278" t="n">
        <v>0.882660746200871</v>
      </c>
    </row>
    <row r="98" customFormat="false" ht="39" hidden="false" customHeight="true" outlineLevel="0" collapsed="false">
      <c r="A98" s="1319"/>
      <c r="B98" s="1301"/>
      <c r="C98" s="1289"/>
      <c r="D98" s="1281" t="s">
        <v>871</v>
      </c>
      <c r="E98" s="1296" t="n">
        <v>410151</v>
      </c>
      <c r="F98" s="1259"/>
      <c r="G98" s="1276" t="n">
        <v>514542</v>
      </c>
      <c r="H98" s="1259"/>
      <c r="I98" s="1276" t="n">
        <v>343376</v>
      </c>
      <c r="J98" s="1259"/>
      <c r="K98" s="1277" t="n">
        <v>0.837194106560754</v>
      </c>
      <c r="L98" s="1278" t="n">
        <v>0.667342996295735</v>
      </c>
    </row>
    <row r="99" customFormat="false" ht="26.25" hidden="false" customHeight="true" outlineLevel="0" collapsed="false">
      <c r="A99" s="1319"/>
      <c r="B99" s="1301"/>
      <c r="C99" s="1289"/>
      <c r="D99" s="1281" t="s">
        <v>872</v>
      </c>
      <c r="E99" s="1303" t="n">
        <v>213798</v>
      </c>
      <c r="F99" s="1259"/>
      <c r="G99" s="1276" t="n">
        <v>314389</v>
      </c>
      <c r="H99" s="1259"/>
      <c r="I99" s="1276" t="n">
        <v>229180</v>
      </c>
      <c r="J99" s="1259"/>
      <c r="K99" s="1277" t="n">
        <v>1.0719464167111</v>
      </c>
      <c r="L99" s="1278" t="n">
        <v>0.728969525015188</v>
      </c>
    </row>
    <row r="100" customFormat="false" ht="34.5" hidden="false" customHeight="true" outlineLevel="0" collapsed="false">
      <c r="A100" s="1319"/>
      <c r="B100" s="1301"/>
      <c r="C100" s="1289"/>
      <c r="D100" s="1281" t="s">
        <v>863</v>
      </c>
      <c r="E100" s="1303" t="n">
        <v>1059527</v>
      </c>
      <c r="F100" s="1259"/>
      <c r="G100" s="1276" t="n">
        <v>1066077</v>
      </c>
      <c r="H100" s="1259"/>
      <c r="I100" s="1276" t="n">
        <v>789050</v>
      </c>
      <c r="J100" s="1259"/>
      <c r="K100" s="1277" t="n">
        <v>0.744719105789659</v>
      </c>
      <c r="L100" s="1278" t="n">
        <v>0.740143535598273</v>
      </c>
    </row>
    <row r="101" customFormat="false" ht="26.25" hidden="false" customHeight="true" outlineLevel="0" collapsed="false">
      <c r="A101" s="1319"/>
      <c r="B101" s="1301"/>
      <c r="C101" s="1289"/>
      <c r="D101" s="1281" t="s">
        <v>873</v>
      </c>
      <c r="E101" s="1303" t="n">
        <v>94422</v>
      </c>
      <c r="F101" s="1259"/>
      <c r="G101" s="1276" t="n">
        <v>94422</v>
      </c>
      <c r="H101" s="1259"/>
      <c r="I101" s="1276" t="n">
        <v>51741</v>
      </c>
      <c r="J101" s="1259"/>
      <c r="K101" s="1277" t="n">
        <v>0.547976107263138</v>
      </c>
      <c r="L101" s="1278" t="n">
        <v>0.547976107263138</v>
      </c>
    </row>
    <row r="102" customFormat="false" ht="40.5" hidden="false" customHeight="true" outlineLevel="0" collapsed="false">
      <c r="A102" s="1319"/>
      <c r="B102" s="1301"/>
      <c r="C102" s="1289"/>
      <c r="D102" s="1281" t="s">
        <v>874</v>
      </c>
      <c r="E102" s="1320" t="n">
        <v>333740</v>
      </c>
      <c r="F102" s="1259"/>
      <c r="G102" s="1276" t="n">
        <v>393740</v>
      </c>
      <c r="H102" s="1259"/>
      <c r="I102" s="1276" t="n">
        <v>300196</v>
      </c>
      <c r="J102" s="1259"/>
      <c r="K102" s="1277" t="n">
        <v>0.899490621441841</v>
      </c>
      <c r="L102" s="1278" t="n">
        <v>0.762421902778483</v>
      </c>
    </row>
    <row r="103" customFormat="false" ht="27.75" hidden="false" customHeight="true" outlineLevel="0" collapsed="false">
      <c r="A103" s="1319"/>
      <c r="B103" s="1301"/>
      <c r="C103" s="1289"/>
      <c r="D103" s="1281" t="s">
        <v>866</v>
      </c>
      <c r="E103" s="1303" t="n">
        <v>369974</v>
      </c>
      <c r="F103" s="1259"/>
      <c r="G103" s="1276" t="n">
        <v>495598</v>
      </c>
      <c r="H103" s="1259"/>
      <c r="I103" s="1276" t="n">
        <v>366312</v>
      </c>
      <c r="J103" s="1259"/>
      <c r="K103" s="1277" t="n">
        <v>0.990102007168071</v>
      </c>
      <c r="L103" s="1278" t="n">
        <v>0.739131312071477</v>
      </c>
    </row>
    <row r="104" customFormat="false" ht="29.25" hidden="false" customHeight="true" outlineLevel="0" collapsed="false">
      <c r="A104" s="1319"/>
      <c r="B104" s="1301"/>
      <c r="C104" s="1289"/>
      <c r="D104" s="1281" t="s">
        <v>875</v>
      </c>
      <c r="E104" s="1303" t="n">
        <v>508604</v>
      </c>
      <c r="F104" s="1259"/>
      <c r="G104" s="1276" t="n">
        <v>650954</v>
      </c>
      <c r="H104" s="1259"/>
      <c r="I104" s="1276" t="n">
        <v>545148</v>
      </c>
      <c r="J104" s="1259"/>
      <c r="K104" s="1277" t="n">
        <v>1.071851578045</v>
      </c>
      <c r="L104" s="1278" t="n">
        <v>0.837460097026825</v>
      </c>
    </row>
    <row r="105" customFormat="false" ht="40.5" hidden="false" customHeight="true" outlineLevel="0" collapsed="false">
      <c r="A105" s="1255"/>
      <c r="B105" s="1301"/>
      <c r="C105" s="1289"/>
      <c r="D105" s="1257" t="s">
        <v>876</v>
      </c>
      <c r="E105" s="1258" t="n">
        <v>70000</v>
      </c>
      <c r="F105" s="1259"/>
      <c r="G105" s="1322" t="n">
        <v>256669</v>
      </c>
      <c r="H105" s="1259"/>
      <c r="I105" s="1322" t="n">
        <v>199673</v>
      </c>
      <c r="J105" s="1259"/>
      <c r="K105" s="1323" t="n">
        <v>2.85247142857143</v>
      </c>
      <c r="L105" s="1278" t="n">
        <v>0.777939681067834</v>
      </c>
    </row>
    <row r="106" customFormat="false" ht="41.25" hidden="false" customHeight="true" outlineLevel="0" collapsed="false">
      <c r="A106" s="1255"/>
      <c r="B106" s="1301"/>
      <c r="C106" s="1289"/>
      <c r="D106" s="1281" t="s">
        <v>877</v>
      </c>
      <c r="E106" s="1296" t="n">
        <v>323064</v>
      </c>
      <c r="F106" s="1259"/>
      <c r="G106" s="1276" t="n">
        <v>416730</v>
      </c>
      <c r="H106" s="1259"/>
      <c r="I106" s="1276" t="n">
        <v>333940</v>
      </c>
      <c r="J106" s="1259"/>
      <c r="K106" s="1277" t="n">
        <v>1.03366515613005</v>
      </c>
      <c r="L106" s="1278" t="n">
        <v>0.801334197202025</v>
      </c>
    </row>
    <row r="107" customFormat="false" ht="24.75" hidden="false" customHeight="true" outlineLevel="0" collapsed="false">
      <c r="A107" s="1255"/>
      <c r="B107" s="1301"/>
      <c r="C107" s="1289"/>
      <c r="D107" s="1257" t="s">
        <v>878</v>
      </c>
      <c r="E107" s="1258" t="n">
        <v>297302</v>
      </c>
      <c r="F107" s="1259"/>
      <c r="G107" s="1322" t="n">
        <v>429302</v>
      </c>
      <c r="H107" s="1259"/>
      <c r="I107" s="1322" t="n">
        <v>346564</v>
      </c>
      <c r="J107" s="1259"/>
      <c r="K107" s="1323" t="n">
        <v>1.16569683352282</v>
      </c>
      <c r="L107" s="1278" t="n">
        <v>0.807273201615646</v>
      </c>
    </row>
    <row r="108" customFormat="false" ht="22.5" hidden="false" customHeight="true" outlineLevel="0" collapsed="false">
      <c r="A108" s="1255"/>
      <c r="B108" s="1301"/>
      <c r="C108" s="1289"/>
      <c r="D108" s="1281" t="s">
        <v>862</v>
      </c>
      <c r="E108" s="1296" t="n">
        <v>1162739</v>
      </c>
      <c r="F108" s="1259"/>
      <c r="G108" s="1276" t="n">
        <v>312284</v>
      </c>
      <c r="H108" s="1259"/>
      <c r="I108" s="1276" t="n">
        <v>0</v>
      </c>
      <c r="J108" s="1259"/>
      <c r="K108" s="1282" t="n">
        <v>0</v>
      </c>
      <c r="L108" s="1283" t="n">
        <v>0</v>
      </c>
    </row>
    <row r="109" customFormat="false" ht="25.5" hidden="false" customHeight="true" outlineLevel="0" collapsed="false">
      <c r="A109" s="1255"/>
      <c r="B109" s="1324" t="n">
        <v>801</v>
      </c>
      <c r="C109" s="1325" t="s">
        <v>440</v>
      </c>
      <c r="D109" s="1281" t="s">
        <v>860</v>
      </c>
      <c r="E109" s="1296" t="n">
        <v>25500</v>
      </c>
      <c r="F109" s="1259"/>
      <c r="G109" s="1276" t="n">
        <v>79782</v>
      </c>
      <c r="H109" s="1259"/>
      <c r="I109" s="1276" t="n">
        <v>79360</v>
      </c>
      <c r="J109" s="1259"/>
      <c r="K109" s="1278" t="n">
        <v>3.1121568627451</v>
      </c>
      <c r="L109" s="1278" t="n">
        <v>0.994710586347798</v>
      </c>
    </row>
    <row r="110" customFormat="false" ht="63" hidden="false" customHeight="true" outlineLevel="0" collapsed="false">
      <c r="A110" s="1255"/>
      <c r="B110" s="1255" t="n">
        <v>853</v>
      </c>
      <c r="C110" s="1256" t="s">
        <v>699</v>
      </c>
      <c r="D110" s="1297" t="s">
        <v>860</v>
      </c>
      <c r="E110" s="1264" t="n">
        <v>14651</v>
      </c>
      <c r="F110" s="1265"/>
      <c r="G110" s="1266" t="n">
        <v>13743</v>
      </c>
      <c r="H110" s="1265"/>
      <c r="I110" s="1266" t="n">
        <v>0</v>
      </c>
      <c r="J110" s="1265"/>
      <c r="K110" s="1315" t="n">
        <v>0</v>
      </c>
      <c r="L110" s="1316" t="n">
        <v>0</v>
      </c>
    </row>
    <row r="111" customFormat="false" ht="31.5" hidden="false" customHeight="true" outlineLevel="0" collapsed="false">
      <c r="A111" s="1245" t="n">
        <v>35</v>
      </c>
      <c r="B111" s="1245" t="n">
        <v>500</v>
      </c>
      <c r="C111" s="1247" t="s">
        <v>397</v>
      </c>
      <c r="D111" s="1270" t="s">
        <v>860</v>
      </c>
      <c r="E111" s="1271" t="n">
        <v>2104</v>
      </c>
      <c r="F111" s="1272" t="n">
        <v>182422</v>
      </c>
      <c r="G111" s="1273" t="n">
        <v>2104</v>
      </c>
      <c r="H111" s="1272" t="n">
        <v>453755</v>
      </c>
      <c r="I111" s="1273" t="n">
        <v>0</v>
      </c>
      <c r="J111" s="1272" t="n">
        <v>420238</v>
      </c>
      <c r="K111" s="1299" t="n">
        <v>0</v>
      </c>
      <c r="L111" s="1326" t="n">
        <v>0</v>
      </c>
    </row>
    <row r="112" customFormat="false" ht="27" hidden="false" customHeight="true" outlineLevel="0" collapsed="false">
      <c r="A112" s="1245"/>
      <c r="B112" s="1245"/>
      <c r="C112" s="1247"/>
      <c r="D112" s="1297" t="s">
        <v>847</v>
      </c>
      <c r="E112" s="1264" t="n">
        <v>180318</v>
      </c>
      <c r="F112" s="1265"/>
      <c r="G112" s="1266" t="n">
        <v>451651</v>
      </c>
      <c r="H112" s="1265"/>
      <c r="I112" s="1266" t="n">
        <v>420238</v>
      </c>
      <c r="J112" s="1265"/>
      <c r="K112" s="1285" t="n">
        <v>2.3305382712763</v>
      </c>
      <c r="L112" s="1267" t="n">
        <v>0.930448510022119</v>
      </c>
    </row>
    <row r="113" customFormat="false" ht="30.75" hidden="false" customHeight="true" outlineLevel="0" collapsed="false">
      <c r="A113" s="1245" t="n">
        <v>37</v>
      </c>
      <c r="B113" s="1268" t="n">
        <v>750</v>
      </c>
      <c r="C113" s="1269" t="s">
        <v>413</v>
      </c>
      <c r="D113" s="1270" t="s">
        <v>844</v>
      </c>
      <c r="E113" s="1271" t="n">
        <v>1056</v>
      </c>
      <c r="F113" s="1272" t="n">
        <v>88419</v>
      </c>
      <c r="G113" s="1273" t="n">
        <v>970</v>
      </c>
      <c r="H113" s="1272" t="n">
        <v>70946</v>
      </c>
      <c r="I113" s="1273" t="n">
        <v>478</v>
      </c>
      <c r="J113" s="1272" t="n">
        <v>30517</v>
      </c>
      <c r="K113" s="1274" t="n">
        <v>0.452651515151515</v>
      </c>
      <c r="L113" s="1327" t="n">
        <v>0.492783505154639</v>
      </c>
    </row>
    <row r="114" customFormat="false" ht="32.25" hidden="false" customHeight="true" outlineLevel="0" collapsed="false">
      <c r="A114" s="1245"/>
      <c r="B114" s="1245"/>
      <c r="C114" s="1269"/>
      <c r="D114" s="1257" t="s">
        <v>860</v>
      </c>
      <c r="E114" s="1258"/>
      <c r="F114" s="1259"/>
      <c r="G114" s="1322" t="n">
        <v>147</v>
      </c>
      <c r="H114" s="1259"/>
      <c r="I114" s="1322" t="n">
        <v>0</v>
      </c>
      <c r="J114" s="1259"/>
      <c r="K114" s="1282" t="n">
        <v>0</v>
      </c>
      <c r="L114" s="1283" t="n">
        <v>0</v>
      </c>
    </row>
    <row r="115" customFormat="false" ht="30.75" hidden="false" customHeight="true" outlineLevel="0" collapsed="false">
      <c r="A115" s="1245"/>
      <c r="B115" s="1245"/>
      <c r="C115" s="1269"/>
      <c r="D115" s="1281" t="s">
        <v>818</v>
      </c>
      <c r="E115" s="1258" t="n">
        <v>142</v>
      </c>
      <c r="F115" s="1259"/>
      <c r="G115" s="1276" t="n">
        <v>142</v>
      </c>
      <c r="H115" s="1259"/>
      <c r="I115" s="1276" t="n">
        <v>56</v>
      </c>
      <c r="J115" s="1259"/>
      <c r="K115" s="1323" t="n">
        <v>0.394366197183099</v>
      </c>
      <c r="L115" s="1275" t="n">
        <v>0.394366197183099</v>
      </c>
    </row>
    <row r="116" customFormat="false" ht="32.25" hidden="false" customHeight="true" outlineLevel="0" collapsed="false">
      <c r="A116" s="1245"/>
      <c r="B116" s="1268"/>
      <c r="C116" s="1269"/>
      <c r="D116" s="1281" t="s">
        <v>819</v>
      </c>
      <c r="E116" s="1258" t="n">
        <v>1139</v>
      </c>
      <c r="F116" s="1259"/>
      <c r="G116" s="1276" t="n">
        <v>992</v>
      </c>
      <c r="H116" s="1259"/>
      <c r="I116" s="1276" t="n">
        <v>751</v>
      </c>
      <c r="J116" s="1259"/>
      <c r="K116" s="1277" t="n">
        <v>0.659350307287094</v>
      </c>
      <c r="L116" s="1278" t="n">
        <v>0.757056451612903</v>
      </c>
    </row>
    <row r="117" customFormat="false" ht="37.35" hidden="false" customHeight="true" outlineLevel="0" collapsed="false">
      <c r="A117" s="1245"/>
      <c r="B117" s="1279" t="n">
        <v>755</v>
      </c>
      <c r="C117" s="1280" t="s">
        <v>428</v>
      </c>
      <c r="D117" s="1281" t="s">
        <v>860</v>
      </c>
      <c r="E117" s="1258" t="n">
        <v>970</v>
      </c>
      <c r="F117" s="1259"/>
      <c r="G117" s="1276" t="n">
        <v>970</v>
      </c>
      <c r="H117" s="1259"/>
      <c r="I117" s="1276" t="n">
        <v>0</v>
      </c>
      <c r="J117" s="1259"/>
      <c r="K117" s="1282" t="n">
        <v>0</v>
      </c>
      <c r="L117" s="1283" t="n">
        <v>0</v>
      </c>
    </row>
    <row r="118" customFormat="false" ht="37.35" hidden="false" customHeight="true" outlineLevel="0" collapsed="false">
      <c r="A118" s="1245"/>
      <c r="B118" s="1245"/>
      <c r="C118" s="1280"/>
      <c r="D118" s="1281" t="s">
        <v>844</v>
      </c>
      <c r="E118" s="1258" t="n">
        <v>44611</v>
      </c>
      <c r="F118" s="1259"/>
      <c r="G118" s="1276" t="n">
        <v>37310</v>
      </c>
      <c r="H118" s="1259"/>
      <c r="I118" s="1276" t="n">
        <v>9707</v>
      </c>
      <c r="J118" s="1259"/>
      <c r="K118" s="1277" t="n">
        <v>0.217592073703795</v>
      </c>
      <c r="L118" s="1278" t="n">
        <v>0.260171535781292</v>
      </c>
    </row>
    <row r="119" customFormat="false" ht="33.75" hidden="false" customHeight="true" outlineLevel="0" collapsed="false">
      <c r="A119" s="1245"/>
      <c r="B119" s="1245"/>
      <c r="C119" s="1280"/>
      <c r="D119" s="1281" t="s">
        <v>818</v>
      </c>
      <c r="E119" s="1258" t="n">
        <v>17509</v>
      </c>
      <c r="F119" s="1259"/>
      <c r="G119" s="1276" t="n">
        <v>21473</v>
      </c>
      <c r="H119" s="1259"/>
      <c r="I119" s="1276" t="n">
        <v>17044</v>
      </c>
      <c r="J119" s="1259"/>
      <c r="K119" s="1278" t="n">
        <v>0.973442229710435</v>
      </c>
      <c r="L119" s="1278" t="n">
        <v>0.793740977040935</v>
      </c>
    </row>
    <row r="120" customFormat="false" ht="36.75" hidden="false" customHeight="true" outlineLevel="0" collapsed="false">
      <c r="A120" s="1245"/>
      <c r="B120" s="1245"/>
      <c r="C120" s="1280"/>
      <c r="D120" s="1281" t="s">
        <v>819</v>
      </c>
      <c r="E120" s="1258" t="n">
        <v>12565</v>
      </c>
      <c r="F120" s="1259"/>
      <c r="G120" s="1276" t="n">
        <v>8942</v>
      </c>
      <c r="H120" s="1259"/>
      <c r="I120" s="1276" t="n">
        <v>2481</v>
      </c>
      <c r="J120" s="1259"/>
      <c r="K120" s="1277" t="n">
        <v>0.197453243135694</v>
      </c>
      <c r="L120" s="1278" t="n">
        <v>0.277454708118989</v>
      </c>
    </row>
    <row r="121" customFormat="false" ht="35.25" hidden="false" customHeight="true" outlineLevel="0" collapsed="false">
      <c r="A121" s="1245"/>
      <c r="B121" s="1245"/>
      <c r="C121" s="1280"/>
      <c r="D121" s="1297" t="s">
        <v>862</v>
      </c>
      <c r="E121" s="1264" t="n">
        <v>10427</v>
      </c>
      <c r="F121" s="1265"/>
      <c r="G121" s="1266" t="n">
        <v>0</v>
      </c>
      <c r="H121" s="1265"/>
      <c r="I121" s="1266" t="n">
        <v>0</v>
      </c>
      <c r="J121" s="1265"/>
      <c r="K121" s="1315" t="n">
        <v>0</v>
      </c>
      <c r="L121" s="1315" t="n">
        <v>0</v>
      </c>
    </row>
    <row r="122" customFormat="false" ht="36" hidden="false" customHeight="true" outlineLevel="0" collapsed="false">
      <c r="A122" s="1245" t="n">
        <v>38</v>
      </c>
      <c r="B122" s="1268" t="n">
        <v>750</v>
      </c>
      <c r="C122" s="1269" t="s">
        <v>413</v>
      </c>
      <c r="D122" s="1270" t="s">
        <v>860</v>
      </c>
      <c r="E122" s="1271" t="n">
        <v>188</v>
      </c>
      <c r="F122" s="1272" t="n">
        <v>542424</v>
      </c>
      <c r="G122" s="1273" t="n">
        <v>162</v>
      </c>
      <c r="H122" s="1272" t="n">
        <v>790176</v>
      </c>
      <c r="I122" s="1273" t="n">
        <v>0</v>
      </c>
      <c r="J122" s="1272" t="n">
        <v>640953</v>
      </c>
      <c r="K122" s="1299" t="n">
        <v>0</v>
      </c>
      <c r="L122" s="1300" t="n">
        <v>0</v>
      </c>
    </row>
    <row r="123" customFormat="false" ht="36.75" hidden="false" customHeight="true" outlineLevel="0" collapsed="false">
      <c r="A123" s="1245"/>
      <c r="B123" s="1268"/>
      <c r="C123" s="1269"/>
      <c r="D123" s="1257" t="s">
        <v>819</v>
      </c>
      <c r="E123" s="1258" t="n">
        <v>589</v>
      </c>
      <c r="F123" s="1259"/>
      <c r="G123" s="1276" t="n">
        <v>697</v>
      </c>
      <c r="H123" s="1259"/>
      <c r="I123" s="1276" t="n">
        <v>461</v>
      </c>
      <c r="J123" s="1259"/>
      <c r="K123" s="1277" t="n">
        <v>0.782682512733447</v>
      </c>
      <c r="L123" s="1278" t="n">
        <v>0.661406025824964</v>
      </c>
    </row>
    <row r="124" customFormat="false" ht="38.25" hidden="false" customHeight="true" outlineLevel="0" collapsed="false">
      <c r="A124" s="1245"/>
      <c r="B124" s="1279" t="n">
        <v>803</v>
      </c>
      <c r="C124" s="1280" t="s">
        <v>442</v>
      </c>
      <c r="D124" s="1281" t="s">
        <v>860</v>
      </c>
      <c r="E124" s="1258" t="n">
        <v>29765</v>
      </c>
      <c r="F124" s="1259"/>
      <c r="G124" s="1276" t="n">
        <v>18389</v>
      </c>
      <c r="H124" s="1259"/>
      <c r="I124" s="1276" t="n">
        <v>0</v>
      </c>
      <c r="J124" s="1259"/>
      <c r="K124" s="1282" t="n">
        <v>0</v>
      </c>
      <c r="L124" s="1283" t="n">
        <v>0</v>
      </c>
    </row>
    <row r="125" customFormat="false" ht="36.75" hidden="false" customHeight="true" outlineLevel="0" collapsed="false">
      <c r="A125" s="1245"/>
      <c r="B125" s="1245"/>
      <c r="C125" s="1280"/>
      <c r="D125" s="1281" t="s">
        <v>817</v>
      </c>
      <c r="E125" s="1258" t="n">
        <v>221786</v>
      </c>
      <c r="F125" s="1259"/>
      <c r="G125" s="1276" t="n">
        <v>316837</v>
      </c>
      <c r="H125" s="1259"/>
      <c r="I125" s="1276" t="n">
        <v>316836</v>
      </c>
      <c r="J125" s="1259"/>
      <c r="K125" s="1278" t="n">
        <v>1.428566275599</v>
      </c>
      <c r="L125" s="1278" t="n">
        <v>0.999996843802965</v>
      </c>
    </row>
    <row r="126" customFormat="false" ht="33.75" hidden="false" customHeight="true" outlineLevel="0" collapsed="false">
      <c r="A126" s="1245"/>
      <c r="B126" s="1245"/>
      <c r="C126" s="1280"/>
      <c r="D126" s="1297" t="s">
        <v>819</v>
      </c>
      <c r="E126" s="1284" t="n">
        <v>290096</v>
      </c>
      <c r="F126" s="1265"/>
      <c r="G126" s="1266" t="n">
        <v>454091</v>
      </c>
      <c r="H126" s="1265"/>
      <c r="I126" s="1266" t="n">
        <v>323656</v>
      </c>
      <c r="J126" s="1265"/>
      <c r="K126" s="1285" t="n">
        <v>1.11568584192819</v>
      </c>
      <c r="L126" s="1267" t="n">
        <v>0.7127558132621</v>
      </c>
    </row>
    <row r="127" customFormat="false" ht="36" hidden="false" customHeight="true" outlineLevel="0" collapsed="false">
      <c r="A127" s="1245" t="n">
        <v>39</v>
      </c>
      <c r="B127" s="1245" t="n">
        <v>600</v>
      </c>
      <c r="C127" s="1247" t="s">
        <v>401</v>
      </c>
      <c r="D127" s="1270" t="s">
        <v>817</v>
      </c>
      <c r="E127" s="1271" t="n">
        <v>5698524</v>
      </c>
      <c r="F127" s="1272" t="n">
        <v>5714439</v>
      </c>
      <c r="G127" s="1273" t="n">
        <v>5852906</v>
      </c>
      <c r="H127" s="1272" t="n">
        <v>5868821</v>
      </c>
      <c r="I127" s="1273" t="n">
        <v>3973349</v>
      </c>
      <c r="J127" s="1272" t="n">
        <v>3989264</v>
      </c>
      <c r="K127" s="1274" t="n">
        <v>0.697259325397243</v>
      </c>
      <c r="L127" s="1275" t="n">
        <v>0.678867728270367</v>
      </c>
    </row>
    <row r="128" customFormat="false" ht="33.75" hidden="false" customHeight="true" outlineLevel="0" collapsed="false">
      <c r="A128" s="1245"/>
      <c r="B128" s="1245"/>
      <c r="C128" s="1247"/>
      <c r="D128" s="1297" t="s">
        <v>820</v>
      </c>
      <c r="E128" s="1264" t="n">
        <v>15915</v>
      </c>
      <c r="F128" s="1265"/>
      <c r="G128" s="1266" t="n">
        <v>15915</v>
      </c>
      <c r="H128" s="1265"/>
      <c r="I128" s="1266" t="n">
        <v>15915</v>
      </c>
      <c r="J128" s="1265"/>
      <c r="K128" s="1267" t="n">
        <v>1</v>
      </c>
      <c r="L128" s="1267" t="n">
        <v>1</v>
      </c>
    </row>
    <row r="129" customFormat="false" ht="37.5" hidden="false" customHeight="true" outlineLevel="0" collapsed="false">
      <c r="A129" s="1245" t="n">
        <v>41</v>
      </c>
      <c r="B129" s="1268" t="s">
        <v>385</v>
      </c>
      <c r="C129" s="1269" t="s">
        <v>386</v>
      </c>
      <c r="D129" s="1270" t="s">
        <v>817</v>
      </c>
      <c r="E129" s="1271" t="n">
        <v>12204</v>
      </c>
      <c r="F129" s="1272" t="n">
        <v>2573621</v>
      </c>
      <c r="G129" s="1273" t="n">
        <v>33632</v>
      </c>
      <c r="H129" s="1272" t="n">
        <v>3508009</v>
      </c>
      <c r="I129" s="1273" t="n">
        <v>21321</v>
      </c>
      <c r="J129" s="1272" t="n">
        <v>2803211</v>
      </c>
      <c r="K129" s="1274" t="n">
        <v>1.74705014749263</v>
      </c>
      <c r="L129" s="1275" t="n">
        <v>0.633949809705043</v>
      </c>
    </row>
    <row r="130" customFormat="false" ht="38.25" hidden="false" customHeight="true" outlineLevel="0" collapsed="false">
      <c r="A130" s="1245"/>
      <c r="B130" s="1301" t="n">
        <v>750</v>
      </c>
      <c r="C130" s="1289" t="s">
        <v>413</v>
      </c>
      <c r="D130" s="1281" t="s">
        <v>845</v>
      </c>
      <c r="E130" s="1296" t="n">
        <v>14</v>
      </c>
      <c r="F130" s="1259"/>
      <c r="G130" s="1276" t="n">
        <v>14</v>
      </c>
      <c r="H130" s="1259"/>
      <c r="I130" s="1276" t="n">
        <v>5</v>
      </c>
      <c r="J130" s="1259"/>
      <c r="K130" s="1278" t="n">
        <v>0.357142857142857</v>
      </c>
      <c r="L130" s="1278" t="n">
        <v>0.357142857142857</v>
      </c>
    </row>
    <row r="131" customFormat="false" ht="33" hidden="false" customHeight="true" outlineLevel="0" collapsed="false">
      <c r="A131" s="1245"/>
      <c r="B131" s="1301" t="n">
        <v>801</v>
      </c>
      <c r="C131" s="1289" t="s">
        <v>440</v>
      </c>
      <c r="D131" s="1281" t="s">
        <v>860</v>
      </c>
      <c r="E131" s="1258"/>
      <c r="F131" s="1259"/>
      <c r="G131" s="1276" t="n">
        <v>405</v>
      </c>
      <c r="H131" s="1259"/>
      <c r="I131" s="1276" t="n">
        <v>0</v>
      </c>
      <c r="J131" s="1259"/>
      <c r="K131" s="1282" t="n">
        <v>0</v>
      </c>
      <c r="L131" s="1283" t="n">
        <v>0</v>
      </c>
    </row>
    <row r="132" customFormat="false" ht="36" hidden="false" customHeight="true" outlineLevel="0" collapsed="false">
      <c r="A132" s="1245"/>
      <c r="B132" s="1301"/>
      <c r="C132" s="1289"/>
      <c r="D132" s="1281" t="s">
        <v>819</v>
      </c>
      <c r="E132" s="1258" t="n">
        <v>176</v>
      </c>
      <c r="F132" s="1259"/>
      <c r="G132" s="1276" t="n">
        <v>252</v>
      </c>
      <c r="H132" s="1259"/>
      <c r="I132" s="1276" t="n">
        <v>227</v>
      </c>
      <c r="J132" s="1259"/>
      <c r="K132" s="1277" t="n">
        <v>1.28977272727273</v>
      </c>
      <c r="L132" s="1278" t="n">
        <v>0.900793650793651</v>
      </c>
    </row>
    <row r="133" customFormat="false" ht="30" hidden="false" customHeight="true" outlineLevel="0" collapsed="false">
      <c r="A133" s="1245"/>
      <c r="B133" s="1279" t="n">
        <v>900</v>
      </c>
      <c r="C133" s="1280" t="s">
        <v>701</v>
      </c>
      <c r="D133" s="1281" t="s">
        <v>860</v>
      </c>
      <c r="E133" s="1258" t="n">
        <v>112233</v>
      </c>
      <c r="F133" s="1259"/>
      <c r="G133" s="1276" t="n">
        <v>5613</v>
      </c>
      <c r="H133" s="1259"/>
      <c r="I133" s="1276" t="n">
        <v>0</v>
      </c>
      <c r="J133" s="1259"/>
      <c r="K133" s="1282" t="n">
        <v>0</v>
      </c>
      <c r="L133" s="1283" t="n">
        <v>0</v>
      </c>
    </row>
    <row r="134" customFormat="false" ht="34.5" hidden="false" customHeight="true" outlineLevel="0" collapsed="false">
      <c r="A134" s="1245"/>
      <c r="B134" s="1245"/>
      <c r="C134" s="1280"/>
      <c r="D134" s="1281" t="s">
        <v>845</v>
      </c>
      <c r="E134" s="1258" t="n">
        <v>115277</v>
      </c>
      <c r="F134" s="1259"/>
      <c r="G134" s="1276" t="n">
        <v>118997</v>
      </c>
      <c r="H134" s="1259"/>
      <c r="I134" s="1276" t="n">
        <v>51223</v>
      </c>
      <c r="J134" s="1259"/>
      <c r="K134" s="1277" t="n">
        <v>0.444347094390034</v>
      </c>
      <c r="L134" s="1278" t="n">
        <v>0.430456229988991</v>
      </c>
    </row>
    <row r="135" customFormat="false" ht="34.5" hidden="false" customHeight="true" outlineLevel="0" collapsed="false">
      <c r="A135" s="1245"/>
      <c r="B135" s="1245"/>
      <c r="C135" s="1280"/>
      <c r="D135" s="1281" t="s">
        <v>844</v>
      </c>
      <c r="E135" s="1258" t="n">
        <v>86134</v>
      </c>
      <c r="F135" s="1259"/>
      <c r="G135" s="1276" t="n">
        <v>86134</v>
      </c>
      <c r="H135" s="1259"/>
      <c r="I135" s="1276" t="n">
        <v>67618</v>
      </c>
      <c r="J135" s="1259"/>
      <c r="K135" s="1277" t="n">
        <v>0.785032623586505</v>
      </c>
      <c r="L135" s="1278" t="n">
        <v>0.785032623586505</v>
      </c>
    </row>
    <row r="136" customFormat="false" ht="32.25" hidden="false" customHeight="true" outlineLevel="0" collapsed="false">
      <c r="A136" s="1245"/>
      <c r="B136" s="1245"/>
      <c r="C136" s="1280"/>
      <c r="D136" s="1297" t="s">
        <v>817</v>
      </c>
      <c r="E136" s="1284" t="n">
        <v>2247583</v>
      </c>
      <c r="F136" s="1265"/>
      <c r="G136" s="1322" t="n">
        <v>3262962</v>
      </c>
      <c r="H136" s="1265"/>
      <c r="I136" s="1276" t="n">
        <v>2662817</v>
      </c>
      <c r="J136" s="1265"/>
      <c r="K136" s="1285" t="n">
        <v>1.18474690367386</v>
      </c>
      <c r="L136" s="1267" t="n">
        <v>0.816073555254398</v>
      </c>
    </row>
    <row r="137" customFormat="false" ht="36" hidden="false" customHeight="true" outlineLevel="0" collapsed="false">
      <c r="A137" s="1245" t="n">
        <v>42</v>
      </c>
      <c r="B137" s="1268" t="n">
        <v>750</v>
      </c>
      <c r="C137" s="1269" t="s">
        <v>413</v>
      </c>
      <c r="D137" s="1270" t="s">
        <v>844</v>
      </c>
      <c r="E137" s="1271" t="n">
        <v>2789</v>
      </c>
      <c r="F137" s="1272" t="n">
        <v>193822</v>
      </c>
      <c r="G137" s="1273" t="n">
        <v>2789</v>
      </c>
      <c r="H137" s="1272" t="n">
        <v>197255</v>
      </c>
      <c r="I137" s="1273" t="n">
        <v>430</v>
      </c>
      <c r="J137" s="1272" t="n">
        <v>57266</v>
      </c>
      <c r="K137" s="1313" t="n">
        <v>0.154177124417354</v>
      </c>
      <c r="L137" s="1275" t="n">
        <v>0.154177124417354</v>
      </c>
    </row>
    <row r="138" customFormat="false" ht="35.25" hidden="false" customHeight="true" outlineLevel="0" collapsed="false">
      <c r="A138" s="1245"/>
      <c r="B138" s="1245"/>
      <c r="C138" s="1269"/>
      <c r="D138" s="1281" t="s">
        <v>818</v>
      </c>
      <c r="E138" s="1258" t="n">
        <v>24289</v>
      </c>
      <c r="F138" s="1259"/>
      <c r="G138" s="1276" t="n">
        <v>25355</v>
      </c>
      <c r="H138" s="1259"/>
      <c r="I138" s="1276" t="n">
        <v>7016</v>
      </c>
      <c r="J138" s="1259"/>
      <c r="K138" s="1277" t="n">
        <v>0.288855037259665</v>
      </c>
      <c r="L138" s="1278" t="n">
        <v>0.27671070794715</v>
      </c>
    </row>
    <row r="139" customFormat="false" ht="31.5" hidden="false" customHeight="true" outlineLevel="0" collapsed="false">
      <c r="A139" s="1245"/>
      <c r="B139" s="1268"/>
      <c r="C139" s="1269"/>
      <c r="D139" s="1295" t="s">
        <v>843</v>
      </c>
      <c r="E139" s="1303" t="n">
        <v>1291</v>
      </c>
      <c r="F139" s="1259"/>
      <c r="G139" s="1276" t="n">
        <v>3946</v>
      </c>
      <c r="H139" s="1259"/>
      <c r="I139" s="1276" t="n">
        <v>1290</v>
      </c>
      <c r="J139" s="1259"/>
      <c r="K139" s="1278" t="n">
        <v>0.999225406661503</v>
      </c>
      <c r="L139" s="1278" t="n">
        <v>0.326913329954384</v>
      </c>
    </row>
    <row r="140" customFormat="false" ht="35.25" hidden="false" customHeight="true" outlineLevel="0" collapsed="false">
      <c r="A140" s="1245"/>
      <c r="B140" s="1279" t="n">
        <v>754</v>
      </c>
      <c r="C140" s="1280" t="s">
        <v>879</v>
      </c>
      <c r="D140" s="1281" t="s">
        <v>860</v>
      </c>
      <c r="E140" s="1258" t="n">
        <v>74834</v>
      </c>
      <c r="F140" s="1259"/>
      <c r="G140" s="1276" t="n">
        <v>57625</v>
      </c>
      <c r="H140" s="1259"/>
      <c r="I140" s="1276" t="n">
        <v>0</v>
      </c>
      <c r="J140" s="1259"/>
      <c r="K140" s="1282" t="n">
        <v>0</v>
      </c>
      <c r="L140" s="1283" t="n">
        <v>0</v>
      </c>
    </row>
    <row r="141" customFormat="false" ht="34.5" hidden="false" customHeight="true" outlineLevel="0" collapsed="false">
      <c r="A141" s="1245"/>
      <c r="B141" s="1245"/>
      <c r="C141" s="1280"/>
      <c r="D141" s="1281" t="s">
        <v>825</v>
      </c>
      <c r="E141" s="1258" t="n">
        <v>357</v>
      </c>
      <c r="F141" s="1259"/>
      <c r="G141" s="1276" t="n">
        <v>357</v>
      </c>
      <c r="H141" s="1259"/>
      <c r="I141" s="1276" t="n">
        <v>0</v>
      </c>
      <c r="J141" s="1259"/>
      <c r="K141" s="1328" t="n">
        <v>0</v>
      </c>
      <c r="L141" s="1283" t="n">
        <v>0</v>
      </c>
    </row>
    <row r="142" customFormat="false" ht="39" hidden="false" customHeight="true" outlineLevel="0" collapsed="false">
      <c r="A142" s="1245"/>
      <c r="B142" s="1245"/>
      <c r="C142" s="1280"/>
      <c r="D142" s="1281" t="s">
        <v>865</v>
      </c>
      <c r="E142" s="1296" t="n">
        <v>2772</v>
      </c>
      <c r="F142" s="1259"/>
      <c r="G142" s="1276" t="n">
        <v>3803</v>
      </c>
      <c r="H142" s="1259"/>
      <c r="I142" s="1276" t="n">
        <v>24</v>
      </c>
      <c r="J142" s="1259"/>
      <c r="K142" s="1278" t="n">
        <v>0.00865800865800866</v>
      </c>
      <c r="L142" s="1278" t="n">
        <v>0.00631080725742835</v>
      </c>
    </row>
    <row r="143" customFormat="false" ht="38.25" hidden="false" customHeight="true" outlineLevel="0" collapsed="false">
      <c r="A143" s="1245"/>
      <c r="B143" s="1245"/>
      <c r="C143" s="1280"/>
      <c r="D143" s="1295" t="s">
        <v>845</v>
      </c>
      <c r="E143" s="1296" t="n">
        <v>2370</v>
      </c>
      <c r="F143" s="1259"/>
      <c r="G143" s="1276" t="n">
        <v>3456</v>
      </c>
      <c r="H143" s="1259"/>
      <c r="I143" s="1276" t="n">
        <v>1912</v>
      </c>
      <c r="J143" s="1259"/>
      <c r="K143" s="1278" t="n">
        <v>0.806751054852321</v>
      </c>
      <c r="L143" s="1278" t="n">
        <v>0.553240740740741</v>
      </c>
    </row>
    <row r="144" customFormat="false" ht="32.25" hidden="false" customHeight="true" outlineLevel="0" collapsed="false">
      <c r="A144" s="1245"/>
      <c r="B144" s="1245"/>
      <c r="C144" s="1280"/>
      <c r="D144" s="1281" t="s">
        <v>844</v>
      </c>
      <c r="E144" s="1296" t="n">
        <v>18320</v>
      </c>
      <c r="F144" s="1259"/>
      <c r="G144" s="1276" t="n">
        <v>21816</v>
      </c>
      <c r="H144" s="1259"/>
      <c r="I144" s="1276" t="n">
        <v>8670</v>
      </c>
      <c r="J144" s="1259"/>
      <c r="K144" s="1277" t="n">
        <v>0.47325327510917</v>
      </c>
      <c r="L144" s="1278" t="n">
        <v>0.397414741474147</v>
      </c>
    </row>
    <row r="145" customFormat="false" ht="33.75" hidden="false" customHeight="true" outlineLevel="0" collapsed="false">
      <c r="A145" s="1245"/>
      <c r="B145" s="1245"/>
      <c r="C145" s="1280"/>
      <c r="D145" s="1281" t="s">
        <v>817</v>
      </c>
      <c r="E145" s="1296" t="n">
        <v>15821</v>
      </c>
      <c r="F145" s="1259"/>
      <c r="G145" s="1276" t="n">
        <v>21184</v>
      </c>
      <c r="H145" s="1259"/>
      <c r="I145" s="1276" t="n">
        <v>8646</v>
      </c>
      <c r="J145" s="1259"/>
      <c r="K145" s="1278" t="n">
        <v>0.546488843941597</v>
      </c>
      <c r="L145" s="1278" t="n">
        <v>0.408138217522659</v>
      </c>
    </row>
    <row r="146" customFormat="false" ht="49.5" hidden="false" customHeight="true" outlineLevel="0" collapsed="false">
      <c r="A146" s="1245"/>
      <c r="B146" s="1245"/>
      <c r="C146" s="1280"/>
      <c r="D146" s="1281" t="s">
        <v>846</v>
      </c>
      <c r="E146" s="1296" t="n">
        <v>828</v>
      </c>
      <c r="F146" s="1259"/>
      <c r="G146" s="1276" t="n">
        <v>1188</v>
      </c>
      <c r="H146" s="1259"/>
      <c r="I146" s="1276" t="n">
        <v>1174</v>
      </c>
      <c r="J146" s="1259"/>
      <c r="K146" s="1278" t="n">
        <v>1.41787439613527</v>
      </c>
      <c r="L146" s="1278" t="n">
        <v>0.988215488215488</v>
      </c>
    </row>
    <row r="147" customFormat="false" ht="43.5" hidden="false" customHeight="true" outlineLevel="0" collapsed="false">
      <c r="A147" s="1245"/>
      <c r="B147" s="1245"/>
      <c r="C147" s="1280"/>
      <c r="D147" s="1281" t="s">
        <v>868</v>
      </c>
      <c r="E147" s="1303" t="n">
        <v>5543</v>
      </c>
      <c r="F147" s="1259"/>
      <c r="G147" s="1276" t="n">
        <v>6994</v>
      </c>
      <c r="H147" s="1259"/>
      <c r="I147" s="1276" t="n">
        <v>6903</v>
      </c>
      <c r="J147" s="1259"/>
      <c r="K147" s="1278" t="n">
        <v>1.24535450117265</v>
      </c>
      <c r="L147" s="1278" t="n">
        <v>0.986988847583643</v>
      </c>
    </row>
    <row r="148" customFormat="false" ht="47.25" hidden="false" customHeight="true" outlineLevel="0" collapsed="false">
      <c r="A148" s="1245"/>
      <c r="B148" s="1245"/>
      <c r="C148" s="1280"/>
      <c r="D148" s="1281" t="s">
        <v>874</v>
      </c>
      <c r="E148" s="1303"/>
      <c r="F148" s="1259"/>
      <c r="G148" s="1276" t="n">
        <v>3584</v>
      </c>
      <c r="H148" s="1259"/>
      <c r="I148" s="1276" t="n">
        <v>723</v>
      </c>
      <c r="J148" s="1259"/>
      <c r="K148" s="1282" t="n">
        <v>0</v>
      </c>
      <c r="L148" s="1278" t="n">
        <v>0.201729910714286</v>
      </c>
    </row>
    <row r="149" customFormat="false" ht="42" hidden="false" customHeight="true" outlineLevel="0" collapsed="false">
      <c r="A149" s="1245"/>
      <c r="B149" s="1245"/>
      <c r="C149" s="1280"/>
      <c r="D149" s="1281" t="s">
        <v>869</v>
      </c>
      <c r="E149" s="1303" t="n">
        <v>3400</v>
      </c>
      <c r="F149" s="1259"/>
      <c r="G149" s="1276" t="n">
        <v>4238</v>
      </c>
      <c r="H149" s="1259"/>
      <c r="I149" s="1276" t="n">
        <v>4214</v>
      </c>
      <c r="J149" s="1259"/>
      <c r="K149" s="1278" t="n">
        <v>1.23941176470588</v>
      </c>
      <c r="L149" s="1278" t="n">
        <v>0.994336951392166</v>
      </c>
    </row>
    <row r="150" customFormat="false" ht="32.25" hidden="false" customHeight="true" outlineLevel="0" collapsed="false">
      <c r="A150" s="1245"/>
      <c r="B150" s="1245"/>
      <c r="C150" s="1280"/>
      <c r="D150" s="1281" t="s">
        <v>875</v>
      </c>
      <c r="E150" s="1329"/>
      <c r="F150" s="1259"/>
      <c r="G150" s="1276" t="n">
        <v>3054</v>
      </c>
      <c r="H150" s="1259"/>
      <c r="I150" s="1276" t="n">
        <v>3040</v>
      </c>
      <c r="J150" s="1259"/>
      <c r="K150" s="1282" t="n">
        <v>0</v>
      </c>
      <c r="L150" s="1278" t="n">
        <v>0.995415848068107</v>
      </c>
    </row>
    <row r="151" customFormat="false" ht="42" hidden="false" customHeight="true" outlineLevel="0" collapsed="false">
      <c r="A151" s="1245"/>
      <c r="B151" s="1245"/>
      <c r="C151" s="1280"/>
      <c r="D151" s="1281" t="s">
        <v>876</v>
      </c>
      <c r="E151" s="1329"/>
      <c r="F151" s="1259"/>
      <c r="G151" s="1276" t="n">
        <v>723</v>
      </c>
      <c r="H151" s="1259"/>
      <c r="I151" s="1276" t="n">
        <v>0</v>
      </c>
      <c r="J151" s="1259"/>
      <c r="K151" s="1282" t="n">
        <v>0</v>
      </c>
      <c r="L151" s="1283" t="n">
        <v>0</v>
      </c>
    </row>
    <row r="152" customFormat="false" ht="44.25" hidden="false" customHeight="true" outlineLevel="0" collapsed="false">
      <c r="A152" s="1245"/>
      <c r="B152" s="1245"/>
      <c r="C152" s="1280"/>
      <c r="D152" s="1281" t="s">
        <v>864</v>
      </c>
      <c r="E152" s="1330" t="n">
        <v>8072</v>
      </c>
      <c r="F152" s="1259"/>
      <c r="G152" s="1276" t="n">
        <v>6972</v>
      </c>
      <c r="H152" s="1259"/>
      <c r="I152" s="1276" t="n">
        <v>6634</v>
      </c>
      <c r="J152" s="1259"/>
      <c r="K152" s="1278" t="n">
        <v>0.82185332011893</v>
      </c>
      <c r="L152" s="1278" t="n">
        <v>0.951520367183018</v>
      </c>
    </row>
    <row r="153" customFormat="false" ht="40.5" hidden="false" customHeight="true" outlineLevel="0" collapsed="false">
      <c r="A153" s="1245"/>
      <c r="B153" s="1245"/>
      <c r="C153" s="1280"/>
      <c r="D153" s="1281" t="s">
        <v>872</v>
      </c>
      <c r="E153" s="1330" t="n">
        <v>2901</v>
      </c>
      <c r="F153" s="1259"/>
      <c r="G153" s="1276" t="n">
        <v>4144</v>
      </c>
      <c r="H153" s="1259"/>
      <c r="I153" s="1276" t="n">
        <v>1112</v>
      </c>
      <c r="J153" s="1259"/>
      <c r="K153" s="1278" t="n">
        <v>0.383316097897277</v>
      </c>
      <c r="L153" s="1278" t="n">
        <v>0.268339768339768</v>
      </c>
    </row>
    <row r="154" customFormat="false" ht="37.35" hidden="false" customHeight="true" outlineLevel="0" collapsed="false">
      <c r="A154" s="1245"/>
      <c r="B154" s="1245"/>
      <c r="C154" s="1280"/>
      <c r="D154" s="1257" t="s">
        <v>878</v>
      </c>
      <c r="E154" s="1330"/>
      <c r="F154" s="1259"/>
      <c r="G154" s="1276" t="n">
        <v>1040</v>
      </c>
      <c r="H154" s="1259"/>
      <c r="I154" s="1276" t="n">
        <v>1030</v>
      </c>
      <c r="J154" s="1259"/>
      <c r="K154" s="1282" t="n">
        <v>0</v>
      </c>
      <c r="L154" s="1278" t="n">
        <v>0.990384615384615</v>
      </c>
    </row>
    <row r="155" customFormat="false" ht="40.5" hidden="false" customHeight="true" outlineLevel="0" collapsed="false">
      <c r="A155" s="1245"/>
      <c r="B155" s="1245"/>
      <c r="C155" s="1280"/>
      <c r="D155" s="1281" t="s">
        <v>867</v>
      </c>
      <c r="E155" s="1330" t="n">
        <v>4480</v>
      </c>
      <c r="F155" s="1259"/>
      <c r="G155" s="1276" t="n">
        <v>4487</v>
      </c>
      <c r="H155" s="1259"/>
      <c r="I155" s="1276" t="n">
        <v>4225</v>
      </c>
      <c r="J155" s="1259"/>
      <c r="K155" s="1277" t="n">
        <v>0.943080357142857</v>
      </c>
      <c r="L155" s="1278" t="n">
        <v>0.941609092935146</v>
      </c>
    </row>
    <row r="156" customFormat="false" ht="36.75" hidden="false" customHeight="true" outlineLevel="0" collapsed="false">
      <c r="A156" s="1245"/>
      <c r="B156" s="1245"/>
      <c r="C156" s="1280"/>
      <c r="D156" s="1281" t="s">
        <v>862</v>
      </c>
      <c r="E156" s="1329" t="n">
        <v>24902</v>
      </c>
      <c r="F156" s="1259"/>
      <c r="G156" s="1276" t="n">
        <v>17514</v>
      </c>
      <c r="H156" s="1259"/>
      <c r="I156" s="1276" t="n">
        <v>0</v>
      </c>
      <c r="J156" s="1259"/>
      <c r="K156" s="1282" t="n">
        <v>0</v>
      </c>
      <c r="L156" s="1283" t="n">
        <v>0</v>
      </c>
    </row>
    <row r="157" customFormat="false" ht="40.35" hidden="false" customHeight="true" outlineLevel="0" collapsed="false">
      <c r="A157" s="1245"/>
      <c r="B157" s="1245"/>
      <c r="C157" s="1280"/>
      <c r="D157" s="1297" t="s">
        <v>843</v>
      </c>
      <c r="E157" s="1331" t="n">
        <v>853</v>
      </c>
      <c r="F157" s="1265"/>
      <c r="G157" s="1266" t="n">
        <v>2986</v>
      </c>
      <c r="H157" s="1265"/>
      <c r="I157" s="1266" t="n">
        <v>223</v>
      </c>
      <c r="J157" s="1265"/>
      <c r="K157" s="1267" t="n">
        <v>0.261430246189918</v>
      </c>
      <c r="L157" s="1267" t="n">
        <v>0.0746818486269257</v>
      </c>
    </row>
    <row r="158" customFormat="false" ht="45.6" hidden="false" customHeight="true" outlineLevel="0" collapsed="false">
      <c r="A158" s="1245" t="n">
        <v>43</v>
      </c>
      <c r="B158" s="1332" t="n">
        <v>750</v>
      </c>
      <c r="C158" s="1333" t="s">
        <v>413</v>
      </c>
      <c r="D158" s="1248" t="s">
        <v>819</v>
      </c>
      <c r="E158" s="1333" t="n">
        <v>4811</v>
      </c>
      <c r="F158" s="1251" t="n">
        <v>4811</v>
      </c>
      <c r="G158" s="1250" t="n">
        <v>8853</v>
      </c>
      <c r="H158" s="1251" t="n">
        <v>8853</v>
      </c>
      <c r="I158" s="1250" t="n">
        <v>8216</v>
      </c>
      <c r="J158" s="1251" t="n">
        <v>8216</v>
      </c>
      <c r="K158" s="1318" t="n">
        <v>1.70775306589067</v>
      </c>
      <c r="L158" s="1286" t="n">
        <v>0.928046989720999</v>
      </c>
    </row>
    <row r="159" customFormat="false" ht="43.35" hidden="false" customHeight="true" outlineLevel="0" collapsed="false">
      <c r="A159" s="1245" t="n">
        <v>44</v>
      </c>
      <c r="B159" s="1312" t="n">
        <v>500</v>
      </c>
      <c r="C159" s="1271" t="s">
        <v>397</v>
      </c>
      <c r="D159" s="1270" t="s">
        <v>860</v>
      </c>
      <c r="E159" s="1271" t="n">
        <v>79017</v>
      </c>
      <c r="F159" s="1272" t="n">
        <v>146505</v>
      </c>
      <c r="G159" s="1273" t="n">
        <v>156031</v>
      </c>
      <c r="H159" s="1272" t="n">
        <v>210800</v>
      </c>
      <c r="I159" s="1273" t="n">
        <v>89313</v>
      </c>
      <c r="J159" s="1272" t="n">
        <v>133000</v>
      </c>
      <c r="K159" s="1313" t="n">
        <v>1.13030107445233</v>
      </c>
      <c r="L159" s="1275" t="n">
        <v>0.57240548352571</v>
      </c>
    </row>
    <row r="160" customFormat="false" ht="36.75" hidden="false" customHeight="true" outlineLevel="0" collapsed="false">
      <c r="A160" s="1245"/>
      <c r="B160" s="1288" t="n">
        <v>750</v>
      </c>
      <c r="C160" s="1296" t="s">
        <v>413</v>
      </c>
      <c r="D160" s="1295" t="s">
        <v>819</v>
      </c>
      <c r="E160" s="1296" t="n">
        <v>1482</v>
      </c>
      <c r="F160" s="1259"/>
      <c r="G160" s="1276" t="n">
        <v>3389</v>
      </c>
      <c r="H160" s="1259"/>
      <c r="I160" s="1276" t="n">
        <v>1907</v>
      </c>
      <c r="J160" s="1259"/>
      <c r="K160" s="1277" t="n">
        <v>1.28677462887989</v>
      </c>
      <c r="L160" s="1278" t="n">
        <v>0.562702862201239</v>
      </c>
    </row>
    <row r="161" customFormat="false" ht="37.35" hidden="false" customHeight="true" outlineLevel="0" collapsed="false">
      <c r="A161" s="1245"/>
      <c r="B161" s="1301" t="n">
        <v>852</v>
      </c>
      <c r="C161" s="1296" t="s">
        <v>446</v>
      </c>
      <c r="D161" s="1281" t="s">
        <v>844</v>
      </c>
      <c r="E161" s="1258" t="n">
        <v>2534</v>
      </c>
      <c r="F161" s="1259"/>
      <c r="G161" s="1276" t="n">
        <v>3253</v>
      </c>
      <c r="H161" s="1259"/>
      <c r="I161" s="1276" t="n">
        <v>682</v>
      </c>
      <c r="J161" s="1259"/>
      <c r="K161" s="1278" t="n">
        <v>0.269139700078927</v>
      </c>
      <c r="L161" s="1278" t="n">
        <v>0.209652628343068</v>
      </c>
    </row>
    <row r="162" customFormat="false" ht="40.9" hidden="false" customHeight="true" outlineLevel="0" collapsed="false">
      <c r="A162" s="1245"/>
      <c r="B162" s="1301"/>
      <c r="C162" s="1296"/>
      <c r="D162" s="1281" t="s">
        <v>818</v>
      </c>
      <c r="E162" s="1258" t="n">
        <v>16572</v>
      </c>
      <c r="F162" s="1259"/>
      <c r="G162" s="1276" t="n">
        <v>0</v>
      </c>
      <c r="H162" s="1259"/>
      <c r="I162" s="1276" t="n">
        <v>0</v>
      </c>
      <c r="J162" s="1259"/>
      <c r="K162" s="1282" t="n">
        <v>0</v>
      </c>
      <c r="L162" s="1283" t="n">
        <v>0</v>
      </c>
    </row>
    <row r="163" customFormat="false" ht="66.75" hidden="false" customHeight="true" outlineLevel="0" collapsed="false">
      <c r="A163" s="1245"/>
      <c r="B163" s="1334" t="n">
        <v>853</v>
      </c>
      <c r="C163" s="1280" t="s">
        <v>699</v>
      </c>
      <c r="D163" s="1297" t="s">
        <v>819</v>
      </c>
      <c r="E163" s="1284" t="n">
        <v>46900</v>
      </c>
      <c r="F163" s="1265"/>
      <c r="G163" s="1266" t="n">
        <v>48127</v>
      </c>
      <c r="H163" s="1265"/>
      <c r="I163" s="1266" t="n">
        <v>41098</v>
      </c>
      <c r="J163" s="1265"/>
      <c r="K163" s="1285" t="n">
        <v>0.876289978678038</v>
      </c>
      <c r="L163" s="1286" t="n">
        <v>0.853948926797847</v>
      </c>
    </row>
    <row r="164" customFormat="false" ht="36.75" hidden="false" customHeight="true" outlineLevel="0" collapsed="false">
      <c r="A164" s="1245" t="n">
        <v>46</v>
      </c>
      <c r="B164" s="1268" t="n">
        <v>750</v>
      </c>
      <c r="C164" s="1271" t="s">
        <v>413</v>
      </c>
      <c r="D164" s="1270" t="s">
        <v>860</v>
      </c>
      <c r="E164" s="1271" t="n">
        <v>1026</v>
      </c>
      <c r="F164" s="1272" t="n">
        <v>377349</v>
      </c>
      <c r="G164" s="1273" t="n">
        <v>1026</v>
      </c>
      <c r="H164" s="1272" t="n">
        <v>460270</v>
      </c>
      <c r="I164" s="1273" t="n">
        <v>0</v>
      </c>
      <c r="J164" s="1272" t="n">
        <v>247374</v>
      </c>
      <c r="K164" s="1299" t="n">
        <v>0</v>
      </c>
      <c r="L164" s="1300" t="n">
        <v>0</v>
      </c>
    </row>
    <row r="165" customFormat="false" ht="36.75" hidden="false" customHeight="true" outlineLevel="0" collapsed="false">
      <c r="A165" s="1245"/>
      <c r="B165" s="1245"/>
      <c r="C165" s="1271"/>
      <c r="D165" s="1281" t="s">
        <v>845</v>
      </c>
      <c r="E165" s="1296" t="n">
        <v>33</v>
      </c>
      <c r="F165" s="1259"/>
      <c r="G165" s="1276" t="n">
        <v>33</v>
      </c>
      <c r="H165" s="1259"/>
      <c r="I165" s="1276" t="n">
        <v>2</v>
      </c>
      <c r="J165" s="1259"/>
      <c r="K165" s="1278" t="n">
        <v>0.0606060606060606</v>
      </c>
      <c r="L165" s="1278" t="n">
        <v>0.0606060606060606</v>
      </c>
    </row>
    <row r="166" customFormat="false" ht="39.75" hidden="false" customHeight="true" outlineLevel="0" collapsed="false">
      <c r="A166" s="1245"/>
      <c r="B166" s="1245"/>
      <c r="C166" s="1271"/>
      <c r="D166" s="1281" t="s">
        <v>844</v>
      </c>
      <c r="E166" s="1314" t="n">
        <v>818</v>
      </c>
      <c r="F166" s="1259"/>
      <c r="G166" s="1276" t="n">
        <v>818</v>
      </c>
      <c r="H166" s="1259"/>
      <c r="I166" s="1276" t="n">
        <v>283</v>
      </c>
      <c r="J166" s="1259"/>
      <c r="K166" s="1277" t="n">
        <v>0.345965770171149</v>
      </c>
      <c r="L166" s="1278" t="n">
        <v>0.345965770171149</v>
      </c>
    </row>
    <row r="167" customFormat="false" ht="35.25" hidden="false" customHeight="true" outlineLevel="0" collapsed="false">
      <c r="A167" s="1245"/>
      <c r="B167" s="1268"/>
      <c r="C167" s="1271"/>
      <c r="D167" s="1281" t="s">
        <v>819</v>
      </c>
      <c r="E167" s="1314" t="n">
        <v>1629</v>
      </c>
      <c r="F167" s="1259"/>
      <c r="G167" s="1276" t="n">
        <v>2004</v>
      </c>
      <c r="H167" s="1259"/>
      <c r="I167" s="1276" t="n">
        <v>1459</v>
      </c>
      <c r="J167" s="1259"/>
      <c r="K167" s="1277" t="n">
        <v>0.895641497851443</v>
      </c>
      <c r="L167" s="1278" t="n">
        <v>0.728043912175649</v>
      </c>
    </row>
    <row r="168" customFormat="false" ht="42.75" hidden="false" customHeight="true" outlineLevel="0" collapsed="false">
      <c r="A168" s="1245"/>
      <c r="B168" s="1279" t="n">
        <v>851</v>
      </c>
      <c r="C168" s="1264" t="s">
        <v>444</v>
      </c>
      <c r="D168" s="1281" t="s">
        <v>860</v>
      </c>
      <c r="E168" s="1314" t="n">
        <v>32641</v>
      </c>
      <c r="F168" s="1259"/>
      <c r="G168" s="1276" t="n">
        <v>8255</v>
      </c>
      <c r="H168" s="1259"/>
      <c r="I168" s="1276" t="n">
        <v>0</v>
      </c>
      <c r="J168" s="1259"/>
      <c r="K168" s="1282" t="n">
        <v>0</v>
      </c>
      <c r="L168" s="1283" t="n">
        <v>0</v>
      </c>
    </row>
    <row r="169" customFormat="false" ht="38.25" hidden="false" customHeight="true" outlineLevel="0" collapsed="false">
      <c r="A169" s="1245"/>
      <c r="B169" s="1245"/>
      <c r="C169" s="1264"/>
      <c r="D169" s="1281" t="s">
        <v>845</v>
      </c>
      <c r="E169" s="1314" t="n">
        <v>15478</v>
      </c>
      <c r="F169" s="1259"/>
      <c r="G169" s="1276" t="n">
        <v>15478</v>
      </c>
      <c r="H169" s="1259"/>
      <c r="I169" s="1276" t="n">
        <v>8189</v>
      </c>
      <c r="J169" s="1259"/>
      <c r="K169" s="1277" t="n">
        <v>0.529073523711074</v>
      </c>
      <c r="L169" s="1275" t="n">
        <v>0.529073523711074</v>
      </c>
    </row>
    <row r="170" customFormat="false" ht="45" hidden="false" customHeight="true" outlineLevel="0" collapsed="false">
      <c r="A170" s="1245"/>
      <c r="B170" s="1245"/>
      <c r="C170" s="1264"/>
      <c r="D170" s="1281" t="s">
        <v>844</v>
      </c>
      <c r="E170" s="1314" t="n">
        <v>107142</v>
      </c>
      <c r="F170" s="1259"/>
      <c r="G170" s="1276" t="n">
        <v>102842</v>
      </c>
      <c r="H170" s="1259"/>
      <c r="I170" s="1276" t="n">
        <v>55284</v>
      </c>
      <c r="J170" s="1259"/>
      <c r="K170" s="1277" t="n">
        <v>0.515988127905023</v>
      </c>
      <c r="L170" s="1278" t="n">
        <v>0.537562474475409</v>
      </c>
    </row>
    <row r="171" customFormat="false" ht="41.25" hidden="false" customHeight="true" outlineLevel="0" collapsed="false">
      <c r="A171" s="1245"/>
      <c r="B171" s="1245"/>
      <c r="C171" s="1264"/>
      <c r="D171" s="1295" t="s">
        <v>817</v>
      </c>
      <c r="E171" s="1258" t="n">
        <v>108085</v>
      </c>
      <c r="F171" s="1259"/>
      <c r="G171" s="1276" t="n">
        <v>129930</v>
      </c>
      <c r="H171" s="1259"/>
      <c r="I171" s="1276" t="n">
        <v>108058</v>
      </c>
      <c r="J171" s="1259"/>
      <c r="K171" s="1277" t="n">
        <v>0.999750196604524</v>
      </c>
      <c r="L171" s="1278" t="n">
        <v>0.831663203263296</v>
      </c>
    </row>
    <row r="172" customFormat="false" ht="37.5" hidden="false" customHeight="true" outlineLevel="0" collapsed="false">
      <c r="A172" s="1245"/>
      <c r="B172" s="1245"/>
      <c r="C172" s="1264"/>
      <c r="D172" s="1281" t="s">
        <v>818</v>
      </c>
      <c r="E172" s="1314" t="n">
        <v>75560</v>
      </c>
      <c r="F172" s="1259"/>
      <c r="G172" s="1276" t="n">
        <v>146076</v>
      </c>
      <c r="H172" s="1259"/>
      <c r="I172" s="1276" t="n">
        <v>29357</v>
      </c>
      <c r="J172" s="1259"/>
      <c r="K172" s="1277" t="n">
        <v>0.388525674960296</v>
      </c>
      <c r="L172" s="1278" t="n">
        <v>0.200970727566472</v>
      </c>
    </row>
    <row r="173" customFormat="false" ht="37.5" hidden="false" customHeight="true" outlineLevel="0" collapsed="false">
      <c r="A173" s="1245"/>
      <c r="B173" s="1245"/>
      <c r="C173" s="1264"/>
      <c r="D173" s="1295" t="s">
        <v>819</v>
      </c>
      <c r="E173" s="1314" t="n">
        <v>21489</v>
      </c>
      <c r="F173" s="1259"/>
      <c r="G173" s="1276" t="n">
        <v>40360</v>
      </c>
      <c r="H173" s="1259"/>
      <c r="I173" s="1276" t="n">
        <v>33917</v>
      </c>
      <c r="J173" s="1259"/>
      <c r="K173" s="1277" t="n">
        <v>1.5783424077435</v>
      </c>
      <c r="L173" s="1278" t="n">
        <v>0.840361744301288</v>
      </c>
    </row>
    <row r="174" customFormat="false" ht="36" hidden="false" customHeight="true" outlineLevel="0" collapsed="false">
      <c r="A174" s="1245"/>
      <c r="B174" s="1245"/>
      <c r="C174" s="1264"/>
      <c r="D174" s="1297" t="s">
        <v>843</v>
      </c>
      <c r="E174" s="1284" t="n">
        <v>13448</v>
      </c>
      <c r="F174" s="1265"/>
      <c r="G174" s="1266" t="n">
        <v>13448</v>
      </c>
      <c r="H174" s="1265"/>
      <c r="I174" s="1266" t="n">
        <v>10825</v>
      </c>
      <c r="J174" s="1265"/>
      <c r="K174" s="1285" t="n">
        <v>0.80495240928019</v>
      </c>
      <c r="L174" s="1267" t="n">
        <v>0.80495240928019</v>
      </c>
    </row>
    <row r="175" customFormat="false" ht="38.25" hidden="false" customHeight="true" outlineLevel="0" collapsed="false">
      <c r="A175" s="1245" t="n">
        <v>49</v>
      </c>
      <c r="B175" s="1245" t="n">
        <v>750</v>
      </c>
      <c r="C175" s="1333" t="s">
        <v>413</v>
      </c>
      <c r="D175" s="1270" t="s">
        <v>860</v>
      </c>
      <c r="E175" s="1271" t="n">
        <v>115</v>
      </c>
      <c r="F175" s="1272" t="n">
        <v>681</v>
      </c>
      <c r="G175" s="1273" t="n">
        <v>115</v>
      </c>
      <c r="H175" s="1272" t="n">
        <v>923</v>
      </c>
      <c r="I175" s="1273" t="n">
        <v>0</v>
      </c>
      <c r="J175" s="1272" t="n">
        <v>808</v>
      </c>
      <c r="K175" s="1299" t="n">
        <v>0</v>
      </c>
      <c r="L175" s="1300" t="n">
        <v>0</v>
      </c>
    </row>
    <row r="176" customFormat="false" ht="40.5" hidden="false" customHeight="true" outlineLevel="0" collapsed="false">
      <c r="A176" s="1245"/>
      <c r="B176" s="1245"/>
      <c r="C176" s="1333"/>
      <c r="D176" s="1297" t="s">
        <v>818</v>
      </c>
      <c r="E176" s="1284" t="n">
        <v>566</v>
      </c>
      <c r="F176" s="1265"/>
      <c r="G176" s="1266" t="n">
        <v>808</v>
      </c>
      <c r="H176" s="1265"/>
      <c r="I176" s="1266" t="n">
        <v>808</v>
      </c>
      <c r="J176" s="1265"/>
      <c r="K176" s="1285" t="n">
        <v>1.42756183745583</v>
      </c>
      <c r="L176" s="1267" t="n">
        <v>1</v>
      </c>
    </row>
    <row r="177" customFormat="false" ht="35.25" hidden="false" customHeight="true" outlineLevel="0" collapsed="false">
      <c r="A177" s="1245" t="n">
        <v>58</v>
      </c>
      <c r="B177" s="1319" t="n">
        <v>720</v>
      </c>
      <c r="C177" s="1335" t="s">
        <v>409</v>
      </c>
      <c r="D177" s="1270" t="s">
        <v>818</v>
      </c>
      <c r="E177" s="1336" t="n">
        <v>838</v>
      </c>
      <c r="F177" s="1272" t="n">
        <v>10818</v>
      </c>
      <c r="G177" s="1273" t="n">
        <v>838</v>
      </c>
      <c r="H177" s="1272" t="n">
        <v>23752</v>
      </c>
      <c r="I177" s="1273" t="n">
        <v>795</v>
      </c>
      <c r="J177" s="1272" t="n">
        <v>22423</v>
      </c>
      <c r="K177" s="1274" t="n">
        <v>0.948687350835322</v>
      </c>
      <c r="L177" s="1275" t="n">
        <v>0.948687350835322</v>
      </c>
    </row>
    <row r="178" customFormat="false" ht="34.5" hidden="false" customHeight="true" outlineLevel="0" collapsed="false">
      <c r="A178" s="1245"/>
      <c r="B178" s="1279" t="n">
        <v>750</v>
      </c>
      <c r="C178" s="1264" t="s">
        <v>413</v>
      </c>
      <c r="D178" s="1281" t="s">
        <v>860</v>
      </c>
      <c r="E178" s="1296" t="n">
        <v>1014</v>
      </c>
      <c r="F178" s="1259"/>
      <c r="G178" s="1276" t="n">
        <v>1014</v>
      </c>
      <c r="H178" s="1259"/>
      <c r="I178" s="1276" t="n">
        <v>0</v>
      </c>
      <c r="J178" s="1259"/>
      <c r="K178" s="1282" t="n">
        <v>0</v>
      </c>
      <c r="L178" s="1283" t="n">
        <v>0</v>
      </c>
    </row>
    <row r="179" customFormat="false" ht="37.5" hidden="false" customHeight="true" outlineLevel="0" collapsed="false">
      <c r="A179" s="1245"/>
      <c r="B179" s="1245"/>
      <c r="C179" s="1264"/>
      <c r="D179" s="1297" t="s">
        <v>818</v>
      </c>
      <c r="E179" s="1264" t="n">
        <v>8966</v>
      </c>
      <c r="F179" s="1265"/>
      <c r="G179" s="1266" t="n">
        <v>21900</v>
      </c>
      <c r="H179" s="1265"/>
      <c r="I179" s="1266" t="n">
        <v>21628</v>
      </c>
      <c r="J179" s="1265"/>
      <c r="K179" s="1285" t="n">
        <v>2.41222395717154</v>
      </c>
      <c r="L179" s="1286" t="n">
        <v>0.987579908675799</v>
      </c>
    </row>
    <row r="180" customFormat="false" ht="37.5" hidden="false" customHeight="true" outlineLevel="0" collapsed="false">
      <c r="A180" s="1245" t="n">
        <v>61</v>
      </c>
      <c r="B180" s="1332" t="n">
        <v>750</v>
      </c>
      <c r="C180" s="1333" t="s">
        <v>413</v>
      </c>
      <c r="D180" s="1248" t="s">
        <v>818</v>
      </c>
      <c r="E180" s="1337" t="n">
        <v>1138</v>
      </c>
      <c r="F180" s="1251" t="n">
        <v>1138</v>
      </c>
      <c r="G180" s="1250" t="n">
        <v>2331</v>
      </c>
      <c r="H180" s="1251" t="n">
        <v>2331</v>
      </c>
      <c r="I180" s="1250" t="n">
        <v>956</v>
      </c>
      <c r="J180" s="1251" t="n">
        <v>956</v>
      </c>
      <c r="K180" s="1318" t="n">
        <v>0.840070298769772</v>
      </c>
      <c r="L180" s="1286" t="n">
        <v>0.41012441012441</v>
      </c>
    </row>
    <row r="181" customFormat="false" ht="36.75" hidden="false" customHeight="true" outlineLevel="0" collapsed="false">
      <c r="A181" s="1338" t="n">
        <v>62</v>
      </c>
      <c r="B181" s="1339" t="s">
        <v>387</v>
      </c>
      <c r="C181" s="1340" t="s">
        <v>388</v>
      </c>
      <c r="D181" s="1270" t="s">
        <v>860</v>
      </c>
      <c r="E181" s="1271" t="n">
        <v>3630</v>
      </c>
      <c r="F181" s="1272" t="n">
        <v>77193</v>
      </c>
      <c r="G181" s="1273" t="n">
        <v>0</v>
      </c>
      <c r="H181" s="1272" t="n">
        <v>207176</v>
      </c>
      <c r="I181" s="1273" t="n">
        <v>0</v>
      </c>
      <c r="J181" s="1272" t="n">
        <v>181810</v>
      </c>
      <c r="K181" s="1299" t="n">
        <v>0</v>
      </c>
      <c r="L181" s="1299" t="n">
        <v>0</v>
      </c>
    </row>
    <row r="182" customFormat="false" ht="49.35" hidden="false" customHeight="true" outlineLevel="0" collapsed="false">
      <c r="A182" s="1338"/>
      <c r="B182" s="1339"/>
      <c r="C182" s="1340"/>
      <c r="D182" s="1341" t="s">
        <v>846</v>
      </c>
      <c r="E182" s="1298" t="n">
        <v>73563</v>
      </c>
      <c r="F182" s="1265"/>
      <c r="G182" s="1266" t="n">
        <v>207176</v>
      </c>
      <c r="H182" s="1265"/>
      <c r="I182" s="1266" t="n">
        <v>181810</v>
      </c>
      <c r="J182" s="1265"/>
      <c r="K182" s="1285" t="n">
        <v>2.4714870247271</v>
      </c>
      <c r="L182" s="1286" t="n">
        <v>0.877563038189752</v>
      </c>
    </row>
    <row r="183" customFormat="false" ht="49.35" hidden="false" customHeight="true" outlineLevel="0" collapsed="false">
      <c r="A183" s="1342" t="n">
        <v>63</v>
      </c>
      <c r="B183" s="1343" t="s">
        <v>445</v>
      </c>
      <c r="C183" s="1344" t="s">
        <v>446</v>
      </c>
      <c r="D183" s="1248" t="s">
        <v>818</v>
      </c>
      <c r="E183" s="1345"/>
      <c r="F183" s="1259"/>
      <c r="G183" s="1260" t="n">
        <v>16572</v>
      </c>
      <c r="H183" s="1259" t="n">
        <v>16572</v>
      </c>
      <c r="I183" s="1260" t="n">
        <v>4034</v>
      </c>
      <c r="J183" s="1259" t="n">
        <v>4034</v>
      </c>
      <c r="K183" s="1282" t="n">
        <v>0</v>
      </c>
      <c r="L183" s="1253" t="n">
        <v>0.2434226405986</v>
      </c>
    </row>
    <row r="184" customFormat="false" ht="39.75" hidden="false" customHeight="true" outlineLevel="0" collapsed="false">
      <c r="A184" s="1245" t="n">
        <v>75</v>
      </c>
      <c r="B184" s="1245" t="n">
        <v>750</v>
      </c>
      <c r="C184" s="1333" t="s">
        <v>413</v>
      </c>
      <c r="D184" s="1270" t="s">
        <v>860</v>
      </c>
      <c r="E184" s="1309" t="n">
        <v>185</v>
      </c>
      <c r="F184" s="1272" t="n">
        <v>1152</v>
      </c>
      <c r="G184" s="1273" t="n">
        <v>185</v>
      </c>
      <c r="H184" s="1272" t="n">
        <v>2165</v>
      </c>
      <c r="I184" s="1273" t="n">
        <v>0</v>
      </c>
      <c r="J184" s="1272" t="n">
        <v>408</v>
      </c>
      <c r="K184" s="1299" t="n">
        <v>0</v>
      </c>
      <c r="L184" s="1307" t="n">
        <v>0</v>
      </c>
    </row>
    <row r="185" customFormat="false" ht="38.25" hidden="false" customHeight="true" outlineLevel="0" collapsed="false">
      <c r="A185" s="1245"/>
      <c r="B185" s="1245"/>
      <c r="C185" s="1333"/>
      <c r="D185" s="1297" t="s">
        <v>819</v>
      </c>
      <c r="E185" s="1298" t="n">
        <v>967</v>
      </c>
      <c r="F185" s="1265"/>
      <c r="G185" s="1266" t="n">
        <v>1980</v>
      </c>
      <c r="H185" s="1265"/>
      <c r="I185" s="1266" t="n">
        <v>408</v>
      </c>
      <c r="J185" s="1265"/>
      <c r="K185" s="1285" t="n">
        <v>0.421923474663909</v>
      </c>
      <c r="L185" s="1267" t="n">
        <v>0.206060606060606</v>
      </c>
    </row>
    <row r="186" customFormat="false" ht="36" hidden="false" customHeight="true" outlineLevel="0" collapsed="false">
      <c r="A186" s="1245" t="n">
        <v>76</v>
      </c>
      <c r="B186" s="1332" t="n">
        <v>600</v>
      </c>
      <c r="C186" s="1247" t="s">
        <v>401</v>
      </c>
      <c r="D186" s="1248" t="s">
        <v>818</v>
      </c>
      <c r="E186" s="1333" t="n">
        <v>27453</v>
      </c>
      <c r="F186" s="1251" t="n">
        <v>27453</v>
      </c>
      <c r="G186" s="1250" t="n">
        <v>27512</v>
      </c>
      <c r="H186" s="1251" t="n">
        <v>27512</v>
      </c>
      <c r="I186" s="1250" t="n">
        <v>12422</v>
      </c>
      <c r="J186" s="1251" t="n">
        <v>12422</v>
      </c>
      <c r="K186" s="1318" t="n">
        <v>0.45248242450734</v>
      </c>
      <c r="L186" s="1286" t="n">
        <v>0.451512067461471</v>
      </c>
    </row>
    <row r="187" customFormat="false" ht="43.5" hidden="false" customHeight="true" outlineLevel="0" collapsed="false">
      <c r="A187" s="1245" t="n">
        <v>83</v>
      </c>
      <c r="B187" s="1245" t="n">
        <v>758</v>
      </c>
      <c r="C187" s="1333" t="s">
        <v>438</v>
      </c>
      <c r="D187" s="1270" t="s">
        <v>880</v>
      </c>
      <c r="E187" s="1271" t="n">
        <v>38131942</v>
      </c>
      <c r="F187" s="1272" t="n">
        <v>38166942</v>
      </c>
      <c r="G187" s="1273" t="n">
        <v>25569114</v>
      </c>
      <c r="H187" s="1272" t="n">
        <v>25600972</v>
      </c>
      <c r="I187" s="1273" t="n">
        <v>0</v>
      </c>
      <c r="J187" s="1346" t="n">
        <v>0</v>
      </c>
      <c r="K187" s="1299" t="n">
        <v>0</v>
      </c>
      <c r="L187" s="1300" t="n">
        <v>0</v>
      </c>
    </row>
    <row r="188" customFormat="false" ht="45" hidden="false" customHeight="true" outlineLevel="0" collapsed="false">
      <c r="A188" s="1245"/>
      <c r="B188" s="1245"/>
      <c r="C188" s="1333"/>
      <c r="D188" s="1297" t="s">
        <v>881</v>
      </c>
      <c r="E188" s="1264" t="n">
        <v>35000</v>
      </c>
      <c r="F188" s="1265"/>
      <c r="G188" s="1266" t="n">
        <v>31858</v>
      </c>
      <c r="H188" s="1265"/>
      <c r="I188" s="1266" t="n">
        <v>0</v>
      </c>
      <c r="J188" s="1255"/>
      <c r="K188" s="1315" t="n">
        <v>0</v>
      </c>
      <c r="L188" s="1316" t="n">
        <v>0</v>
      </c>
    </row>
    <row r="189" customFormat="false" ht="36.75" hidden="false" customHeight="true" outlineLevel="0" collapsed="false">
      <c r="A189" s="1245" t="n">
        <v>88</v>
      </c>
      <c r="B189" s="1245" t="n">
        <v>755</v>
      </c>
      <c r="C189" s="1333" t="s">
        <v>428</v>
      </c>
      <c r="D189" s="1294" t="s">
        <v>860</v>
      </c>
      <c r="E189" s="1271" t="n">
        <v>319</v>
      </c>
      <c r="F189" s="1272" t="n">
        <v>618</v>
      </c>
      <c r="G189" s="1273" t="n">
        <v>0</v>
      </c>
      <c r="H189" s="1272" t="n">
        <v>4003</v>
      </c>
      <c r="I189" s="1273" t="n">
        <v>0</v>
      </c>
      <c r="J189" s="1272" t="n">
        <v>3809</v>
      </c>
      <c r="K189" s="1299" t="n">
        <v>0</v>
      </c>
      <c r="L189" s="1299" t="n">
        <v>0</v>
      </c>
    </row>
    <row r="190" customFormat="false" ht="37.5" hidden="false" customHeight="true" outlineLevel="0" collapsed="false">
      <c r="A190" s="1245"/>
      <c r="B190" s="1245"/>
      <c r="C190" s="1333"/>
      <c r="D190" s="1281" t="s">
        <v>818</v>
      </c>
      <c r="E190" s="1296" t="n">
        <v>164</v>
      </c>
      <c r="F190" s="1259"/>
      <c r="G190" s="1276" t="n">
        <v>3414</v>
      </c>
      <c r="H190" s="1259"/>
      <c r="I190" s="1276" t="n">
        <v>3225</v>
      </c>
      <c r="J190" s="1259"/>
      <c r="K190" s="1278" t="n">
        <v>19.6646341463415</v>
      </c>
      <c r="L190" s="1278" t="n">
        <v>0.944639718804921</v>
      </c>
    </row>
    <row r="191" customFormat="false" ht="39" hidden="false" customHeight="true" outlineLevel="0" collapsed="false">
      <c r="A191" s="1245"/>
      <c r="B191" s="1245"/>
      <c r="C191" s="1333"/>
      <c r="D191" s="1297" t="s">
        <v>819</v>
      </c>
      <c r="E191" s="1264" t="n">
        <v>135</v>
      </c>
      <c r="F191" s="1265"/>
      <c r="G191" s="1266" t="n">
        <v>589</v>
      </c>
      <c r="H191" s="1265"/>
      <c r="I191" s="1266" t="n">
        <v>584</v>
      </c>
      <c r="J191" s="1265"/>
      <c r="K191" s="1285" t="n">
        <v>4.32592592592593</v>
      </c>
      <c r="L191" s="1267" t="n">
        <v>0.99151103565365</v>
      </c>
    </row>
    <row r="192" customFormat="false" ht="36.75" hidden="false" customHeight="true" outlineLevel="0" collapsed="false">
      <c r="A192" s="1245" t="s">
        <v>882</v>
      </c>
      <c r="B192" s="1347" t="s">
        <v>382</v>
      </c>
      <c r="C192" s="1348" t="s">
        <v>384</v>
      </c>
      <c r="D192" s="1349" t="s">
        <v>817</v>
      </c>
      <c r="E192" s="1309" t="n">
        <v>47238</v>
      </c>
      <c r="F192" s="1272" t="n">
        <v>59084</v>
      </c>
      <c r="G192" s="1273" t="n">
        <v>47238</v>
      </c>
      <c r="H192" s="1272" t="n">
        <v>78150</v>
      </c>
      <c r="I192" s="1273" t="n">
        <v>3597</v>
      </c>
      <c r="J192" s="1272" t="n">
        <v>29516</v>
      </c>
      <c r="K192" s="1313" t="n">
        <v>0.076146322875651</v>
      </c>
      <c r="L192" s="1275" t="n">
        <v>0.076146322875651</v>
      </c>
    </row>
    <row r="193" customFormat="false" ht="35.25" hidden="false" customHeight="true" outlineLevel="0" collapsed="false">
      <c r="A193" s="1245"/>
      <c r="B193" s="1347"/>
      <c r="C193" s="1348"/>
      <c r="D193" s="1350" t="s">
        <v>883</v>
      </c>
      <c r="E193" s="1320" t="n">
        <v>11846</v>
      </c>
      <c r="F193" s="1259"/>
      <c r="G193" s="1351" t="n">
        <v>12245</v>
      </c>
      <c r="H193" s="1259"/>
      <c r="I193" s="1351" t="n">
        <v>10796</v>
      </c>
      <c r="J193" s="1259"/>
      <c r="K193" s="1352" t="n">
        <v>0.911362485227081</v>
      </c>
      <c r="L193" s="1327" t="n">
        <v>0.881665986116782</v>
      </c>
    </row>
    <row r="194" customFormat="false" ht="42" hidden="false" customHeight="true" outlineLevel="0" collapsed="false">
      <c r="A194" s="1245"/>
      <c r="B194" s="1353" t="n">
        <v>754</v>
      </c>
      <c r="C194" s="1280" t="s">
        <v>879</v>
      </c>
      <c r="D194" s="1354" t="s">
        <v>817</v>
      </c>
      <c r="E194" s="1303"/>
      <c r="F194" s="1259"/>
      <c r="G194" s="1276" t="n">
        <v>10791</v>
      </c>
      <c r="H194" s="1259"/>
      <c r="I194" s="1276" t="n">
        <v>7247</v>
      </c>
      <c r="J194" s="1259"/>
      <c r="K194" s="1282" t="n">
        <v>0</v>
      </c>
      <c r="L194" s="1278" t="n">
        <v>0.671578166991011</v>
      </c>
    </row>
    <row r="195" customFormat="false" ht="45.75" hidden="false" customHeight="true" outlineLevel="0" collapsed="false">
      <c r="A195" s="1245"/>
      <c r="B195" s="1353"/>
      <c r="C195" s="1280"/>
      <c r="D195" s="1281" t="s">
        <v>868</v>
      </c>
      <c r="E195" s="1345"/>
      <c r="F195" s="1265"/>
      <c r="G195" s="1260" t="n">
        <v>7876</v>
      </c>
      <c r="H195" s="1265"/>
      <c r="I195" s="1260" t="n">
        <v>7876</v>
      </c>
      <c r="J195" s="1265"/>
      <c r="K195" s="1315" t="n">
        <v>0</v>
      </c>
      <c r="L195" s="1267" t="n">
        <v>1</v>
      </c>
    </row>
    <row r="196" customFormat="false" ht="36.75" hidden="false" customHeight="true" outlineLevel="0" collapsed="false">
      <c r="A196" s="1245" t="s">
        <v>884</v>
      </c>
      <c r="B196" s="1355" t="s">
        <v>382</v>
      </c>
      <c r="C196" s="1356" t="s">
        <v>384</v>
      </c>
      <c r="D196" s="1349" t="s">
        <v>883</v>
      </c>
      <c r="E196" s="1309" t="n">
        <v>13583</v>
      </c>
      <c r="F196" s="1272" t="n">
        <v>13601</v>
      </c>
      <c r="G196" s="1273" t="n">
        <v>13583</v>
      </c>
      <c r="H196" s="1272" t="n">
        <v>24944</v>
      </c>
      <c r="I196" s="1273" t="n">
        <v>8942</v>
      </c>
      <c r="J196" s="1272" t="n">
        <v>18787</v>
      </c>
      <c r="K196" s="1313" t="n">
        <v>0.658322903629537</v>
      </c>
      <c r="L196" s="1275" t="n">
        <v>0.658322903629537</v>
      </c>
    </row>
    <row r="197" customFormat="false" ht="51" hidden="false" customHeight="true" outlineLevel="0" collapsed="false">
      <c r="A197" s="1245"/>
      <c r="B197" s="1357" t="n">
        <v>750</v>
      </c>
      <c r="C197" s="1358" t="s">
        <v>413</v>
      </c>
      <c r="D197" s="1281" t="s">
        <v>864</v>
      </c>
      <c r="E197" s="1303" t="n">
        <v>18</v>
      </c>
      <c r="F197" s="1259"/>
      <c r="G197" s="1276" t="n">
        <v>18</v>
      </c>
      <c r="H197" s="1259"/>
      <c r="I197" s="1276" t="n">
        <v>13</v>
      </c>
      <c r="J197" s="1259"/>
      <c r="K197" s="1278" t="n">
        <v>0.722222222222222</v>
      </c>
      <c r="L197" s="1278" t="n">
        <v>0.722222222222222</v>
      </c>
    </row>
    <row r="198" customFormat="false" ht="54.75" hidden="false" customHeight="true" outlineLevel="0" collapsed="false">
      <c r="A198" s="1245"/>
      <c r="B198" s="1359" t="s">
        <v>424</v>
      </c>
      <c r="C198" s="1280" t="s">
        <v>879</v>
      </c>
      <c r="D198" s="1281" t="s">
        <v>864</v>
      </c>
      <c r="E198" s="1303"/>
      <c r="F198" s="1259"/>
      <c r="G198" s="1276" t="n">
        <v>5295</v>
      </c>
      <c r="H198" s="1259"/>
      <c r="I198" s="1276" t="n">
        <v>4585</v>
      </c>
      <c r="J198" s="1259"/>
      <c r="K198" s="1282" t="n">
        <v>0</v>
      </c>
      <c r="L198" s="1360" t="n">
        <v>0.865911237016053</v>
      </c>
    </row>
    <row r="199" customFormat="false" ht="40.5" hidden="false" customHeight="true" outlineLevel="0" collapsed="false">
      <c r="A199" s="1245"/>
      <c r="B199" s="1359"/>
      <c r="C199" s="1280"/>
      <c r="D199" s="1354" t="s">
        <v>817</v>
      </c>
      <c r="E199" s="1345"/>
      <c r="F199" s="1265"/>
      <c r="G199" s="1260" t="n">
        <v>6048</v>
      </c>
      <c r="H199" s="1265"/>
      <c r="I199" s="1260" t="n">
        <v>5247</v>
      </c>
      <c r="J199" s="1265"/>
      <c r="K199" s="1361" t="n">
        <v>0</v>
      </c>
      <c r="L199" s="1267" t="n">
        <v>0.867559523809524</v>
      </c>
    </row>
    <row r="200" customFormat="false" ht="42" hidden="false" customHeight="true" outlineLevel="0" collapsed="false">
      <c r="A200" s="1245" t="s">
        <v>885</v>
      </c>
      <c r="B200" s="1355" t="s">
        <v>382</v>
      </c>
      <c r="C200" s="1362" t="s">
        <v>384</v>
      </c>
      <c r="D200" s="1349" t="s">
        <v>883</v>
      </c>
      <c r="E200" s="1309" t="n">
        <v>16611</v>
      </c>
      <c r="F200" s="1272" t="n">
        <v>19883</v>
      </c>
      <c r="G200" s="1273" t="n">
        <v>16931</v>
      </c>
      <c r="H200" s="1272" t="n">
        <v>26135</v>
      </c>
      <c r="I200" s="1273" t="n">
        <v>14532</v>
      </c>
      <c r="J200" s="1272" t="n">
        <v>18278</v>
      </c>
      <c r="K200" s="1313" t="n">
        <v>0.874841972187105</v>
      </c>
      <c r="L200" s="1275" t="n">
        <v>0.858307247061603</v>
      </c>
    </row>
    <row r="201" customFormat="false" ht="60.6" hidden="false" customHeight="true" outlineLevel="0" collapsed="false">
      <c r="A201" s="1245"/>
      <c r="B201" s="1359" t="s">
        <v>424</v>
      </c>
      <c r="C201" s="1280" t="s">
        <v>879</v>
      </c>
      <c r="D201" s="1363" t="s">
        <v>817</v>
      </c>
      <c r="E201" s="1284" t="n">
        <v>3272</v>
      </c>
      <c r="F201" s="1265"/>
      <c r="G201" s="1266" t="n">
        <v>9204</v>
      </c>
      <c r="H201" s="1265"/>
      <c r="I201" s="1266" t="n">
        <v>3746</v>
      </c>
      <c r="J201" s="1265"/>
      <c r="K201" s="1267" t="n">
        <v>1.14486552567237</v>
      </c>
      <c r="L201" s="1267" t="n">
        <v>0.406996957844416</v>
      </c>
    </row>
    <row r="202" customFormat="false" ht="38.25" hidden="false" customHeight="true" outlineLevel="0" collapsed="false">
      <c r="A202" s="1364" t="s">
        <v>886</v>
      </c>
      <c r="B202" s="1365" t="s">
        <v>382</v>
      </c>
      <c r="C202" s="1269" t="s">
        <v>384</v>
      </c>
      <c r="D202" s="1349" t="s">
        <v>883</v>
      </c>
      <c r="E202" s="1271" t="n">
        <v>29306</v>
      </c>
      <c r="F202" s="1272" t="n">
        <v>32672</v>
      </c>
      <c r="G202" s="1273" t="n">
        <v>29306</v>
      </c>
      <c r="H202" s="1272" t="n">
        <v>44098</v>
      </c>
      <c r="I202" s="1273" t="n">
        <v>18028</v>
      </c>
      <c r="J202" s="1272" t="n">
        <v>27720</v>
      </c>
      <c r="K202" s="1274" t="n">
        <v>0.615164130212243</v>
      </c>
      <c r="L202" s="1275" t="n">
        <v>0.615164130212243</v>
      </c>
    </row>
    <row r="203" customFormat="false" ht="38.25" hidden="false" customHeight="true" outlineLevel="0" collapsed="false">
      <c r="A203" s="1364"/>
      <c r="B203" s="1357" t="n">
        <v>750</v>
      </c>
      <c r="C203" s="1366" t="s">
        <v>413</v>
      </c>
      <c r="D203" s="1281" t="s">
        <v>844</v>
      </c>
      <c r="E203" s="1258"/>
      <c r="F203" s="1259"/>
      <c r="G203" s="1322" t="n">
        <v>738</v>
      </c>
      <c r="H203" s="1259"/>
      <c r="I203" s="1322" t="n">
        <v>406</v>
      </c>
      <c r="J203" s="1259"/>
      <c r="K203" s="1282" t="n">
        <v>0</v>
      </c>
      <c r="L203" s="1275" t="n">
        <v>0.550135501355014</v>
      </c>
    </row>
    <row r="204" customFormat="false" ht="39.75" hidden="false" customHeight="true" outlineLevel="0" collapsed="false">
      <c r="A204" s="1364"/>
      <c r="B204" s="1357"/>
      <c r="C204" s="1366"/>
      <c r="D204" s="1281" t="s">
        <v>825</v>
      </c>
      <c r="E204" s="1258" t="n">
        <v>391</v>
      </c>
      <c r="F204" s="1259"/>
      <c r="G204" s="1276" t="n">
        <v>0</v>
      </c>
      <c r="H204" s="1259"/>
      <c r="I204" s="1276" t="n">
        <v>0</v>
      </c>
      <c r="J204" s="1259"/>
      <c r="K204" s="1282" t="n">
        <v>0</v>
      </c>
      <c r="L204" s="1282" t="n">
        <v>0</v>
      </c>
    </row>
    <row r="205" customFormat="false" ht="40.5" hidden="false" customHeight="true" outlineLevel="0" collapsed="false">
      <c r="A205" s="1364"/>
      <c r="B205" s="1353" t="n">
        <v>754</v>
      </c>
      <c r="C205" s="1344" t="s">
        <v>879</v>
      </c>
      <c r="D205" s="1295" t="s">
        <v>825</v>
      </c>
      <c r="E205" s="1290"/>
      <c r="F205" s="1259"/>
      <c r="G205" s="1351" t="n">
        <v>452</v>
      </c>
      <c r="H205" s="1259"/>
      <c r="I205" s="1351" t="n">
        <v>0</v>
      </c>
      <c r="J205" s="1259"/>
      <c r="K205" s="1328" t="n">
        <v>0</v>
      </c>
      <c r="L205" s="1283" t="n">
        <v>0</v>
      </c>
    </row>
    <row r="206" customFormat="false" ht="40.5" hidden="false" customHeight="true" outlineLevel="0" collapsed="false">
      <c r="A206" s="1364"/>
      <c r="B206" s="1353"/>
      <c r="C206" s="1344"/>
      <c r="D206" s="1363" t="s">
        <v>817</v>
      </c>
      <c r="E206" s="1298" t="n">
        <v>2975</v>
      </c>
      <c r="F206" s="1265"/>
      <c r="G206" s="1266" t="n">
        <v>13602</v>
      </c>
      <c r="H206" s="1265"/>
      <c r="I206" s="1266" t="n">
        <v>9286</v>
      </c>
      <c r="J206" s="1265"/>
      <c r="K206" s="1267" t="n">
        <v>3.12134453781513</v>
      </c>
      <c r="L206" s="1267" t="n">
        <v>0.682693721511542</v>
      </c>
    </row>
    <row r="207" customFormat="false" ht="39" hidden="false" customHeight="true" outlineLevel="0" collapsed="false">
      <c r="A207" s="1364" t="s">
        <v>887</v>
      </c>
      <c r="B207" s="1347" t="s">
        <v>382</v>
      </c>
      <c r="C207" s="1362" t="s">
        <v>384</v>
      </c>
      <c r="D207" s="1349" t="s">
        <v>883</v>
      </c>
      <c r="E207" s="1367" t="n">
        <v>12216</v>
      </c>
      <c r="F207" s="1272" t="n">
        <v>27877</v>
      </c>
      <c r="G207" s="1273" t="n">
        <v>12750</v>
      </c>
      <c r="H207" s="1272" t="n">
        <v>32439</v>
      </c>
      <c r="I207" s="1273" t="n">
        <v>12718</v>
      </c>
      <c r="J207" s="1272" t="n">
        <v>22649</v>
      </c>
      <c r="K207" s="1313" t="n">
        <v>1.04109364767518</v>
      </c>
      <c r="L207" s="1275" t="n">
        <v>0.997490196078431</v>
      </c>
    </row>
    <row r="208" customFormat="false" ht="46.35" hidden="false" customHeight="true" outlineLevel="0" collapsed="false">
      <c r="A208" s="1364"/>
      <c r="B208" s="1368" t="n">
        <v>750</v>
      </c>
      <c r="C208" s="1358" t="s">
        <v>413</v>
      </c>
      <c r="D208" s="1281" t="s">
        <v>872</v>
      </c>
      <c r="E208" s="1329" t="n">
        <v>4</v>
      </c>
      <c r="F208" s="1259"/>
      <c r="G208" s="1276" t="n">
        <v>4</v>
      </c>
      <c r="H208" s="1259"/>
      <c r="I208" s="1276" t="n">
        <v>4</v>
      </c>
      <c r="J208" s="1259"/>
      <c r="K208" s="1278" t="n">
        <v>1</v>
      </c>
      <c r="L208" s="1278" t="n">
        <v>1</v>
      </c>
    </row>
    <row r="209" customFormat="false" ht="37.5" hidden="false" customHeight="true" outlineLevel="0" collapsed="false">
      <c r="A209" s="1364"/>
      <c r="B209" s="1353" t="n">
        <v>754</v>
      </c>
      <c r="C209" s="1344" t="s">
        <v>879</v>
      </c>
      <c r="D209" s="1369" t="s">
        <v>817</v>
      </c>
      <c r="E209" s="1370" t="n">
        <v>13107</v>
      </c>
      <c r="F209" s="1259"/>
      <c r="G209" s="1276" t="n">
        <v>18454</v>
      </c>
      <c r="H209" s="1259"/>
      <c r="I209" s="1276" t="n">
        <v>8803</v>
      </c>
      <c r="J209" s="1259"/>
      <c r="K209" s="1278" t="n">
        <v>0.671625848783093</v>
      </c>
      <c r="L209" s="1278" t="n">
        <v>0.477023951446841</v>
      </c>
    </row>
    <row r="210" customFormat="false" ht="46.35" hidden="false" customHeight="true" outlineLevel="0" collapsed="false">
      <c r="A210" s="1364"/>
      <c r="B210" s="1353"/>
      <c r="C210" s="1344"/>
      <c r="D210" s="1281" t="s">
        <v>872</v>
      </c>
      <c r="E210" s="1371"/>
      <c r="F210" s="1259"/>
      <c r="G210" s="1351" t="n">
        <v>1231</v>
      </c>
      <c r="H210" s="1259"/>
      <c r="I210" s="1276" t="n">
        <v>1124</v>
      </c>
      <c r="J210" s="1259"/>
      <c r="K210" s="1282" t="n">
        <v>0</v>
      </c>
      <c r="L210" s="1278" t="n">
        <v>0.913078797725426</v>
      </c>
    </row>
    <row r="211" customFormat="false" ht="32.25" hidden="false" customHeight="true" outlineLevel="0" collapsed="false">
      <c r="A211" s="1364"/>
      <c r="B211" s="1353"/>
      <c r="C211" s="1344"/>
      <c r="D211" s="1297" t="s">
        <v>862</v>
      </c>
      <c r="E211" s="1372" t="n">
        <v>2550</v>
      </c>
      <c r="F211" s="1265"/>
      <c r="G211" s="1266" t="n">
        <v>0</v>
      </c>
      <c r="H211" s="1265"/>
      <c r="I211" s="1266" t="n">
        <v>0</v>
      </c>
      <c r="J211" s="1265"/>
      <c r="K211" s="1315" t="n">
        <v>0</v>
      </c>
      <c r="L211" s="1315" t="n">
        <v>0</v>
      </c>
    </row>
    <row r="212" customFormat="false" ht="36.75" hidden="false" customHeight="true" outlineLevel="0" collapsed="false">
      <c r="A212" s="1364" t="s">
        <v>888</v>
      </c>
      <c r="B212" s="1355" t="s">
        <v>382</v>
      </c>
      <c r="C212" s="1362" t="s">
        <v>384</v>
      </c>
      <c r="D212" s="1349" t="s">
        <v>883</v>
      </c>
      <c r="E212" s="1309" t="n">
        <v>20149</v>
      </c>
      <c r="F212" s="1272" t="n">
        <v>40067</v>
      </c>
      <c r="G212" s="1273" t="n">
        <v>20149</v>
      </c>
      <c r="H212" s="1272" t="n">
        <v>42608</v>
      </c>
      <c r="I212" s="1273" t="n">
        <v>16949</v>
      </c>
      <c r="J212" s="1272" t="n">
        <v>32463</v>
      </c>
      <c r="K212" s="1313" t="n">
        <v>0.841183185269741</v>
      </c>
      <c r="L212" s="1313" t="n">
        <v>0.841183185269741</v>
      </c>
    </row>
    <row r="213" customFormat="false" ht="34.5" hidden="false" customHeight="true" outlineLevel="0" collapsed="false">
      <c r="A213" s="1364"/>
      <c r="B213" s="1357" t="n">
        <v>710</v>
      </c>
      <c r="C213" s="1373" t="s">
        <v>407</v>
      </c>
      <c r="D213" s="1281" t="s">
        <v>862</v>
      </c>
      <c r="E213" s="1303" t="n">
        <v>1148</v>
      </c>
      <c r="F213" s="1259"/>
      <c r="G213" s="1276" t="n">
        <v>1148</v>
      </c>
      <c r="H213" s="1259"/>
      <c r="I213" s="1276" t="n">
        <v>0</v>
      </c>
      <c r="J213" s="1259"/>
      <c r="K213" s="1282" t="n">
        <v>0</v>
      </c>
      <c r="L213" s="1283" t="n">
        <v>0</v>
      </c>
    </row>
    <row r="214" customFormat="false" ht="38.25" hidden="false" customHeight="true" outlineLevel="0" collapsed="false">
      <c r="A214" s="1364"/>
      <c r="B214" s="1357" t="n">
        <v>750</v>
      </c>
      <c r="C214" s="1366" t="s">
        <v>413</v>
      </c>
      <c r="D214" s="1281" t="s">
        <v>860</v>
      </c>
      <c r="E214" s="1329" t="n">
        <v>356</v>
      </c>
      <c r="F214" s="1259"/>
      <c r="G214" s="1276" t="n">
        <v>356</v>
      </c>
      <c r="H214" s="1259"/>
      <c r="I214" s="1276" t="n">
        <v>0</v>
      </c>
      <c r="J214" s="1259"/>
      <c r="K214" s="1282" t="n">
        <v>0</v>
      </c>
      <c r="L214" s="1283" t="n">
        <v>0</v>
      </c>
    </row>
    <row r="215" s="1374" customFormat="true" ht="42" hidden="false" customHeight="true" outlineLevel="0" collapsed="false">
      <c r="A215" s="1364"/>
      <c r="B215" s="1357"/>
      <c r="C215" s="1366"/>
      <c r="D215" s="1281" t="s">
        <v>865</v>
      </c>
      <c r="E215" s="1329" t="n">
        <v>10500</v>
      </c>
      <c r="F215" s="1259"/>
      <c r="G215" s="1276" t="n">
        <v>320</v>
      </c>
      <c r="H215" s="1259"/>
      <c r="I215" s="1276" t="n">
        <v>0</v>
      </c>
      <c r="J215" s="1259"/>
      <c r="K215" s="1282" t="n">
        <v>0</v>
      </c>
      <c r="L215" s="1283" t="n">
        <v>0</v>
      </c>
    </row>
    <row r="216" customFormat="false" ht="37.5" hidden="false" customHeight="true" outlineLevel="0" collapsed="false">
      <c r="A216" s="1364"/>
      <c r="B216" s="1357"/>
      <c r="C216" s="1366"/>
      <c r="D216" s="1281" t="s">
        <v>817</v>
      </c>
      <c r="E216" s="1370" t="n">
        <v>7904</v>
      </c>
      <c r="F216" s="1259"/>
      <c r="G216" s="1276" t="n">
        <v>11291</v>
      </c>
      <c r="H216" s="1259"/>
      <c r="I216" s="1276" t="n">
        <v>8176</v>
      </c>
      <c r="J216" s="1259"/>
      <c r="K216" s="1277" t="n">
        <v>1.03441295546559</v>
      </c>
      <c r="L216" s="1278" t="n">
        <v>0.72411655300682</v>
      </c>
    </row>
    <row r="217" customFormat="false" ht="38.25" hidden="false" customHeight="true" outlineLevel="0" collapsed="false">
      <c r="A217" s="1364"/>
      <c r="B217" s="1357"/>
      <c r="C217" s="1366"/>
      <c r="D217" s="1281" t="s">
        <v>862</v>
      </c>
      <c r="E217" s="1370" t="n">
        <v>10</v>
      </c>
      <c r="F217" s="1259"/>
      <c r="G217" s="1276" t="n">
        <v>10</v>
      </c>
      <c r="H217" s="1259"/>
      <c r="I217" s="1276" t="n">
        <v>0</v>
      </c>
      <c r="J217" s="1259"/>
      <c r="K217" s="1282" t="n">
        <v>0</v>
      </c>
      <c r="L217" s="1283" t="n">
        <v>0</v>
      </c>
    </row>
    <row r="218" customFormat="false" ht="62.25" hidden="false" customHeight="true" outlineLevel="0" collapsed="false">
      <c r="A218" s="1364"/>
      <c r="B218" s="1359" t="s">
        <v>424</v>
      </c>
      <c r="C218" s="1280" t="s">
        <v>879</v>
      </c>
      <c r="D218" s="1281" t="s">
        <v>817</v>
      </c>
      <c r="E218" s="1371"/>
      <c r="F218" s="1265"/>
      <c r="G218" s="1260" t="n">
        <v>9334</v>
      </c>
      <c r="H218" s="1265"/>
      <c r="I218" s="1260" t="n">
        <v>7338</v>
      </c>
      <c r="J218" s="1265"/>
      <c r="K218" s="1282" t="n">
        <v>0</v>
      </c>
      <c r="L218" s="1267" t="n">
        <v>0.786158131562031</v>
      </c>
    </row>
    <row r="219" customFormat="false" ht="33.75" hidden="false" customHeight="true" outlineLevel="0" collapsed="false">
      <c r="A219" s="1339" t="s">
        <v>889</v>
      </c>
      <c r="B219" s="1355" t="s">
        <v>382</v>
      </c>
      <c r="C219" s="1356" t="s">
        <v>384</v>
      </c>
      <c r="D219" s="1349" t="s">
        <v>883</v>
      </c>
      <c r="E219" s="1367" t="n">
        <v>28547</v>
      </c>
      <c r="F219" s="1272" t="n">
        <v>43172</v>
      </c>
      <c r="G219" s="1273" t="n">
        <v>28547</v>
      </c>
      <c r="H219" s="1272" t="n">
        <v>44869</v>
      </c>
      <c r="I219" s="1273" t="n">
        <v>21798</v>
      </c>
      <c r="J219" s="1272" t="n">
        <v>31640</v>
      </c>
      <c r="K219" s="1313" t="n">
        <v>0.763582863348163</v>
      </c>
      <c r="L219" s="1275" t="n">
        <v>0.763582863348163</v>
      </c>
    </row>
    <row r="220" customFormat="false" ht="44.25" hidden="false" customHeight="true" outlineLevel="0" collapsed="false">
      <c r="A220" s="1339"/>
      <c r="B220" s="1355"/>
      <c r="C220" s="1356"/>
      <c r="D220" s="1281" t="s">
        <v>863</v>
      </c>
      <c r="E220" s="1303" t="n">
        <v>6550</v>
      </c>
      <c r="F220" s="1259"/>
      <c r="G220" s="1276" t="n">
        <v>0</v>
      </c>
      <c r="H220" s="1259"/>
      <c r="I220" s="1276" t="n">
        <v>0</v>
      </c>
      <c r="J220" s="1259"/>
      <c r="K220" s="1282" t="n">
        <v>0</v>
      </c>
      <c r="L220" s="1328" t="n">
        <v>0</v>
      </c>
    </row>
    <row r="221" customFormat="false" ht="47.45" hidden="false" customHeight="true" outlineLevel="0" collapsed="false">
      <c r="A221" s="1339"/>
      <c r="B221" s="1357" t="n">
        <v>600</v>
      </c>
      <c r="C221" s="1366" t="s">
        <v>401</v>
      </c>
      <c r="D221" s="1281" t="s">
        <v>863</v>
      </c>
      <c r="E221" s="1320"/>
      <c r="F221" s="1259"/>
      <c r="G221" s="1351" t="n">
        <v>1593</v>
      </c>
      <c r="H221" s="1259"/>
      <c r="I221" s="1351" t="n">
        <v>1593</v>
      </c>
      <c r="J221" s="1259"/>
      <c r="K221" s="1328" t="n">
        <v>0</v>
      </c>
      <c r="L221" s="1278" t="n">
        <v>1</v>
      </c>
    </row>
    <row r="222" customFormat="false" ht="50.45" hidden="false" customHeight="true" outlineLevel="0" collapsed="false">
      <c r="A222" s="1339"/>
      <c r="B222" s="1342" t="n">
        <v>750</v>
      </c>
      <c r="C222" s="1375" t="s">
        <v>413</v>
      </c>
      <c r="D222" s="1281" t="s">
        <v>863</v>
      </c>
      <c r="E222" s="1320"/>
      <c r="F222" s="1259"/>
      <c r="G222" s="1351" t="n">
        <v>2342</v>
      </c>
      <c r="H222" s="1259"/>
      <c r="I222" s="1351" t="n">
        <v>2315</v>
      </c>
      <c r="J222" s="1259"/>
      <c r="K222" s="1328" t="n">
        <v>0</v>
      </c>
      <c r="L222" s="1278" t="n">
        <v>0.988471391972673</v>
      </c>
    </row>
    <row r="223" customFormat="false" ht="60.6" hidden="false" customHeight="true" outlineLevel="0" collapsed="false">
      <c r="A223" s="1339"/>
      <c r="B223" s="1359" t="s">
        <v>424</v>
      </c>
      <c r="C223" s="1344" t="s">
        <v>879</v>
      </c>
      <c r="D223" s="1363" t="s">
        <v>817</v>
      </c>
      <c r="E223" s="1298" t="n">
        <v>8075</v>
      </c>
      <c r="F223" s="1265"/>
      <c r="G223" s="1266" t="n">
        <v>12387</v>
      </c>
      <c r="H223" s="1265"/>
      <c r="I223" s="1266" t="n">
        <v>5934</v>
      </c>
      <c r="J223" s="1265"/>
      <c r="K223" s="1267" t="n">
        <v>0.734860681114551</v>
      </c>
      <c r="L223" s="1267" t="n">
        <v>0.47905061758295</v>
      </c>
    </row>
    <row r="224" customFormat="false" ht="46.35" hidden="false" customHeight="true" outlineLevel="0" collapsed="false">
      <c r="A224" s="1339" t="s">
        <v>890</v>
      </c>
      <c r="B224" s="1376" t="s">
        <v>382</v>
      </c>
      <c r="C224" s="1377" t="s">
        <v>384</v>
      </c>
      <c r="D224" s="1349" t="s">
        <v>883</v>
      </c>
      <c r="E224" s="1378" t="n">
        <v>9304</v>
      </c>
      <c r="F224" s="1272" t="n">
        <v>9304</v>
      </c>
      <c r="G224" s="1379" t="n">
        <v>10551</v>
      </c>
      <c r="H224" s="1272" t="n">
        <v>17975</v>
      </c>
      <c r="I224" s="1379" t="n">
        <v>10446</v>
      </c>
      <c r="J224" s="1272" t="n">
        <v>15614</v>
      </c>
      <c r="K224" s="1380" t="n">
        <v>1.12274290627687</v>
      </c>
      <c r="L224" s="1275" t="n">
        <v>0.990048336650555</v>
      </c>
    </row>
    <row r="225" customFormat="false" ht="63" hidden="false" customHeight="true" outlineLevel="0" collapsed="false">
      <c r="A225" s="1339"/>
      <c r="B225" s="1359" t="s">
        <v>424</v>
      </c>
      <c r="C225" s="1344" t="s">
        <v>879</v>
      </c>
      <c r="D225" s="1363" t="s">
        <v>817</v>
      </c>
      <c r="E225" s="1298"/>
      <c r="F225" s="1265"/>
      <c r="G225" s="1266" t="n">
        <v>7424</v>
      </c>
      <c r="H225" s="1265"/>
      <c r="I225" s="1266" t="n">
        <v>5168</v>
      </c>
      <c r="J225" s="1265"/>
      <c r="K225" s="1315" t="n">
        <v>0</v>
      </c>
      <c r="L225" s="1267" t="n">
        <v>0.696120689655172</v>
      </c>
    </row>
    <row r="226" customFormat="false" ht="46.35" hidden="false" customHeight="true" outlineLevel="0" collapsed="false">
      <c r="A226" s="1339" t="s">
        <v>891</v>
      </c>
      <c r="B226" s="1376" t="s">
        <v>382</v>
      </c>
      <c r="C226" s="1377" t="s">
        <v>384</v>
      </c>
      <c r="D226" s="1349" t="s">
        <v>883</v>
      </c>
      <c r="E226" s="1378" t="n">
        <v>13320</v>
      </c>
      <c r="F226" s="1272" t="n">
        <v>13320</v>
      </c>
      <c r="G226" s="1379" t="n">
        <v>21420</v>
      </c>
      <c r="H226" s="1272" t="n">
        <v>37337</v>
      </c>
      <c r="I226" s="1379" t="n">
        <v>21366</v>
      </c>
      <c r="J226" s="1272" t="n">
        <v>34895</v>
      </c>
      <c r="K226" s="1381" t="n">
        <v>1.60405405405405</v>
      </c>
      <c r="L226" s="1327" t="n">
        <v>0.997478991596639</v>
      </c>
    </row>
    <row r="227" customFormat="false" ht="46.35" hidden="false" customHeight="true" outlineLevel="0" collapsed="false">
      <c r="A227" s="1339"/>
      <c r="B227" s="1359" t="s">
        <v>424</v>
      </c>
      <c r="C227" s="1344" t="s">
        <v>879</v>
      </c>
      <c r="D227" s="1281" t="s">
        <v>874</v>
      </c>
      <c r="E227" s="1303"/>
      <c r="F227" s="1259"/>
      <c r="G227" s="1276" t="n">
        <v>7149</v>
      </c>
      <c r="H227" s="1259"/>
      <c r="I227" s="1276" t="n">
        <v>7149</v>
      </c>
      <c r="J227" s="1259"/>
      <c r="K227" s="1282" t="n">
        <v>0</v>
      </c>
      <c r="L227" s="1278" t="n">
        <v>1</v>
      </c>
    </row>
    <row r="228" customFormat="false" ht="46.35" hidden="false" customHeight="true" outlineLevel="0" collapsed="false">
      <c r="A228" s="1339"/>
      <c r="B228" s="1339"/>
      <c r="C228" s="1344"/>
      <c r="D228" s="1363" t="s">
        <v>817</v>
      </c>
      <c r="E228" s="1298"/>
      <c r="F228" s="1265"/>
      <c r="G228" s="1266" t="n">
        <v>8768</v>
      </c>
      <c r="H228" s="1265"/>
      <c r="I228" s="1266" t="n">
        <v>6380</v>
      </c>
      <c r="J228" s="1265"/>
      <c r="K228" s="1361" t="n">
        <v>0</v>
      </c>
      <c r="L228" s="1267" t="n">
        <v>0.72764598540146</v>
      </c>
    </row>
    <row r="229" customFormat="false" ht="46.35" hidden="false" customHeight="true" outlineLevel="0" collapsed="false">
      <c r="A229" s="1339" t="s">
        <v>892</v>
      </c>
      <c r="B229" s="1382" t="s">
        <v>382</v>
      </c>
      <c r="C229" s="1383" t="s">
        <v>384</v>
      </c>
      <c r="D229" s="1354" t="s">
        <v>883</v>
      </c>
      <c r="E229" s="1310" t="n">
        <v>14201</v>
      </c>
      <c r="F229" s="1259" t="n">
        <v>20795</v>
      </c>
      <c r="G229" s="1322" t="n">
        <v>21171</v>
      </c>
      <c r="H229" s="1259" t="n">
        <v>49109</v>
      </c>
      <c r="I229" s="1322" t="n">
        <v>20651</v>
      </c>
      <c r="J229" s="1259" t="n">
        <v>41346</v>
      </c>
      <c r="K229" s="1275" t="n">
        <v>1.45419336666432</v>
      </c>
      <c r="L229" s="1275" t="n">
        <v>0.97543809928676</v>
      </c>
    </row>
    <row r="230" customFormat="false" ht="42" hidden="false" customHeight="true" outlineLevel="0" collapsed="false">
      <c r="A230" s="1339"/>
      <c r="B230" s="1357" t="n">
        <v>600</v>
      </c>
      <c r="C230" s="1366" t="s">
        <v>401</v>
      </c>
      <c r="D230" s="1281" t="s">
        <v>843</v>
      </c>
      <c r="E230" s="1303" t="n">
        <v>5211</v>
      </c>
      <c r="F230" s="1259"/>
      <c r="G230" s="1276" t="n">
        <v>13336</v>
      </c>
      <c r="H230" s="1259"/>
      <c r="I230" s="1276" t="n">
        <v>10645</v>
      </c>
      <c r="J230" s="1259"/>
      <c r="K230" s="1277" t="n">
        <v>2.04279408942621</v>
      </c>
      <c r="L230" s="1278" t="n">
        <v>0.798215356928614</v>
      </c>
    </row>
    <row r="231" customFormat="false" ht="37.5" hidden="false" customHeight="true" outlineLevel="0" collapsed="false">
      <c r="A231" s="1339"/>
      <c r="B231" s="1368" t="n">
        <v>750</v>
      </c>
      <c r="C231" s="1384" t="s">
        <v>413</v>
      </c>
      <c r="D231" s="1385" t="s">
        <v>818</v>
      </c>
      <c r="E231" s="1303" t="n">
        <v>885</v>
      </c>
      <c r="F231" s="1259"/>
      <c r="G231" s="1276" t="n">
        <v>3049</v>
      </c>
      <c r="H231" s="1259"/>
      <c r="I231" s="1276" t="n">
        <v>2621</v>
      </c>
      <c r="J231" s="1259"/>
      <c r="K231" s="1277" t="n">
        <v>2.96158192090395</v>
      </c>
      <c r="L231" s="1278" t="n">
        <v>0.859626106920302</v>
      </c>
    </row>
    <row r="232" customFormat="false" ht="52.35" hidden="false" customHeight="true" outlineLevel="0" collapsed="false">
      <c r="A232" s="1339"/>
      <c r="B232" s="1368"/>
      <c r="C232" s="1384"/>
      <c r="D232" s="1281" t="s">
        <v>866</v>
      </c>
      <c r="E232" s="1303" t="n">
        <v>298</v>
      </c>
      <c r="F232" s="1259"/>
      <c r="G232" s="1276" t="n">
        <v>653</v>
      </c>
      <c r="H232" s="1259"/>
      <c r="I232" s="1276" t="n">
        <v>612</v>
      </c>
      <c r="J232" s="1259"/>
      <c r="K232" s="1277" t="n">
        <v>2.05369127516779</v>
      </c>
      <c r="L232" s="1278" t="n">
        <v>0.937212863705973</v>
      </c>
    </row>
    <row r="233" customFormat="false" ht="46.35" hidden="false" customHeight="true" outlineLevel="0" collapsed="false">
      <c r="A233" s="1339"/>
      <c r="B233" s="1368"/>
      <c r="C233" s="1384"/>
      <c r="D233" s="1295" t="s">
        <v>843</v>
      </c>
      <c r="E233" s="1345" t="n">
        <v>200</v>
      </c>
      <c r="F233" s="1259"/>
      <c r="G233" s="1351" t="n">
        <v>200</v>
      </c>
      <c r="H233" s="1259"/>
      <c r="I233" s="1351" t="n">
        <v>189</v>
      </c>
      <c r="J233" s="1259"/>
      <c r="K233" s="1352" t="n">
        <v>0.945</v>
      </c>
      <c r="L233" s="1360" t="n">
        <v>0.945</v>
      </c>
    </row>
    <row r="234" customFormat="false" ht="65.25" hidden="false" customHeight="true" outlineLevel="0" collapsed="false">
      <c r="A234" s="1339"/>
      <c r="B234" s="1359" t="s">
        <v>424</v>
      </c>
      <c r="C234" s="1344" t="s">
        <v>879</v>
      </c>
      <c r="D234" s="1363" t="s">
        <v>817</v>
      </c>
      <c r="E234" s="1298"/>
      <c r="F234" s="1265"/>
      <c r="G234" s="1266" t="n">
        <v>10700</v>
      </c>
      <c r="H234" s="1265"/>
      <c r="I234" s="1266" t="n">
        <v>6628</v>
      </c>
      <c r="J234" s="1265"/>
      <c r="K234" s="1386" t="n">
        <v>0</v>
      </c>
      <c r="L234" s="1267" t="n">
        <v>0.619439252336449</v>
      </c>
    </row>
    <row r="235" customFormat="false" ht="38.25" hidden="false" customHeight="true" outlineLevel="0" collapsed="false">
      <c r="A235" s="1338" t="s">
        <v>893</v>
      </c>
      <c r="B235" s="1342" t="s">
        <v>382</v>
      </c>
      <c r="C235" s="1387" t="s">
        <v>384</v>
      </c>
      <c r="D235" s="1257" t="s">
        <v>817</v>
      </c>
      <c r="E235" s="1310" t="n">
        <v>17688</v>
      </c>
      <c r="F235" s="1272" t="n">
        <v>25957</v>
      </c>
      <c r="G235" s="1322" t="n">
        <v>37304</v>
      </c>
      <c r="H235" s="1272" t="n">
        <v>56901</v>
      </c>
      <c r="I235" s="1322" t="n">
        <v>35030</v>
      </c>
      <c r="J235" s="1272" t="n">
        <v>46669</v>
      </c>
      <c r="K235" s="1275" t="n">
        <v>1.98043871551334</v>
      </c>
      <c r="L235" s="1275" t="n">
        <v>0.939041389663307</v>
      </c>
    </row>
    <row r="236" customFormat="false" ht="40.5" hidden="false" customHeight="true" outlineLevel="0" collapsed="false">
      <c r="A236" s="1338"/>
      <c r="B236" s="1338"/>
      <c r="C236" s="1387"/>
      <c r="D236" s="1369" t="s">
        <v>883</v>
      </c>
      <c r="E236" s="1320" t="n">
        <v>8269</v>
      </c>
      <c r="F236" s="1259"/>
      <c r="G236" s="1351" t="n">
        <v>8269</v>
      </c>
      <c r="H236" s="1259"/>
      <c r="I236" s="1351" t="n">
        <v>1355</v>
      </c>
      <c r="J236" s="1259"/>
      <c r="K236" s="1360" t="n">
        <v>0.163865038094086</v>
      </c>
      <c r="L236" s="1275" t="n">
        <v>0.163865038094086</v>
      </c>
    </row>
    <row r="237" customFormat="false" ht="66" hidden="false" customHeight="true" outlineLevel="0" collapsed="false">
      <c r="A237" s="1338"/>
      <c r="B237" s="1359" t="s">
        <v>424</v>
      </c>
      <c r="C237" s="1344" t="s">
        <v>879</v>
      </c>
      <c r="D237" s="1363" t="s">
        <v>817</v>
      </c>
      <c r="E237" s="1298"/>
      <c r="F237" s="1265"/>
      <c r="G237" s="1266" t="n">
        <v>11328</v>
      </c>
      <c r="H237" s="1265"/>
      <c r="I237" s="1266" t="n">
        <v>10284</v>
      </c>
      <c r="J237" s="1265"/>
      <c r="K237" s="1386" t="n">
        <v>0</v>
      </c>
      <c r="L237" s="1267" t="n">
        <v>0.907838983050847</v>
      </c>
    </row>
    <row r="238" customFormat="false" ht="40.5" hidden="false" customHeight="true" outlineLevel="0" collapsed="false">
      <c r="A238" s="1338" t="s">
        <v>894</v>
      </c>
      <c r="B238" s="1355" t="s">
        <v>382</v>
      </c>
      <c r="C238" s="1362" t="s">
        <v>384</v>
      </c>
      <c r="D238" s="1349" t="s">
        <v>883</v>
      </c>
      <c r="E238" s="1309" t="n">
        <v>21147</v>
      </c>
      <c r="F238" s="1272" t="n">
        <v>30091</v>
      </c>
      <c r="G238" s="1273" t="n">
        <v>23069</v>
      </c>
      <c r="H238" s="1272" t="n">
        <v>32911</v>
      </c>
      <c r="I238" s="1273" t="n">
        <v>22877</v>
      </c>
      <c r="J238" s="1272" t="n">
        <v>32431</v>
      </c>
      <c r="K238" s="1274" t="n">
        <v>1.08180829432071</v>
      </c>
      <c r="L238" s="1313" t="n">
        <v>0.991677142485587</v>
      </c>
    </row>
    <row r="239" customFormat="false" ht="44.25" hidden="false" customHeight="true" outlineLevel="0" collapsed="false">
      <c r="A239" s="1338"/>
      <c r="B239" s="1357" t="n">
        <v>750</v>
      </c>
      <c r="C239" s="1388" t="s">
        <v>413</v>
      </c>
      <c r="D239" s="1281" t="s">
        <v>817</v>
      </c>
      <c r="E239" s="1303" t="n">
        <v>2235</v>
      </c>
      <c r="F239" s="1259"/>
      <c r="G239" s="1276" t="n">
        <v>2235</v>
      </c>
      <c r="H239" s="1259"/>
      <c r="I239" s="1276" t="n">
        <v>2048</v>
      </c>
      <c r="J239" s="1259"/>
      <c r="K239" s="1278" t="n">
        <v>0.916331096196868</v>
      </c>
      <c r="L239" s="1275" t="n">
        <v>0.916331096196868</v>
      </c>
    </row>
    <row r="240" customFormat="false" ht="58.7" hidden="false" customHeight="true" outlineLevel="0" collapsed="false">
      <c r="A240" s="1338"/>
      <c r="B240" s="1357" t="n">
        <v>754</v>
      </c>
      <c r="C240" s="1389" t="s">
        <v>879</v>
      </c>
      <c r="D240" s="1281" t="s">
        <v>817</v>
      </c>
      <c r="E240" s="1303" t="n">
        <v>6575</v>
      </c>
      <c r="F240" s="1259"/>
      <c r="G240" s="1276" t="n">
        <v>4000</v>
      </c>
      <c r="H240" s="1259"/>
      <c r="I240" s="1276" t="n">
        <v>3899</v>
      </c>
      <c r="J240" s="1259"/>
      <c r="K240" s="1278" t="n">
        <v>0.593003802281369</v>
      </c>
      <c r="L240" s="1360" t="n">
        <v>0.97475</v>
      </c>
    </row>
    <row r="241" customFormat="false" ht="40.5" hidden="false" customHeight="true" outlineLevel="0" collapsed="false">
      <c r="A241" s="1338"/>
      <c r="B241" s="1353" t="n">
        <v>801</v>
      </c>
      <c r="C241" s="1280" t="s">
        <v>440</v>
      </c>
      <c r="D241" s="1363" t="s">
        <v>819</v>
      </c>
      <c r="E241" s="1298" t="n">
        <v>134</v>
      </c>
      <c r="F241" s="1265"/>
      <c r="G241" s="1266" t="n">
        <v>3607</v>
      </c>
      <c r="H241" s="1265"/>
      <c r="I241" s="1266" t="n">
        <v>3607</v>
      </c>
      <c r="J241" s="1265"/>
      <c r="K241" s="1285" t="n">
        <v>26.9179104477612</v>
      </c>
      <c r="L241" s="1267" t="n">
        <v>1</v>
      </c>
    </row>
    <row r="242" customFormat="false" ht="49.9" hidden="false" customHeight="true" outlineLevel="0" collapsed="false">
      <c r="A242" s="1338" t="s">
        <v>895</v>
      </c>
      <c r="B242" s="1355" t="s">
        <v>382</v>
      </c>
      <c r="C242" s="1269" t="s">
        <v>384</v>
      </c>
      <c r="D242" s="1349" t="s">
        <v>883</v>
      </c>
      <c r="E242" s="1309" t="n">
        <v>15428</v>
      </c>
      <c r="F242" s="1272" t="n">
        <v>28305</v>
      </c>
      <c r="G242" s="1273" t="n">
        <v>15428</v>
      </c>
      <c r="H242" s="1272" t="n">
        <v>33956</v>
      </c>
      <c r="I242" s="1273" t="n">
        <v>13227</v>
      </c>
      <c r="J242" s="1272" t="n">
        <v>21067</v>
      </c>
      <c r="K242" s="1313" t="n">
        <v>0.857337308789214</v>
      </c>
      <c r="L242" s="1327" t="n">
        <v>0.857337308789214</v>
      </c>
    </row>
    <row r="243" customFormat="false" ht="38.25" hidden="false" customHeight="true" outlineLevel="0" collapsed="false">
      <c r="A243" s="1338"/>
      <c r="B243" s="1357" t="n">
        <v>750</v>
      </c>
      <c r="C243" s="1388" t="s">
        <v>413</v>
      </c>
      <c r="D243" s="1281" t="s">
        <v>843</v>
      </c>
      <c r="E243" s="1303" t="n">
        <v>950</v>
      </c>
      <c r="F243" s="1259"/>
      <c r="G243" s="1276" t="n">
        <v>950</v>
      </c>
      <c r="H243" s="1259"/>
      <c r="I243" s="1276" t="n">
        <v>446</v>
      </c>
      <c r="J243" s="1259"/>
      <c r="K243" s="1277" t="n">
        <v>0.469473684210526</v>
      </c>
      <c r="L243" s="1278" t="n">
        <v>0.469473684210526</v>
      </c>
    </row>
    <row r="244" customFormat="false" ht="54.75" hidden="false" customHeight="true" outlineLevel="0" collapsed="false">
      <c r="A244" s="1338"/>
      <c r="B244" s="1357" t="n">
        <v>754</v>
      </c>
      <c r="C244" s="1389" t="s">
        <v>879</v>
      </c>
      <c r="D244" s="1281" t="s">
        <v>817</v>
      </c>
      <c r="E244" s="1345" t="n">
        <v>3867</v>
      </c>
      <c r="F244" s="1259"/>
      <c r="G244" s="1276" t="n">
        <v>9518</v>
      </c>
      <c r="H244" s="1259"/>
      <c r="I244" s="1276" t="n">
        <v>2100</v>
      </c>
      <c r="J244" s="1259"/>
      <c r="K244" s="1278" t="n">
        <v>0.543056633048875</v>
      </c>
      <c r="L244" s="1278" t="n">
        <v>0.22063458709813</v>
      </c>
    </row>
    <row r="245" customFormat="false" ht="45" hidden="false" customHeight="true" outlineLevel="0" collapsed="false">
      <c r="A245" s="1338"/>
      <c r="B245" s="1353" t="n">
        <v>852</v>
      </c>
      <c r="C245" s="1344" t="s">
        <v>446</v>
      </c>
      <c r="D245" s="1297" t="s">
        <v>843</v>
      </c>
      <c r="E245" s="1298" t="n">
        <v>8060</v>
      </c>
      <c r="F245" s="1265"/>
      <c r="G245" s="1266" t="n">
        <v>8060</v>
      </c>
      <c r="H245" s="1265"/>
      <c r="I245" s="1266" t="n">
        <v>5294</v>
      </c>
      <c r="J245" s="1265"/>
      <c r="K245" s="1267" t="n">
        <v>0.65682382133995</v>
      </c>
      <c r="L245" s="1267" t="n">
        <v>0.65682382133995</v>
      </c>
    </row>
    <row r="246" customFormat="false" ht="39" hidden="false" customHeight="true" outlineLevel="0" collapsed="false">
      <c r="A246" s="1339" t="s">
        <v>896</v>
      </c>
      <c r="B246" s="1355" t="s">
        <v>382</v>
      </c>
      <c r="C246" s="1356" t="s">
        <v>384</v>
      </c>
      <c r="D246" s="1270" t="s">
        <v>817</v>
      </c>
      <c r="E246" s="1309" t="n">
        <v>3258</v>
      </c>
      <c r="F246" s="1272" t="n">
        <v>28593</v>
      </c>
      <c r="G246" s="1273" t="n">
        <v>6681</v>
      </c>
      <c r="H246" s="1272" t="n">
        <v>42915</v>
      </c>
      <c r="I246" s="1273" t="n">
        <v>4505</v>
      </c>
      <c r="J246" s="1272" t="n">
        <v>29716</v>
      </c>
      <c r="K246" s="1313" t="n">
        <v>1.38275015346839</v>
      </c>
      <c r="L246" s="1275" t="n">
        <v>0.674300254452926</v>
      </c>
    </row>
    <row r="247" customFormat="false" ht="45" hidden="false" customHeight="true" outlineLevel="0" collapsed="false">
      <c r="A247" s="1339"/>
      <c r="B247" s="1355"/>
      <c r="C247" s="1356"/>
      <c r="D247" s="1369" t="s">
        <v>883</v>
      </c>
      <c r="E247" s="1303" t="n">
        <v>21623</v>
      </c>
      <c r="F247" s="1259"/>
      <c r="G247" s="1276" t="n">
        <v>21623</v>
      </c>
      <c r="H247" s="1259"/>
      <c r="I247" s="1276" t="n">
        <v>15979</v>
      </c>
      <c r="J247" s="1259"/>
      <c r="K247" s="1278" t="n">
        <v>0.738981639920455</v>
      </c>
      <c r="L247" s="1275" t="n">
        <v>0.738981639920455</v>
      </c>
    </row>
    <row r="248" customFormat="false" ht="45.6" hidden="false" customHeight="true" outlineLevel="0" collapsed="false">
      <c r="A248" s="1339"/>
      <c r="B248" s="1357" t="n">
        <v>754</v>
      </c>
      <c r="C248" s="1358" t="s">
        <v>879</v>
      </c>
      <c r="D248" s="1281" t="s">
        <v>862</v>
      </c>
      <c r="E248" s="1303" t="n">
        <v>1284</v>
      </c>
      <c r="F248" s="1259"/>
      <c r="G248" s="1276" t="n">
        <v>1284</v>
      </c>
      <c r="H248" s="1259"/>
      <c r="I248" s="1390" t="n">
        <v>0</v>
      </c>
      <c r="J248" s="1259"/>
      <c r="K248" s="1282" t="n">
        <v>0</v>
      </c>
      <c r="L248" s="1283" t="n">
        <v>0</v>
      </c>
    </row>
    <row r="249" customFormat="false" ht="39.75" hidden="false" customHeight="true" outlineLevel="0" collapsed="false">
      <c r="A249" s="1339"/>
      <c r="B249" s="1357"/>
      <c r="C249" s="1358"/>
      <c r="D249" s="1281" t="s">
        <v>870</v>
      </c>
      <c r="E249" s="1303" t="n">
        <v>1277</v>
      </c>
      <c r="F249" s="1259"/>
      <c r="G249" s="1276" t="n">
        <v>1800</v>
      </c>
      <c r="H249" s="1259"/>
      <c r="I249" s="1276" t="n">
        <v>1800</v>
      </c>
      <c r="J249" s="1259"/>
      <c r="K249" s="1278" t="n">
        <v>1.40955364134691</v>
      </c>
      <c r="L249" s="1278" t="n">
        <v>1</v>
      </c>
    </row>
    <row r="250" customFormat="false" ht="36.75" hidden="false" customHeight="true" outlineLevel="0" collapsed="false">
      <c r="A250" s="1339"/>
      <c r="B250" s="1357"/>
      <c r="C250" s="1358"/>
      <c r="D250" s="1281" t="s">
        <v>817</v>
      </c>
      <c r="E250" s="1320"/>
      <c r="F250" s="1259"/>
      <c r="G250" s="1351" t="n">
        <v>10376</v>
      </c>
      <c r="H250" s="1259"/>
      <c r="I250" s="1351" t="n">
        <v>7038</v>
      </c>
      <c r="J250" s="1259"/>
      <c r="K250" s="1282" t="n">
        <v>0</v>
      </c>
      <c r="L250" s="1360" t="n">
        <v>0.678296067848882</v>
      </c>
    </row>
    <row r="251" customFormat="false" ht="52.7" hidden="false" customHeight="true" outlineLevel="0" collapsed="false">
      <c r="A251" s="1339"/>
      <c r="B251" s="1353" t="n">
        <v>900</v>
      </c>
      <c r="C251" s="1344" t="s">
        <v>701</v>
      </c>
      <c r="D251" s="1297" t="s">
        <v>845</v>
      </c>
      <c r="E251" s="1298" t="n">
        <v>1151</v>
      </c>
      <c r="F251" s="1265"/>
      <c r="G251" s="1266" t="n">
        <v>1151</v>
      </c>
      <c r="H251" s="1265"/>
      <c r="I251" s="1266" t="n">
        <v>394</v>
      </c>
      <c r="J251" s="1265"/>
      <c r="K251" s="1286" t="n">
        <v>0.34231103388358</v>
      </c>
      <c r="L251" s="1267" t="n">
        <v>0.34231103388358</v>
      </c>
    </row>
    <row r="252" customFormat="false" ht="43.5" hidden="false" customHeight="true" outlineLevel="0" collapsed="false">
      <c r="A252" s="1338" t="s">
        <v>897</v>
      </c>
      <c r="B252" s="1355" t="s">
        <v>382</v>
      </c>
      <c r="C252" s="1362" t="s">
        <v>384</v>
      </c>
      <c r="D252" s="1349" t="s">
        <v>883</v>
      </c>
      <c r="E252" s="1309" t="n">
        <v>18096</v>
      </c>
      <c r="F252" s="1272" t="n">
        <v>27797</v>
      </c>
      <c r="G252" s="1273" t="n">
        <v>18096</v>
      </c>
      <c r="H252" s="1272" t="n">
        <v>38452</v>
      </c>
      <c r="I252" s="1273" t="n">
        <v>4678</v>
      </c>
      <c r="J252" s="1272" t="n">
        <v>14554</v>
      </c>
      <c r="K252" s="1274" t="n">
        <v>0.258510167992927</v>
      </c>
      <c r="L252" s="1275" t="n">
        <v>0.258510167992927</v>
      </c>
    </row>
    <row r="253" customFormat="false" ht="48" hidden="false" customHeight="true" outlineLevel="0" collapsed="false">
      <c r="A253" s="1338"/>
      <c r="B253" s="1357" t="n">
        <v>600</v>
      </c>
      <c r="C253" s="1366" t="s">
        <v>401</v>
      </c>
      <c r="D253" s="1281" t="s">
        <v>878</v>
      </c>
      <c r="E253" s="1310"/>
      <c r="F253" s="1259"/>
      <c r="G253" s="1322" t="n">
        <v>796</v>
      </c>
      <c r="H253" s="1259"/>
      <c r="I253" s="1322" t="n">
        <v>796</v>
      </c>
      <c r="J253" s="1259"/>
      <c r="K253" s="1282" t="n">
        <v>0</v>
      </c>
      <c r="L253" s="1275" t="n">
        <v>1</v>
      </c>
    </row>
    <row r="254" customFormat="false" ht="60.75" hidden="false" customHeight="true" outlineLevel="0" collapsed="false">
      <c r="A254" s="1338"/>
      <c r="B254" s="1391" t="n">
        <v>754</v>
      </c>
      <c r="C254" s="1358" t="s">
        <v>879</v>
      </c>
      <c r="D254" s="1257" t="s">
        <v>817</v>
      </c>
      <c r="E254" s="1303" t="n">
        <v>8796</v>
      </c>
      <c r="F254" s="1259"/>
      <c r="G254" s="1276" t="n">
        <v>18655</v>
      </c>
      <c r="H254" s="1259"/>
      <c r="I254" s="1276" t="n">
        <v>8223</v>
      </c>
      <c r="J254" s="1259"/>
      <c r="K254" s="1278" t="n">
        <v>0.934856753069577</v>
      </c>
      <c r="L254" s="1278" t="n">
        <v>0.440793352988475</v>
      </c>
    </row>
    <row r="255" customFormat="false" ht="42" hidden="false" customHeight="true" outlineLevel="0" collapsed="false">
      <c r="A255" s="1338"/>
      <c r="B255" s="1357" t="n">
        <v>801</v>
      </c>
      <c r="C255" s="1373" t="s">
        <v>440</v>
      </c>
      <c r="D255" s="1350" t="s">
        <v>819</v>
      </c>
      <c r="E255" s="1303" t="n">
        <v>595</v>
      </c>
      <c r="F255" s="1259"/>
      <c r="G255" s="1276" t="n">
        <v>858</v>
      </c>
      <c r="H255" s="1259"/>
      <c r="I255" s="1392" t="n">
        <v>857</v>
      </c>
      <c r="J255" s="1259"/>
      <c r="K255" s="1278" t="n">
        <v>1.44033613445378</v>
      </c>
      <c r="L255" s="1278" t="n">
        <v>0.998834498834499</v>
      </c>
    </row>
    <row r="256" customFormat="false" ht="48" hidden="false" customHeight="true" outlineLevel="0" collapsed="false">
      <c r="A256" s="1338"/>
      <c r="B256" s="1353" t="n">
        <v>900</v>
      </c>
      <c r="C256" s="1344" t="s">
        <v>701</v>
      </c>
      <c r="D256" s="1281" t="s">
        <v>845</v>
      </c>
      <c r="E256" s="1320"/>
      <c r="F256" s="1259"/>
      <c r="G256" s="1351" t="n">
        <v>36</v>
      </c>
      <c r="H256" s="1259"/>
      <c r="I256" s="1393" t="n">
        <v>0</v>
      </c>
      <c r="J256" s="1259"/>
      <c r="K256" s="1282" t="n">
        <v>0</v>
      </c>
      <c r="L256" s="1283" t="n">
        <v>0</v>
      </c>
    </row>
    <row r="257" customFormat="false" ht="45" hidden="false" customHeight="true" outlineLevel="0" collapsed="false">
      <c r="A257" s="1338"/>
      <c r="B257" s="1338"/>
      <c r="C257" s="1344"/>
      <c r="D257" s="1263" t="s">
        <v>878</v>
      </c>
      <c r="E257" s="1298" t="n">
        <v>310</v>
      </c>
      <c r="F257" s="1265"/>
      <c r="G257" s="1266" t="n">
        <v>11</v>
      </c>
      <c r="H257" s="1265"/>
      <c r="I257" s="1394" t="n">
        <v>0</v>
      </c>
      <c r="J257" s="1265"/>
      <c r="K257" s="1315" t="n">
        <v>0</v>
      </c>
      <c r="L257" s="1395" t="n">
        <v>0</v>
      </c>
    </row>
    <row r="258" customFormat="false" ht="36" hidden="false" customHeight="true" outlineLevel="0" collapsed="false">
      <c r="A258" s="1396" t="s">
        <v>898</v>
      </c>
      <c r="B258" s="1342" t="s">
        <v>382</v>
      </c>
      <c r="C258" s="1375" t="s">
        <v>384</v>
      </c>
      <c r="D258" s="1257" t="s">
        <v>860</v>
      </c>
      <c r="E258" s="1345" t="n">
        <v>15599</v>
      </c>
      <c r="F258" s="1272" t="n">
        <v>31572</v>
      </c>
      <c r="G258" s="1322" t="n">
        <v>15599</v>
      </c>
      <c r="H258" s="1272" t="n">
        <v>41000</v>
      </c>
      <c r="I258" s="1397" t="n">
        <v>0</v>
      </c>
      <c r="J258" s="1272" t="n">
        <v>10908</v>
      </c>
      <c r="K258" s="1262" t="n">
        <v>0</v>
      </c>
      <c r="L258" s="1300" t="n">
        <v>0</v>
      </c>
    </row>
    <row r="259" customFormat="false" ht="43.7" hidden="false" customHeight="true" outlineLevel="0" collapsed="false">
      <c r="A259" s="1396"/>
      <c r="B259" s="1342"/>
      <c r="C259" s="1375"/>
      <c r="D259" s="1369" t="s">
        <v>883</v>
      </c>
      <c r="E259" s="1320" t="n">
        <v>10873</v>
      </c>
      <c r="F259" s="1259"/>
      <c r="G259" s="1276" t="n">
        <v>10873</v>
      </c>
      <c r="H259" s="1259"/>
      <c r="I259" s="1392" t="n">
        <v>6305</v>
      </c>
      <c r="J259" s="1259"/>
      <c r="K259" s="1278" t="n">
        <v>0.579876758944174</v>
      </c>
      <c r="L259" s="1275" t="n">
        <v>0.579876758944174</v>
      </c>
    </row>
    <row r="260" customFormat="false" ht="46.35" hidden="false" customHeight="true" outlineLevel="0" collapsed="false">
      <c r="A260" s="1396"/>
      <c r="B260" s="1342"/>
      <c r="C260" s="1375"/>
      <c r="D260" s="1281" t="s">
        <v>862</v>
      </c>
      <c r="E260" s="1296" t="n">
        <v>5100</v>
      </c>
      <c r="F260" s="1259"/>
      <c r="G260" s="1351" t="n">
        <v>5100</v>
      </c>
      <c r="H260" s="1259"/>
      <c r="I260" s="1398" t="n">
        <v>0</v>
      </c>
      <c r="J260" s="1259"/>
      <c r="K260" s="1282" t="n">
        <v>0</v>
      </c>
      <c r="L260" s="1283" t="n">
        <v>0</v>
      </c>
    </row>
    <row r="261" customFormat="false" ht="60" hidden="false" customHeight="true" outlineLevel="0" collapsed="false">
      <c r="A261" s="1396"/>
      <c r="B261" s="1353" t="n">
        <v>754</v>
      </c>
      <c r="C261" s="1389" t="s">
        <v>879</v>
      </c>
      <c r="D261" s="1281" t="s">
        <v>817</v>
      </c>
      <c r="E261" s="1399"/>
      <c r="F261" s="1265"/>
      <c r="G261" s="1351" t="n">
        <v>9428</v>
      </c>
      <c r="H261" s="1265"/>
      <c r="I261" s="1400" t="n">
        <v>4603</v>
      </c>
      <c r="J261" s="1265"/>
      <c r="K261" s="1282" t="n">
        <v>0</v>
      </c>
      <c r="L261" s="1286" t="n">
        <v>0.488226559185405</v>
      </c>
    </row>
    <row r="262" customFormat="false" ht="41.45" hidden="false" customHeight="true" outlineLevel="0" collapsed="false">
      <c r="A262" s="1401"/>
      <c r="B262" s="1402"/>
      <c r="C262" s="1403"/>
      <c r="D262" s="1404" t="s">
        <v>899</v>
      </c>
      <c r="E262" s="1405" t="n">
        <v>81277996</v>
      </c>
      <c r="F262" s="1406" t="n">
        <v>81277996</v>
      </c>
      <c r="G262" s="1405" t="n">
        <v>81277996</v>
      </c>
      <c r="H262" s="1406" t="n">
        <v>81277996</v>
      </c>
      <c r="I262" s="1405" t="n">
        <v>44233872</v>
      </c>
      <c r="J262" s="1406" t="n">
        <v>44233872</v>
      </c>
      <c r="K262" s="1407" t="n">
        <v>0.544229363135381</v>
      </c>
      <c r="L262" s="1408" t="n">
        <v>0.544229363135381</v>
      </c>
    </row>
    <row r="263" customFormat="false" ht="37.5" hidden="false" customHeight="true" outlineLevel="0" collapsed="false">
      <c r="D263" s="1231"/>
      <c r="E263" s="1409"/>
      <c r="F263" s="1410"/>
      <c r="G263" s="1410"/>
      <c r="H263" s="1410"/>
    </row>
    <row r="264" customFormat="false" ht="37.5" hidden="false" customHeight="true" outlineLevel="0" collapsed="false">
      <c r="D264" s="1231"/>
      <c r="E264" s="1409"/>
      <c r="F264" s="1410"/>
      <c r="G264" s="1410"/>
      <c r="H264" s="1410"/>
    </row>
    <row r="268" customFormat="false" ht="37.5" hidden="false" customHeight="true" outlineLevel="0" collapsed="false">
      <c r="F268" s="1221" t="s">
        <v>4</v>
      </c>
    </row>
  </sheetData>
  <mergeCells count="172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A10:A13"/>
    <mergeCell ref="B10:B11"/>
    <mergeCell ref="C10:C11"/>
    <mergeCell ref="B12:B13"/>
    <mergeCell ref="C12:C13"/>
    <mergeCell ref="A15:A18"/>
    <mergeCell ref="B15:B18"/>
    <mergeCell ref="C15:C18"/>
    <mergeCell ref="A19:A29"/>
    <mergeCell ref="B19:B21"/>
    <mergeCell ref="C19:C21"/>
    <mergeCell ref="B22:B24"/>
    <mergeCell ref="C22:C24"/>
    <mergeCell ref="B25:B27"/>
    <mergeCell ref="C25:C27"/>
    <mergeCell ref="B28:B29"/>
    <mergeCell ref="C28:C29"/>
    <mergeCell ref="A30:A31"/>
    <mergeCell ref="B30:B31"/>
    <mergeCell ref="C30:C31"/>
    <mergeCell ref="A32:A36"/>
    <mergeCell ref="B32:B36"/>
    <mergeCell ref="C32:C36"/>
    <mergeCell ref="A37:A48"/>
    <mergeCell ref="B37:B38"/>
    <mergeCell ref="C37:C38"/>
    <mergeCell ref="B39:B41"/>
    <mergeCell ref="C39:C41"/>
    <mergeCell ref="B42:B44"/>
    <mergeCell ref="C42:C44"/>
    <mergeCell ref="B45:B48"/>
    <mergeCell ref="C45:C48"/>
    <mergeCell ref="A49:A50"/>
    <mergeCell ref="A51:A56"/>
    <mergeCell ref="B53:B56"/>
    <mergeCell ref="C53:C56"/>
    <mergeCell ref="A57:A62"/>
    <mergeCell ref="B57:B59"/>
    <mergeCell ref="C57:C59"/>
    <mergeCell ref="B60:B62"/>
    <mergeCell ref="C60:C62"/>
    <mergeCell ref="A63:A65"/>
    <mergeCell ref="B64:B65"/>
    <mergeCell ref="C64:C65"/>
    <mergeCell ref="A66:A71"/>
    <mergeCell ref="B66:B67"/>
    <mergeCell ref="C66:C67"/>
    <mergeCell ref="B69:B71"/>
    <mergeCell ref="C69:C71"/>
    <mergeCell ref="A72:A77"/>
    <mergeCell ref="B72:B77"/>
    <mergeCell ref="C72:C77"/>
    <mergeCell ref="A79:A104"/>
    <mergeCell ref="B79:B82"/>
    <mergeCell ref="C79:C82"/>
    <mergeCell ref="B83:B84"/>
    <mergeCell ref="C83:C84"/>
    <mergeCell ref="B85:B89"/>
    <mergeCell ref="C85:C89"/>
    <mergeCell ref="B91:B108"/>
    <mergeCell ref="C91:C108"/>
    <mergeCell ref="A105:A110"/>
    <mergeCell ref="A111:A112"/>
    <mergeCell ref="B111:B112"/>
    <mergeCell ref="C111:C112"/>
    <mergeCell ref="A113:A121"/>
    <mergeCell ref="B113:B116"/>
    <mergeCell ref="C113:C116"/>
    <mergeCell ref="B117:B121"/>
    <mergeCell ref="C117:C121"/>
    <mergeCell ref="A122:A126"/>
    <mergeCell ref="B122:B123"/>
    <mergeCell ref="C122:C123"/>
    <mergeCell ref="B124:B126"/>
    <mergeCell ref="C124:C126"/>
    <mergeCell ref="A127:A128"/>
    <mergeCell ref="B127:B128"/>
    <mergeCell ref="C127:C128"/>
    <mergeCell ref="A129:A136"/>
    <mergeCell ref="B131:B132"/>
    <mergeCell ref="C131:C132"/>
    <mergeCell ref="B133:B136"/>
    <mergeCell ref="C133:C136"/>
    <mergeCell ref="A137:A157"/>
    <mergeCell ref="B137:B139"/>
    <mergeCell ref="C137:C139"/>
    <mergeCell ref="B140:B157"/>
    <mergeCell ref="C140:C157"/>
    <mergeCell ref="A159:A163"/>
    <mergeCell ref="B161:B162"/>
    <mergeCell ref="C161:C162"/>
    <mergeCell ref="A164:A174"/>
    <mergeCell ref="B164:B167"/>
    <mergeCell ref="C164:C167"/>
    <mergeCell ref="B168:B174"/>
    <mergeCell ref="C168:C174"/>
    <mergeCell ref="A175:A176"/>
    <mergeCell ref="B175:B176"/>
    <mergeCell ref="C175:C176"/>
    <mergeCell ref="A177:A179"/>
    <mergeCell ref="B178:B179"/>
    <mergeCell ref="C178:C179"/>
    <mergeCell ref="A181:A182"/>
    <mergeCell ref="B181:B182"/>
    <mergeCell ref="C181:C182"/>
    <mergeCell ref="A184:A185"/>
    <mergeCell ref="B184:B185"/>
    <mergeCell ref="C184:C185"/>
    <mergeCell ref="A187:A188"/>
    <mergeCell ref="B187:B188"/>
    <mergeCell ref="C187:C188"/>
    <mergeCell ref="A189:A191"/>
    <mergeCell ref="B189:B191"/>
    <mergeCell ref="C189:C191"/>
    <mergeCell ref="A192:A195"/>
    <mergeCell ref="B192:B193"/>
    <mergeCell ref="C192:C193"/>
    <mergeCell ref="B194:B195"/>
    <mergeCell ref="C194:C195"/>
    <mergeCell ref="A196:A199"/>
    <mergeCell ref="B198:B199"/>
    <mergeCell ref="C198:C199"/>
    <mergeCell ref="A200:A201"/>
    <mergeCell ref="A202:A206"/>
    <mergeCell ref="B203:B204"/>
    <mergeCell ref="C203:C204"/>
    <mergeCell ref="B205:B206"/>
    <mergeCell ref="C205:C206"/>
    <mergeCell ref="A207:A211"/>
    <mergeCell ref="B209:B211"/>
    <mergeCell ref="C209:C211"/>
    <mergeCell ref="A212:A218"/>
    <mergeCell ref="B214:B217"/>
    <mergeCell ref="C214:C217"/>
    <mergeCell ref="A219:A223"/>
    <mergeCell ref="B219:B220"/>
    <mergeCell ref="C219:C220"/>
    <mergeCell ref="A224:A225"/>
    <mergeCell ref="A226:A228"/>
    <mergeCell ref="B227:B228"/>
    <mergeCell ref="C227:C228"/>
    <mergeCell ref="A229:A234"/>
    <mergeCell ref="B231:B233"/>
    <mergeCell ref="C231:C233"/>
    <mergeCell ref="A235:A237"/>
    <mergeCell ref="B235:B236"/>
    <mergeCell ref="C235:C236"/>
    <mergeCell ref="A238:A241"/>
    <mergeCell ref="A242:A245"/>
    <mergeCell ref="A246:A251"/>
    <mergeCell ref="B246:B247"/>
    <mergeCell ref="C246:C247"/>
    <mergeCell ref="B248:B250"/>
    <mergeCell ref="C248:C250"/>
    <mergeCell ref="A252:A257"/>
    <mergeCell ref="B256:B257"/>
    <mergeCell ref="C256:C257"/>
    <mergeCell ref="A258:A261"/>
    <mergeCell ref="B258:B260"/>
    <mergeCell ref="C258:C260"/>
  </mergeCells>
  <printOptions headings="false" gridLines="false" gridLinesSet="true" horizontalCentered="true" verticalCentered="true"/>
  <pageMargins left="0.708333333333333" right="0.511805555555556" top="0.39375" bottom="0.275694444444444" header="0.39375" footer="0.511811023622047"/>
  <pageSetup paperSize="9" scale="46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29" man="true" max="16383" min="0"/>
    <brk id="50" man="true" max="16383" min="0"/>
    <brk id="78" man="true" max="16383" min="0"/>
    <brk id="110" man="true" max="16383" min="0"/>
    <brk id="136" man="true" max="16383" min="0"/>
    <brk id="158" man="true" max="16383" min="0"/>
    <brk id="180" man="true" max="16383" min="0"/>
    <brk id="201" man="true" max="16383" min="0"/>
    <brk id="223" man="true" max="16383" min="0"/>
    <brk id="24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411" t="s">
        <v>900</v>
      </c>
    </row>
    <row r="28" customFormat="false" ht="12.75" hidden="false" customHeight="false" outlineLevel="0" collapsed="false">
      <c r="B28" s="1412" t="s">
        <v>90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  <row r="65" customFormat="false" ht="17.25" hidden="false" customHeight="true" outlineLevel="0" collapsed="false">
      <c r="A65" s="32" t="s">
        <v>50</v>
      </c>
      <c r="B65" s="33"/>
      <c r="C65" s="34"/>
      <c r="D65" s="34"/>
      <c r="E65" s="34"/>
      <c r="F65" s="34"/>
      <c r="G65" s="34"/>
      <c r="H65" s="34"/>
    </row>
    <row r="66" customFormat="false" ht="17.2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</row>
    <row r="67" customFormat="false" ht="17.25" hidden="false" customHeight="true" outlineLevel="0" collapsed="false">
      <c r="A67" s="36" t="s">
        <v>51</v>
      </c>
      <c r="B67" s="36"/>
      <c r="C67" s="36"/>
      <c r="D67" s="36"/>
      <c r="E67" s="36"/>
      <c r="F67" s="36"/>
      <c r="G67" s="36"/>
      <c r="H67" s="36"/>
    </row>
    <row r="68" customFormat="false" ht="17.2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</row>
    <row r="69" customFormat="false" ht="17.25" hidden="false" customHeight="true" outlineLevel="0" collapsed="false">
      <c r="A69" s="37"/>
      <c r="B69" s="37"/>
      <c r="C69" s="39"/>
      <c r="D69" s="38"/>
      <c r="E69" s="38"/>
      <c r="F69" s="38"/>
      <c r="G69" s="40"/>
      <c r="H69" s="41" t="s">
        <v>52</v>
      </c>
    </row>
    <row r="70" customFormat="false" ht="15.95" hidden="false" customHeight="true" outlineLevel="0" collapsed="false">
      <c r="A70" s="42"/>
      <c r="B70" s="43" t="s">
        <v>53</v>
      </c>
      <c r="C70" s="44" t="s">
        <v>54</v>
      </c>
      <c r="D70" s="44"/>
      <c r="E70" s="44"/>
      <c r="F70" s="45" t="s">
        <v>55</v>
      </c>
      <c r="G70" s="45"/>
      <c r="H70" s="45"/>
    </row>
    <row r="71" customFormat="false" ht="15.95" hidden="false" customHeight="true" outlineLevel="0" collapsed="false">
      <c r="A71" s="46" t="s">
        <v>56</v>
      </c>
      <c r="B71" s="46" t="s">
        <v>57</v>
      </c>
      <c r="C71" s="47"/>
      <c r="D71" s="47"/>
      <c r="E71" s="47"/>
      <c r="F71" s="47" t="s">
        <v>4</v>
      </c>
      <c r="G71" s="47" t="s">
        <v>4</v>
      </c>
      <c r="H71" s="47"/>
    </row>
    <row r="72" customFormat="false" ht="15.95" hidden="false" customHeight="true" outlineLevel="0" collapsed="false">
      <c r="A72" s="48"/>
      <c r="B72" s="49" t="s">
        <v>58</v>
      </c>
      <c r="C72" s="47" t="s">
        <v>91</v>
      </c>
      <c r="D72" s="47" t="s">
        <v>92</v>
      </c>
      <c r="E72" s="47" t="s">
        <v>93</v>
      </c>
      <c r="F72" s="47" t="s">
        <v>62</v>
      </c>
      <c r="G72" s="47" t="s">
        <v>63</v>
      </c>
      <c r="H72" s="47" t="s">
        <v>64</v>
      </c>
    </row>
    <row r="73" s="53" customFormat="true" ht="9.75" hidden="false" customHeight="true" outlineLevel="0" collapsed="false">
      <c r="A73" s="50" t="s">
        <v>65</v>
      </c>
      <c r="B73" s="51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  <c r="H73" s="52" t="n">
        <v>8</v>
      </c>
    </row>
    <row r="74" customFormat="false" ht="24" hidden="false" customHeight="true" outlineLevel="0" collapsed="false">
      <c r="A74" s="54" t="s">
        <v>66</v>
      </c>
      <c r="B74" s="55" t="n">
        <v>297197818</v>
      </c>
      <c r="C74" s="56" t="n">
        <v>163479445</v>
      </c>
      <c r="D74" s="56" t="n">
        <v>187237500</v>
      </c>
      <c r="E74" s="56" t="n">
        <v>210045658</v>
      </c>
      <c r="F74" s="57" t="n">
        <v>0.550069465853212</v>
      </c>
      <c r="G74" s="57" t="n">
        <v>0.630009672547461</v>
      </c>
      <c r="H74" s="57" t="n">
        <v>0.706753701670851</v>
      </c>
    </row>
    <row r="75" customFormat="false" ht="24" hidden="false" customHeight="true" outlineLevel="0" collapsed="false">
      <c r="A75" s="58" t="s">
        <v>67</v>
      </c>
      <c r="B75" s="59" t="n">
        <v>343277818</v>
      </c>
      <c r="C75" s="59" t="n">
        <v>190071066</v>
      </c>
      <c r="D75" s="59" t="n">
        <v>213097903</v>
      </c>
      <c r="E75" s="59" t="n">
        <v>241181789</v>
      </c>
      <c r="F75" s="57" t="n">
        <v>0.553694576327096</v>
      </c>
      <c r="G75" s="57" t="n">
        <v>0.620773880006427</v>
      </c>
      <c r="H75" s="57" t="n">
        <v>0.702584834654245</v>
      </c>
    </row>
    <row r="76" customFormat="false" ht="24" hidden="false" customHeight="true" outlineLevel="0" collapsed="false">
      <c r="A76" s="54" t="s">
        <v>68</v>
      </c>
      <c r="B76" s="55" t="n">
        <v>-46080000</v>
      </c>
      <c r="C76" s="56" t="n">
        <v>-26591621</v>
      </c>
      <c r="D76" s="56" t="n">
        <v>-25860403</v>
      </c>
      <c r="E76" s="56" t="n">
        <v>-31136132</v>
      </c>
      <c r="F76" s="57" t="n">
        <v>0.577075108506944</v>
      </c>
      <c r="G76" s="57" t="n">
        <v>0.561206662326389</v>
      </c>
      <c r="H76" s="57" t="n">
        <v>0.675697309027778</v>
      </c>
    </row>
    <row r="77" customFormat="false" ht="24" hidden="false" customHeight="true" outlineLevel="0" collapsed="false">
      <c r="A77" s="60" t="s">
        <v>69</v>
      </c>
      <c r="B77" s="61"/>
      <c r="C77" s="62"/>
      <c r="D77" s="62"/>
      <c r="E77" s="62"/>
      <c r="F77" s="63"/>
      <c r="G77" s="63"/>
      <c r="H77" s="63"/>
    </row>
    <row r="78" customFormat="false" ht="15" hidden="false" customHeight="true" outlineLevel="0" collapsed="false">
      <c r="A78" s="54" t="s">
        <v>70</v>
      </c>
      <c r="B78" s="55" t="n">
        <v>0</v>
      </c>
      <c r="C78" s="55" t="n">
        <v>0</v>
      </c>
      <c r="D78" s="55" t="n">
        <v>0</v>
      </c>
      <c r="E78" s="55" t="n">
        <v>0</v>
      </c>
      <c r="F78" s="57"/>
      <c r="G78" s="57"/>
      <c r="H78" s="57"/>
    </row>
    <row r="79" customFormat="false" ht="27" hidden="false" customHeight="true" outlineLevel="0" collapsed="false">
      <c r="A79" s="54" t="s">
        <v>71</v>
      </c>
      <c r="B79" s="55" t="n">
        <v>-3435503</v>
      </c>
      <c r="C79" s="55" t="n">
        <v>4851</v>
      </c>
      <c r="D79" s="77" t="n">
        <v>7143</v>
      </c>
      <c r="E79" s="77" t="n">
        <v>3241</v>
      </c>
      <c r="F79" s="57"/>
      <c r="G79" s="57"/>
      <c r="H79" s="78"/>
    </row>
    <row r="80" customFormat="false" ht="24" hidden="false" customHeight="true" outlineLevel="0" collapsed="false">
      <c r="A80" s="64" t="s">
        <v>72</v>
      </c>
      <c r="B80" s="65" t="n">
        <v>49515503</v>
      </c>
      <c r="C80" s="65" t="n">
        <v>26591621</v>
      </c>
      <c r="D80" s="65" t="n">
        <v>25860403</v>
      </c>
      <c r="E80" s="65" t="n">
        <v>31136132</v>
      </c>
      <c r="F80" s="66" t="n">
        <v>0.53703626922663</v>
      </c>
      <c r="G80" s="66" t="n">
        <v>0.52226881346636</v>
      </c>
      <c r="H80" s="66" t="n">
        <v>0.628815827640891</v>
      </c>
    </row>
    <row r="81" customFormat="false" ht="24" hidden="false" customHeight="true" outlineLevel="0" collapsed="false">
      <c r="A81" s="67" t="s">
        <v>73</v>
      </c>
      <c r="B81" s="68" t="s">
        <v>4</v>
      </c>
      <c r="C81" s="69" t="s">
        <v>4</v>
      </c>
      <c r="D81" s="69"/>
      <c r="E81" s="69"/>
      <c r="F81" s="70" t="s">
        <v>4</v>
      </c>
      <c r="G81" s="70" t="s">
        <v>4</v>
      </c>
      <c r="H81" s="70" t="s">
        <v>4</v>
      </c>
    </row>
    <row r="82" customFormat="false" ht="15" hidden="false" customHeight="false" outlineLevel="0" collapsed="false">
      <c r="A82" s="71" t="s">
        <v>74</v>
      </c>
      <c r="B82" s="72" t="n">
        <v>38873843</v>
      </c>
      <c r="C82" s="72" t="n">
        <v>34189277</v>
      </c>
      <c r="D82" s="72" t="n">
        <v>35120068</v>
      </c>
      <c r="E82" s="72" t="n">
        <v>34403722</v>
      </c>
      <c r="F82" s="70" t="n">
        <v>0.879493108000668</v>
      </c>
      <c r="G82" s="70" t="n">
        <v>0.903436997468966</v>
      </c>
      <c r="H82" s="70" t="n">
        <v>0.885009542277567</v>
      </c>
    </row>
    <row r="83" customFormat="false" ht="15" hidden="false" customHeight="false" outlineLevel="0" collapsed="false">
      <c r="A83" s="67" t="s">
        <v>75</v>
      </c>
      <c r="B83" s="72" t="n">
        <v>0</v>
      </c>
      <c r="C83" s="69" t="n">
        <v>0</v>
      </c>
      <c r="D83" s="69" t="n">
        <v>0</v>
      </c>
      <c r="E83" s="69" t="n">
        <v>0</v>
      </c>
      <c r="F83" s="70"/>
      <c r="G83" s="70" t="s">
        <v>4</v>
      </c>
      <c r="H83" s="70" t="s">
        <v>4</v>
      </c>
    </row>
    <row r="84" customFormat="false" ht="15" hidden="false" customHeight="false" outlineLevel="0" collapsed="false">
      <c r="A84" s="67" t="s">
        <v>76</v>
      </c>
      <c r="B84" s="72" t="n">
        <v>42517238</v>
      </c>
      <c r="C84" s="69" t="n">
        <v>26354773</v>
      </c>
      <c r="D84" s="69" t="n">
        <v>31056704</v>
      </c>
      <c r="E84" s="69" t="n">
        <v>40969702</v>
      </c>
      <c r="F84" s="70" t="n">
        <v>0.619860890305245</v>
      </c>
      <c r="G84" s="70" t="n">
        <v>0.730449706069806</v>
      </c>
      <c r="H84" s="70" t="n">
        <v>0.963602151202766</v>
      </c>
    </row>
    <row r="85" customFormat="false" ht="15" hidden="false" customHeight="false" outlineLevel="0" collapsed="false">
      <c r="A85" s="67" t="s">
        <v>77</v>
      </c>
      <c r="B85" s="72" t="n">
        <v>7000000</v>
      </c>
      <c r="C85" s="69" t="n">
        <v>11472741</v>
      </c>
      <c r="D85" s="69" t="n">
        <v>11472741</v>
      </c>
      <c r="E85" s="69" t="n">
        <v>11472741</v>
      </c>
      <c r="F85" s="70" t="n">
        <v>1.638963</v>
      </c>
      <c r="G85" s="70" t="n">
        <v>1.638963</v>
      </c>
      <c r="H85" s="70" t="n">
        <v>1.638963</v>
      </c>
    </row>
    <row r="86" customFormat="false" ht="15" hidden="false" customHeight="false" outlineLevel="0" collapsed="false">
      <c r="A86" s="67" t="s">
        <v>78</v>
      </c>
      <c r="B86" s="72" t="n">
        <v>-5956106</v>
      </c>
      <c r="C86" s="69" t="n">
        <v>-3488431</v>
      </c>
      <c r="D86" s="69" t="n">
        <v>-3596556</v>
      </c>
      <c r="E86" s="69" t="n">
        <v>-3589998</v>
      </c>
      <c r="F86" s="70" t="n">
        <v>0.58568987858846</v>
      </c>
      <c r="G86" s="70" t="n">
        <v>0.603843517895753</v>
      </c>
      <c r="H86" s="70" t="n">
        <v>0.602742462944749</v>
      </c>
    </row>
    <row r="87" customFormat="false" ht="15" hidden="false" customHeight="false" outlineLevel="0" collapsed="false">
      <c r="A87" s="67" t="s">
        <v>79</v>
      </c>
      <c r="B87" s="72" t="n">
        <v>4280000</v>
      </c>
      <c r="C87" s="69" t="n">
        <v>10242155</v>
      </c>
      <c r="D87" s="69" t="n">
        <v>10516745</v>
      </c>
      <c r="E87" s="69" t="n">
        <v>10657666</v>
      </c>
      <c r="F87" s="70" t="n">
        <v>2.39302686915888</v>
      </c>
      <c r="G87" s="70" t="n">
        <v>2.45718341121495</v>
      </c>
      <c r="H87" s="70" t="n">
        <v>2.49010887850467</v>
      </c>
    </row>
    <row r="88" customFormat="false" ht="15" hidden="false" customHeight="false" outlineLevel="0" collapsed="false">
      <c r="A88" s="67" t="s">
        <v>80</v>
      </c>
      <c r="B88" s="72" t="n">
        <v>165032</v>
      </c>
      <c r="C88" s="69" t="n">
        <v>956322</v>
      </c>
      <c r="D88" s="69" t="n">
        <v>958750</v>
      </c>
      <c r="E88" s="69" t="n">
        <v>1644059</v>
      </c>
      <c r="F88" s="70" t="n">
        <v>5.79476707547627</v>
      </c>
      <c r="G88" s="70" t="n">
        <v>5.80947937369722</v>
      </c>
      <c r="H88" s="70" t="n">
        <v>9.96206190314606</v>
      </c>
    </row>
    <row r="89" customFormat="false" ht="15" hidden="false" customHeight="false" outlineLevel="0" collapsed="false">
      <c r="A89" s="67" t="s">
        <v>81</v>
      </c>
      <c r="B89" s="72" t="n">
        <v>1200000</v>
      </c>
      <c r="C89" s="69" t="n">
        <v>26932</v>
      </c>
      <c r="D89" s="69" t="n">
        <v>32384</v>
      </c>
      <c r="E89" s="69" t="n">
        <v>33786</v>
      </c>
      <c r="F89" s="70" t="n">
        <v>0.0224433333333333</v>
      </c>
      <c r="G89" s="70" t="n">
        <v>0.0269866666666667</v>
      </c>
      <c r="H89" s="70" t="n">
        <v>0.028155</v>
      </c>
    </row>
    <row r="90" customFormat="false" ht="15" hidden="false" customHeight="false" outlineLevel="0" collapsed="false">
      <c r="A90" s="67" t="s">
        <v>82</v>
      </c>
      <c r="B90" s="72" t="n">
        <v>-3633850</v>
      </c>
      <c r="C90" s="69" t="n">
        <v>-1920276</v>
      </c>
      <c r="D90" s="69" t="n">
        <v>-2173092</v>
      </c>
      <c r="E90" s="69" t="n">
        <v>-2328975</v>
      </c>
      <c r="F90" s="70" t="n">
        <v>0.52844118496911</v>
      </c>
      <c r="G90" s="70" t="n">
        <v>0.598013676954195</v>
      </c>
      <c r="H90" s="70" t="n">
        <v>0.64091115483578</v>
      </c>
    </row>
    <row r="91" customFormat="false" ht="15" hidden="false" customHeight="false" outlineLevel="0" collapsed="false">
      <c r="A91" s="67" t="s">
        <v>83</v>
      </c>
      <c r="B91" s="72" t="n">
        <v>-2722858</v>
      </c>
      <c r="C91" s="69" t="n">
        <v>-1893521</v>
      </c>
      <c r="D91" s="69" t="n">
        <v>-2140735</v>
      </c>
      <c r="E91" s="69" t="n">
        <v>-2296030</v>
      </c>
      <c r="F91" s="70" t="n">
        <v>0.69541672757081</v>
      </c>
      <c r="G91" s="70" t="n">
        <v>0.7862088291053</v>
      </c>
      <c r="H91" s="70" t="n">
        <v>0.843242651654989</v>
      </c>
    </row>
    <row r="92" customFormat="false" ht="15" hidden="false" customHeight="false" outlineLevel="0" collapsed="false">
      <c r="A92" s="67" t="s">
        <v>84</v>
      </c>
      <c r="B92" s="72" t="n">
        <v>301529</v>
      </c>
      <c r="C92" s="69" t="n">
        <v>43463</v>
      </c>
      <c r="D92" s="69" t="n">
        <v>87222</v>
      </c>
      <c r="E92" s="69" t="n">
        <v>167732</v>
      </c>
      <c r="F92" s="70" t="n">
        <v>0.144142022823675</v>
      </c>
      <c r="G92" s="70" t="n">
        <v>0.289265709102607</v>
      </c>
      <c r="H92" s="70" t="n">
        <v>0.556271536071157</v>
      </c>
    </row>
    <row r="93" customFormat="false" ht="15" hidden="false" customHeight="false" outlineLevel="0" collapsed="false">
      <c r="A93" s="67" t="s">
        <v>85</v>
      </c>
      <c r="B93" s="72" t="n">
        <v>0</v>
      </c>
      <c r="C93" s="69" t="n">
        <v>12504395</v>
      </c>
      <c r="D93" s="69" t="n">
        <v>16676162</v>
      </c>
      <c r="E93" s="69" t="n">
        <v>28041555</v>
      </c>
      <c r="F93" s="70"/>
      <c r="G93" s="70"/>
      <c r="H93" s="70"/>
    </row>
    <row r="94" customFormat="false" ht="15" hidden="false" customHeight="false" outlineLevel="0" collapsed="false">
      <c r="A94" s="67" t="s">
        <v>86</v>
      </c>
      <c r="B94" s="72" t="n">
        <v>7000000</v>
      </c>
      <c r="C94" s="69" t="n">
        <v>-3005993</v>
      </c>
      <c r="D94" s="69" t="n">
        <v>-3441331</v>
      </c>
      <c r="E94" s="69" t="n">
        <v>-3418564</v>
      </c>
      <c r="F94" s="70"/>
      <c r="G94" s="70"/>
      <c r="H94" s="70"/>
    </row>
    <row r="95" customFormat="false" ht="24" hidden="false" customHeight="true" outlineLevel="0" collapsed="false">
      <c r="A95" s="67" t="s">
        <v>87</v>
      </c>
      <c r="B95" s="72" t="n">
        <v>10641660</v>
      </c>
      <c r="C95" s="69" t="n">
        <v>-7597657</v>
      </c>
      <c r="D95" s="69" t="n">
        <v>-9259665</v>
      </c>
      <c r="E95" s="69" t="n">
        <v>-3267591</v>
      </c>
      <c r="F95" s="70"/>
      <c r="G95" s="70"/>
      <c r="H95" s="70"/>
    </row>
    <row r="96" customFormat="false" ht="8.25" hidden="false" customHeight="true" outlineLevel="0" collapsed="false">
      <c r="A96" s="73"/>
      <c r="B96" s="74"/>
      <c r="C96" s="75"/>
      <c r="D96" s="75"/>
      <c r="E96" s="75"/>
      <c r="F96" s="76"/>
      <c r="G96" s="76"/>
      <c r="H96" s="76"/>
    </row>
  </sheetData>
  <mergeCells count="9">
    <mergeCell ref="A3:H3"/>
    <mergeCell ref="C6:E6"/>
    <mergeCell ref="F6:H6"/>
    <mergeCell ref="A35:H35"/>
    <mergeCell ref="C38:E38"/>
    <mergeCell ref="F38:H38"/>
    <mergeCell ref="A67:H67"/>
    <mergeCell ref="C70:E70"/>
    <mergeCell ref="F70:H70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2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5" min="2" style="79" width="14.7"/>
    <col collapsed="false" customWidth="true" hidden="false" outlineLevel="0" max="8" min="6" style="79" width="9.7"/>
    <col collapsed="false" customWidth="false" hidden="false" outlineLevel="0" max="257" min="9" style="79" width="12.56"/>
  </cols>
  <sheetData>
    <row r="1" customFormat="false" ht="17.25" hidden="false" customHeight="true" outlineLevel="0" collapsed="false">
      <c r="A1" s="32" t="s">
        <v>94</v>
      </c>
      <c r="B1" s="80" t="s">
        <v>4</v>
      </c>
    </row>
    <row r="2" customFormat="false" ht="17.25" hidden="false" customHeight="true" outlineLevel="0" collapsed="false">
      <c r="A2" s="80"/>
      <c r="B2" s="80"/>
    </row>
    <row r="3" customFormat="false" ht="17.2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</row>
    <row r="4" customFormat="false" ht="17.25" hidden="false" customHeight="true" outlineLevel="0" collapsed="false">
      <c r="A4" s="81" t="s">
        <v>96</v>
      </c>
      <c r="B4" s="81"/>
      <c r="C4" s="81"/>
      <c r="D4" s="81"/>
      <c r="E4" s="81"/>
      <c r="F4" s="81"/>
      <c r="G4" s="81"/>
    </row>
    <row r="5" customFormat="false" ht="15.2" hidden="false" customHeight="true" outlineLevel="0" collapsed="false">
      <c r="G5" s="79" t="s">
        <v>4</v>
      </c>
    </row>
    <row r="6" customFormat="false" ht="15" hidden="false" customHeight="false" outlineLevel="0" collapsed="false">
      <c r="G6" s="82" t="s">
        <v>4</v>
      </c>
      <c r="H6" s="82" t="s">
        <v>52</v>
      </c>
    </row>
    <row r="7" customFormat="false" ht="15.75" hidden="false" customHeight="true" outlineLevel="0" collapsed="false">
      <c r="A7" s="83"/>
      <c r="B7" s="84" t="s">
        <v>97</v>
      </c>
      <c r="C7" s="84"/>
      <c r="D7" s="84" t="s">
        <v>98</v>
      </c>
      <c r="E7" s="84"/>
      <c r="F7" s="84" t="s">
        <v>55</v>
      </c>
      <c r="G7" s="84"/>
      <c r="H7" s="84"/>
    </row>
    <row r="8" customFormat="false" ht="15.75" hidden="false" customHeight="true" outlineLevel="0" collapsed="false">
      <c r="A8" s="85" t="s">
        <v>56</v>
      </c>
      <c r="B8" s="86" t="s">
        <v>99</v>
      </c>
      <c r="C8" s="85" t="s">
        <v>100</v>
      </c>
      <c r="D8" s="86" t="s">
        <v>99</v>
      </c>
      <c r="E8" s="87" t="s">
        <v>100</v>
      </c>
      <c r="F8" s="88" t="s">
        <v>4</v>
      </c>
      <c r="G8" s="89"/>
      <c r="H8" s="90" t="s">
        <v>4</v>
      </c>
    </row>
    <row r="9" customFormat="false" ht="15.75" hidden="false" customHeight="true" outlineLevel="0" collapsed="false">
      <c r="A9" s="91"/>
      <c r="B9" s="92" t="s">
        <v>57</v>
      </c>
      <c r="C9" s="93" t="s">
        <v>93</v>
      </c>
      <c r="D9" s="92" t="s">
        <v>57</v>
      </c>
      <c r="E9" s="93" t="s">
        <v>93</v>
      </c>
      <c r="F9" s="94" t="s">
        <v>62</v>
      </c>
      <c r="G9" s="95" t="s">
        <v>101</v>
      </c>
      <c r="H9" s="96" t="s">
        <v>102</v>
      </c>
    </row>
    <row r="10" s="100" customFormat="true" ht="9.95" hidden="false" customHeight="true" outlineLevel="0" collapsed="false">
      <c r="A10" s="97" t="s">
        <v>65</v>
      </c>
      <c r="B10" s="98" t="s">
        <v>103</v>
      </c>
      <c r="C10" s="99" t="n">
        <v>3</v>
      </c>
      <c r="D10" s="99" t="n">
        <v>4</v>
      </c>
      <c r="E10" s="98" t="n">
        <v>5</v>
      </c>
      <c r="F10" s="98" t="n">
        <v>6</v>
      </c>
      <c r="G10" s="99" t="n">
        <v>7</v>
      </c>
      <c r="H10" s="98" t="n">
        <v>8</v>
      </c>
    </row>
    <row r="11" customFormat="false" ht="24" hidden="false" customHeight="true" outlineLevel="0" collapsed="false">
      <c r="A11" s="101" t="s">
        <v>104</v>
      </c>
      <c r="B11" s="102" t="n">
        <v>277782224</v>
      </c>
      <c r="C11" s="103" t="n">
        <v>209190452</v>
      </c>
      <c r="D11" s="102" t="n">
        <v>297197818</v>
      </c>
      <c r="E11" s="103" t="n">
        <v>210045658</v>
      </c>
      <c r="F11" s="104" t="n">
        <v>0.753073573203158</v>
      </c>
      <c r="G11" s="105" t="n">
        <v>0.706753701670851</v>
      </c>
      <c r="H11" s="105" t="n">
        <v>1.00408816937783</v>
      </c>
    </row>
    <row r="12" customFormat="false" ht="24" hidden="false" customHeight="true" outlineLevel="0" collapsed="false">
      <c r="A12" s="101" t="s">
        <v>105</v>
      </c>
      <c r="B12" s="106" t="n">
        <v>325287369</v>
      </c>
      <c r="C12" s="107" t="n">
        <v>231635068</v>
      </c>
      <c r="D12" s="106" t="n">
        <v>343277818</v>
      </c>
      <c r="E12" s="107" t="n">
        <v>241181789</v>
      </c>
      <c r="F12" s="104" t="n">
        <v>0.712093644189424</v>
      </c>
      <c r="G12" s="105" t="n">
        <v>0.702584834654245</v>
      </c>
      <c r="H12" s="105" t="n">
        <v>1.04121448916362</v>
      </c>
    </row>
    <row r="13" customFormat="false" ht="24" hidden="false" customHeight="true" outlineLevel="0" collapsed="false">
      <c r="A13" s="101" t="s">
        <v>106</v>
      </c>
      <c r="B13" s="108" t="n">
        <v>-47505145</v>
      </c>
      <c r="C13" s="109" t="n">
        <v>-22444616</v>
      </c>
      <c r="D13" s="108" t="n">
        <v>-46080000</v>
      </c>
      <c r="E13" s="109" t="n">
        <v>-31136132</v>
      </c>
      <c r="F13" s="104" t="n">
        <v>0.472467055936783</v>
      </c>
      <c r="G13" s="105" t="n">
        <v>0.675697309027778</v>
      </c>
      <c r="H13" s="105" t="n">
        <v>1.38724280246096</v>
      </c>
    </row>
    <row r="14" customFormat="false" ht="24" hidden="false" customHeight="true" outlineLevel="0" collapsed="false">
      <c r="A14" s="101" t="s">
        <v>107</v>
      </c>
      <c r="B14" s="108"/>
      <c r="C14" s="109" t="s">
        <v>4</v>
      </c>
      <c r="D14" s="108"/>
      <c r="E14" s="109" t="s">
        <v>4</v>
      </c>
      <c r="F14" s="104" t="s">
        <v>4</v>
      </c>
      <c r="G14" s="105" t="s">
        <v>4</v>
      </c>
      <c r="H14" s="105" t="s">
        <v>4</v>
      </c>
    </row>
    <row r="15" customFormat="false" ht="15" hidden="false" customHeight="true" outlineLevel="0" collapsed="false">
      <c r="A15" s="101" t="s">
        <v>108</v>
      </c>
      <c r="B15" s="108" t="s">
        <v>4</v>
      </c>
      <c r="C15" s="109" t="s">
        <v>4</v>
      </c>
      <c r="D15" s="108" t="s">
        <v>4</v>
      </c>
      <c r="E15" s="109" t="s">
        <v>4</v>
      </c>
      <c r="F15" s="104" t="s">
        <v>4</v>
      </c>
      <c r="G15" s="105" t="s">
        <v>4</v>
      </c>
      <c r="H15" s="105"/>
    </row>
    <row r="16" customFormat="false" ht="24" hidden="false" customHeight="true" outlineLevel="0" collapsed="false">
      <c r="A16" s="101" t="s">
        <v>109</v>
      </c>
      <c r="B16" s="108" t="n">
        <v>-391702</v>
      </c>
      <c r="C16" s="110" t="n">
        <v>41440</v>
      </c>
      <c r="D16" s="108" t="n">
        <v>-3435503</v>
      </c>
      <c r="E16" s="108" t="n">
        <v>3241</v>
      </c>
      <c r="F16" s="104"/>
      <c r="G16" s="105"/>
      <c r="H16" s="105" t="n">
        <v>0.0782094594594595</v>
      </c>
    </row>
    <row r="17" customFormat="false" ht="24" hidden="false" customHeight="true" outlineLevel="0" collapsed="false">
      <c r="A17" s="101" t="s">
        <v>110</v>
      </c>
      <c r="B17" s="109" t="n">
        <v>47896847</v>
      </c>
      <c r="C17" s="108" t="n">
        <v>22444616</v>
      </c>
      <c r="D17" s="109" t="n">
        <v>49515503</v>
      </c>
      <c r="E17" s="108" t="n">
        <v>31136132</v>
      </c>
      <c r="F17" s="104" t="n">
        <v>0.468603204716168</v>
      </c>
      <c r="G17" s="105" t="n">
        <v>0.628815827640891</v>
      </c>
      <c r="H17" s="105" t="n">
        <v>1.38724280246096</v>
      </c>
    </row>
    <row r="18" customFormat="false" ht="24" hidden="false" customHeight="true" outlineLevel="0" collapsed="false">
      <c r="A18" s="101" t="s">
        <v>111</v>
      </c>
      <c r="B18" s="106" t="n">
        <v>25349663</v>
      </c>
      <c r="C18" s="107" t="n">
        <v>21143836</v>
      </c>
      <c r="D18" s="106" t="n">
        <v>38873843</v>
      </c>
      <c r="E18" s="107" t="n">
        <v>34403722</v>
      </c>
      <c r="F18" s="104" t="n">
        <v>0.834087459071941</v>
      </c>
      <c r="G18" s="105" t="n">
        <v>0.885009542277567</v>
      </c>
      <c r="H18" s="105" t="n">
        <v>1.62712773595104</v>
      </c>
    </row>
    <row r="19" customFormat="false" ht="24" hidden="false" customHeight="true" outlineLevel="0" collapsed="false">
      <c r="A19" s="101" t="s">
        <v>112</v>
      </c>
      <c r="B19" s="106" t="n">
        <v>22547184</v>
      </c>
      <c r="C19" s="107" t="n">
        <v>1300780</v>
      </c>
      <c r="D19" s="106" t="n">
        <v>10641660</v>
      </c>
      <c r="E19" s="107" t="n">
        <v>-3267591</v>
      </c>
      <c r="F19" s="104" t="n">
        <v>0.0576914616033647</v>
      </c>
      <c r="G19" s="105"/>
      <c r="H19" s="105"/>
    </row>
    <row r="20" customFormat="false" ht="8.1" hidden="false" customHeight="true" outlineLevel="0" collapsed="false">
      <c r="A20" s="111"/>
      <c r="B20" s="112" t="s">
        <v>4</v>
      </c>
      <c r="C20" s="113"/>
      <c r="D20" s="113" t="s">
        <v>4</v>
      </c>
      <c r="E20" s="114"/>
      <c r="F20" s="115" t="s">
        <v>4</v>
      </c>
      <c r="G20" s="116"/>
      <c r="H20" s="117" t="s">
        <v>4</v>
      </c>
    </row>
    <row r="21" customFormat="false" ht="8.1" hidden="false" customHeight="true" outlineLevel="0" collapsed="false">
      <c r="A21" s="118"/>
      <c r="B21" s="119"/>
      <c r="C21" s="119"/>
      <c r="D21" s="119"/>
      <c r="E21" s="120"/>
      <c r="F21" s="120"/>
      <c r="G21" s="120"/>
    </row>
    <row r="22" customFormat="false" ht="18.75" hidden="false" customHeight="true" outlineLevel="0" collapsed="false">
      <c r="A22" s="121" t="s">
        <v>113</v>
      </c>
      <c r="B22" s="119"/>
      <c r="C22" s="119"/>
      <c r="D22" s="119"/>
      <c r="E22" s="120"/>
      <c r="F22" s="120"/>
      <c r="G22" s="120"/>
    </row>
    <row r="24" customFormat="false" ht="24.75" hidden="false" customHeight="true" outlineLevel="0" collapsed="false">
      <c r="A24" s="122" t="s">
        <v>4</v>
      </c>
    </row>
    <row r="25" customFormat="false" ht="12.75" hidden="false" customHeight="false" outlineLevel="0" collapsed="false">
      <c r="B25" s="79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3" width="7.85"/>
    <col collapsed="false" customWidth="true" hidden="false" outlineLevel="0" max="2" min="2" style="124" width="3.28"/>
    <col collapsed="false" customWidth="true" hidden="false" outlineLevel="0" max="3" min="3" style="124" width="9.41"/>
    <col collapsed="false" customWidth="true" hidden="false" outlineLevel="0" max="4" min="4" style="124" width="3.85"/>
    <col collapsed="false" customWidth="true" hidden="false" outlineLevel="0" max="5" min="5" style="124" width="68.28"/>
    <col collapsed="false" customWidth="true" hidden="false" outlineLevel="0" max="6" min="6" style="125" width="14.85"/>
    <col collapsed="false" customWidth="true" hidden="false" outlineLevel="0" max="7" min="7" style="124" width="2.42"/>
    <col collapsed="false" customWidth="true" hidden="false" outlineLevel="0" max="8" min="8" style="124" width="14.14"/>
    <col collapsed="false" customWidth="true" hidden="false" outlineLevel="0" max="9" min="9" style="126" width="2.42"/>
    <col collapsed="false" customWidth="true" hidden="false" outlineLevel="0" max="10" min="10" style="126" width="14.56"/>
    <col collapsed="false" customWidth="true" hidden="false" outlineLevel="0" max="11" min="11" style="126" width="2.42"/>
    <col collapsed="false" customWidth="true" hidden="false" outlineLevel="0" max="12" min="12" style="126" width="14.28"/>
    <col collapsed="false" customWidth="true" hidden="false" outlineLevel="0" max="13" min="13" style="124" width="2.42"/>
    <col collapsed="false" customWidth="true" hidden="false" outlineLevel="0" max="15" min="14" style="124" width="9.28"/>
    <col collapsed="false" customWidth="true" hidden="false" outlineLevel="0" max="16" min="16" style="124" width="11.7"/>
    <col collapsed="false" customWidth="true" hidden="false" outlineLevel="0" max="17" min="17" style="124" width="1.85"/>
    <col collapsed="false" customWidth="true" hidden="false" outlineLevel="0" max="18" min="18" style="127" width="21.42"/>
    <col collapsed="false" customWidth="true" hidden="false" outlineLevel="0" max="19" min="19" style="127" width="1.41"/>
    <col collapsed="false" customWidth="true" hidden="false" outlineLevel="0" max="20" min="20" style="127" width="19.99"/>
    <col collapsed="false" customWidth="true" hidden="false" outlineLevel="0" max="21" min="21" style="127" width="3.56"/>
    <col collapsed="false" customWidth="true" hidden="false" outlineLevel="0" max="22" min="22" style="127" width="9.85"/>
    <col collapsed="false" customWidth="false" hidden="false" outlineLevel="0" max="23" min="23" style="127" width="7.85"/>
    <col collapsed="false" customWidth="false" hidden="false" outlineLevel="0" max="257" min="24" style="124" width="7.85"/>
  </cols>
  <sheetData>
    <row r="1" customFormat="false" ht="15.75" hidden="false" customHeight="false" outlineLevel="0" collapsed="false">
      <c r="B1" s="128" t="s">
        <v>114</v>
      </c>
      <c r="C1" s="128"/>
      <c r="D1" s="128"/>
      <c r="E1" s="128"/>
    </row>
    <row r="2" customFormat="false" ht="15.75" hidden="false" customHeight="false" outlineLevel="0" collapsed="false">
      <c r="B2" s="129" t="s">
        <v>115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15.75" hidden="false" customHeight="false" outlineLevel="0" collapsed="false">
      <c r="B3" s="130"/>
      <c r="C3" s="130"/>
      <c r="D3" s="130"/>
      <c r="E3" s="131"/>
      <c r="F3" s="132"/>
      <c r="G3" s="131"/>
      <c r="H3" s="132"/>
      <c r="I3" s="133"/>
      <c r="J3" s="133"/>
      <c r="K3" s="133"/>
      <c r="L3" s="133"/>
      <c r="M3" s="131"/>
      <c r="N3" s="131"/>
      <c r="O3" s="131"/>
      <c r="P3" s="131"/>
    </row>
    <row r="4" customFormat="false" ht="15.75" hidden="false" customHeight="false" outlineLevel="0" collapsed="false">
      <c r="B4" s="127"/>
      <c r="C4" s="127"/>
      <c r="D4" s="127"/>
      <c r="E4" s="127"/>
      <c r="F4" s="134" t="s">
        <v>4</v>
      </c>
      <c r="G4" s="135"/>
      <c r="H4" s="136"/>
      <c r="I4" s="137"/>
      <c r="J4" s="137"/>
      <c r="K4" s="137"/>
      <c r="L4" s="137"/>
      <c r="M4" s="127"/>
      <c r="N4" s="127"/>
      <c r="O4" s="138"/>
      <c r="P4" s="139" t="s">
        <v>52</v>
      </c>
    </row>
    <row r="5" customFormat="false" ht="15.75" hidden="false" customHeight="false" outlineLevel="0" collapsed="false">
      <c r="B5" s="140"/>
      <c r="C5" s="141"/>
      <c r="D5" s="141"/>
      <c r="E5" s="142"/>
      <c r="F5" s="143" t="s">
        <v>53</v>
      </c>
      <c r="G5" s="143"/>
      <c r="H5" s="144" t="s">
        <v>54</v>
      </c>
      <c r="I5" s="144"/>
      <c r="J5" s="144"/>
      <c r="K5" s="144"/>
      <c r="L5" s="144"/>
      <c r="M5" s="144"/>
      <c r="N5" s="144" t="s">
        <v>55</v>
      </c>
      <c r="O5" s="144"/>
      <c r="P5" s="144"/>
    </row>
    <row r="6" customFormat="false" ht="15.75" hidden="false" customHeight="false" outlineLevel="0" collapsed="false">
      <c r="B6" s="145" t="s">
        <v>56</v>
      </c>
      <c r="C6" s="145"/>
      <c r="D6" s="145"/>
      <c r="E6" s="145"/>
      <c r="F6" s="146" t="s">
        <v>57</v>
      </c>
      <c r="G6" s="146"/>
      <c r="H6" s="147"/>
      <c r="I6" s="148"/>
      <c r="J6" s="147"/>
      <c r="K6" s="148"/>
      <c r="L6" s="147"/>
      <c r="M6" s="148"/>
      <c r="N6" s="148"/>
      <c r="O6" s="148"/>
      <c r="P6" s="149"/>
    </row>
    <row r="7" customFormat="false" ht="20.1" hidden="false" customHeight="true" outlineLevel="0" collapsed="false">
      <c r="B7" s="150"/>
      <c r="C7" s="125"/>
      <c r="D7" s="125"/>
      <c r="E7" s="151"/>
      <c r="F7" s="152" t="s">
        <v>116</v>
      </c>
      <c r="G7" s="152"/>
      <c r="H7" s="146" t="s">
        <v>59</v>
      </c>
      <c r="I7" s="146"/>
      <c r="J7" s="146" t="s">
        <v>117</v>
      </c>
      <c r="K7" s="146"/>
      <c r="L7" s="146" t="s">
        <v>61</v>
      </c>
      <c r="M7" s="146"/>
      <c r="N7" s="146" t="s">
        <v>62</v>
      </c>
      <c r="O7" s="153" t="s">
        <v>63</v>
      </c>
      <c r="P7" s="153" t="s">
        <v>64</v>
      </c>
    </row>
    <row r="8" s="159" customFormat="true" ht="15" hidden="false" customHeight="false" outlineLevel="0" collapsed="false">
      <c r="A8" s="154"/>
      <c r="B8" s="155" t="n">
        <v>1</v>
      </c>
      <c r="C8" s="155"/>
      <c r="D8" s="155"/>
      <c r="E8" s="155"/>
      <c r="F8" s="156" t="n">
        <v>2</v>
      </c>
      <c r="G8" s="156"/>
      <c r="H8" s="157" t="n">
        <v>3</v>
      </c>
      <c r="I8" s="157"/>
      <c r="J8" s="158" t="n">
        <v>4</v>
      </c>
      <c r="K8" s="158"/>
      <c r="L8" s="158" t="n">
        <v>5</v>
      </c>
      <c r="M8" s="158"/>
      <c r="N8" s="157" t="n">
        <v>6</v>
      </c>
      <c r="O8" s="157" t="n">
        <v>7</v>
      </c>
      <c r="P8" s="156" t="n">
        <v>8</v>
      </c>
      <c r="R8" s="160"/>
      <c r="S8" s="160"/>
      <c r="T8" s="160"/>
      <c r="U8" s="160"/>
      <c r="V8" s="160"/>
      <c r="W8" s="160"/>
    </row>
    <row r="9" customFormat="false" ht="24.95" hidden="false" customHeight="true" outlineLevel="0" collapsed="false">
      <c r="B9" s="161" t="s">
        <v>118</v>
      </c>
      <c r="C9" s="162"/>
      <c r="D9" s="162"/>
      <c r="E9" s="162"/>
      <c r="F9" s="163" t="n">
        <v>297197818</v>
      </c>
      <c r="G9" s="164"/>
      <c r="H9" s="163" t="n">
        <v>28115742</v>
      </c>
      <c r="I9" s="165"/>
      <c r="J9" s="163" t="n">
        <v>47158820.04806</v>
      </c>
      <c r="K9" s="165"/>
      <c r="L9" s="163" t="n">
        <v>67825251.48489</v>
      </c>
      <c r="M9" s="165"/>
      <c r="N9" s="166" t="n">
        <v>0.0946027874269252</v>
      </c>
      <c r="O9" s="166" t="n">
        <v>0.158678217644451</v>
      </c>
      <c r="P9" s="166" t="n">
        <v>0.228215846069536</v>
      </c>
    </row>
    <row r="10" customFormat="false" ht="15.75" hidden="false" customHeight="false" outlineLevel="0" collapsed="false">
      <c r="B10" s="167" t="s">
        <v>119</v>
      </c>
      <c r="C10" s="162"/>
      <c r="D10" s="162"/>
      <c r="E10" s="162"/>
      <c r="F10" s="168"/>
      <c r="G10" s="169"/>
      <c r="H10" s="164"/>
      <c r="I10" s="169"/>
      <c r="J10" s="164"/>
      <c r="K10" s="169"/>
      <c r="L10" s="164"/>
      <c r="M10" s="170"/>
      <c r="N10" s="171"/>
      <c r="O10" s="171"/>
      <c r="P10" s="171"/>
    </row>
    <row r="11" customFormat="false" ht="24.95" hidden="false" customHeight="true" outlineLevel="0" collapsed="false">
      <c r="B11" s="172"/>
      <c r="C11" s="162" t="s">
        <v>120</v>
      </c>
      <c r="D11" s="173"/>
      <c r="E11" s="174"/>
      <c r="F11" s="164" t="n">
        <v>269820001</v>
      </c>
      <c r="G11" s="169"/>
      <c r="H11" s="164" t="n">
        <v>26041875</v>
      </c>
      <c r="I11" s="169"/>
      <c r="J11" s="164" t="n">
        <v>42741205.42067</v>
      </c>
      <c r="K11" s="169"/>
      <c r="L11" s="164" t="n">
        <v>61248320.81196</v>
      </c>
      <c r="M11" s="170"/>
      <c r="N11" s="166" t="n">
        <v>0.0965157323529919</v>
      </c>
      <c r="O11" s="166" t="n">
        <v>0.158406364473588</v>
      </c>
      <c r="P11" s="166" t="n">
        <v>0.226996963104896</v>
      </c>
    </row>
    <row r="12" customFormat="false" ht="15.75" hidden="false" customHeight="false" outlineLevel="0" collapsed="false">
      <c r="B12" s="172"/>
      <c r="C12" s="175" t="s">
        <v>121</v>
      </c>
      <c r="D12" s="173"/>
      <c r="E12" s="174"/>
      <c r="F12" s="164"/>
      <c r="G12" s="169"/>
      <c r="H12" s="164"/>
      <c r="I12" s="169"/>
      <c r="J12" s="164"/>
      <c r="K12" s="169"/>
      <c r="L12" s="164"/>
      <c r="M12" s="170"/>
      <c r="N12" s="171"/>
      <c r="O12" s="171"/>
      <c r="P12" s="171"/>
    </row>
    <row r="13" customFormat="false" ht="15" hidden="false" customHeight="false" outlineLevel="0" collapsed="false">
      <c r="B13" s="172"/>
      <c r="C13" s="173" t="s">
        <v>122</v>
      </c>
      <c r="D13" s="173" t="s">
        <v>123</v>
      </c>
      <c r="E13" s="174"/>
      <c r="F13" s="176" t="n">
        <v>199450000</v>
      </c>
      <c r="G13" s="177"/>
      <c r="H13" s="176" t="n">
        <v>19417515</v>
      </c>
      <c r="I13" s="177"/>
      <c r="J13" s="176" t="n">
        <v>31058511.63088</v>
      </c>
      <c r="K13" s="177"/>
      <c r="L13" s="176" t="n">
        <v>42844554.81283</v>
      </c>
      <c r="M13" s="178"/>
      <c r="N13" s="179" t="n">
        <v>0.097355302080722</v>
      </c>
      <c r="O13" s="179" t="n">
        <v>0.155720790327801</v>
      </c>
      <c r="P13" s="179" t="n">
        <v>0.214813511220005</v>
      </c>
    </row>
    <row r="14" customFormat="false" ht="15" hidden="false" customHeight="false" outlineLevel="0" collapsed="false">
      <c r="B14" s="172"/>
      <c r="C14" s="173"/>
      <c r="D14" s="180" t="s">
        <v>119</v>
      </c>
      <c r="E14" s="174"/>
      <c r="F14" s="176"/>
      <c r="G14" s="177"/>
      <c r="H14" s="176"/>
      <c r="I14" s="177"/>
      <c r="J14" s="176"/>
      <c r="K14" s="177"/>
      <c r="L14" s="176"/>
      <c r="M14" s="178"/>
      <c r="N14" s="181"/>
      <c r="O14" s="181"/>
      <c r="P14" s="181"/>
    </row>
    <row r="15" customFormat="false" ht="15" hidden="false" customHeight="false" outlineLevel="0" collapsed="false">
      <c r="B15" s="172"/>
      <c r="C15" s="173"/>
      <c r="D15" s="173" t="s">
        <v>124</v>
      </c>
      <c r="E15" s="173"/>
      <c r="F15" s="182" t="n">
        <v>134630000</v>
      </c>
      <c r="G15" s="177"/>
      <c r="H15" s="176" t="n">
        <v>14777019</v>
      </c>
      <c r="I15" s="177"/>
      <c r="J15" s="176" t="n">
        <v>21944423.98126</v>
      </c>
      <c r="K15" s="177"/>
      <c r="L15" s="176" t="n">
        <v>28453108.48289</v>
      </c>
      <c r="M15" s="178"/>
      <c r="N15" s="179" t="n">
        <v>0.109760224318503</v>
      </c>
      <c r="O15" s="179" t="n">
        <v>0.162998024075318</v>
      </c>
      <c r="P15" s="179" t="n">
        <v>0.211343002918295</v>
      </c>
    </row>
    <row r="16" customFormat="false" ht="15" hidden="false" customHeight="false" outlineLevel="0" collapsed="false">
      <c r="B16" s="172"/>
      <c r="C16" s="173"/>
      <c r="D16" s="173" t="s">
        <v>125</v>
      </c>
      <c r="E16" s="174"/>
      <c r="F16" s="176" t="n">
        <v>63570000</v>
      </c>
      <c r="G16" s="177"/>
      <c r="H16" s="176" t="n">
        <v>4529122</v>
      </c>
      <c r="I16" s="177"/>
      <c r="J16" s="176" t="n">
        <v>8888348.58681</v>
      </c>
      <c r="K16" s="177"/>
      <c r="L16" s="176" t="n">
        <v>14050885.9765</v>
      </c>
      <c r="M16" s="178"/>
      <c r="N16" s="179" t="n">
        <v>0.0712462167689162</v>
      </c>
      <c r="O16" s="179" t="n">
        <v>0.139819861362435</v>
      </c>
      <c r="P16" s="179" t="n">
        <v>0.221030139633475</v>
      </c>
    </row>
    <row r="17" customFormat="false" ht="15" hidden="false" customHeight="false" outlineLevel="0" collapsed="false">
      <c r="B17" s="172"/>
      <c r="C17" s="173"/>
      <c r="D17" s="159"/>
      <c r="E17" s="180" t="s">
        <v>126</v>
      </c>
      <c r="F17" s="182"/>
      <c r="G17" s="177"/>
      <c r="H17" s="176"/>
      <c r="I17" s="177"/>
      <c r="J17" s="176"/>
      <c r="K17" s="177"/>
      <c r="L17" s="176"/>
      <c r="M17" s="178"/>
      <c r="N17" s="181"/>
      <c r="O17" s="181"/>
      <c r="P17" s="181"/>
    </row>
    <row r="18" customFormat="false" ht="15" hidden="false" customHeight="false" outlineLevel="0" collapsed="false">
      <c r="B18" s="172"/>
      <c r="C18" s="173"/>
      <c r="D18" s="159"/>
      <c r="E18" s="173" t="s">
        <v>127</v>
      </c>
      <c r="F18" s="182" t="n">
        <v>6158867</v>
      </c>
      <c r="G18" s="177"/>
      <c r="H18" s="176" t="n">
        <v>400269</v>
      </c>
      <c r="I18" s="177"/>
      <c r="J18" s="176" t="n">
        <v>900584.7429</v>
      </c>
      <c r="K18" s="177"/>
      <c r="L18" s="176" t="n">
        <v>1474581.59038</v>
      </c>
      <c r="M18" s="178"/>
      <c r="N18" s="179" t="n">
        <v>0.0649906874105253</v>
      </c>
      <c r="O18" s="179" t="n">
        <v>0.146225716986582</v>
      </c>
      <c r="P18" s="179" t="n">
        <v>0.239424165253122</v>
      </c>
    </row>
    <row r="19" customFormat="false" ht="15" hidden="false" customHeight="false" outlineLevel="0" collapsed="false">
      <c r="B19" s="172"/>
      <c r="C19" s="173"/>
      <c r="D19" s="173"/>
      <c r="E19" s="173" t="s">
        <v>128</v>
      </c>
      <c r="F19" s="182" t="n">
        <v>57038907</v>
      </c>
      <c r="G19" s="177"/>
      <c r="H19" s="176" t="n">
        <v>4098009</v>
      </c>
      <c r="I19" s="177"/>
      <c r="J19" s="176" t="n">
        <v>7927971.76421</v>
      </c>
      <c r="K19" s="177"/>
      <c r="L19" s="176" t="n">
        <v>12484605.3128</v>
      </c>
      <c r="M19" s="178"/>
      <c r="N19" s="179" t="n">
        <v>0.0718458542692622</v>
      </c>
      <c r="O19" s="179" t="n">
        <v>0.138992350681089</v>
      </c>
      <c r="P19" s="179" t="n">
        <v>0.218878761347934</v>
      </c>
    </row>
    <row r="20" customFormat="false" ht="15" hidden="false" customHeight="false" outlineLevel="0" collapsed="false">
      <c r="B20" s="172"/>
      <c r="C20" s="173"/>
      <c r="D20" s="173"/>
      <c r="E20" s="173" t="s">
        <v>129</v>
      </c>
      <c r="F20" s="182" t="n">
        <v>372226</v>
      </c>
      <c r="G20" s="177"/>
      <c r="H20" s="176" t="n">
        <v>30845</v>
      </c>
      <c r="I20" s="177"/>
      <c r="J20" s="176" t="n">
        <v>59792.0797</v>
      </c>
      <c r="K20" s="177"/>
      <c r="L20" s="176" t="n">
        <v>91699.07332</v>
      </c>
      <c r="M20" s="178"/>
      <c r="N20" s="179" t="n">
        <v>0.0828663231477651</v>
      </c>
      <c r="O20" s="179" t="n">
        <v>0.160633807686728</v>
      </c>
      <c r="P20" s="179" t="n">
        <v>0.246353219065836</v>
      </c>
    </row>
    <row r="21" customFormat="false" ht="15" hidden="false" customHeight="false" outlineLevel="0" collapsed="false">
      <c r="B21" s="172"/>
      <c r="C21" s="173"/>
      <c r="D21" s="173" t="s">
        <v>130</v>
      </c>
      <c r="E21" s="173"/>
      <c r="F21" s="182" t="n">
        <v>1250000</v>
      </c>
      <c r="G21" s="177"/>
      <c r="H21" s="176" t="n">
        <v>111374</v>
      </c>
      <c r="I21" s="177"/>
      <c r="J21" s="176" t="n">
        <v>225739.06281</v>
      </c>
      <c r="K21" s="177"/>
      <c r="L21" s="176" t="n">
        <v>340560.35344</v>
      </c>
      <c r="M21" s="178"/>
      <c r="N21" s="179" t="n">
        <v>0.0890992</v>
      </c>
      <c r="O21" s="179" t="n">
        <v>0.180591250248</v>
      </c>
      <c r="P21" s="179" t="n">
        <v>0.272448282752</v>
      </c>
    </row>
    <row r="22" customFormat="false" ht="15" hidden="false" customHeight="false" outlineLevel="0" collapsed="false">
      <c r="B22" s="172"/>
      <c r="C22" s="173" t="s">
        <v>131</v>
      </c>
      <c r="D22" s="173" t="s">
        <v>132</v>
      </c>
      <c r="E22" s="173"/>
      <c r="F22" s="182" t="n">
        <v>24530000</v>
      </c>
      <c r="G22" s="177"/>
      <c r="H22" s="176" t="n">
        <v>2215538</v>
      </c>
      <c r="I22" s="177"/>
      <c r="J22" s="176" t="n">
        <v>4111480.40186</v>
      </c>
      <c r="K22" s="177"/>
      <c r="L22" s="176" t="n">
        <v>8449148.32217</v>
      </c>
      <c r="M22" s="178"/>
      <c r="N22" s="179" t="n">
        <v>0.0903195271096616</v>
      </c>
      <c r="O22" s="179" t="n">
        <v>0.167610289517326</v>
      </c>
      <c r="P22" s="179" t="n">
        <v>0.344441431804729</v>
      </c>
    </row>
    <row r="23" customFormat="false" ht="15" hidden="false" customHeight="false" outlineLevel="0" collapsed="false">
      <c r="B23" s="172"/>
      <c r="C23" s="173" t="s">
        <v>133</v>
      </c>
      <c r="D23" s="173" t="s">
        <v>134</v>
      </c>
      <c r="E23" s="174"/>
      <c r="F23" s="176" t="n">
        <v>44390000</v>
      </c>
      <c r="G23" s="177"/>
      <c r="H23" s="176" t="n">
        <v>4402087</v>
      </c>
      <c r="I23" s="177"/>
      <c r="J23" s="176" t="n">
        <v>7477558.92622</v>
      </c>
      <c r="K23" s="177"/>
      <c r="L23" s="176" t="n">
        <v>9719966.22875</v>
      </c>
      <c r="M23" s="178"/>
      <c r="N23" s="179" t="n">
        <v>0.099168438837576</v>
      </c>
      <c r="O23" s="179" t="n">
        <v>0.168451428840279</v>
      </c>
      <c r="P23" s="179" t="n">
        <v>0.218967475304123</v>
      </c>
    </row>
    <row r="24" customFormat="false" ht="15" hidden="false" customHeight="false" outlineLevel="0" collapsed="false">
      <c r="B24" s="172"/>
      <c r="C24" s="173"/>
      <c r="D24" s="180" t="s">
        <v>119</v>
      </c>
      <c r="E24" s="173"/>
      <c r="F24" s="182"/>
      <c r="G24" s="177"/>
      <c r="H24" s="176"/>
      <c r="I24" s="177"/>
      <c r="J24" s="176"/>
      <c r="K24" s="177"/>
      <c r="L24" s="176"/>
      <c r="M24" s="178"/>
      <c r="N24" s="181"/>
      <c r="O24" s="181"/>
      <c r="P24" s="181"/>
    </row>
    <row r="25" customFormat="false" ht="15" hidden="false" customHeight="false" outlineLevel="0" collapsed="false">
      <c r="B25" s="172"/>
      <c r="C25" s="173"/>
      <c r="D25" s="173" t="s">
        <v>135</v>
      </c>
      <c r="E25" s="159"/>
      <c r="F25" s="182" t="n">
        <v>37414000</v>
      </c>
      <c r="G25" s="177"/>
      <c r="H25" s="176" t="n">
        <v>3770717</v>
      </c>
      <c r="I25" s="177"/>
      <c r="J25" s="176" t="n">
        <v>6307440.81153</v>
      </c>
      <c r="K25" s="177"/>
      <c r="L25" s="176" t="n">
        <v>8008519.42103</v>
      </c>
      <c r="M25" s="178"/>
      <c r="N25" s="179" t="n">
        <v>0.100783583685252</v>
      </c>
      <c r="O25" s="179" t="n">
        <v>0.168585043340194</v>
      </c>
      <c r="P25" s="179" t="n">
        <v>0.214051409125728</v>
      </c>
    </row>
    <row r="26" customFormat="false" ht="15" hidden="false" customHeight="false" outlineLevel="0" collapsed="false">
      <c r="B26" s="172"/>
      <c r="C26" s="173"/>
      <c r="D26" s="173" t="s">
        <v>136</v>
      </c>
      <c r="E26" s="159"/>
      <c r="F26" s="182" t="n">
        <v>6976000</v>
      </c>
      <c r="G26" s="177"/>
      <c r="H26" s="176" t="n">
        <v>631370</v>
      </c>
      <c r="I26" s="177"/>
      <c r="J26" s="176" t="n">
        <v>1170118.11469</v>
      </c>
      <c r="K26" s="177"/>
      <c r="L26" s="176" t="n">
        <v>1711446.80772</v>
      </c>
      <c r="M26" s="178"/>
      <c r="N26" s="179" t="n">
        <v>0.0905060206422018</v>
      </c>
      <c r="O26" s="179" t="n">
        <v>0.167734821486525</v>
      </c>
      <c r="P26" s="179" t="n">
        <v>0.245333544684633</v>
      </c>
    </row>
    <row r="27" customFormat="false" ht="15" hidden="false" customHeight="false" outlineLevel="0" collapsed="false">
      <c r="B27" s="172"/>
      <c r="C27" s="173" t="s">
        <v>137</v>
      </c>
      <c r="D27" s="173" t="s">
        <v>138</v>
      </c>
      <c r="E27" s="173"/>
      <c r="F27" s="182" t="n">
        <v>1450000</v>
      </c>
      <c r="G27" s="177"/>
      <c r="H27" s="176" t="n">
        <v>6662</v>
      </c>
      <c r="I27" s="177"/>
      <c r="J27" s="176" t="n">
        <v>93524.029</v>
      </c>
      <c r="K27" s="177"/>
      <c r="L27" s="176" t="n">
        <v>234592.643</v>
      </c>
      <c r="M27" s="178"/>
      <c r="N27" s="179" t="n">
        <v>0.00459448275862069</v>
      </c>
      <c r="O27" s="179" t="n">
        <v>0.0644993303448276</v>
      </c>
      <c r="P27" s="179" t="n">
        <v>0.161788029655172</v>
      </c>
    </row>
    <row r="28" customFormat="false" ht="15" hidden="false" customHeight="false" outlineLevel="0" collapsed="false">
      <c r="B28" s="172"/>
      <c r="C28" s="173" t="s">
        <v>139</v>
      </c>
      <c r="D28" s="173" t="s">
        <v>140</v>
      </c>
      <c r="E28" s="173"/>
      <c r="F28" s="182" t="n">
        <v>1</v>
      </c>
      <c r="G28" s="177"/>
      <c r="H28" s="176" t="n">
        <v>0.025</v>
      </c>
      <c r="I28" s="177"/>
      <c r="J28" s="176" t="n">
        <v>0.05</v>
      </c>
      <c r="K28" s="177"/>
      <c r="L28" s="176" t="n">
        <v>0.072</v>
      </c>
      <c r="M28" s="178"/>
      <c r="N28" s="179" t="n">
        <v>0.025</v>
      </c>
      <c r="O28" s="179" t="n">
        <v>0.05</v>
      </c>
      <c r="P28" s="179" t="n">
        <v>0.072</v>
      </c>
    </row>
    <row r="29" customFormat="false" ht="15" hidden="false" customHeight="false" outlineLevel="0" collapsed="false">
      <c r="B29" s="172"/>
      <c r="C29" s="173" t="s">
        <v>141</v>
      </c>
      <c r="D29" s="173" t="s">
        <v>142</v>
      </c>
      <c r="E29" s="173"/>
      <c r="F29" s="183"/>
      <c r="G29" s="177"/>
      <c r="H29" s="176" t="n">
        <v>73</v>
      </c>
      <c r="I29" s="177"/>
      <c r="J29" s="176" t="n">
        <v>130.38271</v>
      </c>
      <c r="K29" s="177"/>
      <c r="L29" s="176" t="n">
        <v>58.73321</v>
      </c>
      <c r="M29" s="178"/>
      <c r="N29" s="179"/>
      <c r="O29" s="179"/>
      <c r="P29" s="179"/>
    </row>
    <row r="30" customFormat="false" ht="24.95" hidden="false" customHeight="true" outlineLevel="0" collapsed="false">
      <c r="B30" s="161" t="s">
        <v>4</v>
      </c>
      <c r="C30" s="162" t="s">
        <v>143</v>
      </c>
      <c r="D30" s="162"/>
      <c r="E30" s="184"/>
      <c r="F30" s="164" t="n">
        <v>25829884</v>
      </c>
      <c r="G30" s="169"/>
      <c r="H30" s="164" t="n">
        <v>2064396</v>
      </c>
      <c r="I30" s="169"/>
      <c r="J30" s="164" t="n">
        <v>4399318.87841</v>
      </c>
      <c r="K30" s="169"/>
      <c r="L30" s="164" t="n">
        <v>6539578.33654</v>
      </c>
      <c r="M30" s="170"/>
      <c r="N30" s="166" t="n">
        <v>0.0799227747209395</v>
      </c>
      <c r="O30" s="166" t="n">
        <v>0.170318956074677</v>
      </c>
      <c r="P30" s="166" t="n">
        <v>0.253178772949193</v>
      </c>
    </row>
    <row r="31" customFormat="false" ht="15" hidden="false" customHeight="false" outlineLevel="0" collapsed="false">
      <c r="B31" s="172"/>
      <c r="C31" s="175" t="s">
        <v>121</v>
      </c>
      <c r="D31" s="173"/>
      <c r="E31" s="173"/>
      <c r="F31" s="182"/>
      <c r="G31" s="177"/>
      <c r="H31" s="176"/>
      <c r="I31" s="177"/>
      <c r="J31" s="176"/>
      <c r="K31" s="177"/>
      <c r="L31" s="176"/>
      <c r="M31" s="178"/>
      <c r="N31" s="181"/>
      <c r="O31" s="181"/>
      <c r="P31" s="181"/>
    </row>
    <row r="32" customFormat="false" ht="15" hidden="false" customHeight="false" outlineLevel="0" collapsed="false">
      <c r="B32" s="172"/>
      <c r="C32" s="173" t="s">
        <v>144</v>
      </c>
      <c r="D32" s="173" t="s">
        <v>145</v>
      </c>
      <c r="E32" s="174"/>
      <c r="F32" s="176" t="n">
        <v>6245150</v>
      </c>
      <c r="G32" s="185"/>
      <c r="H32" s="176" t="n">
        <v>516927</v>
      </c>
      <c r="I32" s="185"/>
      <c r="J32" s="176" t="n">
        <v>525875.7521</v>
      </c>
      <c r="K32" s="185"/>
      <c r="L32" s="176" t="n">
        <v>600434.77602</v>
      </c>
      <c r="M32" s="186"/>
      <c r="N32" s="179" t="n">
        <v>0.082772551499964</v>
      </c>
      <c r="O32" s="179" t="n">
        <v>0.0842054637758901</v>
      </c>
      <c r="P32" s="179" t="n">
        <v>0.0961441720407036</v>
      </c>
    </row>
    <row r="33" customFormat="false" ht="15" hidden="false" customHeight="false" outlineLevel="0" collapsed="false">
      <c r="B33" s="172" t="s">
        <v>4</v>
      </c>
      <c r="C33" s="173"/>
      <c r="D33" s="180" t="s">
        <v>119</v>
      </c>
      <c r="E33" s="187"/>
      <c r="F33" s="182"/>
      <c r="G33" s="177"/>
      <c r="H33" s="176"/>
      <c r="I33" s="177"/>
      <c r="J33" s="176"/>
      <c r="K33" s="177"/>
      <c r="L33" s="176"/>
      <c r="M33" s="178"/>
      <c r="N33" s="181"/>
      <c r="O33" s="181"/>
      <c r="P33" s="181"/>
    </row>
    <row r="34" customFormat="false" ht="15" hidden="false" customHeight="false" outlineLevel="0" collapsed="false">
      <c r="B34" s="172"/>
      <c r="C34" s="173"/>
      <c r="D34" s="173" t="s">
        <v>146</v>
      </c>
      <c r="E34" s="159"/>
      <c r="F34" s="182" t="n">
        <v>4545150</v>
      </c>
      <c r="G34" s="177"/>
      <c r="H34" s="176" t="n">
        <v>516549</v>
      </c>
      <c r="I34" s="177"/>
      <c r="J34" s="176" t="n">
        <v>516549.301</v>
      </c>
      <c r="K34" s="177"/>
      <c r="L34" s="176" t="n">
        <v>517005.84858</v>
      </c>
      <c r="M34" s="178"/>
      <c r="N34" s="179" t="n">
        <v>0.113648394442428</v>
      </c>
      <c r="O34" s="179" t="n">
        <v>0.113648460666865</v>
      </c>
      <c r="P34" s="179" t="n">
        <v>0.113748907864427</v>
      </c>
    </row>
    <row r="35" customFormat="false" ht="15" hidden="false" customHeight="false" outlineLevel="0" collapsed="false">
      <c r="B35" s="172"/>
      <c r="C35" s="173"/>
      <c r="D35" s="159" t="s">
        <v>147</v>
      </c>
      <c r="E35" s="159"/>
      <c r="F35" s="182"/>
      <c r="G35" s="177"/>
      <c r="H35" s="176"/>
      <c r="I35" s="177"/>
      <c r="J35" s="176"/>
      <c r="K35" s="177"/>
      <c r="L35" s="176"/>
      <c r="M35" s="178"/>
      <c r="N35" s="181"/>
      <c r="O35" s="181"/>
      <c r="P35" s="181"/>
    </row>
    <row r="36" customFormat="false" ht="15" hidden="false" customHeight="false" outlineLevel="0" collapsed="false">
      <c r="B36" s="172"/>
      <c r="C36" s="173"/>
      <c r="D36" s="159" t="s">
        <v>148</v>
      </c>
      <c r="E36" s="159"/>
      <c r="F36" s="182" t="n">
        <v>200000</v>
      </c>
      <c r="G36" s="185"/>
      <c r="H36" s="176" t="n">
        <v>378</v>
      </c>
      <c r="I36" s="185"/>
      <c r="J36" s="176" t="n">
        <v>9326.4511</v>
      </c>
      <c r="K36" s="185"/>
      <c r="L36" s="176" t="n">
        <v>83428.92744</v>
      </c>
      <c r="M36" s="178"/>
      <c r="N36" s="179" t="n">
        <v>0.00189</v>
      </c>
      <c r="O36" s="179" t="n">
        <v>0.0466322555</v>
      </c>
      <c r="P36" s="179" t="n">
        <v>0.4171446372</v>
      </c>
    </row>
    <row r="37" customFormat="false" ht="15" hidden="false" customHeight="false" outlineLevel="0" collapsed="false">
      <c r="B37" s="172"/>
      <c r="C37" s="173"/>
      <c r="D37" s="173" t="s">
        <v>149</v>
      </c>
      <c r="E37" s="159"/>
      <c r="F37" s="182" t="n">
        <v>1500000</v>
      </c>
      <c r="G37" s="185"/>
      <c r="H37" s="176"/>
      <c r="I37" s="185"/>
      <c r="J37" s="176"/>
      <c r="K37" s="185"/>
      <c r="L37" s="176" t="n">
        <v>0</v>
      </c>
      <c r="M37" s="178"/>
      <c r="N37" s="179"/>
      <c r="O37" s="179"/>
      <c r="P37" s="179"/>
    </row>
    <row r="38" customFormat="false" ht="15" hidden="false" customHeight="false" outlineLevel="0" collapsed="false">
      <c r="B38" s="172" t="s">
        <v>4</v>
      </c>
      <c r="C38" s="173" t="s">
        <v>150</v>
      </c>
      <c r="D38" s="173" t="s">
        <v>151</v>
      </c>
      <c r="E38" s="173"/>
      <c r="F38" s="182" t="n">
        <v>2394000</v>
      </c>
      <c r="G38" s="177"/>
      <c r="H38" s="176" t="n">
        <v>200010</v>
      </c>
      <c r="I38" s="177"/>
      <c r="J38" s="176" t="n">
        <v>450216.12376</v>
      </c>
      <c r="K38" s="177"/>
      <c r="L38" s="176" t="n">
        <v>715383.81785</v>
      </c>
      <c r="M38" s="178"/>
      <c r="N38" s="179" t="n">
        <v>0.083546365914787</v>
      </c>
      <c r="O38" s="179" t="n">
        <v>0.188060202071846</v>
      </c>
      <c r="P38" s="179" t="n">
        <v>0.298823649895572</v>
      </c>
    </row>
    <row r="39" customFormat="false" ht="15" hidden="false" customHeight="false" outlineLevel="0" collapsed="false">
      <c r="B39" s="172" t="s">
        <v>4</v>
      </c>
      <c r="C39" s="188" t="s">
        <v>152</v>
      </c>
      <c r="D39" s="188" t="s">
        <v>153</v>
      </c>
      <c r="E39" s="188"/>
      <c r="F39" s="182" t="n">
        <v>15294155</v>
      </c>
      <c r="G39" s="177"/>
      <c r="H39" s="176" t="n">
        <v>1188455</v>
      </c>
      <c r="I39" s="177"/>
      <c r="J39" s="176" t="n">
        <v>3105105.79986</v>
      </c>
      <c r="K39" s="177"/>
      <c r="L39" s="176" t="n">
        <v>4750317.86708</v>
      </c>
      <c r="M39" s="178"/>
      <c r="N39" s="179" t="n">
        <v>0.0777064832937812</v>
      </c>
      <c r="O39" s="179" t="n">
        <v>0.203025652601272</v>
      </c>
      <c r="P39" s="179" t="n">
        <v>0.310596948120377</v>
      </c>
    </row>
    <row r="40" customFormat="false" ht="15" hidden="false" customHeight="false" outlineLevel="0" collapsed="false">
      <c r="B40" s="172"/>
      <c r="C40" s="173" t="s">
        <v>154</v>
      </c>
      <c r="D40" s="173" t="s">
        <v>155</v>
      </c>
      <c r="E40" s="173"/>
      <c r="F40" s="182" t="n">
        <v>1896579</v>
      </c>
      <c r="G40" s="177"/>
      <c r="H40" s="176" t="n">
        <v>159003</v>
      </c>
      <c r="I40" s="177"/>
      <c r="J40" s="176" t="n">
        <v>318121.20269</v>
      </c>
      <c r="K40" s="177"/>
      <c r="L40" s="176" t="n">
        <v>473441.87559</v>
      </c>
      <c r="M40" s="178"/>
      <c r="N40" s="179" t="n">
        <v>0.0838367397297977</v>
      </c>
      <c r="O40" s="179" t="n">
        <v>0.167734221822555</v>
      </c>
      <c r="P40" s="179" t="n">
        <v>0.249629398822828</v>
      </c>
    </row>
    <row r="41" customFormat="false" ht="24.95" hidden="false" customHeight="true" outlineLevel="0" collapsed="false">
      <c r="B41" s="189"/>
      <c r="C41" s="190" t="s">
        <v>156</v>
      </c>
      <c r="D41" s="190"/>
      <c r="E41" s="190"/>
      <c r="F41" s="191" t="n">
        <v>1547933</v>
      </c>
      <c r="G41" s="192"/>
      <c r="H41" s="191" t="n">
        <v>9471</v>
      </c>
      <c r="I41" s="193"/>
      <c r="J41" s="191" t="n">
        <v>18295.74898</v>
      </c>
      <c r="K41" s="193"/>
      <c r="L41" s="191" t="n">
        <v>37352.33639</v>
      </c>
      <c r="M41" s="194"/>
      <c r="N41" s="195" t="n">
        <v>0.00611848187227742</v>
      </c>
      <c r="O41" s="195" t="n">
        <v>0.0118194708556507</v>
      </c>
      <c r="P41" s="195" t="n">
        <v>0.0241304606788537</v>
      </c>
    </row>
    <row r="42" customFormat="false" ht="15.75" hidden="false" customHeight="false" outlineLevel="0" collapsed="false">
      <c r="B42" s="128" t="s">
        <v>114</v>
      </c>
      <c r="C42" s="128"/>
      <c r="D42" s="128"/>
      <c r="E42" s="128"/>
    </row>
    <row r="43" customFormat="false" ht="15.75" hidden="false" customHeight="false" outlineLevel="0" collapsed="false">
      <c r="B43" s="129" t="s">
        <v>115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customFormat="false" ht="15.75" hidden="false" customHeight="false" outlineLevel="0" collapsed="false">
      <c r="B44" s="130"/>
      <c r="C44" s="130"/>
      <c r="D44" s="130"/>
      <c r="E44" s="131"/>
      <c r="F44" s="132"/>
      <c r="G44" s="131"/>
      <c r="H44" s="132"/>
      <c r="I44" s="133"/>
      <c r="J44" s="133"/>
      <c r="K44" s="133"/>
      <c r="L44" s="133"/>
      <c r="M44" s="131"/>
      <c r="N44" s="131"/>
      <c r="O44" s="131"/>
      <c r="P44" s="131"/>
    </row>
    <row r="45" customFormat="false" ht="15.75" hidden="false" customHeight="false" outlineLevel="0" collapsed="false">
      <c r="B45" s="127"/>
      <c r="C45" s="127"/>
      <c r="D45" s="127"/>
      <c r="E45" s="127"/>
      <c r="F45" s="134" t="s">
        <v>4</v>
      </c>
      <c r="G45" s="135"/>
      <c r="H45" s="136"/>
      <c r="I45" s="137"/>
      <c r="J45" s="137"/>
      <c r="K45" s="137"/>
      <c r="L45" s="137"/>
      <c r="M45" s="127"/>
      <c r="N45" s="127"/>
      <c r="O45" s="138"/>
      <c r="P45" s="139" t="s">
        <v>52</v>
      </c>
    </row>
    <row r="46" customFormat="false" ht="15.75" hidden="false" customHeight="false" outlineLevel="0" collapsed="false">
      <c r="B46" s="140"/>
      <c r="C46" s="141"/>
      <c r="D46" s="141"/>
      <c r="E46" s="142"/>
      <c r="F46" s="143" t="s">
        <v>53</v>
      </c>
      <c r="G46" s="143"/>
      <c r="H46" s="144" t="s">
        <v>54</v>
      </c>
      <c r="I46" s="144"/>
      <c r="J46" s="144"/>
      <c r="K46" s="144"/>
      <c r="L46" s="144"/>
      <c r="M46" s="144"/>
      <c r="N46" s="144" t="s">
        <v>55</v>
      </c>
      <c r="O46" s="144"/>
      <c r="P46" s="144"/>
    </row>
    <row r="47" customFormat="false" ht="15.75" hidden="false" customHeight="false" outlineLevel="0" collapsed="false">
      <c r="B47" s="145" t="s">
        <v>56</v>
      </c>
      <c r="C47" s="145"/>
      <c r="D47" s="145"/>
      <c r="E47" s="145"/>
      <c r="F47" s="146" t="s">
        <v>57</v>
      </c>
      <c r="G47" s="146"/>
      <c r="H47" s="147"/>
      <c r="I47" s="148"/>
      <c r="J47" s="147"/>
      <c r="K47" s="148"/>
      <c r="L47" s="147"/>
      <c r="M47" s="148"/>
      <c r="N47" s="148"/>
      <c r="O47" s="148"/>
      <c r="P47" s="149"/>
    </row>
    <row r="48" customFormat="false" ht="15.75" hidden="false" customHeight="false" outlineLevel="0" collapsed="false">
      <c r="B48" s="150"/>
      <c r="C48" s="125"/>
      <c r="D48" s="125"/>
      <c r="E48" s="151"/>
      <c r="F48" s="152" t="s">
        <v>116</v>
      </c>
      <c r="G48" s="152"/>
      <c r="H48" s="146" t="s">
        <v>157</v>
      </c>
      <c r="I48" s="146"/>
      <c r="J48" s="146" t="s">
        <v>158</v>
      </c>
      <c r="K48" s="146"/>
      <c r="L48" s="146" t="s">
        <v>159</v>
      </c>
      <c r="M48" s="146"/>
      <c r="N48" s="146" t="s">
        <v>62</v>
      </c>
      <c r="O48" s="153" t="s">
        <v>63</v>
      </c>
      <c r="P48" s="153" t="s">
        <v>64</v>
      </c>
    </row>
    <row r="49" customFormat="false" ht="15" hidden="false" customHeight="false" outlineLevel="0" collapsed="false">
      <c r="B49" s="155" t="n">
        <v>1</v>
      </c>
      <c r="C49" s="155"/>
      <c r="D49" s="155"/>
      <c r="E49" s="155"/>
      <c r="F49" s="156" t="n">
        <v>2</v>
      </c>
      <c r="G49" s="156"/>
      <c r="H49" s="157" t="n">
        <v>3</v>
      </c>
      <c r="I49" s="157"/>
      <c r="J49" s="158" t="n">
        <v>4</v>
      </c>
      <c r="K49" s="158"/>
      <c r="L49" s="158" t="n">
        <v>5</v>
      </c>
      <c r="M49" s="158"/>
      <c r="N49" s="157" t="n">
        <v>6</v>
      </c>
      <c r="O49" s="157" t="n">
        <v>7</v>
      </c>
      <c r="P49" s="156" t="n">
        <v>8</v>
      </c>
    </row>
    <row r="50" customFormat="false" ht="24.95" hidden="false" customHeight="true" outlineLevel="0" collapsed="false">
      <c r="B50" s="161" t="s">
        <v>118</v>
      </c>
      <c r="C50" s="162"/>
      <c r="D50" s="162"/>
      <c r="E50" s="162"/>
      <c r="F50" s="163" t="n">
        <v>297197818</v>
      </c>
      <c r="G50" s="164"/>
      <c r="H50" s="196" t="n">
        <v>96077686.60019</v>
      </c>
      <c r="I50" s="165"/>
      <c r="J50" s="163" t="n">
        <v>116283427.51258</v>
      </c>
      <c r="K50" s="165"/>
      <c r="L50" s="196" t="n">
        <v>137023012.51973</v>
      </c>
      <c r="M50" s="165"/>
      <c r="N50" s="166" t="n">
        <v>0.323278573331215</v>
      </c>
      <c r="O50" s="166" t="n">
        <v>0.391266087668854</v>
      </c>
      <c r="P50" s="166" t="n">
        <v>0.461049860466102</v>
      </c>
    </row>
    <row r="51" customFormat="false" ht="15.75" hidden="false" customHeight="false" outlineLevel="0" collapsed="false">
      <c r="B51" s="167" t="s">
        <v>119</v>
      </c>
      <c r="C51" s="162"/>
      <c r="D51" s="162"/>
      <c r="E51" s="162"/>
      <c r="F51" s="168"/>
      <c r="G51" s="169"/>
      <c r="H51" s="197"/>
      <c r="I51" s="169"/>
      <c r="J51" s="164"/>
      <c r="K51" s="169"/>
      <c r="L51" s="197"/>
      <c r="M51" s="170"/>
      <c r="N51" s="171"/>
      <c r="O51" s="171"/>
      <c r="P51" s="171"/>
    </row>
    <row r="52" customFormat="false" ht="24.95" hidden="false" customHeight="true" outlineLevel="0" collapsed="false">
      <c r="B52" s="172"/>
      <c r="C52" s="162" t="s">
        <v>120</v>
      </c>
      <c r="D52" s="173"/>
      <c r="E52" s="174"/>
      <c r="F52" s="164" t="n">
        <v>269820001</v>
      </c>
      <c r="G52" s="169"/>
      <c r="H52" s="197" t="n">
        <v>86472321.6567</v>
      </c>
      <c r="I52" s="169"/>
      <c r="J52" s="164" t="n">
        <v>105030018.37354</v>
      </c>
      <c r="K52" s="169"/>
      <c r="L52" s="197" t="n">
        <v>122983406.43708</v>
      </c>
      <c r="M52" s="170"/>
      <c r="N52" s="166" t="n">
        <v>0.32048151114157</v>
      </c>
      <c r="O52" s="166" t="n">
        <v>0.38925957299044</v>
      </c>
      <c r="P52" s="166" t="n">
        <v>0.45579796153466</v>
      </c>
    </row>
    <row r="53" customFormat="false" ht="15.75" hidden="false" customHeight="false" outlineLevel="0" collapsed="false">
      <c r="B53" s="172"/>
      <c r="C53" s="175" t="s">
        <v>121</v>
      </c>
      <c r="D53" s="173"/>
      <c r="E53" s="174"/>
      <c r="F53" s="164"/>
      <c r="G53" s="169"/>
      <c r="H53" s="197"/>
      <c r="I53" s="169"/>
      <c r="J53" s="164"/>
      <c r="K53" s="169"/>
      <c r="L53" s="197"/>
      <c r="M53" s="170"/>
      <c r="N53" s="171"/>
      <c r="O53" s="171"/>
      <c r="P53" s="171"/>
    </row>
    <row r="54" customFormat="false" ht="15" hidden="false" customHeight="false" outlineLevel="0" collapsed="false">
      <c r="B54" s="172"/>
      <c r="C54" s="173" t="s">
        <v>122</v>
      </c>
      <c r="D54" s="173" t="s">
        <v>123</v>
      </c>
      <c r="E54" s="174"/>
      <c r="F54" s="176" t="n">
        <v>199450000</v>
      </c>
      <c r="G54" s="177"/>
      <c r="H54" s="198" t="n">
        <v>60294490.32812</v>
      </c>
      <c r="I54" s="177"/>
      <c r="J54" s="176" t="n">
        <v>74142869.86392</v>
      </c>
      <c r="K54" s="177"/>
      <c r="L54" s="198" t="n">
        <v>88213355.09961</v>
      </c>
      <c r="M54" s="178"/>
      <c r="N54" s="179" t="n">
        <v>0.302303787055001</v>
      </c>
      <c r="O54" s="179" t="n">
        <v>0.371736625038456</v>
      </c>
      <c r="P54" s="179" t="n">
        <v>0.442283053896265</v>
      </c>
    </row>
    <row r="55" customFormat="false" ht="15" hidden="false" customHeight="false" outlineLevel="0" collapsed="false">
      <c r="B55" s="172"/>
      <c r="C55" s="173"/>
      <c r="D55" s="180" t="s">
        <v>119</v>
      </c>
      <c r="E55" s="174"/>
      <c r="F55" s="176"/>
      <c r="G55" s="177"/>
      <c r="H55" s="198"/>
      <c r="I55" s="177"/>
      <c r="J55" s="176"/>
      <c r="K55" s="177"/>
      <c r="L55" s="198"/>
      <c r="M55" s="178"/>
      <c r="N55" s="181"/>
      <c r="O55" s="181"/>
      <c r="P55" s="181"/>
    </row>
    <row r="56" customFormat="false" ht="15" hidden="false" customHeight="false" outlineLevel="0" collapsed="false">
      <c r="B56" s="172"/>
      <c r="C56" s="173"/>
      <c r="D56" s="173" t="s">
        <v>124</v>
      </c>
      <c r="E56" s="173"/>
      <c r="F56" s="182" t="n">
        <v>134630000</v>
      </c>
      <c r="G56" s="177"/>
      <c r="H56" s="198" t="n">
        <v>40739754.91871</v>
      </c>
      <c r="I56" s="177"/>
      <c r="J56" s="176" t="n">
        <v>49583130.35325</v>
      </c>
      <c r="K56" s="177"/>
      <c r="L56" s="198" t="n">
        <v>57891817.23542</v>
      </c>
      <c r="M56" s="178"/>
      <c r="N56" s="179" t="n">
        <v>0.302605325103692</v>
      </c>
      <c r="O56" s="179" t="n">
        <v>0.368291839510139</v>
      </c>
      <c r="P56" s="179" t="n">
        <v>0.430006813009136</v>
      </c>
    </row>
    <row r="57" customFormat="false" ht="15" hidden="false" customHeight="false" outlineLevel="0" collapsed="false">
      <c r="B57" s="172"/>
      <c r="C57" s="173"/>
      <c r="D57" s="173" t="s">
        <v>125</v>
      </c>
      <c r="E57" s="174"/>
      <c r="F57" s="176" t="n">
        <v>63570000</v>
      </c>
      <c r="G57" s="177"/>
      <c r="H57" s="198" t="n">
        <v>19087493.42196</v>
      </c>
      <c r="I57" s="177"/>
      <c r="J57" s="176" t="n">
        <v>23988850.54203</v>
      </c>
      <c r="K57" s="177"/>
      <c r="L57" s="198" t="n">
        <v>29631599.72312</v>
      </c>
      <c r="M57" s="178"/>
      <c r="N57" s="179" t="n">
        <v>0.300259452917414</v>
      </c>
      <c r="O57" s="179" t="n">
        <v>0.377361185182161</v>
      </c>
      <c r="P57" s="179" t="n">
        <v>0.466125526555293</v>
      </c>
    </row>
    <row r="58" customFormat="false" ht="15" hidden="false" customHeight="false" outlineLevel="0" collapsed="false">
      <c r="B58" s="172"/>
      <c r="C58" s="173"/>
      <c r="D58" s="159"/>
      <c r="E58" s="180" t="s">
        <v>126</v>
      </c>
      <c r="F58" s="182"/>
      <c r="G58" s="177"/>
      <c r="H58" s="198"/>
      <c r="I58" s="177"/>
      <c r="J58" s="176"/>
      <c r="K58" s="177"/>
      <c r="L58" s="198"/>
      <c r="M58" s="178"/>
      <c r="N58" s="181"/>
      <c r="O58" s="181"/>
      <c r="P58" s="181"/>
    </row>
    <row r="59" customFormat="false" ht="15" hidden="false" customHeight="false" outlineLevel="0" collapsed="false">
      <c r="B59" s="172"/>
      <c r="C59" s="173"/>
      <c r="D59" s="159"/>
      <c r="E59" s="173" t="s">
        <v>127</v>
      </c>
      <c r="F59" s="182" t="n">
        <v>6158867</v>
      </c>
      <c r="G59" s="177"/>
      <c r="H59" s="198" t="n">
        <v>2025304.34249</v>
      </c>
      <c r="I59" s="177"/>
      <c r="J59" s="176" t="n">
        <v>2536830.91508</v>
      </c>
      <c r="K59" s="177"/>
      <c r="L59" s="198" t="n">
        <v>3105628.03753</v>
      </c>
      <c r="M59" s="178"/>
      <c r="N59" s="179" t="n">
        <v>0.328843656226056</v>
      </c>
      <c r="O59" s="179" t="n">
        <v>0.411898960487375</v>
      </c>
      <c r="P59" s="179" t="n">
        <v>0.504253142263017</v>
      </c>
    </row>
    <row r="60" customFormat="false" ht="15" hidden="false" customHeight="false" outlineLevel="0" collapsed="false">
      <c r="B60" s="172"/>
      <c r="C60" s="173"/>
      <c r="D60" s="173"/>
      <c r="E60" s="173" t="s">
        <v>128</v>
      </c>
      <c r="F60" s="182" t="n">
        <v>57038907</v>
      </c>
      <c r="G60" s="177"/>
      <c r="H60" s="198" t="n">
        <v>16930230.72502</v>
      </c>
      <c r="I60" s="177"/>
      <c r="J60" s="176" t="n">
        <v>21279661.18585</v>
      </c>
      <c r="K60" s="177"/>
      <c r="L60" s="198" t="n">
        <v>26318425.56342</v>
      </c>
      <c r="M60" s="178"/>
      <c r="N60" s="179" t="n">
        <v>0.29681898927376</v>
      </c>
      <c r="O60" s="179" t="n">
        <v>0.373072737628896</v>
      </c>
      <c r="P60" s="179" t="n">
        <v>0.461411814280032</v>
      </c>
    </row>
    <row r="61" customFormat="false" ht="15" hidden="false" customHeight="false" outlineLevel="0" collapsed="false">
      <c r="B61" s="172"/>
      <c r="C61" s="173"/>
      <c r="D61" s="173"/>
      <c r="E61" s="173" t="s">
        <v>129</v>
      </c>
      <c r="F61" s="182" t="n">
        <v>372226</v>
      </c>
      <c r="G61" s="177"/>
      <c r="H61" s="198" t="n">
        <v>131958.35445</v>
      </c>
      <c r="I61" s="177"/>
      <c r="J61" s="176" t="n">
        <v>172358.4411</v>
      </c>
      <c r="K61" s="177"/>
      <c r="L61" s="198" t="n">
        <v>207546.12217</v>
      </c>
      <c r="M61" s="178"/>
      <c r="N61" s="179" t="n">
        <v>0.35451138407849</v>
      </c>
      <c r="O61" s="179" t="n">
        <v>0.463047828738455</v>
      </c>
      <c r="P61" s="179" t="n">
        <v>0.557580937844213</v>
      </c>
    </row>
    <row r="62" customFormat="false" ht="15" hidden="false" customHeight="false" outlineLevel="0" collapsed="false">
      <c r="B62" s="172"/>
      <c r="C62" s="173"/>
      <c r="D62" s="173" t="s">
        <v>130</v>
      </c>
      <c r="E62" s="173"/>
      <c r="F62" s="182" t="n">
        <v>1250000</v>
      </c>
      <c r="G62" s="177"/>
      <c r="H62" s="198" t="n">
        <v>467241.98745</v>
      </c>
      <c r="I62" s="177"/>
      <c r="J62" s="176" t="n">
        <v>570888.96864</v>
      </c>
      <c r="K62" s="177"/>
      <c r="L62" s="198" t="n">
        <v>689938.14107</v>
      </c>
      <c r="M62" s="178"/>
      <c r="N62" s="179" t="n">
        <v>0.37379358996</v>
      </c>
      <c r="O62" s="179" t="n">
        <v>0.456711174912</v>
      </c>
      <c r="P62" s="179" t="n">
        <v>0.551950512856</v>
      </c>
    </row>
    <row r="63" customFormat="false" ht="15" hidden="false" customHeight="false" outlineLevel="0" collapsed="false">
      <c r="B63" s="172"/>
      <c r="C63" s="173" t="s">
        <v>131</v>
      </c>
      <c r="D63" s="173" t="s">
        <v>132</v>
      </c>
      <c r="E63" s="173"/>
      <c r="F63" s="182" t="n">
        <v>24530000</v>
      </c>
      <c r="G63" s="177"/>
      <c r="H63" s="198" t="n">
        <v>11403221.97645</v>
      </c>
      <c r="I63" s="177"/>
      <c r="J63" s="176" t="n">
        <v>12888503.74001</v>
      </c>
      <c r="K63" s="177"/>
      <c r="L63" s="198" t="n">
        <v>13523264.72488</v>
      </c>
      <c r="M63" s="178"/>
      <c r="N63" s="179" t="n">
        <v>0.46486840507338</v>
      </c>
      <c r="O63" s="179" t="n">
        <v>0.525418008153689</v>
      </c>
      <c r="P63" s="179" t="n">
        <v>0.551294933749694</v>
      </c>
    </row>
    <row r="64" customFormat="false" ht="15" hidden="false" customHeight="false" outlineLevel="0" collapsed="false">
      <c r="B64" s="172"/>
      <c r="C64" s="173" t="s">
        <v>133</v>
      </c>
      <c r="D64" s="173" t="s">
        <v>134</v>
      </c>
      <c r="E64" s="174"/>
      <c r="F64" s="176" t="n">
        <v>44390000</v>
      </c>
      <c r="G64" s="177"/>
      <c r="H64" s="198" t="n">
        <v>14349353.704</v>
      </c>
      <c r="I64" s="177"/>
      <c r="J64" s="176" t="n">
        <v>17447403.08047</v>
      </c>
      <c r="K64" s="177"/>
      <c r="L64" s="198" t="n">
        <v>20361416.12133</v>
      </c>
      <c r="M64" s="178"/>
      <c r="N64" s="179" t="n">
        <v>0.323256447488173</v>
      </c>
      <c r="O64" s="179" t="n">
        <v>0.393048053175715</v>
      </c>
      <c r="P64" s="179" t="n">
        <v>0.458693762589097</v>
      </c>
    </row>
    <row r="65" customFormat="false" ht="15" hidden="false" customHeight="false" outlineLevel="0" collapsed="false">
      <c r="B65" s="172"/>
      <c r="C65" s="173"/>
      <c r="D65" s="180" t="s">
        <v>119</v>
      </c>
      <c r="E65" s="173"/>
      <c r="F65" s="182"/>
      <c r="G65" s="177"/>
      <c r="H65" s="198"/>
      <c r="I65" s="177"/>
      <c r="J65" s="176"/>
      <c r="K65" s="177"/>
      <c r="L65" s="198"/>
      <c r="M65" s="178"/>
      <c r="N65" s="181"/>
      <c r="O65" s="181"/>
      <c r="P65" s="181"/>
    </row>
    <row r="66" customFormat="false" ht="15" hidden="false" customHeight="false" outlineLevel="0" collapsed="false">
      <c r="B66" s="172"/>
      <c r="C66" s="173"/>
      <c r="D66" s="173" t="s">
        <v>135</v>
      </c>
      <c r="E66" s="159"/>
      <c r="F66" s="182" t="n">
        <v>37414000</v>
      </c>
      <c r="G66" s="177"/>
      <c r="H66" s="198" t="n">
        <v>11299453.96694</v>
      </c>
      <c r="I66" s="177"/>
      <c r="J66" s="176" t="n">
        <v>13763623.48396</v>
      </c>
      <c r="K66" s="177"/>
      <c r="L66" s="198" t="n">
        <v>16113108.33769</v>
      </c>
      <c r="M66" s="178"/>
      <c r="N66" s="179" t="n">
        <v>0.302011385228524</v>
      </c>
      <c r="O66" s="179" t="n">
        <v>0.367873616399209</v>
      </c>
      <c r="P66" s="179" t="n">
        <v>0.430670560156359</v>
      </c>
    </row>
    <row r="67" customFormat="false" ht="15" hidden="false" customHeight="false" outlineLevel="0" collapsed="false">
      <c r="B67" s="172"/>
      <c r="C67" s="173"/>
      <c r="D67" s="173" t="s">
        <v>136</v>
      </c>
      <c r="E67" s="159"/>
      <c r="F67" s="182" t="n">
        <v>6976000</v>
      </c>
      <c r="G67" s="177"/>
      <c r="H67" s="198" t="n">
        <v>3049899.73706</v>
      </c>
      <c r="I67" s="177"/>
      <c r="J67" s="176" t="n">
        <v>3683779.59651</v>
      </c>
      <c r="K67" s="177"/>
      <c r="L67" s="198" t="n">
        <v>4248307.78364</v>
      </c>
      <c r="M67" s="178"/>
      <c r="N67" s="179" t="n">
        <v>0.437198930197821</v>
      </c>
      <c r="O67" s="179" t="n">
        <v>0.528064735738245</v>
      </c>
      <c r="P67" s="179" t="n">
        <v>0.608989074489679</v>
      </c>
    </row>
    <row r="68" customFormat="false" ht="15" hidden="false" customHeight="false" outlineLevel="0" collapsed="false">
      <c r="B68" s="172"/>
      <c r="C68" s="173" t="s">
        <v>137</v>
      </c>
      <c r="D68" s="173" t="s">
        <v>138</v>
      </c>
      <c r="E68" s="173"/>
      <c r="F68" s="182" t="n">
        <v>1450000</v>
      </c>
      <c r="G68" s="177"/>
      <c r="H68" s="198" t="n">
        <v>425196.804</v>
      </c>
      <c r="I68" s="177"/>
      <c r="J68" s="176" t="n">
        <v>551182.738</v>
      </c>
      <c r="K68" s="177"/>
      <c r="L68" s="198" t="n">
        <v>885311.225</v>
      </c>
      <c r="M68" s="178"/>
      <c r="N68" s="179" t="n">
        <v>0.293239175172414</v>
      </c>
      <c r="O68" s="179" t="n">
        <v>0.380126026206897</v>
      </c>
      <c r="P68" s="179" t="n">
        <v>0.610559465517241</v>
      </c>
    </row>
    <row r="69" customFormat="false" ht="15" hidden="false" customHeight="false" outlineLevel="0" collapsed="false">
      <c r="B69" s="172"/>
      <c r="C69" s="173" t="s">
        <v>139</v>
      </c>
      <c r="D69" s="173" t="s">
        <v>140</v>
      </c>
      <c r="E69" s="173"/>
      <c r="F69" s="182" t="n">
        <v>1</v>
      </c>
      <c r="G69" s="177"/>
      <c r="H69" s="198" t="n">
        <v>0.096</v>
      </c>
      <c r="I69" s="177"/>
      <c r="J69" s="176" t="n">
        <v>0.119</v>
      </c>
      <c r="K69" s="177"/>
      <c r="L69" s="198" t="n">
        <v>0.143</v>
      </c>
      <c r="M69" s="178"/>
      <c r="N69" s="179" t="n">
        <v>0.096</v>
      </c>
      <c r="O69" s="179" t="n">
        <v>0.119</v>
      </c>
      <c r="P69" s="179" t="n">
        <v>0.143</v>
      </c>
    </row>
    <row r="70" customFormat="false" ht="15" hidden="false" customHeight="false" outlineLevel="0" collapsed="false">
      <c r="B70" s="172"/>
      <c r="C70" s="173" t="s">
        <v>141</v>
      </c>
      <c r="D70" s="173" t="s">
        <v>142</v>
      </c>
      <c r="E70" s="173"/>
      <c r="F70" s="183"/>
      <c r="G70" s="177"/>
      <c r="H70" s="198" t="n">
        <v>58.74813</v>
      </c>
      <c r="I70" s="177"/>
      <c r="J70" s="176" t="n">
        <v>58.83214</v>
      </c>
      <c r="K70" s="177"/>
      <c r="L70" s="198" t="n">
        <v>59.12326</v>
      </c>
      <c r="M70" s="178"/>
      <c r="N70" s="179"/>
      <c r="O70" s="179"/>
      <c r="P70" s="179"/>
    </row>
    <row r="71" customFormat="false" ht="24.95" hidden="false" customHeight="true" outlineLevel="0" collapsed="false">
      <c r="B71" s="161" t="s">
        <v>4</v>
      </c>
      <c r="C71" s="162" t="s">
        <v>143</v>
      </c>
      <c r="D71" s="162"/>
      <c r="E71" s="184"/>
      <c r="F71" s="164" t="n">
        <v>25829884</v>
      </c>
      <c r="G71" s="169"/>
      <c r="H71" s="197" t="n">
        <v>9537383.23265001</v>
      </c>
      <c r="I71" s="169"/>
      <c r="J71" s="164" t="n">
        <v>11164568.32165</v>
      </c>
      <c r="K71" s="169"/>
      <c r="L71" s="197" t="n">
        <v>13560648.07553</v>
      </c>
      <c r="M71" s="170"/>
      <c r="N71" s="166" t="n">
        <v>0.369238330015342</v>
      </c>
      <c r="O71" s="166" t="n">
        <v>0.432234551330157</v>
      </c>
      <c r="P71" s="166" t="n">
        <v>0.524998411743931</v>
      </c>
    </row>
    <row r="72" customFormat="false" ht="15" hidden="false" customHeight="false" outlineLevel="0" collapsed="false">
      <c r="B72" s="172"/>
      <c r="C72" s="175" t="s">
        <v>121</v>
      </c>
      <c r="D72" s="173"/>
      <c r="E72" s="173"/>
      <c r="F72" s="182"/>
      <c r="G72" s="177"/>
      <c r="H72" s="198"/>
      <c r="I72" s="177"/>
      <c r="J72" s="176"/>
      <c r="K72" s="177"/>
      <c r="L72" s="198"/>
      <c r="M72" s="178"/>
      <c r="N72" s="181"/>
      <c r="O72" s="181"/>
      <c r="P72" s="181"/>
    </row>
    <row r="73" customFormat="false" ht="15" hidden="false" customHeight="false" outlineLevel="0" collapsed="false">
      <c r="B73" s="172"/>
      <c r="C73" s="173" t="s">
        <v>144</v>
      </c>
      <c r="D73" s="173" t="s">
        <v>145</v>
      </c>
      <c r="E73" s="174"/>
      <c r="F73" s="176" t="n">
        <v>6245150</v>
      </c>
      <c r="G73" s="185"/>
      <c r="H73" s="198" t="n">
        <v>1632306.62544</v>
      </c>
      <c r="I73" s="185"/>
      <c r="J73" s="176" t="n">
        <v>2002243.67858</v>
      </c>
      <c r="K73" s="185"/>
      <c r="L73" s="198" t="n">
        <v>2293135.5691</v>
      </c>
      <c r="M73" s="186"/>
      <c r="N73" s="179" t="n">
        <v>0.261371884652891</v>
      </c>
      <c r="O73" s="179" t="n">
        <v>0.320607780210243</v>
      </c>
      <c r="P73" s="179" t="n">
        <v>0.367186627879234</v>
      </c>
    </row>
    <row r="74" customFormat="false" ht="15" hidden="false" customHeight="false" outlineLevel="0" collapsed="false">
      <c r="B74" s="172" t="s">
        <v>4</v>
      </c>
      <c r="C74" s="173"/>
      <c r="D74" s="180" t="s">
        <v>119</v>
      </c>
      <c r="E74" s="187"/>
      <c r="F74" s="182"/>
      <c r="G74" s="177"/>
      <c r="H74" s="198"/>
      <c r="I74" s="177"/>
      <c r="J74" s="176"/>
      <c r="K74" s="177"/>
      <c r="L74" s="198"/>
      <c r="M74" s="178"/>
      <c r="N74" s="181"/>
      <c r="O74" s="181"/>
      <c r="P74" s="181"/>
    </row>
    <row r="75" customFormat="false" ht="15" hidden="false" customHeight="false" outlineLevel="0" collapsed="false">
      <c r="B75" s="172"/>
      <c r="C75" s="173"/>
      <c r="D75" s="173" t="s">
        <v>146</v>
      </c>
      <c r="E75" s="159"/>
      <c r="F75" s="182" t="n">
        <v>4545150</v>
      </c>
      <c r="G75" s="177"/>
      <c r="H75" s="198" t="n">
        <v>517006.28538</v>
      </c>
      <c r="I75" s="177"/>
      <c r="J75" s="176" t="n">
        <v>837149.78482</v>
      </c>
      <c r="K75" s="177"/>
      <c r="L75" s="198" t="n">
        <v>1103353.35464</v>
      </c>
      <c r="M75" s="178"/>
      <c r="N75" s="179" t="n">
        <v>0.113749003966866</v>
      </c>
      <c r="O75" s="179" t="n">
        <v>0.184185293075036</v>
      </c>
      <c r="P75" s="179" t="n">
        <v>0.24275400253897</v>
      </c>
    </row>
    <row r="76" customFormat="false" ht="15" hidden="false" customHeight="false" outlineLevel="0" collapsed="false">
      <c r="B76" s="172"/>
      <c r="C76" s="173"/>
      <c r="D76" s="159" t="s">
        <v>147</v>
      </c>
      <c r="E76" s="159"/>
      <c r="F76" s="182"/>
      <c r="G76" s="177"/>
      <c r="H76" s="198" t="n">
        <v>0</v>
      </c>
      <c r="I76" s="177"/>
      <c r="J76" s="176"/>
      <c r="K76" s="177"/>
      <c r="L76" s="198"/>
      <c r="M76" s="178"/>
      <c r="N76" s="181"/>
      <c r="O76" s="181"/>
      <c r="P76" s="181"/>
    </row>
    <row r="77" customFormat="false" ht="15" hidden="false" customHeight="false" outlineLevel="0" collapsed="false">
      <c r="B77" s="172"/>
      <c r="C77" s="173"/>
      <c r="D77" s="159" t="s">
        <v>148</v>
      </c>
      <c r="E77" s="159"/>
      <c r="F77" s="182" t="n">
        <v>200000</v>
      </c>
      <c r="G77" s="185"/>
      <c r="H77" s="198" t="n">
        <v>154139.36574</v>
      </c>
      <c r="I77" s="185"/>
      <c r="J77" s="176" t="n">
        <v>203932.91944</v>
      </c>
      <c r="K77" s="185"/>
      <c r="L77" s="198" t="n">
        <v>228621.24014</v>
      </c>
      <c r="M77" s="178"/>
      <c r="N77" s="179" t="n">
        <v>0.7706968287</v>
      </c>
      <c r="O77" s="179" t="n">
        <v>1.0196645972</v>
      </c>
      <c r="P77" s="179" t="n">
        <v>1.1431062007</v>
      </c>
    </row>
    <row r="78" customFormat="false" ht="15" hidden="false" customHeight="false" outlineLevel="0" collapsed="false">
      <c r="B78" s="172"/>
      <c r="C78" s="173"/>
      <c r="D78" s="173" t="s">
        <v>149</v>
      </c>
      <c r="E78" s="159"/>
      <c r="F78" s="182" t="n">
        <v>1500000</v>
      </c>
      <c r="G78" s="185"/>
      <c r="H78" s="198" t="n">
        <v>961160.97432</v>
      </c>
      <c r="I78" s="185"/>
      <c r="J78" s="176" t="n">
        <v>961160.97432</v>
      </c>
      <c r="K78" s="185"/>
      <c r="L78" s="198" t="n">
        <v>961160.97432</v>
      </c>
      <c r="M78" s="178"/>
      <c r="N78" s="179" t="n">
        <v>0.64077398288</v>
      </c>
      <c r="O78" s="179" t="n">
        <v>0.64077398288</v>
      </c>
      <c r="P78" s="179" t="n">
        <v>0.64077398288</v>
      </c>
    </row>
    <row r="79" customFormat="false" ht="15" hidden="false" customHeight="false" outlineLevel="0" collapsed="false">
      <c r="B79" s="172" t="s">
        <v>4</v>
      </c>
      <c r="C79" s="173" t="s">
        <v>150</v>
      </c>
      <c r="D79" s="173" t="s">
        <v>151</v>
      </c>
      <c r="E79" s="173"/>
      <c r="F79" s="182" t="n">
        <v>2394000</v>
      </c>
      <c r="G79" s="177"/>
      <c r="H79" s="198" t="n">
        <v>959937.01806</v>
      </c>
      <c r="I79" s="177"/>
      <c r="J79" s="176" t="n">
        <v>1160524.46931</v>
      </c>
      <c r="K79" s="177"/>
      <c r="L79" s="198" t="n">
        <v>1369114.45169</v>
      </c>
      <c r="M79" s="178"/>
      <c r="N79" s="179" t="n">
        <v>0.40097619802005</v>
      </c>
      <c r="O79" s="179" t="n">
        <v>0.484763771641604</v>
      </c>
      <c r="P79" s="179" t="n">
        <v>0.571894090096074</v>
      </c>
    </row>
    <row r="80" customFormat="false" ht="15" hidden="false" customHeight="false" outlineLevel="0" collapsed="false">
      <c r="B80" s="172" t="s">
        <v>4</v>
      </c>
      <c r="C80" s="188" t="s">
        <v>152</v>
      </c>
      <c r="D80" s="188" t="s">
        <v>153</v>
      </c>
      <c r="E80" s="188"/>
      <c r="F80" s="182" t="n">
        <v>15294155</v>
      </c>
      <c r="G80" s="177"/>
      <c r="H80" s="198" t="n">
        <v>6314532.42626001</v>
      </c>
      <c r="I80" s="177"/>
      <c r="J80" s="176" t="n">
        <v>7213566.96305999</v>
      </c>
      <c r="K80" s="177"/>
      <c r="L80" s="198" t="n">
        <v>8952087.47484998</v>
      </c>
      <c r="M80" s="178"/>
      <c r="N80" s="179" t="n">
        <v>0.412872265663582</v>
      </c>
      <c r="O80" s="179" t="n">
        <v>0.471655149503846</v>
      </c>
      <c r="P80" s="179" t="n">
        <v>0.585327366882968</v>
      </c>
    </row>
    <row r="81" customFormat="false" ht="15" hidden="false" customHeight="false" outlineLevel="0" collapsed="false">
      <c r="B81" s="172"/>
      <c r="C81" s="173" t="s">
        <v>154</v>
      </c>
      <c r="D81" s="173" t="s">
        <v>155</v>
      </c>
      <c r="E81" s="173"/>
      <c r="F81" s="182" t="n">
        <v>1896579</v>
      </c>
      <c r="G81" s="177"/>
      <c r="H81" s="198" t="n">
        <v>630607.16289</v>
      </c>
      <c r="I81" s="177"/>
      <c r="J81" s="176" t="n">
        <v>788233.2107</v>
      </c>
      <c r="K81" s="177"/>
      <c r="L81" s="198" t="n">
        <v>946310.57989</v>
      </c>
      <c r="M81" s="178"/>
      <c r="N81" s="179" t="n">
        <v>0.332497176700786</v>
      </c>
      <c r="O81" s="179" t="n">
        <v>0.41560789753551</v>
      </c>
      <c r="P81" s="179" t="n">
        <v>0.498956584402759</v>
      </c>
    </row>
    <row r="82" customFormat="false" ht="24.95" hidden="false" customHeight="true" outlineLevel="0" collapsed="false">
      <c r="B82" s="189"/>
      <c r="C82" s="190" t="s">
        <v>156</v>
      </c>
      <c r="D82" s="190"/>
      <c r="E82" s="190"/>
      <c r="F82" s="191" t="n">
        <v>1547933</v>
      </c>
      <c r="G82" s="192"/>
      <c r="H82" s="199" t="n">
        <v>67981.71084</v>
      </c>
      <c r="I82" s="193"/>
      <c r="J82" s="191" t="n">
        <v>88840.81739</v>
      </c>
      <c r="K82" s="193"/>
      <c r="L82" s="199" t="n">
        <v>478958.00712</v>
      </c>
      <c r="M82" s="194"/>
      <c r="N82" s="195" t="n">
        <v>0.043917734708156</v>
      </c>
      <c r="O82" s="195" t="n">
        <v>0.0573931929805747</v>
      </c>
      <c r="P82" s="195" t="n">
        <v>0.309417789477968</v>
      </c>
    </row>
    <row r="83" customFormat="false" ht="15.75" hidden="false" customHeight="false" outlineLevel="0" collapsed="false">
      <c r="B83" s="128" t="s">
        <v>114</v>
      </c>
      <c r="C83" s="128"/>
      <c r="D83" s="128"/>
      <c r="E83" s="128"/>
    </row>
    <row r="84" customFormat="false" ht="15.75" hidden="false" customHeight="false" outlineLevel="0" collapsed="false">
      <c r="B84" s="129" t="s">
        <v>115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</row>
    <row r="85" customFormat="false" ht="15.75" hidden="false" customHeight="false" outlineLevel="0" collapsed="false">
      <c r="B85" s="130"/>
      <c r="C85" s="130"/>
      <c r="D85" s="130"/>
      <c r="E85" s="131"/>
      <c r="F85" s="132"/>
      <c r="G85" s="131"/>
      <c r="H85" s="132"/>
      <c r="I85" s="133"/>
      <c r="J85" s="133"/>
      <c r="K85" s="133"/>
      <c r="L85" s="133"/>
      <c r="M85" s="131"/>
      <c r="N85" s="131"/>
      <c r="O85" s="131"/>
      <c r="P85" s="131"/>
    </row>
    <row r="86" customFormat="false" ht="15.75" hidden="false" customHeight="false" outlineLevel="0" collapsed="false">
      <c r="B86" s="127"/>
      <c r="C86" s="127"/>
      <c r="D86" s="127"/>
      <c r="E86" s="127"/>
      <c r="F86" s="134" t="s">
        <v>4</v>
      </c>
      <c r="G86" s="135"/>
      <c r="H86" s="136"/>
      <c r="I86" s="137"/>
      <c r="J86" s="137"/>
      <c r="K86" s="137"/>
      <c r="L86" s="137"/>
      <c r="M86" s="127"/>
      <c r="N86" s="127"/>
      <c r="O86" s="138"/>
      <c r="P86" s="139" t="s">
        <v>52</v>
      </c>
    </row>
    <row r="87" customFormat="false" ht="15.75" hidden="false" customHeight="false" outlineLevel="0" collapsed="false">
      <c r="B87" s="140"/>
      <c r="C87" s="141"/>
      <c r="D87" s="141"/>
      <c r="E87" s="142"/>
      <c r="F87" s="143" t="s">
        <v>53</v>
      </c>
      <c r="G87" s="143"/>
      <c r="H87" s="144" t="s">
        <v>54</v>
      </c>
      <c r="I87" s="144"/>
      <c r="J87" s="144"/>
      <c r="K87" s="144"/>
      <c r="L87" s="144"/>
      <c r="M87" s="144"/>
      <c r="N87" s="144" t="s">
        <v>55</v>
      </c>
      <c r="O87" s="144"/>
      <c r="P87" s="144"/>
    </row>
    <row r="88" customFormat="false" ht="15.75" hidden="false" customHeight="false" outlineLevel="0" collapsed="false">
      <c r="B88" s="145" t="s">
        <v>56</v>
      </c>
      <c r="C88" s="145"/>
      <c r="D88" s="145"/>
      <c r="E88" s="145"/>
      <c r="F88" s="146" t="s">
        <v>57</v>
      </c>
      <c r="G88" s="146"/>
      <c r="H88" s="147"/>
      <c r="I88" s="148"/>
      <c r="J88" s="147"/>
      <c r="K88" s="148"/>
      <c r="L88" s="147"/>
      <c r="M88" s="148"/>
      <c r="N88" s="148"/>
      <c r="O88" s="148"/>
      <c r="P88" s="149"/>
    </row>
    <row r="89" customFormat="false" ht="15.75" hidden="false" customHeight="false" outlineLevel="0" collapsed="false">
      <c r="B89" s="150"/>
      <c r="C89" s="125"/>
      <c r="D89" s="125"/>
      <c r="E89" s="151"/>
      <c r="F89" s="152" t="s">
        <v>116</v>
      </c>
      <c r="G89" s="152"/>
      <c r="H89" s="146" t="s">
        <v>160</v>
      </c>
      <c r="I89" s="146"/>
      <c r="J89" s="146" t="s">
        <v>92</v>
      </c>
      <c r="K89" s="146"/>
      <c r="L89" s="146" t="s">
        <v>93</v>
      </c>
      <c r="M89" s="146"/>
      <c r="N89" s="146" t="s">
        <v>62</v>
      </c>
      <c r="O89" s="153" t="s">
        <v>63</v>
      </c>
      <c r="P89" s="153" t="s">
        <v>64</v>
      </c>
    </row>
    <row r="90" customFormat="false" ht="15" hidden="false" customHeight="false" outlineLevel="0" collapsed="false">
      <c r="B90" s="155" t="n">
        <v>1</v>
      </c>
      <c r="C90" s="155"/>
      <c r="D90" s="155"/>
      <c r="E90" s="155"/>
      <c r="F90" s="156" t="n">
        <v>2</v>
      </c>
      <c r="G90" s="156"/>
      <c r="H90" s="157" t="n">
        <v>3</v>
      </c>
      <c r="I90" s="157"/>
      <c r="J90" s="158" t="n">
        <v>4</v>
      </c>
      <c r="K90" s="158"/>
      <c r="L90" s="158" t="n">
        <v>5</v>
      </c>
      <c r="M90" s="158"/>
      <c r="N90" s="157" t="n">
        <v>6</v>
      </c>
      <c r="O90" s="157" t="n">
        <v>7</v>
      </c>
      <c r="P90" s="156" t="n">
        <v>8</v>
      </c>
    </row>
    <row r="91" customFormat="false" ht="24.95" hidden="false" customHeight="true" outlineLevel="0" collapsed="false">
      <c r="B91" s="161" t="s">
        <v>118</v>
      </c>
      <c r="C91" s="162"/>
      <c r="D91" s="162"/>
      <c r="E91" s="162"/>
      <c r="F91" s="163" t="n">
        <v>297197818</v>
      </c>
      <c r="G91" s="164"/>
      <c r="H91" s="196" t="n">
        <v>163479445.33412</v>
      </c>
      <c r="I91" s="165"/>
      <c r="J91" s="163" t="n">
        <v>187237500.21953</v>
      </c>
      <c r="K91" s="165"/>
      <c r="L91" s="196" t="n">
        <v>210045657.70288</v>
      </c>
      <c r="M91" s="165"/>
      <c r="N91" s="166" t="n">
        <v>0.550069466977446</v>
      </c>
      <c r="O91" s="166" t="n">
        <v>0.630009673286128</v>
      </c>
      <c r="P91" s="166" t="n">
        <v>0.706753700671113</v>
      </c>
    </row>
    <row r="92" customFormat="false" ht="15.75" hidden="false" customHeight="false" outlineLevel="0" collapsed="false">
      <c r="B92" s="167" t="s">
        <v>119</v>
      </c>
      <c r="C92" s="162"/>
      <c r="D92" s="162"/>
      <c r="E92" s="162"/>
      <c r="F92" s="168"/>
      <c r="G92" s="169"/>
      <c r="H92" s="197"/>
      <c r="I92" s="169"/>
      <c r="J92" s="164"/>
      <c r="K92" s="169"/>
      <c r="L92" s="197"/>
      <c r="M92" s="170"/>
      <c r="N92" s="171"/>
      <c r="O92" s="171"/>
      <c r="P92" s="171"/>
    </row>
    <row r="93" customFormat="false" ht="24.95" hidden="false" customHeight="true" outlineLevel="0" collapsed="false">
      <c r="B93" s="172"/>
      <c r="C93" s="162" t="s">
        <v>120</v>
      </c>
      <c r="D93" s="173"/>
      <c r="E93" s="174"/>
      <c r="F93" s="164" t="n">
        <v>269820001</v>
      </c>
      <c r="G93" s="169"/>
      <c r="H93" s="197" t="n">
        <v>147289756.22202</v>
      </c>
      <c r="I93" s="169"/>
      <c r="J93" s="164" t="n">
        <v>168417407.14196</v>
      </c>
      <c r="K93" s="169"/>
      <c r="L93" s="197" t="n">
        <v>189187415.25256</v>
      </c>
      <c r="M93" s="170"/>
      <c r="N93" s="166" t="n">
        <v>0.54588153463842</v>
      </c>
      <c r="O93" s="166" t="n">
        <v>0.624184295151492</v>
      </c>
      <c r="P93" s="166" t="n">
        <v>0.701161569014152</v>
      </c>
    </row>
    <row r="94" customFormat="false" ht="15.75" hidden="false" customHeight="false" outlineLevel="0" collapsed="false">
      <c r="B94" s="172"/>
      <c r="C94" s="175" t="s">
        <v>121</v>
      </c>
      <c r="D94" s="173"/>
      <c r="E94" s="174"/>
      <c r="F94" s="164"/>
      <c r="G94" s="169"/>
      <c r="H94" s="197"/>
      <c r="I94" s="169"/>
      <c r="J94" s="164"/>
      <c r="K94" s="169"/>
      <c r="L94" s="197"/>
      <c r="M94" s="170"/>
      <c r="N94" s="171"/>
      <c r="O94" s="171"/>
      <c r="P94" s="171"/>
    </row>
    <row r="95" customFormat="false" ht="15" hidden="false" customHeight="false" outlineLevel="0" collapsed="false">
      <c r="B95" s="172"/>
      <c r="C95" s="173" t="s">
        <v>122</v>
      </c>
      <c r="D95" s="173" t="s">
        <v>123</v>
      </c>
      <c r="E95" s="174"/>
      <c r="F95" s="176" t="n">
        <v>199450000</v>
      </c>
      <c r="G95" s="177"/>
      <c r="H95" s="198" t="n">
        <v>106760303.70941</v>
      </c>
      <c r="I95" s="177"/>
      <c r="J95" s="176" t="n">
        <v>121973721.83056</v>
      </c>
      <c r="K95" s="177"/>
      <c r="L95" s="198" t="n">
        <v>136774394.82464</v>
      </c>
      <c r="M95" s="178"/>
      <c r="N95" s="179" t="n">
        <v>0.535273520729055</v>
      </c>
      <c r="O95" s="179" t="n">
        <v>0.611550372677664</v>
      </c>
      <c r="P95" s="179" t="n">
        <v>0.685757808095463</v>
      </c>
    </row>
    <row r="96" customFormat="false" ht="15" hidden="false" customHeight="false" outlineLevel="0" collapsed="false">
      <c r="B96" s="172"/>
      <c r="C96" s="173"/>
      <c r="D96" s="180" t="s">
        <v>119</v>
      </c>
      <c r="E96" s="174"/>
      <c r="F96" s="176"/>
      <c r="G96" s="177"/>
      <c r="H96" s="198"/>
      <c r="I96" s="177"/>
      <c r="J96" s="176"/>
      <c r="K96" s="177"/>
      <c r="L96" s="198"/>
      <c r="M96" s="178"/>
      <c r="N96" s="181"/>
      <c r="O96" s="181"/>
      <c r="P96" s="181"/>
    </row>
    <row r="97" customFormat="false" ht="15" hidden="false" customHeight="false" outlineLevel="0" collapsed="false">
      <c r="B97" s="172"/>
      <c r="C97" s="173"/>
      <c r="D97" s="173" t="s">
        <v>124</v>
      </c>
      <c r="E97" s="173"/>
      <c r="F97" s="182" t="n">
        <v>134630000</v>
      </c>
      <c r="G97" s="177"/>
      <c r="H97" s="198" t="n">
        <v>70797983.89778</v>
      </c>
      <c r="I97" s="177"/>
      <c r="J97" s="176" t="n">
        <v>80330964.85903</v>
      </c>
      <c r="K97" s="177"/>
      <c r="L97" s="198" t="n">
        <v>89232667.40906</v>
      </c>
      <c r="M97" s="178"/>
      <c r="N97" s="179" t="n">
        <v>0.525870785841046</v>
      </c>
      <c r="O97" s="179" t="n">
        <v>0.596679528032608</v>
      </c>
      <c r="P97" s="179" t="n">
        <v>0.662799282545198</v>
      </c>
    </row>
    <row r="98" customFormat="false" ht="15" hidden="false" customHeight="false" outlineLevel="0" collapsed="false">
      <c r="B98" s="172"/>
      <c r="C98" s="173"/>
      <c r="D98" s="173" t="s">
        <v>125</v>
      </c>
      <c r="E98" s="174"/>
      <c r="F98" s="176" t="n">
        <v>63570000</v>
      </c>
      <c r="G98" s="177"/>
      <c r="H98" s="198" t="n">
        <v>35173173.15602</v>
      </c>
      <c r="I98" s="177"/>
      <c r="J98" s="176" t="n">
        <v>40747230.04184</v>
      </c>
      <c r="K98" s="177"/>
      <c r="L98" s="198" t="n">
        <v>46542504.44242</v>
      </c>
      <c r="M98" s="178"/>
      <c r="N98" s="179" t="n">
        <v>0.55329830353972</v>
      </c>
      <c r="O98" s="179" t="n">
        <v>0.640982067670914</v>
      </c>
      <c r="P98" s="179" t="n">
        <v>0.73214573607708</v>
      </c>
    </row>
    <row r="99" customFormat="false" ht="15" hidden="false" customHeight="false" outlineLevel="0" collapsed="false">
      <c r="B99" s="172"/>
      <c r="C99" s="173"/>
      <c r="D99" s="159"/>
      <c r="E99" s="180" t="s">
        <v>126</v>
      </c>
      <c r="F99" s="182"/>
      <c r="G99" s="177"/>
      <c r="H99" s="198"/>
      <c r="I99" s="177"/>
      <c r="J99" s="176"/>
      <c r="K99" s="177"/>
      <c r="L99" s="198"/>
      <c r="M99" s="178"/>
      <c r="N99" s="181"/>
      <c r="O99" s="181"/>
      <c r="P99" s="181"/>
    </row>
    <row r="100" customFormat="false" ht="15" hidden="false" customHeight="false" outlineLevel="0" collapsed="false">
      <c r="B100" s="172"/>
      <c r="C100" s="173"/>
      <c r="D100" s="159"/>
      <c r="E100" s="173" t="s">
        <v>127</v>
      </c>
      <c r="F100" s="182" t="n">
        <v>6158867</v>
      </c>
      <c r="G100" s="177"/>
      <c r="H100" s="198" t="n">
        <v>3708189.37763</v>
      </c>
      <c r="I100" s="177"/>
      <c r="J100" s="176" t="n">
        <v>4264208.6485</v>
      </c>
      <c r="K100" s="177"/>
      <c r="L100" s="198" t="n">
        <v>4914688.86992</v>
      </c>
      <c r="M100" s="178"/>
      <c r="N100" s="179" t="n">
        <v>0.602089536538133</v>
      </c>
      <c r="O100" s="179" t="n">
        <v>0.692369010160473</v>
      </c>
      <c r="P100" s="179" t="n">
        <v>0.797985874661687</v>
      </c>
    </row>
    <row r="101" customFormat="false" ht="15" hidden="false" customHeight="false" outlineLevel="0" collapsed="false">
      <c r="B101" s="172"/>
      <c r="C101" s="173"/>
      <c r="D101" s="173"/>
      <c r="E101" s="173" t="s">
        <v>128</v>
      </c>
      <c r="F101" s="182" t="n">
        <v>57038907</v>
      </c>
      <c r="G101" s="177"/>
      <c r="H101" s="198" t="n">
        <v>31226496.46418</v>
      </c>
      <c r="I101" s="177"/>
      <c r="J101" s="176" t="n">
        <v>36213644.01108</v>
      </c>
      <c r="K101" s="177"/>
      <c r="L101" s="198" t="n">
        <v>41325719.71233</v>
      </c>
      <c r="M101" s="178"/>
      <c r="N101" s="179" t="n">
        <v>0.547459586912842</v>
      </c>
      <c r="O101" s="179" t="n">
        <v>0.634893722824668</v>
      </c>
      <c r="P101" s="179" t="n">
        <v>0.724518085739792</v>
      </c>
    </row>
    <row r="102" customFormat="false" ht="15" hidden="false" customHeight="false" outlineLevel="0" collapsed="false">
      <c r="B102" s="172"/>
      <c r="C102" s="173"/>
      <c r="D102" s="173"/>
      <c r="E102" s="173" t="s">
        <v>129</v>
      </c>
      <c r="F102" s="182" t="n">
        <v>372226</v>
      </c>
      <c r="G102" s="177"/>
      <c r="H102" s="198" t="n">
        <v>238487.31421</v>
      </c>
      <c r="I102" s="177"/>
      <c r="J102" s="176" t="n">
        <v>269377.38226</v>
      </c>
      <c r="K102" s="177"/>
      <c r="L102" s="198" t="n">
        <v>302095.86017</v>
      </c>
      <c r="M102" s="178"/>
      <c r="N102" s="179" t="n">
        <v>0.640705684745289</v>
      </c>
      <c r="O102" s="179" t="n">
        <v>0.723693085007495</v>
      </c>
      <c r="P102" s="179" t="n">
        <v>0.81159258130813</v>
      </c>
    </row>
    <row r="103" customFormat="false" ht="15" hidden="false" customHeight="false" outlineLevel="0" collapsed="false">
      <c r="B103" s="172"/>
      <c r="C103" s="173"/>
      <c r="D103" s="173" t="s">
        <v>130</v>
      </c>
      <c r="E103" s="173"/>
      <c r="F103" s="182" t="n">
        <v>1250000</v>
      </c>
      <c r="G103" s="177"/>
      <c r="H103" s="198" t="n">
        <v>789146.65561</v>
      </c>
      <c r="I103" s="177"/>
      <c r="J103" s="176" t="n">
        <v>895526.92969</v>
      </c>
      <c r="K103" s="177"/>
      <c r="L103" s="198" t="n">
        <v>999222.97316</v>
      </c>
      <c r="M103" s="178"/>
      <c r="N103" s="179" t="n">
        <v>0.631317324488</v>
      </c>
      <c r="O103" s="179" t="n">
        <v>0.716421543752</v>
      </c>
      <c r="P103" s="179" t="n">
        <v>0.799378378528</v>
      </c>
    </row>
    <row r="104" customFormat="false" ht="15" hidden="false" customHeight="false" outlineLevel="0" collapsed="false">
      <c r="B104" s="172"/>
      <c r="C104" s="173" t="s">
        <v>131</v>
      </c>
      <c r="D104" s="173" t="s">
        <v>132</v>
      </c>
      <c r="E104" s="173"/>
      <c r="F104" s="182" t="n">
        <v>24530000</v>
      </c>
      <c r="G104" s="177"/>
      <c r="H104" s="198" t="n">
        <v>15546363.39711</v>
      </c>
      <c r="I104" s="177"/>
      <c r="J104" s="176" t="n">
        <v>17294458.72025</v>
      </c>
      <c r="K104" s="177"/>
      <c r="L104" s="198" t="n">
        <v>19197562.02119</v>
      </c>
      <c r="M104" s="178"/>
      <c r="N104" s="179" t="n">
        <v>0.63376940061598</v>
      </c>
      <c r="O104" s="179" t="n">
        <v>0.705032968620057</v>
      </c>
      <c r="P104" s="179" t="n">
        <v>0.782615655164696</v>
      </c>
    </row>
    <row r="105" customFormat="false" ht="15" hidden="false" customHeight="false" outlineLevel="0" collapsed="false">
      <c r="B105" s="172"/>
      <c r="C105" s="173" t="s">
        <v>133</v>
      </c>
      <c r="D105" s="173" t="s">
        <v>134</v>
      </c>
      <c r="E105" s="174"/>
      <c r="F105" s="176" t="n">
        <v>44390000</v>
      </c>
      <c r="G105" s="177"/>
      <c r="H105" s="198" t="n">
        <v>23968899.7667</v>
      </c>
      <c r="I105" s="177"/>
      <c r="J105" s="176" t="n">
        <v>28018940.62387</v>
      </c>
      <c r="K105" s="177"/>
      <c r="L105" s="198" t="n">
        <v>31984618.68335</v>
      </c>
      <c r="M105" s="178"/>
      <c r="N105" s="179" t="n">
        <v>0.539961697830592</v>
      </c>
      <c r="O105" s="179" t="n">
        <v>0.631199383281595</v>
      </c>
      <c r="P105" s="179" t="n">
        <v>0.720536577683037</v>
      </c>
    </row>
    <row r="106" customFormat="false" ht="15" hidden="false" customHeight="false" outlineLevel="0" collapsed="false">
      <c r="B106" s="172"/>
      <c r="C106" s="173"/>
      <c r="D106" s="180" t="s">
        <v>119</v>
      </c>
      <c r="E106" s="173"/>
      <c r="F106" s="182"/>
      <c r="G106" s="177"/>
      <c r="H106" s="198"/>
      <c r="I106" s="177"/>
      <c r="J106" s="176"/>
      <c r="K106" s="177"/>
      <c r="L106" s="198"/>
      <c r="M106" s="178"/>
      <c r="N106" s="181"/>
      <c r="O106" s="181"/>
      <c r="P106" s="181"/>
    </row>
    <row r="107" customFormat="false" ht="15" hidden="false" customHeight="false" outlineLevel="0" collapsed="false">
      <c r="B107" s="172"/>
      <c r="C107" s="173"/>
      <c r="D107" s="173" t="s">
        <v>135</v>
      </c>
      <c r="E107" s="159"/>
      <c r="F107" s="182" t="n">
        <v>37414000</v>
      </c>
      <c r="G107" s="177"/>
      <c r="H107" s="198" t="n">
        <v>19104980.61506</v>
      </c>
      <c r="I107" s="177"/>
      <c r="J107" s="176" t="n">
        <v>22545270.87772</v>
      </c>
      <c r="K107" s="177"/>
      <c r="L107" s="198" t="n">
        <v>25992598.46849</v>
      </c>
      <c r="M107" s="178"/>
      <c r="N107" s="179" t="n">
        <v>0.510637211072326</v>
      </c>
      <c r="O107" s="179" t="n">
        <v>0.602589161215588</v>
      </c>
      <c r="P107" s="179" t="n">
        <v>0.694729204802748</v>
      </c>
    </row>
    <row r="108" customFormat="false" ht="15" hidden="false" customHeight="false" outlineLevel="0" collapsed="false">
      <c r="B108" s="172"/>
      <c r="C108" s="173"/>
      <c r="D108" s="173" t="s">
        <v>136</v>
      </c>
      <c r="E108" s="159"/>
      <c r="F108" s="182" t="n">
        <v>6976000</v>
      </c>
      <c r="G108" s="177"/>
      <c r="H108" s="198" t="n">
        <v>4863919.15164</v>
      </c>
      <c r="I108" s="177"/>
      <c r="J108" s="176" t="n">
        <v>5473669.74615</v>
      </c>
      <c r="K108" s="177"/>
      <c r="L108" s="198" t="n">
        <v>5992020.21486</v>
      </c>
      <c r="M108" s="178"/>
      <c r="N108" s="179" t="n">
        <v>0.697236116920872</v>
      </c>
      <c r="O108" s="179" t="n">
        <v>0.784643025537557</v>
      </c>
      <c r="P108" s="179" t="n">
        <v>0.858947851900803</v>
      </c>
    </row>
    <row r="109" customFormat="false" ht="15" hidden="false" customHeight="false" outlineLevel="0" collapsed="false">
      <c r="B109" s="172"/>
      <c r="C109" s="173" t="s">
        <v>137</v>
      </c>
      <c r="D109" s="173" t="s">
        <v>138</v>
      </c>
      <c r="E109" s="173"/>
      <c r="F109" s="182" t="n">
        <v>1450000</v>
      </c>
      <c r="G109" s="177"/>
      <c r="H109" s="198" t="n">
        <v>1014129.907</v>
      </c>
      <c r="I109" s="177"/>
      <c r="J109" s="176" t="n">
        <v>1130226.5</v>
      </c>
      <c r="K109" s="177"/>
      <c r="L109" s="198" t="n">
        <v>1230780.156</v>
      </c>
      <c r="M109" s="178"/>
      <c r="N109" s="179" t="n">
        <v>0.699399935862069</v>
      </c>
      <c r="O109" s="179" t="n">
        <v>0.779466551724138</v>
      </c>
      <c r="P109" s="179" t="n">
        <v>0.848813900689655</v>
      </c>
    </row>
    <row r="110" customFormat="false" ht="15" hidden="false" customHeight="false" outlineLevel="0" collapsed="false">
      <c r="B110" s="172"/>
      <c r="C110" s="173" t="s">
        <v>139</v>
      </c>
      <c r="D110" s="173" t="s">
        <v>140</v>
      </c>
      <c r="E110" s="173"/>
      <c r="F110" s="182" t="n">
        <v>1</v>
      </c>
      <c r="G110" s="177"/>
      <c r="H110" s="198" t="n">
        <v>0.167</v>
      </c>
      <c r="I110" s="177"/>
      <c r="J110" s="176" t="n">
        <v>0.192</v>
      </c>
      <c r="K110" s="177"/>
      <c r="L110" s="198" t="n">
        <v>0.217</v>
      </c>
      <c r="M110" s="178"/>
      <c r="N110" s="179" t="n">
        <v>0.167</v>
      </c>
      <c r="O110" s="179" t="n">
        <v>0.192</v>
      </c>
      <c r="P110" s="179" t="n">
        <v>0.217</v>
      </c>
    </row>
    <row r="111" customFormat="false" ht="15" hidden="false" customHeight="false" outlineLevel="0" collapsed="false">
      <c r="B111" s="172"/>
      <c r="C111" s="173" t="s">
        <v>141</v>
      </c>
      <c r="D111" s="173" t="s">
        <v>142</v>
      </c>
      <c r="E111" s="173"/>
      <c r="F111" s="183"/>
      <c r="G111" s="177"/>
      <c r="H111" s="198" t="n">
        <v>59.2748</v>
      </c>
      <c r="I111" s="177"/>
      <c r="J111" s="176" t="n">
        <v>59.27528</v>
      </c>
      <c r="K111" s="177"/>
      <c r="L111" s="198" t="n">
        <v>59.35038</v>
      </c>
      <c r="M111" s="178"/>
      <c r="N111" s="179"/>
      <c r="O111" s="179"/>
      <c r="P111" s="179"/>
    </row>
    <row r="112" customFormat="false" ht="24.95" hidden="false" customHeight="true" outlineLevel="0" collapsed="false">
      <c r="B112" s="161" t="s">
        <v>4</v>
      </c>
      <c r="C112" s="162" t="s">
        <v>143</v>
      </c>
      <c r="D112" s="162"/>
      <c r="E112" s="184"/>
      <c r="F112" s="164" t="n">
        <v>25829884</v>
      </c>
      <c r="G112" s="169"/>
      <c r="H112" s="197" t="n">
        <v>15679686.99341</v>
      </c>
      <c r="I112" s="169"/>
      <c r="J112" s="164" t="n">
        <v>17994074.18952</v>
      </c>
      <c r="K112" s="169"/>
      <c r="L112" s="197" t="n">
        <v>19992040.80101</v>
      </c>
      <c r="M112" s="170"/>
      <c r="N112" s="166" t="n">
        <v>0.607036678655236</v>
      </c>
      <c r="O112" s="166" t="n">
        <v>0.696637824216323</v>
      </c>
      <c r="P112" s="166" t="n">
        <v>0.773988795343024</v>
      </c>
    </row>
    <row r="113" customFormat="false" ht="15" hidden="false" customHeight="false" outlineLevel="0" collapsed="false">
      <c r="B113" s="172"/>
      <c r="C113" s="175" t="s">
        <v>121</v>
      </c>
      <c r="D113" s="173"/>
      <c r="E113" s="173"/>
      <c r="F113" s="182"/>
      <c r="G113" s="177"/>
      <c r="H113" s="198"/>
      <c r="I113" s="177"/>
      <c r="J113" s="176"/>
      <c r="K113" s="177"/>
      <c r="L113" s="198"/>
      <c r="M113" s="178"/>
      <c r="N113" s="181"/>
      <c r="O113" s="181"/>
      <c r="P113" s="181"/>
    </row>
    <row r="114" customFormat="false" ht="15" hidden="false" customHeight="false" outlineLevel="0" collapsed="false">
      <c r="B114" s="172"/>
      <c r="C114" s="173" t="s">
        <v>144</v>
      </c>
      <c r="D114" s="173" t="s">
        <v>145</v>
      </c>
      <c r="E114" s="174"/>
      <c r="F114" s="176" t="n">
        <v>6245150</v>
      </c>
      <c r="G114" s="185"/>
      <c r="H114" s="198" t="n">
        <v>2670763.58322</v>
      </c>
      <c r="I114" s="185"/>
      <c r="J114" s="176" t="n">
        <v>3841136.99618</v>
      </c>
      <c r="K114" s="185"/>
      <c r="L114" s="198" t="n">
        <v>3936408.71194</v>
      </c>
      <c r="M114" s="186"/>
      <c r="N114" s="179" t="n">
        <v>0.427654032844688</v>
      </c>
      <c r="O114" s="179" t="n">
        <v>0.615059205332138</v>
      </c>
      <c r="P114" s="179" t="n">
        <v>0.63031451797635</v>
      </c>
    </row>
    <row r="115" customFormat="false" ht="15" hidden="false" customHeight="false" outlineLevel="0" collapsed="false">
      <c r="B115" s="172" t="s">
        <v>4</v>
      </c>
      <c r="C115" s="173"/>
      <c r="D115" s="180" t="s">
        <v>119</v>
      </c>
      <c r="E115" s="187"/>
      <c r="F115" s="182"/>
      <c r="G115" s="177"/>
      <c r="H115" s="198"/>
      <c r="I115" s="177"/>
      <c r="J115" s="176"/>
      <c r="K115" s="177"/>
      <c r="L115" s="198"/>
      <c r="M115" s="178"/>
      <c r="N115" s="181"/>
      <c r="O115" s="181"/>
      <c r="P115" s="181"/>
    </row>
    <row r="116" customFormat="false" ht="15" hidden="false" customHeight="false" outlineLevel="0" collapsed="false">
      <c r="B116" s="172"/>
      <c r="C116" s="173"/>
      <c r="D116" s="173" t="s">
        <v>146</v>
      </c>
      <c r="E116" s="159"/>
      <c r="F116" s="182" t="n">
        <v>4545150</v>
      </c>
      <c r="G116" s="177"/>
      <c r="H116" s="198" t="n">
        <v>1407830.98819</v>
      </c>
      <c r="I116" s="177"/>
      <c r="J116" s="176" t="n">
        <v>2548100.30345</v>
      </c>
      <c r="K116" s="177"/>
      <c r="L116" s="198" t="n">
        <v>2629170.98125</v>
      </c>
      <c r="M116" s="178"/>
      <c r="N116" s="179" t="n">
        <v>0.309743570221005</v>
      </c>
      <c r="O116" s="179" t="n">
        <v>0.560619628274094</v>
      </c>
      <c r="P116" s="179" t="n">
        <v>0.578456372451954</v>
      </c>
    </row>
    <row r="117" customFormat="false" ht="15" hidden="false" customHeight="false" outlineLevel="0" collapsed="false">
      <c r="B117" s="172"/>
      <c r="C117" s="173"/>
      <c r="D117" s="159" t="s">
        <v>147</v>
      </c>
      <c r="E117" s="159"/>
      <c r="F117" s="182"/>
      <c r="G117" s="177"/>
      <c r="H117" s="198"/>
      <c r="I117" s="177"/>
      <c r="J117" s="176"/>
      <c r="K117" s="177"/>
      <c r="L117" s="198" t="n">
        <v>0</v>
      </c>
      <c r="M117" s="178"/>
      <c r="N117" s="181"/>
      <c r="O117" s="181"/>
      <c r="P117" s="181"/>
    </row>
    <row r="118" customFormat="false" ht="15" hidden="false" customHeight="false" outlineLevel="0" collapsed="false">
      <c r="B118" s="172"/>
      <c r="C118" s="173"/>
      <c r="D118" s="159" t="s">
        <v>148</v>
      </c>
      <c r="E118" s="159"/>
      <c r="F118" s="182" t="n">
        <v>200000</v>
      </c>
      <c r="G118" s="185"/>
      <c r="H118" s="198" t="n">
        <v>301771.17684</v>
      </c>
      <c r="I118" s="185"/>
      <c r="J118" s="176" t="n">
        <v>331875.27454</v>
      </c>
      <c r="K118" s="185"/>
      <c r="L118" s="198" t="n">
        <v>346076.75637</v>
      </c>
      <c r="M118" s="178"/>
      <c r="N118" s="179" t="n">
        <v>1.5088558842</v>
      </c>
      <c r="O118" s="179" t="n">
        <v>1.6593763727</v>
      </c>
      <c r="P118" s="179" t="n">
        <v>1.73038378185</v>
      </c>
    </row>
    <row r="119" customFormat="false" ht="15" hidden="false" customHeight="false" outlineLevel="0" collapsed="false">
      <c r="B119" s="172"/>
      <c r="C119" s="173"/>
      <c r="D119" s="173" t="s">
        <v>149</v>
      </c>
      <c r="E119" s="159"/>
      <c r="F119" s="182" t="n">
        <v>1500000</v>
      </c>
      <c r="G119" s="185"/>
      <c r="H119" s="198" t="n">
        <v>961161.41819</v>
      </c>
      <c r="I119" s="185"/>
      <c r="J119" s="176" t="n">
        <v>961161.41819</v>
      </c>
      <c r="K119" s="185"/>
      <c r="L119" s="198" t="n">
        <v>961160.97432</v>
      </c>
      <c r="M119" s="178"/>
      <c r="N119" s="179" t="n">
        <v>0.640774278793333</v>
      </c>
      <c r="O119" s="179" t="n">
        <v>0.640774278793333</v>
      </c>
      <c r="P119" s="179" t="n">
        <v>0.64077398288</v>
      </c>
    </row>
    <row r="120" customFormat="false" ht="15" hidden="false" customHeight="false" outlineLevel="0" collapsed="false">
      <c r="B120" s="172" t="s">
        <v>4</v>
      </c>
      <c r="C120" s="173" t="s">
        <v>150</v>
      </c>
      <c r="D120" s="173" t="s">
        <v>151</v>
      </c>
      <c r="E120" s="173"/>
      <c r="F120" s="182" t="n">
        <v>2394000</v>
      </c>
      <c r="G120" s="177"/>
      <c r="H120" s="198" t="n">
        <v>1601974.1323</v>
      </c>
      <c r="I120" s="177"/>
      <c r="J120" s="176" t="n">
        <v>1846008.40105</v>
      </c>
      <c r="K120" s="177"/>
      <c r="L120" s="198" t="n">
        <v>2148192.68378</v>
      </c>
      <c r="M120" s="178"/>
      <c r="N120" s="179" t="n">
        <v>0.66916212710944</v>
      </c>
      <c r="O120" s="179" t="n">
        <v>0.771097911883876</v>
      </c>
      <c r="P120" s="179" t="n">
        <v>0.897323593893066</v>
      </c>
    </row>
    <row r="121" customFormat="false" ht="15" hidden="false" customHeight="false" outlineLevel="0" collapsed="false">
      <c r="B121" s="172" t="s">
        <v>4</v>
      </c>
      <c r="C121" s="188" t="s">
        <v>152</v>
      </c>
      <c r="D121" s="188" t="s">
        <v>153</v>
      </c>
      <c r="E121" s="188"/>
      <c r="F121" s="182" t="n">
        <v>15294155</v>
      </c>
      <c r="G121" s="177"/>
      <c r="H121" s="198" t="n">
        <v>10303265.86618</v>
      </c>
      <c r="I121" s="177"/>
      <c r="J121" s="176" t="n">
        <v>11042989.12552</v>
      </c>
      <c r="K121" s="177"/>
      <c r="L121" s="198" t="n">
        <v>12486260.60294</v>
      </c>
      <c r="M121" s="178"/>
      <c r="N121" s="179" t="n">
        <v>0.673673430547816</v>
      </c>
      <c r="O121" s="179" t="n">
        <v>0.722039833225177</v>
      </c>
      <c r="P121" s="179" t="n">
        <v>0.816407353197352</v>
      </c>
    </row>
    <row r="122" customFormat="false" ht="15" hidden="false" customHeight="false" outlineLevel="0" collapsed="false">
      <c r="B122" s="172"/>
      <c r="C122" s="173" t="s">
        <v>154</v>
      </c>
      <c r="D122" s="173" t="s">
        <v>155</v>
      </c>
      <c r="E122" s="173"/>
      <c r="F122" s="182" t="n">
        <v>1896579</v>
      </c>
      <c r="G122" s="177"/>
      <c r="H122" s="198" t="n">
        <v>1103683.41171</v>
      </c>
      <c r="I122" s="177"/>
      <c r="J122" s="176" t="n">
        <v>1263939.66677</v>
      </c>
      <c r="K122" s="177"/>
      <c r="L122" s="198" t="n">
        <v>1421178.80235</v>
      </c>
      <c r="M122" s="178"/>
      <c r="N122" s="179" t="n">
        <v>0.581933793271991</v>
      </c>
      <c r="O122" s="179" t="n">
        <v>0.666431330711771</v>
      </c>
      <c r="P122" s="179" t="n">
        <v>0.749338046213735</v>
      </c>
    </row>
    <row r="123" customFormat="false" ht="24.95" hidden="false" customHeight="true" outlineLevel="0" collapsed="false">
      <c r="B123" s="189"/>
      <c r="C123" s="190" t="s">
        <v>156</v>
      </c>
      <c r="D123" s="190"/>
      <c r="E123" s="190"/>
      <c r="F123" s="191" t="n">
        <v>1547933</v>
      </c>
      <c r="G123" s="192"/>
      <c r="H123" s="199" t="n">
        <v>510002.11869</v>
      </c>
      <c r="I123" s="193"/>
      <c r="J123" s="191" t="n">
        <v>826018.88805</v>
      </c>
      <c r="K123" s="193"/>
      <c r="L123" s="199" t="n">
        <v>866201.64931</v>
      </c>
      <c r="M123" s="194"/>
      <c r="N123" s="195" t="n">
        <v>0.329472993139884</v>
      </c>
      <c r="O123" s="195" t="n">
        <v>0.533627029109141</v>
      </c>
      <c r="P123" s="195" t="n">
        <v>0.559586008767821</v>
      </c>
    </row>
  </sheetData>
  <mergeCells count="48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Arial,Regular"&amp;12- &amp;P -</oddHeader>
    <oddFooter/>
  </headerFooter>
  <rowBreaks count="2" manualBreakCount="2">
    <brk id="41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0" width="101.99"/>
    <col collapsed="false" customWidth="true" hidden="false" outlineLevel="0" max="3" min="2" style="200" width="21.13"/>
    <col collapsed="false" customWidth="true" hidden="false" outlineLevel="0" max="4" min="4" style="200" width="18.56"/>
    <col collapsed="false" customWidth="true" hidden="false" outlineLevel="0" max="5" min="5" style="200" width="31.99"/>
    <col collapsed="false" customWidth="false" hidden="false" outlineLevel="0" max="257" min="6" style="200" width="96.41"/>
  </cols>
  <sheetData>
    <row r="1" customFormat="false" ht="18" hidden="false" customHeight="true" outlineLevel="0" collapsed="false">
      <c r="A1" s="201" t="s">
        <v>161</v>
      </c>
      <c r="B1" s="202"/>
      <c r="C1" s="202"/>
      <c r="D1" s="202"/>
    </row>
    <row r="2" customFormat="false" ht="18" hidden="false" customHeight="true" outlineLevel="0" collapsed="false">
      <c r="A2" s="203" t="s">
        <v>162</v>
      </c>
      <c r="B2" s="203"/>
      <c r="C2" s="203"/>
      <c r="D2" s="203"/>
    </row>
    <row r="3" customFormat="false" ht="18" hidden="false" customHeight="true" outlineLevel="0" collapsed="false">
      <c r="A3" s="204"/>
      <c r="B3" s="205"/>
      <c r="C3" s="205"/>
      <c r="D3" s="205"/>
    </row>
    <row r="4" customFormat="false" ht="18" hidden="false" customHeight="true" outlineLevel="0" collapsed="false">
      <c r="A4" s="206"/>
      <c r="C4" s="200" t="s">
        <v>4</v>
      </c>
      <c r="D4" s="207" t="s">
        <v>52</v>
      </c>
    </row>
    <row r="5" customFormat="false" ht="15.95" hidden="false" customHeight="true" outlineLevel="0" collapsed="false">
      <c r="A5" s="208"/>
      <c r="B5" s="209" t="s">
        <v>53</v>
      </c>
      <c r="C5" s="210"/>
      <c r="D5" s="211"/>
    </row>
    <row r="6" customFormat="false" ht="15.95" hidden="false" customHeight="true" outlineLevel="0" collapsed="false">
      <c r="A6" s="212" t="s">
        <v>56</v>
      </c>
      <c r="B6" s="213" t="s">
        <v>57</v>
      </c>
      <c r="C6" s="213" t="s">
        <v>54</v>
      </c>
      <c r="D6" s="214" t="s">
        <v>163</v>
      </c>
    </row>
    <row r="7" customFormat="false" ht="15.95" hidden="false" customHeight="true" outlineLevel="0" collapsed="false">
      <c r="A7" s="215"/>
      <c r="B7" s="216" t="s">
        <v>164</v>
      </c>
      <c r="C7" s="217"/>
      <c r="D7" s="218" t="s">
        <v>62</v>
      </c>
    </row>
    <row r="8" s="222" customFormat="true" ht="9.95" hidden="false" customHeight="true" outlineLevel="0" collapsed="false">
      <c r="A8" s="219" t="n">
        <v>1</v>
      </c>
      <c r="B8" s="220" t="n">
        <v>2</v>
      </c>
      <c r="C8" s="220" t="n">
        <v>3</v>
      </c>
      <c r="D8" s="221" t="n">
        <v>4</v>
      </c>
    </row>
    <row r="9" customFormat="false" ht="31.5" hidden="false" customHeight="true" outlineLevel="0" collapsed="false">
      <c r="A9" s="223" t="s">
        <v>165</v>
      </c>
      <c r="B9" s="224" t="n">
        <v>297197818</v>
      </c>
      <c r="C9" s="224" t="n">
        <v>210045657.70288</v>
      </c>
      <c r="D9" s="225" t="n">
        <v>0.706753700671113</v>
      </c>
    </row>
    <row r="10" customFormat="false" ht="19.5" hidden="false" customHeight="true" outlineLevel="0" collapsed="false">
      <c r="A10" s="226" t="s">
        <v>166</v>
      </c>
      <c r="B10" s="227" t="n">
        <v>1180</v>
      </c>
      <c r="C10" s="227" t="n">
        <v>946.83007</v>
      </c>
      <c r="D10" s="228" t="n">
        <v>0.80239836440678</v>
      </c>
    </row>
    <row r="11" customFormat="false" ht="19.5" hidden="false" customHeight="true" outlineLevel="0" collapsed="false">
      <c r="A11" s="226" t="s">
        <v>167</v>
      </c>
      <c r="B11" s="227" t="n">
        <v>1361</v>
      </c>
      <c r="C11" s="227" t="n">
        <v>1136.99724</v>
      </c>
      <c r="D11" s="228" t="n">
        <v>0.835413108008817</v>
      </c>
    </row>
    <row r="12" customFormat="false" ht="19.5" hidden="false" customHeight="true" outlineLevel="0" collapsed="false">
      <c r="A12" s="226" t="s">
        <v>168</v>
      </c>
      <c r="B12" s="227" t="n">
        <v>281</v>
      </c>
      <c r="C12" s="227" t="n">
        <v>76.90052</v>
      </c>
      <c r="D12" s="228" t="n">
        <v>0.273667330960854</v>
      </c>
    </row>
    <row r="13" customFormat="false" ht="20.1" hidden="false" customHeight="true" outlineLevel="0" collapsed="false">
      <c r="A13" s="226" t="s">
        <v>169</v>
      </c>
      <c r="B13" s="227" t="n">
        <v>410</v>
      </c>
      <c r="C13" s="227" t="n">
        <v>382.95473</v>
      </c>
      <c r="D13" s="228" t="n">
        <v>0.934035926829268</v>
      </c>
    </row>
    <row r="14" customFormat="false" ht="20.1" hidden="false" customHeight="true" outlineLevel="0" collapsed="false">
      <c r="A14" s="226" t="s">
        <v>170</v>
      </c>
      <c r="B14" s="227" t="n">
        <v>49700</v>
      </c>
      <c r="C14" s="227" t="n">
        <v>31532.0257</v>
      </c>
      <c r="D14" s="228" t="n">
        <v>0.634447197183099</v>
      </c>
    </row>
    <row r="15" customFormat="false" ht="20.1" hidden="false" customHeight="true" outlineLevel="0" collapsed="false">
      <c r="A15" s="226" t="s">
        <v>171</v>
      </c>
      <c r="B15" s="227" t="n">
        <v>85</v>
      </c>
      <c r="C15" s="227" t="n">
        <v>128.76626</v>
      </c>
      <c r="D15" s="228" t="n">
        <v>1.51489717647059</v>
      </c>
    </row>
    <row r="16" customFormat="false" ht="20.1" hidden="false" customHeight="true" outlineLevel="0" collapsed="false">
      <c r="A16" s="226" t="s">
        <v>172</v>
      </c>
      <c r="B16" s="227" t="n">
        <v>506</v>
      </c>
      <c r="C16" s="227" t="n">
        <v>571.79577</v>
      </c>
      <c r="D16" s="228" t="n">
        <v>1.13003116600791</v>
      </c>
    </row>
    <row r="17" customFormat="false" ht="20.1" hidden="false" customHeight="true" outlineLevel="0" collapsed="false">
      <c r="A17" s="226" t="s">
        <v>173</v>
      </c>
      <c r="B17" s="227" t="n">
        <v>35</v>
      </c>
      <c r="C17" s="227" t="n">
        <v>94.92862</v>
      </c>
      <c r="D17" s="228" t="n">
        <v>2.71224628571429</v>
      </c>
    </row>
    <row r="18" customFormat="false" ht="20.1" hidden="false" customHeight="true" outlineLevel="0" collapsed="false">
      <c r="A18" s="226" t="s">
        <v>174</v>
      </c>
      <c r="B18" s="227" t="n">
        <v>26234</v>
      </c>
      <c r="C18" s="227" t="n">
        <v>14331.61102</v>
      </c>
      <c r="D18" s="228" t="n">
        <v>0.546299116413814</v>
      </c>
    </row>
    <row r="19" customFormat="false" ht="20.1" hidden="false" customHeight="true" outlineLevel="0" collapsed="false">
      <c r="A19" s="226" t="s">
        <v>175</v>
      </c>
      <c r="B19" s="227" t="n">
        <v>0</v>
      </c>
      <c r="C19" s="227" t="n">
        <v>29.27195</v>
      </c>
      <c r="D19" s="228" t="n">
        <v>0</v>
      </c>
    </row>
    <row r="20" customFormat="false" ht="20.1" hidden="false" customHeight="true" outlineLevel="0" collapsed="false">
      <c r="A20" s="226" t="s">
        <v>176</v>
      </c>
      <c r="B20" s="227" t="n">
        <v>10</v>
      </c>
      <c r="C20" s="227" t="n">
        <v>129.7207</v>
      </c>
      <c r="D20" s="228" t="s">
        <v>177</v>
      </c>
    </row>
    <row r="21" customFormat="false" ht="20.1" hidden="false" customHeight="true" outlineLevel="0" collapsed="false">
      <c r="A21" s="226" t="s">
        <v>178</v>
      </c>
      <c r="B21" s="227" t="n">
        <v>2378</v>
      </c>
      <c r="C21" s="227" t="n">
        <v>2212.01928</v>
      </c>
      <c r="D21" s="228" t="n">
        <v>0.930201547518924</v>
      </c>
    </row>
    <row r="22" customFormat="false" ht="20.1" hidden="false" customHeight="true" outlineLevel="0" collapsed="false">
      <c r="A22" s="226" t="s">
        <v>179</v>
      </c>
      <c r="B22" s="227" t="n">
        <v>1800</v>
      </c>
      <c r="C22" s="227" t="n">
        <v>1610.54637</v>
      </c>
      <c r="D22" s="228" t="n">
        <v>0.894747983333333</v>
      </c>
    </row>
    <row r="23" customFormat="false" ht="20.1" hidden="false" customHeight="true" outlineLevel="0" collapsed="false">
      <c r="A23" s="226" t="s">
        <v>180</v>
      </c>
      <c r="B23" s="227" t="n">
        <v>2</v>
      </c>
      <c r="C23" s="227" t="n">
        <v>3.55733</v>
      </c>
      <c r="D23" s="228" t="n">
        <v>1.778665</v>
      </c>
    </row>
    <row r="24" customFormat="false" ht="20.1" hidden="false" customHeight="true" outlineLevel="0" collapsed="false">
      <c r="A24" s="226" t="s">
        <v>181</v>
      </c>
      <c r="B24" s="227" t="n">
        <v>2129163</v>
      </c>
      <c r="C24" s="227" t="n">
        <v>1677744.77775</v>
      </c>
      <c r="D24" s="228" t="n">
        <v>0.787983248699137</v>
      </c>
    </row>
    <row r="25" customFormat="false" ht="20.1" hidden="false" customHeight="true" outlineLevel="0" collapsed="false">
      <c r="A25" s="226" t="s">
        <v>182</v>
      </c>
      <c r="B25" s="227" t="n">
        <v>130</v>
      </c>
      <c r="C25" s="227" t="n">
        <v>147.27226</v>
      </c>
      <c r="D25" s="228" t="n">
        <v>1.13286353846154</v>
      </c>
    </row>
    <row r="26" customFormat="false" ht="20.1" hidden="false" customHeight="true" outlineLevel="0" collapsed="false">
      <c r="A26" s="226" t="s">
        <v>183</v>
      </c>
      <c r="B26" s="227" t="n">
        <v>46</v>
      </c>
      <c r="C26" s="227" t="n">
        <v>555.17401</v>
      </c>
      <c r="D26" s="228" t="s">
        <v>177</v>
      </c>
    </row>
    <row r="27" customFormat="false" ht="20.1" hidden="false" customHeight="true" outlineLevel="0" collapsed="false">
      <c r="A27" s="229" t="s">
        <v>184</v>
      </c>
      <c r="B27" s="227" t="n">
        <v>86166</v>
      </c>
      <c r="C27" s="227" t="n">
        <v>69557.65509</v>
      </c>
      <c r="D27" s="228" t="n">
        <v>0.807251759278602</v>
      </c>
    </row>
    <row r="28" customFormat="false" ht="20.1" hidden="false" customHeight="true" outlineLevel="0" collapsed="false">
      <c r="A28" s="226" t="s">
        <v>185</v>
      </c>
      <c r="B28" s="227" t="n">
        <v>3597585</v>
      </c>
      <c r="C28" s="227" t="n">
        <v>2624860.39399</v>
      </c>
      <c r="D28" s="228" t="n">
        <v>0.729617338850924</v>
      </c>
    </row>
    <row r="29" customFormat="false" ht="20.1" hidden="false" customHeight="true" outlineLevel="0" collapsed="false">
      <c r="A29" s="226" t="s">
        <v>186</v>
      </c>
      <c r="B29" s="227" t="n">
        <v>58710</v>
      </c>
      <c r="C29" s="227" t="n">
        <v>85484.54123</v>
      </c>
      <c r="D29" s="228" t="n">
        <v>1.45604737233861</v>
      </c>
    </row>
    <row r="30" customFormat="false" ht="20.1" hidden="false" customHeight="true" outlineLevel="0" collapsed="false">
      <c r="A30" s="226" t="s">
        <v>187</v>
      </c>
      <c r="B30" s="227" t="n">
        <v>10488</v>
      </c>
      <c r="C30" s="227" t="n">
        <v>15602.80763</v>
      </c>
      <c r="D30" s="228" t="n">
        <v>1.48768188691838</v>
      </c>
    </row>
    <row r="31" customFormat="false" ht="20.1" hidden="false" customHeight="true" outlineLevel="0" collapsed="false">
      <c r="A31" s="226" t="s">
        <v>188</v>
      </c>
      <c r="B31" s="227" t="n">
        <v>35799</v>
      </c>
      <c r="C31" s="227" t="n">
        <v>26528.38541</v>
      </c>
      <c r="D31" s="228" t="n">
        <v>0.74103705159362</v>
      </c>
    </row>
    <row r="32" customFormat="false" ht="20.1" hidden="false" customHeight="true" outlineLevel="0" collapsed="false">
      <c r="A32" s="226" t="s">
        <v>189</v>
      </c>
      <c r="B32" s="227" t="n">
        <v>5970</v>
      </c>
      <c r="C32" s="227" t="n">
        <v>6651.46599</v>
      </c>
      <c r="D32" s="228" t="n">
        <v>1.11414840703518</v>
      </c>
    </row>
    <row r="33" customFormat="false" ht="20.1" hidden="false" customHeight="true" outlineLevel="0" collapsed="false">
      <c r="A33" s="226" t="s">
        <v>190</v>
      </c>
      <c r="B33" s="227" t="n">
        <v>2124</v>
      </c>
      <c r="C33" s="227" t="n">
        <v>2131.17716</v>
      </c>
      <c r="D33" s="228" t="n">
        <v>1.00337907721281</v>
      </c>
    </row>
    <row r="34" customFormat="false" ht="20.1" hidden="false" customHeight="true" outlineLevel="0" collapsed="false">
      <c r="A34" s="226" t="s">
        <v>191</v>
      </c>
      <c r="B34" s="227" t="n">
        <v>30</v>
      </c>
      <c r="C34" s="227" t="n">
        <v>28.68017</v>
      </c>
      <c r="D34" s="228" t="n">
        <v>0.956005666666667</v>
      </c>
    </row>
    <row r="35" customFormat="false" ht="20.1" hidden="false" customHeight="true" outlineLevel="0" collapsed="false">
      <c r="A35" s="226" t="s">
        <v>192</v>
      </c>
      <c r="B35" s="227" t="n">
        <v>50</v>
      </c>
      <c r="C35" s="227" t="n">
        <v>11901.44195</v>
      </c>
      <c r="D35" s="228" t="s">
        <v>177</v>
      </c>
    </row>
    <row r="36" customFormat="false" ht="20.1" hidden="false" customHeight="true" outlineLevel="0" collapsed="false">
      <c r="A36" s="226" t="s">
        <v>193</v>
      </c>
      <c r="B36" s="227" t="n">
        <v>21140</v>
      </c>
      <c r="C36" s="227" t="n">
        <v>45373.38079</v>
      </c>
      <c r="D36" s="228" t="n">
        <v>2.14632832497635</v>
      </c>
    </row>
    <row r="37" customFormat="false" ht="20.1" hidden="false" customHeight="true" outlineLevel="0" collapsed="false">
      <c r="A37" s="226" t="s">
        <v>194</v>
      </c>
      <c r="B37" s="227" t="n">
        <v>136627</v>
      </c>
      <c r="C37" s="227" t="n">
        <v>159849.50756</v>
      </c>
      <c r="D37" s="228" t="n">
        <v>1.16997011981526</v>
      </c>
    </row>
    <row r="38" customFormat="false" ht="20.1" hidden="false" customHeight="true" outlineLevel="0" collapsed="false">
      <c r="A38" s="226" t="s">
        <v>195</v>
      </c>
      <c r="B38" s="227" t="n">
        <v>5668</v>
      </c>
      <c r="C38" s="227" t="n">
        <v>6908.35816</v>
      </c>
      <c r="D38" s="228" t="n">
        <v>1.21883524347212</v>
      </c>
    </row>
    <row r="39" customFormat="false" ht="20.1" hidden="false" customHeight="true" outlineLevel="0" collapsed="false">
      <c r="A39" s="226" t="s">
        <v>196</v>
      </c>
      <c r="B39" s="227" t="n">
        <v>53353</v>
      </c>
      <c r="C39" s="227" t="n">
        <v>30597.81967</v>
      </c>
      <c r="D39" s="228" t="n">
        <v>0.573497641557176</v>
      </c>
    </row>
    <row r="40" s="230" customFormat="true" ht="20.1" hidden="false" customHeight="true" outlineLevel="0" collapsed="false">
      <c r="A40" s="226" t="s">
        <v>197</v>
      </c>
      <c r="B40" s="227" t="n">
        <v>31610</v>
      </c>
      <c r="C40" s="227" t="n">
        <v>29232.08126</v>
      </c>
      <c r="D40" s="228" t="n">
        <v>0.924773212907308</v>
      </c>
    </row>
    <row r="41" customFormat="false" ht="20.1" hidden="false" customHeight="true" outlineLevel="0" collapsed="false">
      <c r="A41" s="226" t="s">
        <v>198</v>
      </c>
      <c r="B41" s="227" t="n">
        <v>514705</v>
      </c>
      <c r="C41" s="227" t="n">
        <v>786134.1857</v>
      </c>
      <c r="D41" s="228" t="n">
        <v>1.52734903624406</v>
      </c>
    </row>
    <row r="42" customFormat="false" ht="20.1" hidden="false" customHeight="true" outlineLevel="0" collapsed="false">
      <c r="A42" s="226" t="s">
        <v>199</v>
      </c>
      <c r="B42" s="227" t="n">
        <v>440</v>
      </c>
      <c r="C42" s="227" t="n">
        <v>52889.90351</v>
      </c>
      <c r="D42" s="228" t="s">
        <v>177</v>
      </c>
    </row>
    <row r="43" customFormat="false" ht="20.1" hidden="false" customHeight="true" outlineLevel="0" collapsed="false">
      <c r="A43" s="226" t="s">
        <v>200</v>
      </c>
      <c r="B43" s="227" t="n">
        <v>68458</v>
      </c>
      <c r="C43" s="227" t="n">
        <v>76415.1861</v>
      </c>
      <c r="D43" s="228" t="n">
        <v>1.11623456864063</v>
      </c>
    </row>
    <row r="44" customFormat="false" ht="20.1" hidden="false" customHeight="true" outlineLevel="0" collapsed="false">
      <c r="A44" s="226" t="s">
        <v>201</v>
      </c>
      <c r="B44" s="227" t="n">
        <v>4531100</v>
      </c>
      <c r="C44" s="231" t="n">
        <v>2605704.19758</v>
      </c>
      <c r="D44" s="228" t="n">
        <v>0.575070997678268</v>
      </c>
    </row>
    <row r="45" customFormat="false" ht="20.1" hidden="false" customHeight="true" outlineLevel="0" collapsed="false">
      <c r="A45" s="226" t="s">
        <v>202</v>
      </c>
      <c r="B45" s="227" t="n">
        <v>49385</v>
      </c>
      <c r="C45" s="227" t="n">
        <v>49542.0535</v>
      </c>
      <c r="D45" s="228" t="n">
        <v>1.00318018629138</v>
      </c>
    </row>
    <row r="46" customFormat="false" ht="20.1" hidden="false" customHeight="true" outlineLevel="0" collapsed="false">
      <c r="A46" s="226" t="s">
        <v>203</v>
      </c>
      <c r="B46" s="227" t="n">
        <v>2660</v>
      </c>
      <c r="C46" s="227" t="n">
        <v>15003.55783</v>
      </c>
      <c r="D46" s="228" t="n">
        <v>5.64043527443609</v>
      </c>
    </row>
    <row r="47" customFormat="false" ht="20.1" hidden="false" customHeight="true" outlineLevel="0" collapsed="false">
      <c r="A47" s="226" t="s">
        <v>204</v>
      </c>
      <c r="B47" s="227" t="n">
        <v>123509</v>
      </c>
      <c r="C47" s="227" t="n">
        <v>158318.47309</v>
      </c>
      <c r="D47" s="228" t="n">
        <v>1.28183754293209</v>
      </c>
    </row>
    <row r="48" customFormat="false" ht="20.1" hidden="false" customHeight="true" outlineLevel="0" collapsed="false">
      <c r="A48" s="226" t="s">
        <v>205</v>
      </c>
      <c r="B48" s="227"/>
      <c r="C48" s="227" t="n">
        <v>44.67966</v>
      </c>
      <c r="D48" s="228" t="n">
        <v>0</v>
      </c>
    </row>
    <row r="49" customFormat="false" ht="20.1" hidden="false" customHeight="true" outlineLevel="0" collapsed="false">
      <c r="A49" s="226" t="s">
        <v>206</v>
      </c>
      <c r="B49" s="227" t="n">
        <v>2089099</v>
      </c>
      <c r="C49" s="231" t="n">
        <v>1590620.69705</v>
      </c>
      <c r="D49" s="228" t="n">
        <v>0.761390770399105</v>
      </c>
    </row>
    <row r="50" customFormat="false" ht="20.1" hidden="false" customHeight="true" outlineLevel="0" collapsed="false">
      <c r="A50" s="226" t="s">
        <v>207</v>
      </c>
      <c r="B50" s="227" t="n">
        <v>104696</v>
      </c>
      <c r="C50" s="227" t="n">
        <v>93499.18202</v>
      </c>
      <c r="D50" s="228" t="n">
        <v>0.893054004164438</v>
      </c>
    </row>
    <row r="51" customFormat="false" ht="20.1" hidden="false" customHeight="true" outlineLevel="0" collapsed="false">
      <c r="A51" s="226" t="s">
        <v>208</v>
      </c>
      <c r="B51" s="227" t="n">
        <v>5</v>
      </c>
      <c r="C51" s="227" t="n">
        <v>158.70223</v>
      </c>
      <c r="D51" s="228" t="s">
        <v>177</v>
      </c>
    </row>
    <row r="52" customFormat="false" ht="20.1" hidden="false" customHeight="true" outlineLevel="0" collapsed="false">
      <c r="A52" s="226" t="s">
        <v>209</v>
      </c>
      <c r="B52" s="227" t="n">
        <v>421</v>
      </c>
      <c r="C52" s="227" t="n">
        <v>671.65919</v>
      </c>
      <c r="D52" s="228" t="n">
        <v>1.59539</v>
      </c>
    </row>
    <row r="53" customFormat="false" ht="20.1" hidden="false" customHeight="true" outlineLevel="0" collapsed="false">
      <c r="A53" s="226" t="s">
        <v>210</v>
      </c>
      <c r="B53" s="227" t="n">
        <v>245726</v>
      </c>
      <c r="C53" s="227" t="n">
        <v>170034.90592</v>
      </c>
      <c r="D53" s="228" t="n">
        <v>0.691969534847757</v>
      </c>
    </row>
    <row r="54" customFormat="false" ht="20.1" hidden="false" customHeight="true" outlineLevel="0" collapsed="false">
      <c r="A54" s="226" t="s">
        <v>211</v>
      </c>
      <c r="B54" s="227" t="n">
        <v>215293</v>
      </c>
      <c r="C54" s="227" t="n">
        <v>181061.80089</v>
      </c>
      <c r="D54" s="228" t="n">
        <v>0.841001801684217</v>
      </c>
    </row>
    <row r="55" customFormat="false" ht="20.1" hidden="false" customHeight="true" outlineLevel="0" collapsed="false">
      <c r="A55" s="226" t="s">
        <v>212</v>
      </c>
      <c r="B55" s="227" t="n">
        <v>25300</v>
      </c>
      <c r="C55" s="227" t="n">
        <v>18386.83684</v>
      </c>
      <c r="D55" s="228" t="n">
        <v>0.726752444268775</v>
      </c>
    </row>
    <row r="56" customFormat="false" ht="20.1" hidden="false" customHeight="true" outlineLevel="0" collapsed="false">
      <c r="A56" s="226" t="s">
        <v>213</v>
      </c>
      <c r="B56" s="227" t="n">
        <v>100500</v>
      </c>
      <c r="C56" s="227" t="n">
        <v>117829.30498</v>
      </c>
      <c r="D56" s="228" t="n">
        <v>1.17243089532338</v>
      </c>
    </row>
    <row r="57" customFormat="false" ht="20.1" hidden="false" customHeight="true" outlineLevel="0" collapsed="false">
      <c r="A57" s="226" t="s">
        <v>214</v>
      </c>
      <c r="B57" s="227" t="n">
        <v>0</v>
      </c>
      <c r="C57" s="227" t="n">
        <v>11.65166</v>
      </c>
      <c r="D57" s="228" t="n">
        <v>0</v>
      </c>
    </row>
    <row r="58" customFormat="false" ht="20.1" hidden="false" customHeight="true" outlineLevel="0" collapsed="false">
      <c r="A58" s="226" t="s">
        <v>215</v>
      </c>
      <c r="B58" s="227" t="n">
        <v>51302</v>
      </c>
      <c r="C58" s="232" t="n">
        <v>109355.74104</v>
      </c>
      <c r="D58" s="228" t="n">
        <v>2.13160775486336</v>
      </c>
    </row>
    <row r="59" customFormat="false" ht="20.1" hidden="false" customHeight="true" outlineLevel="0" collapsed="false">
      <c r="A59" s="226" t="s">
        <v>216</v>
      </c>
      <c r="B59" s="227" t="n">
        <v>1</v>
      </c>
      <c r="C59" s="227" t="n">
        <v>20.87854</v>
      </c>
      <c r="D59" s="228" t="s">
        <v>177</v>
      </c>
    </row>
    <row r="60" customFormat="false" ht="20.1" hidden="false" customHeight="true" outlineLevel="0" collapsed="false">
      <c r="A60" s="226" t="s">
        <v>217</v>
      </c>
      <c r="B60" s="227" t="n">
        <v>121</v>
      </c>
      <c r="C60" s="227" t="n">
        <v>497.42636</v>
      </c>
      <c r="D60" s="228" t="n">
        <v>4.11096165289256</v>
      </c>
    </row>
    <row r="61" customFormat="false" ht="20.1" hidden="false" customHeight="true" outlineLevel="0" collapsed="false">
      <c r="A61" s="226" t="s">
        <v>218</v>
      </c>
      <c r="B61" s="227" t="n">
        <v>7458</v>
      </c>
      <c r="C61" s="227" t="n">
        <v>7036.05749</v>
      </c>
      <c r="D61" s="228" t="n">
        <v>0.943424174041298</v>
      </c>
    </row>
    <row r="62" customFormat="false" ht="20.1" hidden="false" customHeight="true" outlineLevel="0" collapsed="false">
      <c r="A62" s="226" t="s">
        <v>219</v>
      </c>
      <c r="B62" s="227" t="n">
        <v>3355</v>
      </c>
      <c r="C62" s="227" t="n">
        <v>2351.54287</v>
      </c>
      <c r="D62" s="228" t="n">
        <v>0.700906965722802</v>
      </c>
    </row>
    <row r="63" customFormat="false" ht="20.1" hidden="false" customHeight="true" outlineLevel="0" collapsed="false">
      <c r="A63" s="226" t="s">
        <v>220</v>
      </c>
      <c r="B63" s="227" t="n">
        <v>58</v>
      </c>
      <c r="C63" s="227" t="n">
        <v>103.2531</v>
      </c>
      <c r="D63" s="228" t="n">
        <v>1.78022586206897</v>
      </c>
    </row>
    <row r="64" customFormat="false" ht="20.1" hidden="false" customHeight="true" outlineLevel="0" collapsed="false">
      <c r="A64" s="226" t="s">
        <v>221</v>
      </c>
      <c r="B64" s="227" t="n">
        <v>1080</v>
      </c>
      <c r="C64" s="227" t="n">
        <v>884.32585</v>
      </c>
      <c r="D64" s="228" t="n">
        <v>0.818820231481481</v>
      </c>
    </row>
    <row r="65" customFormat="false" ht="20.1" hidden="false" customHeight="true" outlineLevel="0" collapsed="false">
      <c r="A65" s="226" t="s">
        <v>222</v>
      </c>
      <c r="B65" s="227" t="n">
        <v>65000</v>
      </c>
      <c r="C65" s="227" t="n">
        <v>50650.19241</v>
      </c>
      <c r="D65" s="228" t="n">
        <v>0.779233729384615</v>
      </c>
    </row>
    <row r="66" customFormat="false" ht="20.1" hidden="false" customHeight="true" outlineLevel="0" collapsed="false">
      <c r="A66" s="226" t="s">
        <v>223</v>
      </c>
      <c r="B66" s="227" t="n">
        <v>318</v>
      </c>
      <c r="C66" s="227" t="n">
        <v>10114.18768</v>
      </c>
      <c r="D66" s="228" t="s">
        <v>177</v>
      </c>
    </row>
    <row r="67" customFormat="false" ht="19.5" hidden="false" customHeight="true" outlineLevel="0" collapsed="false">
      <c r="A67" s="226" t="s">
        <v>224</v>
      </c>
      <c r="B67" s="227" t="n">
        <v>3</v>
      </c>
      <c r="C67" s="227" t="n">
        <v>166.24938</v>
      </c>
      <c r="D67" s="228" t="s">
        <v>177</v>
      </c>
    </row>
    <row r="68" customFormat="false" ht="20.1" hidden="false" customHeight="true" outlineLevel="0" collapsed="false">
      <c r="A68" s="226" t="s">
        <v>225</v>
      </c>
      <c r="B68" s="227" t="n">
        <v>64405</v>
      </c>
      <c r="C68" s="227" t="n">
        <v>54633.62721</v>
      </c>
      <c r="D68" s="228" t="n">
        <v>0.84828238816862</v>
      </c>
    </row>
    <row r="69" customFormat="false" ht="20.1" hidden="false" customHeight="true" outlineLevel="0" collapsed="false">
      <c r="A69" s="226" t="s">
        <v>226</v>
      </c>
      <c r="B69" s="227" t="n">
        <v>8243</v>
      </c>
      <c r="C69" s="227" t="n">
        <v>6769.6531</v>
      </c>
      <c r="D69" s="228" t="n">
        <v>0.821260839500182</v>
      </c>
    </row>
    <row r="70" customFormat="false" ht="20.1" hidden="false" customHeight="true" outlineLevel="0" collapsed="false">
      <c r="A70" s="226" t="s">
        <v>227</v>
      </c>
      <c r="B70" s="227" t="n">
        <v>0</v>
      </c>
      <c r="C70" s="227" t="n">
        <v>0.71011</v>
      </c>
      <c r="D70" s="228" t="n">
        <v>0</v>
      </c>
    </row>
    <row r="71" customFormat="false" ht="20.1" hidden="false" customHeight="true" outlineLevel="0" collapsed="false">
      <c r="A71" s="226" t="s">
        <v>228</v>
      </c>
      <c r="B71" s="227" t="n">
        <v>0</v>
      </c>
      <c r="C71" s="227" t="n">
        <v>160.54543</v>
      </c>
      <c r="D71" s="228" t="n">
        <v>0</v>
      </c>
    </row>
    <row r="72" customFormat="false" ht="20.1" hidden="false" customHeight="true" outlineLevel="0" collapsed="false">
      <c r="A72" s="226" t="s">
        <v>229</v>
      </c>
      <c r="B72" s="227" t="n">
        <v>230</v>
      </c>
      <c r="C72" s="227" t="n">
        <v>214.69756</v>
      </c>
      <c r="D72" s="228" t="n">
        <v>0.933467652173913</v>
      </c>
    </row>
    <row r="73" customFormat="false" ht="20.1" hidden="false" customHeight="true" outlineLevel="0" collapsed="false">
      <c r="A73" s="226" t="s">
        <v>230</v>
      </c>
      <c r="B73" s="227" t="n">
        <v>226855</v>
      </c>
      <c r="C73" s="227" t="n">
        <v>211238.82504</v>
      </c>
      <c r="D73" s="228" t="n">
        <v>0.931162306495338</v>
      </c>
    </row>
    <row r="74" customFormat="false" ht="20.1" hidden="false" customHeight="true" outlineLevel="0" collapsed="false">
      <c r="A74" s="226" t="s">
        <v>231</v>
      </c>
      <c r="B74" s="227" t="n">
        <v>3603</v>
      </c>
      <c r="C74" s="227" t="n">
        <v>3966.88437</v>
      </c>
      <c r="D74" s="228" t="n">
        <v>1.10099482930891</v>
      </c>
    </row>
    <row r="75" customFormat="false" ht="20.1" hidden="false" customHeight="true" outlineLevel="0" collapsed="false">
      <c r="A75" s="226" t="s">
        <v>232</v>
      </c>
      <c r="B75" s="227" t="n">
        <v>12</v>
      </c>
      <c r="C75" s="227" t="n">
        <v>11012.62192</v>
      </c>
      <c r="D75" s="228" t="s">
        <v>177</v>
      </c>
    </row>
    <row r="76" customFormat="false" ht="20.1" hidden="false" customHeight="true" outlineLevel="0" collapsed="false">
      <c r="A76" s="226" t="s">
        <v>233</v>
      </c>
      <c r="B76" s="227" t="n">
        <v>314309</v>
      </c>
      <c r="C76" s="227" t="n">
        <v>390097.99097</v>
      </c>
      <c r="D76" s="228" t="n">
        <v>1.24112892398881</v>
      </c>
    </row>
    <row r="77" customFormat="false" ht="20.1" hidden="false" customHeight="true" outlineLevel="0" collapsed="false">
      <c r="A77" s="226" t="s">
        <v>234</v>
      </c>
      <c r="B77" s="227" t="n">
        <v>0</v>
      </c>
      <c r="C77" s="227" t="n">
        <v>32.51275</v>
      </c>
      <c r="D77" s="228" t="n">
        <v>0</v>
      </c>
    </row>
    <row r="78" customFormat="false" ht="20.1" hidden="false" customHeight="true" outlineLevel="0" collapsed="false">
      <c r="A78" s="226" t="s">
        <v>235</v>
      </c>
      <c r="B78" s="227" t="n">
        <v>785</v>
      </c>
      <c r="C78" s="227" t="n">
        <v>714.42911</v>
      </c>
      <c r="D78" s="228" t="n">
        <v>0.910100777070064</v>
      </c>
    </row>
    <row r="79" customFormat="false" ht="20.1" hidden="false" customHeight="true" outlineLevel="0" collapsed="false">
      <c r="A79" s="226" t="s">
        <v>236</v>
      </c>
      <c r="B79" s="227" t="n">
        <v>2592733</v>
      </c>
      <c r="C79" s="227" t="n">
        <v>632183.43994</v>
      </c>
      <c r="D79" s="228" t="n">
        <v>0.243828978896014</v>
      </c>
    </row>
    <row r="80" customFormat="false" ht="20.1" hidden="false" customHeight="true" outlineLevel="0" collapsed="false">
      <c r="A80" s="226" t="s">
        <v>237</v>
      </c>
      <c r="B80" s="227" t="n">
        <v>273667934</v>
      </c>
      <c r="C80" s="227" t="n">
        <v>192266516.75116</v>
      </c>
      <c r="D80" s="228" t="n">
        <v>0.702554054985339</v>
      </c>
      <c r="E80" s="200" t="s">
        <v>4</v>
      </c>
    </row>
    <row r="81" customFormat="false" ht="20.1" hidden="false" customHeight="true" outlineLevel="0" collapsed="false">
      <c r="A81" s="226" t="s">
        <v>238</v>
      </c>
      <c r="B81" s="227" t="n">
        <v>40945</v>
      </c>
      <c r="C81" s="227" t="n">
        <v>81985.57838</v>
      </c>
      <c r="D81" s="228" t="n">
        <v>2.00233431139333</v>
      </c>
    </row>
    <row r="82" customFormat="false" ht="20.1" hidden="false" customHeight="true" outlineLevel="0" collapsed="false">
      <c r="A82" s="226" t="s">
        <v>239</v>
      </c>
      <c r="B82" s="227" t="n">
        <v>1168570</v>
      </c>
      <c r="C82" s="227" t="n">
        <v>1529188.44377</v>
      </c>
      <c r="D82" s="228" t="n">
        <v>1.30859806752698</v>
      </c>
    </row>
    <row r="83" customFormat="false" ht="20.1" hidden="false" customHeight="true" outlineLevel="0" collapsed="false">
      <c r="A83" s="226" t="s">
        <v>240</v>
      </c>
      <c r="B83" s="227" t="n">
        <v>3333</v>
      </c>
      <c r="C83" s="227" t="n">
        <v>2654.12365</v>
      </c>
      <c r="D83" s="228" t="n">
        <v>0.796316726672667</v>
      </c>
    </row>
    <row r="84" customFormat="false" ht="20.1" hidden="true" customHeight="true" outlineLevel="0" collapsed="false">
      <c r="A84" s="226" t="s">
        <v>241</v>
      </c>
      <c r="B84" s="227" t="n">
        <v>0</v>
      </c>
      <c r="C84" s="227" t="n">
        <v>0</v>
      </c>
      <c r="D84" s="228" t="n">
        <v>0</v>
      </c>
    </row>
    <row r="85" customFormat="false" ht="20.1" hidden="false" customHeight="true" outlineLevel="0" collapsed="false">
      <c r="A85" s="226" t="s">
        <v>242</v>
      </c>
      <c r="B85" s="227" t="n">
        <v>1896579</v>
      </c>
      <c r="C85" s="227" t="n">
        <v>1459410.09134</v>
      </c>
      <c r="D85" s="228" t="n">
        <v>0.769496072317578</v>
      </c>
    </row>
    <row r="86" customFormat="false" ht="20.1" hidden="true" customHeight="true" outlineLevel="0" collapsed="false">
      <c r="A86" s="226" t="s">
        <v>243</v>
      </c>
      <c r="B86" s="227" t="n">
        <v>0</v>
      </c>
      <c r="C86" s="227" t="n">
        <v>0</v>
      </c>
      <c r="D86" s="228" t="n">
        <v>0</v>
      </c>
    </row>
    <row r="87" customFormat="false" ht="20.1" hidden="true" customHeight="true" outlineLevel="0" collapsed="false">
      <c r="A87" s="226" t="s">
        <v>244</v>
      </c>
      <c r="B87" s="227" t="n">
        <v>0</v>
      </c>
      <c r="C87" s="227" t="n">
        <v>0</v>
      </c>
      <c r="D87" s="228" t="n">
        <v>0</v>
      </c>
    </row>
    <row r="88" customFormat="false" ht="20.1" hidden="false" customHeight="true" outlineLevel="0" collapsed="false">
      <c r="A88" s="226" t="s">
        <v>245</v>
      </c>
      <c r="B88" s="227" t="n">
        <v>2735214</v>
      </c>
      <c r="C88" s="227" t="n">
        <v>2438555.0502</v>
      </c>
      <c r="D88" s="228" t="n">
        <v>0.891540863054957</v>
      </c>
    </row>
    <row r="89" customFormat="false" ht="20.1" hidden="false" customHeight="true" outlineLevel="0" collapsed="false">
      <c r="A89" s="226" t="s">
        <v>246</v>
      </c>
      <c r="B89" s="227" t="n">
        <v>0</v>
      </c>
      <c r="C89" s="227" t="n">
        <v>118.78917</v>
      </c>
      <c r="D89" s="228" t="n">
        <v>0</v>
      </c>
    </row>
    <row r="90" customFormat="false" ht="20.1" hidden="true" customHeight="true" outlineLevel="0" collapsed="false">
      <c r="A90" s="226" t="s">
        <v>247</v>
      </c>
      <c r="B90" s="227" t="n">
        <v>0</v>
      </c>
      <c r="C90" s="227" t="n">
        <v>0</v>
      </c>
      <c r="D90" s="228" t="n">
        <v>0</v>
      </c>
    </row>
    <row r="91" customFormat="false" ht="20.1" hidden="false" customHeight="true" outlineLevel="0" collapsed="false">
      <c r="A91" s="226" t="s">
        <v>248</v>
      </c>
      <c r="B91" s="227" t="n">
        <v>15434</v>
      </c>
      <c r="C91" s="227" t="n">
        <v>12353.25959</v>
      </c>
      <c r="D91" s="228" t="n">
        <v>0.800392613062071</v>
      </c>
    </row>
    <row r="92" customFormat="false" ht="9.75" hidden="false" customHeight="true" outlineLevel="0" collapsed="false">
      <c r="A92" s="215"/>
      <c r="B92" s="233"/>
      <c r="C92" s="234" t="s">
        <v>4</v>
      </c>
      <c r="D92" s="235" t="s">
        <v>4</v>
      </c>
    </row>
    <row r="93" customFormat="false" ht="4.5" hidden="false" customHeight="true" outlineLevel="0" collapsed="false">
      <c r="A93" s="230"/>
      <c r="B93" s="236"/>
      <c r="C93" s="237"/>
      <c r="D93" s="236"/>
    </row>
    <row r="94" customFormat="false" ht="18" hidden="false" customHeight="false" outlineLevel="0" collapsed="false">
      <c r="A94" s="238" t="s">
        <v>249</v>
      </c>
      <c r="C94" s="239" t="s">
        <v>4</v>
      </c>
    </row>
    <row r="95" customFormat="false" ht="15" hidden="false" customHeight="false" outlineLevel="0" collapsed="false">
      <c r="C95" s="239" t="s">
        <v>4</v>
      </c>
    </row>
    <row r="199" customFormat="false" ht="15" hidden="false" customHeight="false" outlineLevel="0" collapsed="false">
      <c r="C199" s="200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0" width="51.99"/>
    <col collapsed="false" customWidth="true" hidden="false" outlineLevel="0" max="4" min="2" style="240" width="26.56"/>
    <col collapsed="false" customWidth="false" hidden="false" outlineLevel="0" max="257" min="5" style="240" width="16.28"/>
  </cols>
  <sheetData>
    <row r="1" customFormat="false" ht="15" hidden="false" customHeight="true" outlineLevel="0" collapsed="false">
      <c r="A1" s="241" t="s">
        <v>250</v>
      </c>
    </row>
    <row r="2" customFormat="false" ht="15.75" hidden="false" customHeight="false" outlineLevel="0" collapsed="false">
      <c r="A2" s="242" t="s">
        <v>251</v>
      </c>
      <c r="B2" s="242"/>
      <c r="C2" s="242"/>
      <c r="D2" s="242"/>
    </row>
    <row r="3" customFormat="false" ht="15.75" hidden="false" customHeight="false" outlineLevel="0" collapsed="false">
      <c r="A3" s="243"/>
      <c r="B3" s="244"/>
      <c r="C3" s="244"/>
      <c r="D3" s="244"/>
    </row>
    <row r="4" customFormat="false" ht="15.75" hidden="false" customHeight="true" outlineLevel="0" collapsed="false">
      <c r="A4" s="243"/>
      <c r="B4" s="244"/>
      <c r="C4" s="244"/>
      <c r="D4" s="245" t="s">
        <v>52</v>
      </c>
    </row>
    <row r="5" customFormat="false" ht="15.95" hidden="false" customHeight="true" outlineLevel="0" collapsed="false">
      <c r="A5" s="246"/>
      <c r="B5" s="247" t="s">
        <v>53</v>
      </c>
      <c r="C5" s="248"/>
      <c r="D5" s="249"/>
    </row>
    <row r="6" customFormat="false" ht="15.95" hidden="false" customHeight="true" outlineLevel="0" collapsed="false">
      <c r="A6" s="250" t="s">
        <v>56</v>
      </c>
      <c r="B6" s="251" t="s">
        <v>57</v>
      </c>
      <c r="C6" s="251" t="s">
        <v>54</v>
      </c>
      <c r="D6" s="252" t="s">
        <v>163</v>
      </c>
    </row>
    <row r="7" customFormat="false" ht="15.95" hidden="false" customHeight="true" outlineLevel="0" collapsed="false">
      <c r="A7" s="253"/>
      <c r="B7" s="254" t="s">
        <v>58</v>
      </c>
      <c r="C7" s="255"/>
      <c r="D7" s="256" t="s">
        <v>62</v>
      </c>
    </row>
    <row r="8" s="259" customFormat="true" ht="9.95" hidden="false" customHeight="true" outlineLevel="0" collapsed="false">
      <c r="A8" s="257" t="n">
        <v>1</v>
      </c>
      <c r="B8" s="258" t="n">
        <v>2</v>
      </c>
      <c r="C8" s="258" t="n">
        <v>3</v>
      </c>
      <c r="D8" s="258" t="n">
        <v>4</v>
      </c>
    </row>
    <row r="9" customFormat="false" ht="19.5" hidden="false" customHeight="true" outlineLevel="0" collapsed="false">
      <c r="A9" s="260" t="s">
        <v>252</v>
      </c>
      <c r="B9" s="261" t="n">
        <v>2735214</v>
      </c>
      <c r="C9" s="261" t="n">
        <v>2438555.0502</v>
      </c>
      <c r="D9" s="262" t="n">
        <v>0.891540863054957</v>
      </c>
    </row>
    <row r="10" customFormat="false" ht="22.5" hidden="false" customHeight="true" outlineLevel="0" collapsed="false">
      <c r="A10" s="263" t="s">
        <v>253</v>
      </c>
      <c r="B10" s="264" t="n">
        <v>208550</v>
      </c>
      <c r="C10" s="265" t="n">
        <v>189690.01227</v>
      </c>
      <c r="D10" s="266" t="n">
        <v>0.909566110141453</v>
      </c>
    </row>
    <row r="11" customFormat="false" ht="24" hidden="false" customHeight="true" outlineLevel="0" collapsed="false">
      <c r="A11" s="263" t="s">
        <v>254</v>
      </c>
      <c r="B11" s="264" t="n">
        <v>125990</v>
      </c>
      <c r="C11" s="265" t="n">
        <v>112624.35304</v>
      </c>
      <c r="D11" s="266" t="n">
        <v>0.893915017382332</v>
      </c>
    </row>
    <row r="12" customFormat="false" ht="24" hidden="false" customHeight="true" outlineLevel="0" collapsed="false">
      <c r="A12" s="263" t="s">
        <v>255</v>
      </c>
      <c r="B12" s="264" t="n">
        <v>108343</v>
      </c>
      <c r="C12" s="265" t="n">
        <v>92845.80939</v>
      </c>
      <c r="D12" s="266" t="n">
        <v>0.856961773164856</v>
      </c>
    </row>
    <row r="13" customFormat="false" ht="24" hidden="false" customHeight="true" outlineLevel="0" collapsed="false">
      <c r="A13" s="263" t="s">
        <v>256</v>
      </c>
      <c r="B13" s="264" t="n">
        <v>51089</v>
      </c>
      <c r="C13" s="265" t="n">
        <v>46012.14691</v>
      </c>
      <c r="D13" s="266" t="n">
        <v>0.900627276125976</v>
      </c>
    </row>
    <row r="14" customFormat="false" ht="24" hidden="false" customHeight="true" outlineLevel="0" collapsed="false">
      <c r="A14" s="263" t="s">
        <v>257</v>
      </c>
      <c r="B14" s="264" t="n">
        <v>176058</v>
      </c>
      <c r="C14" s="265" t="n">
        <v>155221.11931</v>
      </c>
      <c r="D14" s="266" t="n">
        <v>0.881647634927126</v>
      </c>
    </row>
    <row r="15" customFormat="false" ht="24" hidden="false" customHeight="true" outlineLevel="0" collapsed="false">
      <c r="A15" s="263" t="s">
        <v>258</v>
      </c>
      <c r="B15" s="264" t="n">
        <v>194912</v>
      </c>
      <c r="C15" s="265" t="n">
        <v>195335.62219</v>
      </c>
      <c r="D15" s="266" t="n">
        <v>1.00217340230463</v>
      </c>
    </row>
    <row r="16" customFormat="false" ht="24" hidden="false" customHeight="true" outlineLevel="0" collapsed="false">
      <c r="A16" s="263" t="s">
        <v>259</v>
      </c>
      <c r="B16" s="264" t="n">
        <v>553439</v>
      </c>
      <c r="C16" s="265" t="n">
        <v>522167.26158</v>
      </c>
      <c r="D16" s="266" t="n">
        <v>0.943495600382337</v>
      </c>
      <c r="E16" s="240" t="s">
        <v>4</v>
      </c>
    </row>
    <row r="17" customFormat="false" ht="24" hidden="false" customHeight="true" outlineLevel="0" collapsed="false">
      <c r="A17" s="263" t="s">
        <v>260</v>
      </c>
      <c r="B17" s="264" t="n">
        <v>55358</v>
      </c>
      <c r="C17" s="265" t="n">
        <v>48927.93286</v>
      </c>
      <c r="D17" s="266" t="n">
        <v>0.883845746956176</v>
      </c>
    </row>
    <row r="18" customFormat="false" ht="24" hidden="false" customHeight="true" outlineLevel="0" collapsed="false">
      <c r="A18" s="263" t="s">
        <v>261</v>
      </c>
      <c r="B18" s="264" t="n">
        <v>91841</v>
      </c>
      <c r="C18" s="265" t="n">
        <v>83974.20883</v>
      </c>
      <c r="D18" s="266" t="n">
        <v>0.914343363312682</v>
      </c>
    </row>
    <row r="19" customFormat="false" ht="24" hidden="false" customHeight="true" outlineLevel="0" collapsed="false">
      <c r="A19" s="263" t="s">
        <v>262</v>
      </c>
      <c r="B19" s="264" t="n">
        <v>81877</v>
      </c>
      <c r="C19" s="265" t="n">
        <v>67062.36561</v>
      </c>
      <c r="D19" s="266" t="n">
        <v>0.819062320431867</v>
      </c>
    </row>
    <row r="20" customFormat="false" ht="24" hidden="false" customHeight="true" outlineLevel="0" collapsed="false">
      <c r="A20" s="263" t="s">
        <v>263</v>
      </c>
      <c r="B20" s="264" t="n">
        <v>161339</v>
      </c>
      <c r="C20" s="265" t="n">
        <v>146381.26049</v>
      </c>
      <c r="D20" s="266" t="n">
        <v>0.907289994917534</v>
      </c>
    </row>
    <row r="21" customFormat="false" ht="24" hidden="false" customHeight="true" outlineLevel="0" collapsed="false">
      <c r="A21" s="263" t="s">
        <v>264</v>
      </c>
      <c r="B21" s="264" t="n">
        <v>318321</v>
      </c>
      <c r="C21" s="265" t="n">
        <v>266677.77776</v>
      </c>
      <c r="D21" s="266" t="n">
        <v>0.837763696897157</v>
      </c>
    </row>
    <row r="22" customFormat="false" ht="24" hidden="false" customHeight="true" outlineLevel="0" collapsed="false">
      <c r="A22" s="263" t="s">
        <v>265</v>
      </c>
      <c r="B22" s="264" t="n">
        <v>82919</v>
      </c>
      <c r="C22" s="265" t="n">
        <v>66893.46276</v>
      </c>
      <c r="D22" s="266" t="n">
        <v>0.806732627745149</v>
      </c>
    </row>
    <row r="23" customFormat="false" ht="24" hidden="false" customHeight="true" outlineLevel="0" collapsed="false">
      <c r="A23" s="263" t="s">
        <v>266</v>
      </c>
      <c r="B23" s="264" t="n">
        <v>85092</v>
      </c>
      <c r="C23" s="265" t="n">
        <v>78495.68019</v>
      </c>
      <c r="D23" s="266" t="n">
        <v>0.922480141376393</v>
      </c>
    </row>
    <row r="24" customFormat="false" ht="24" hidden="false" customHeight="true" outlineLevel="0" collapsed="false">
      <c r="A24" s="263" t="s">
        <v>267</v>
      </c>
      <c r="B24" s="264" t="n">
        <v>316393</v>
      </c>
      <c r="C24" s="265" t="n">
        <v>250472.07984</v>
      </c>
      <c r="D24" s="266" t="n">
        <v>0.79164861371775</v>
      </c>
    </row>
    <row r="25" customFormat="false" ht="24" hidden="false" customHeight="true" outlineLevel="0" collapsed="false">
      <c r="A25" s="267" t="s">
        <v>268</v>
      </c>
      <c r="B25" s="268" t="n">
        <v>123693</v>
      </c>
      <c r="C25" s="269" t="n">
        <v>115773.95717</v>
      </c>
      <c r="D25" s="270" t="n">
        <v>0.935978245899121</v>
      </c>
    </row>
    <row r="26" customFormat="false" ht="15" hidden="false" customHeight="false" outlineLevel="0" collapsed="false">
      <c r="B26" s="271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72" width="6.7"/>
    <col collapsed="false" customWidth="true" hidden="false" outlineLevel="0" max="2" min="2" style="272" width="2.28"/>
    <col collapsed="false" customWidth="true" hidden="false" outlineLevel="0" max="3" min="3" style="272" width="4.56"/>
    <col collapsed="false" customWidth="true" hidden="false" outlineLevel="0" max="4" min="4" style="272" width="66.28"/>
    <col collapsed="false" customWidth="true" hidden="false" outlineLevel="0" max="5" min="5" style="273" width="15.99"/>
    <col collapsed="false" customWidth="true" hidden="false" outlineLevel="0" max="7" min="6" style="272" width="15.99"/>
    <col collapsed="false" customWidth="true" hidden="false" outlineLevel="0" max="8" min="8" style="272" width="16.42"/>
    <col collapsed="false" customWidth="true" hidden="false" outlineLevel="0" max="9" min="9" style="272" width="15.99"/>
    <col collapsed="false" customWidth="true" hidden="false" outlineLevel="0" max="12" min="10" style="272" width="9.28"/>
    <col collapsed="false" customWidth="false" hidden="false" outlineLevel="0" max="257" min="13" style="272" width="7.85"/>
  </cols>
  <sheetData>
    <row r="1" customFormat="false" ht="19.5" hidden="false" customHeight="true" outlineLevel="0" collapsed="false">
      <c r="B1" s="274" t="s">
        <v>269</v>
      </c>
      <c r="C1" s="274"/>
      <c r="D1" s="274"/>
      <c r="I1" s="275"/>
    </row>
    <row r="2" customFormat="false" ht="15.75" hidden="false" customHeight="true" outlineLevel="0" collapsed="false">
      <c r="B2" s="276" t="s">
        <v>270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customFormat="false" ht="6.75" hidden="false" customHeight="true" outlineLevel="0" collapsed="false"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15.75" hidden="false" customHeight="false" outlineLevel="0" collapsed="false">
      <c r="B4" s="278"/>
      <c r="C4" s="279"/>
      <c r="D4" s="280"/>
      <c r="E4" s="281" t="s">
        <v>53</v>
      </c>
      <c r="F4" s="282" t="s">
        <v>271</v>
      </c>
      <c r="G4" s="283" t="s">
        <v>54</v>
      </c>
      <c r="H4" s="283"/>
      <c r="I4" s="283"/>
      <c r="J4" s="283" t="s">
        <v>55</v>
      </c>
      <c r="K4" s="283"/>
      <c r="L4" s="283"/>
    </row>
    <row r="5" customFormat="false" ht="15.75" hidden="false" customHeight="false" outlineLevel="0" collapsed="false">
      <c r="B5" s="284" t="s">
        <v>56</v>
      </c>
      <c r="C5" s="284"/>
      <c r="D5" s="284"/>
      <c r="E5" s="285" t="s">
        <v>57</v>
      </c>
      <c r="F5" s="286" t="s">
        <v>272</v>
      </c>
      <c r="G5" s="287"/>
      <c r="H5" s="287"/>
      <c r="I5" s="287"/>
      <c r="J5" s="288"/>
      <c r="K5" s="288"/>
      <c r="L5" s="289"/>
    </row>
    <row r="6" customFormat="false" ht="15.75" hidden="false" customHeight="false" outlineLevel="0" collapsed="false">
      <c r="B6" s="290"/>
      <c r="C6" s="273"/>
      <c r="D6" s="291"/>
      <c r="E6" s="292" t="s">
        <v>116</v>
      </c>
      <c r="F6" s="286"/>
      <c r="G6" s="286" t="s">
        <v>59</v>
      </c>
      <c r="H6" s="286" t="s">
        <v>117</v>
      </c>
      <c r="I6" s="286" t="s">
        <v>61</v>
      </c>
      <c r="J6" s="293" t="s">
        <v>273</v>
      </c>
      <c r="K6" s="294" t="s">
        <v>102</v>
      </c>
      <c r="L6" s="294" t="s">
        <v>274</v>
      </c>
    </row>
    <row r="7" s="295" customFormat="true" ht="15" hidden="false" customHeight="true" outlineLevel="0" collapsed="false">
      <c r="B7" s="296"/>
      <c r="C7" s="297"/>
      <c r="D7" s="298"/>
      <c r="E7" s="299" t="s">
        <v>275</v>
      </c>
      <c r="F7" s="299"/>
      <c r="G7" s="299"/>
      <c r="H7" s="299"/>
      <c r="I7" s="299"/>
      <c r="J7" s="299"/>
      <c r="K7" s="299"/>
      <c r="L7" s="299"/>
    </row>
    <row r="8" s="295" customFormat="true" ht="9.95" hidden="false" customHeight="true" outlineLevel="0" collapsed="false">
      <c r="B8" s="300" t="n">
        <v>1</v>
      </c>
      <c r="C8" s="300"/>
      <c r="D8" s="300"/>
      <c r="E8" s="300" t="n">
        <v>2</v>
      </c>
      <c r="F8" s="301" t="n">
        <v>3</v>
      </c>
      <c r="G8" s="301" t="n">
        <v>4</v>
      </c>
      <c r="H8" s="301" t="n">
        <v>5</v>
      </c>
      <c r="I8" s="301" t="n">
        <v>6</v>
      </c>
      <c r="J8" s="301" t="n">
        <v>7</v>
      </c>
      <c r="K8" s="302" t="n">
        <v>8</v>
      </c>
      <c r="L8" s="301" t="n">
        <v>9</v>
      </c>
    </row>
    <row r="9" customFormat="false" ht="21.75" hidden="false" customHeight="true" outlineLevel="0" collapsed="false">
      <c r="A9" s="272" t="s">
        <v>276</v>
      </c>
      <c r="B9" s="303" t="s">
        <v>277</v>
      </c>
      <c r="C9" s="304"/>
      <c r="D9" s="305"/>
      <c r="E9" s="306" t="n">
        <v>343277818</v>
      </c>
      <c r="F9" s="307" t="n">
        <v>343277818</v>
      </c>
      <c r="G9" s="308" t="n">
        <v>28702674.1728899</v>
      </c>
      <c r="H9" s="308" t="n">
        <v>58482863.1636499</v>
      </c>
      <c r="I9" s="309" t="n">
        <v>84485368.4675396</v>
      </c>
      <c r="J9" s="310" t="n">
        <v>0.0836135417665988</v>
      </c>
      <c r="K9" s="311" t="n">
        <v>0.170365983751533</v>
      </c>
      <c r="L9" s="311" t="n">
        <v>0.246113684128403</v>
      </c>
    </row>
    <row r="10" customFormat="false" ht="15.75" hidden="false" customHeight="false" outlineLevel="0" collapsed="false">
      <c r="B10" s="312" t="s">
        <v>119</v>
      </c>
      <c r="C10" s="313"/>
      <c r="D10" s="305"/>
      <c r="E10" s="314"/>
      <c r="F10" s="315"/>
      <c r="G10" s="316"/>
      <c r="H10" s="316"/>
      <c r="I10" s="317"/>
      <c r="J10" s="310"/>
      <c r="K10" s="318"/>
      <c r="L10" s="318"/>
    </row>
    <row r="11" customFormat="false" ht="21.75" hidden="false" customHeight="true" outlineLevel="0" collapsed="false">
      <c r="A11" s="272" t="s">
        <v>278</v>
      </c>
      <c r="B11" s="319" t="s">
        <v>279</v>
      </c>
      <c r="C11" s="320" t="s">
        <v>280</v>
      </c>
      <c r="D11" s="288"/>
      <c r="E11" s="321" t="n">
        <v>168596366</v>
      </c>
      <c r="F11" s="315" t="n">
        <v>169478226.10069</v>
      </c>
      <c r="G11" s="316" t="n">
        <v>17364576.44355</v>
      </c>
      <c r="H11" s="316" t="n">
        <v>33679664.20797</v>
      </c>
      <c r="I11" s="317" t="n">
        <v>47456512.16953</v>
      </c>
      <c r="J11" s="310" t="n">
        <v>0.10245904056863</v>
      </c>
      <c r="K11" s="318" t="n">
        <v>0.198725612032075</v>
      </c>
      <c r="L11" s="318" t="n">
        <v>0.280015393489753</v>
      </c>
    </row>
    <row r="12" customFormat="false" ht="12" hidden="false" customHeight="true" outlineLevel="0" collapsed="false">
      <c r="B12" s="322"/>
      <c r="C12" s="323" t="s">
        <v>281</v>
      </c>
      <c r="D12" s="324"/>
      <c r="E12" s="325"/>
      <c r="F12" s="326"/>
      <c r="G12" s="327"/>
      <c r="H12" s="327"/>
      <c r="I12" s="328"/>
      <c r="J12" s="329"/>
      <c r="K12" s="330"/>
      <c r="L12" s="330"/>
    </row>
    <row r="13" customFormat="false" ht="15.95" hidden="false" customHeight="true" outlineLevel="0" collapsed="false">
      <c r="A13" s="272" t="s">
        <v>282</v>
      </c>
      <c r="B13" s="322"/>
      <c r="C13" s="331" t="s">
        <v>283</v>
      </c>
      <c r="D13" s="324" t="s">
        <v>284</v>
      </c>
      <c r="E13" s="332" t="n">
        <v>51346611</v>
      </c>
      <c r="F13" s="326" t="n">
        <v>51052125.232</v>
      </c>
      <c r="G13" s="327" t="n">
        <v>7070084.886</v>
      </c>
      <c r="H13" s="327" t="n">
        <v>14123766.299</v>
      </c>
      <c r="I13" s="328" t="n">
        <v>18091237.73</v>
      </c>
      <c r="J13" s="329" t="n">
        <v>0.138487572336526</v>
      </c>
      <c r="K13" s="330" t="n">
        <v>0.276653836345036</v>
      </c>
      <c r="L13" s="330" t="n">
        <v>0.354367965051144</v>
      </c>
    </row>
    <row r="14" customFormat="false" ht="15.95" hidden="false" customHeight="true" outlineLevel="0" collapsed="false">
      <c r="A14" s="272" t="s">
        <v>285</v>
      </c>
      <c r="B14" s="322"/>
      <c r="C14" s="331" t="s">
        <v>286</v>
      </c>
      <c r="D14" s="324" t="s">
        <v>287</v>
      </c>
      <c r="E14" s="325" t="n">
        <v>59858896</v>
      </c>
      <c r="F14" s="326" t="n">
        <v>59858896</v>
      </c>
      <c r="G14" s="327" t="n">
        <v>6472629.67655</v>
      </c>
      <c r="H14" s="327" t="n">
        <v>11326038.08772</v>
      </c>
      <c r="I14" s="328" t="n">
        <v>16392334.3206</v>
      </c>
      <c r="J14" s="329" t="n">
        <v>0.108131457629122</v>
      </c>
      <c r="K14" s="330" t="n">
        <v>0.189212278283916</v>
      </c>
      <c r="L14" s="330" t="n">
        <v>0.273849593226711</v>
      </c>
    </row>
    <row r="15" customFormat="false" ht="12" hidden="false" customHeight="true" outlineLevel="0" collapsed="false">
      <c r="B15" s="322"/>
      <c r="C15" s="331"/>
      <c r="D15" s="324" t="s">
        <v>281</v>
      </c>
      <c r="E15" s="325"/>
      <c r="F15" s="326"/>
      <c r="G15" s="327"/>
      <c r="H15" s="327"/>
      <c r="I15" s="328"/>
      <c r="J15" s="333"/>
      <c r="K15" s="330"/>
      <c r="L15" s="330"/>
    </row>
    <row r="16" customFormat="false" ht="15.95" hidden="false" customHeight="true" outlineLevel="0" collapsed="false">
      <c r="A16" s="272" t="s">
        <v>288</v>
      </c>
      <c r="B16" s="334"/>
      <c r="C16" s="331"/>
      <c r="D16" s="324" t="s">
        <v>289</v>
      </c>
      <c r="E16" s="325" t="n">
        <v>42065654</v>
      </c>
      <c r="F16" s="326" t="n">
        <v>42065654</v>
      </c>
      <c r="G16" s="327" t="n">
        <v>5183403.85623</v>
      </c>
      <c r="H16" s="327" t="n">
        <v>8829901.57928</v>
      </c>
      <c r="I16" s="328" t="n">
        <v>12350176.86441</v>
      </c>
      <c r="J16" s="329" t="n">
        <v>0.123221758450017</v>
      </c>
      <c r="K16" s="330" t="n">
        <v>0.20990762628533</v>
      </c>
      <c r="L16" s="330" t="n">
        <v>0.293592888497823</v>
      </c>
    </row>
    <row r="17" customFormat="false" ht="15.95" hidden="false" customHeight="true" outlineLevel="0" collapsed="false">
      <c r="A17" s="272" t="s">
        <v>290</v>
      </c>
      <c r="B17" s="322"/>
      <c r="C17" s="331"/>
      <c r="D17" s="335" t="s">
        <v>291</v>
      </c>
      <c r="E17" s="325" t="n">
        <v>17041057</v>
      </c>
      <c r="F17" s="326" t="n">
        <v>17041057</v>
      </c>
      <c r="G17" s="327" t="n">
        <v>1229608.82032</v>
      </c>
      <c r="H17" s="327" t="n">
        <v>2376906.50844</v>
      </c>
      <c r="I17" s="328" t="n">
        <v>3863314.45619</v>
      </c>
      <c r="J17" s="329" t="n">
        <v>0.0721556661843218</v>
      </c>
      <c r="K17" s="330" t="n">
        <v>0.139481166481633</v>
      </c>
      <c r="L17" s="330" t="n">
        <v>0.226706269229074</v>
      </c>
    </row>
    <row r="18" customFormat="false" ht="45" hidden="false" customHeight="false" outlineLevel="0" collapsed="false">
      <c r="A18" s="336" t="s">
        <v>292</v>
      </c>
      <c r="B18" s="322"/>
      <c r="C18" s="336" t="s">
        <v>293</v>
      </c>
      <c r="D18" s="337" t="s">
        <v>294</v>
      </c>
      <c r="E18" s="325" t="n">
        <v>14632563</v>
      </c>
      <c r="F18" s="326" t="n">
        <v>17156086.76468</v>
      </c>
      <c r="G18" s="327" t="n">
        <v>1325706.60911</v>
      </c>
      <c r="H18" s="327" t="n">
        <v>2756823.94076</v>
      </c>
      <c r="I18" s="328" t="n">
        <v>4072568.52658</v>
      </c>
      <c r="J18" s="329" t="n">
        <v>0.0772732516041649</v>
      </c>
      <c r="K18" s="330" t="n">
        <v>0.16069072035912</v>
      </c>
      <c r="L18" s="330" t="n">
        <v>0.237383302057225</v>
      </c>
    </row>
    <row r="19" customFormat="false" ht="30" hidden="false" customHeight="false" outlineLevel="0" collapsed="false">
      <c r="A19" s="336" t="s">
        <v>295</v>
      </c>
      <c r="B19" s="322"/>
      <c r="C19" s="336" t="s">
        <v>296</v>
      </c>
      <c r="D19" s="337" t="s">
        <v>297</v>
      </c>
      <c r="E19" s="325" t="n">
        <v>2642123</v>
      </c>
      <c r="F19" s="326" t="n">
        <v>5863799.50296</v>
      </c>
      <c r="G19" s="327" t="n">
        <v>279239.03482</v>
      </c>
      <c r="H19" s="327" t="n">
        <v>608726.27095</v>
      </c>
      <c r="I19" s="328" t="n">
        <v>1361329.94073</v>
      </c>
      <c r="J19" s="329" t="n">
        <v>0.047620836060142</v>
      </c>
      <c r="K19" s="330" t="n">
        <v>0.103810894394107</v>
      </c>
      <c r="L19" s="330" t="n">
        <v>0.232158336935431</v>
      </c>
    </row>
    <row r="20" customFormat="false" ht="15" hidden="false" customHeight="true" outlineLevel="0" collapsed="false">
      <c r="A20" s="338" t="s">
        <v>298</v>
      </c>
      <c r="B20" s="322"/>
      <c r="C20" s="336" t="s">
        <v>299</v>
      </c>
      <c r="D20" s="337" t="s">
        <v>300</v>
      </c>
      <c r="E20" s="339" t="n">
        <v>13783980</v>
      </c>
      <c r="F20" s="340" t="n">
        <v>14830406.82</v>
      </c>
      <c r="G20" s="341" t="n">
        <v>1445212.36689</v>
      </c>
      <c r="H20" s="341" t="n">
        <v>2841616.92489</v>
      </c>
      <c r="I20" s="342" t="n">
        <v>4216808.41689</v>
      </c>
      <c r="J20" s="329" t="n">
        <v>0.0974492732688232</v>
      </c>
      <c r="K20" s="330" t="n">
        <v>0.191607483151295</v>
      </c>
      <c r="L20" s="330" t="n">
        <v>0.284335316493361</v>
      </c>
    </row>
    <row r="21" customFormat="false" ht="21.75" hidden="false" customHeight="true" outlineLevel="0" collapsed="false">
      <c r="A21" s="272" t="s">
        <v>301</v>
      </c>
      <c r="B21" s="303" t="s">
        <v>302</v>
      </c>
      <c r="C21" s="304" t="s">
        <v>303</v>
      </c>
      <c r="D21" s="293"/>
      <c r="E21" s="321" t="n">
        <v>25314974</v>
      </c>
      <c r="F21" s="315" t="n">
        <v>25276225.23061</v>
      </c>
      <c r="G21" s="316" t="n">
        <v>1925179.12685</v>
      </c>
      <c r="H21" s="316" t="n">
        <v>4009115.26868</v>
      </c>
      <c r="I21" s="317" t="n">
        <v>6186973.48538001</v>
      </c>
      <c r="J21" s="310" t="n">
        <v>0.0761656105405554</v>
      </c>
      <c r="K21" s="318" t="n">
        <v>0.158612104145396</v>
      </c>
      <c r="L21" s="318" t="n">
        <v>0.244774424540555</v>
      </c>
    </row>
    <row r="22" customFormat="false" ht="21.75" hidden="false" customHeight="true" outlineLevel="0" collapsed="false">
      <c r="A22" s="272" t="s">
        <v>304</v>
      </c>
      <c r="B22" s="343" t="s">
        <v>305</v>
      </c>
      <c r="C22" s="304" t="s">
        <v>306</v>
      </c>
      <c r="D22" s="293"/>
      <c r="E22" s="321" t="n">
        <v>66862568</v>
      </c>
      <c r="F22" s="315" t="n">
        <v>64878580.14913</v>
      </c>
      <c r="G22" s="316" t="n">
        <v>3397867.67691001</v>
      </c>
      <c r="H22" s="316" t="n">
        <v>9072141.38834001</v>
      </c>
      <c r="I22" s="317" t="n">
        <v>14554645.67713</v>
      </c>
      <c r="J22" s="310" t="n">
        <v>0.0523727194568633</v>
      </c>
      <c r="K22" s="318" t="n">
        <v>0.139832612974679</v>
      </c>
      <c r="L22" s="318" t="n">
        <v>0.224336686217157</v>
      </c>
    </row>
    <row r="23" customFormat="false" ht="12" hidden="false" customHeight="true" outlineLevel="0" collapsed="false">
      <c r="B23" s="343"/>
      <c r="C23" s="323" t="s">
        <v>281</v>
      </c>
      <c r="D23" s="293"/>
      <c r="E23" s="325"/>
      <c r="F23" s="326"/>
      <c r="G23" s="327"/>
      <c r="H23" s="327"/>
      <c r="I23" s="328"/>
      <c r="J23" s="329"/>
      <c r="K23" s="330"/>
      <c r="L23" s="330"/>
    </row>
    <row r="24" customFormat="false" ht="15.75" hidden="false" customHeight="true" outlineLevel="0" collapsed="false">
      <c r="A24" s="272" t="s">
        <v>307</v>
      </c>
      <c r="B24" s="343"/>
      <c r="C24" s="331" t="s">
        <v>308</v>
      </c>
      <c r="D24" s="324" t="s">
        <v>309</v>
      </c>
      <c r="E24" s="326" t="n">
        <v>41264116</v>
      </c>
      <c r="F24" s="326" t="n">
        <v>41100028.9281</v>
      </c>
      <c r="G24" s="327" t="n">
        <v>2469907.19079</v>
      </c>
      <c r="H24" s="327" t="n">
        <v>7000301.67468001</v>
      </c>
      <c r="I24" s="328" t="n">
        <v>11145391.43938</v>
      </c>
      <c r="J24" s="329" t="n">
        <v>0.0600950231716584</v>
      </c>
      <c r="K24" s="330" t="n">
        <v>0.170323521838057</v>
      </c>
      <c r="L24" s="330" t="n">
        <v>0.271177216416992</v>
      </c>
    </row>
    <row r="25" customFormat="false" ht="15.75" hidden="false" customHeight="true" outlineLevel="0" collapsed="false">
      <c r="A25" s="272" t="s">
        <v>310</v>
      </c>
      <c r="B25" s="343"/>
      <c r="C25" s="331" t="s">
        <v>311</v>
      </c>
      <c r="D25" s="324" t="s">
        <v>312</v>
      </c>
      <c r="E25" s="326" t="n">
        <v>16615162</v>
      </c>
      <c r="F25" s="326" t="n">
        <v>17324524.37646</v>
      </c>
      <c r="G25" s="327" t="n">
        <v>439803.14669</v>
      </c>
      <c r="H25" s="327" t="n">
        <v>1200234.98739</v>
      </c>
      <c r="I25" s="328" t="n">
        <v>2078471.03045001</v>
      </c>
      <c r="J25" s="329" t="n">
        <v>0.0253861599391202</v>
      </c>
      <c r="K25" s="330" t="n">
        <v>0.0692795346821087</v>
      </c>
      <c r="L25" s="330" t="n">
        <v>0.119972761461444</v>
      </c>
    </row>
    <row r="26" customFormat="false" ht="21.75" hidden="false" customHeight="true" outlineLevel="0" collapsed="false">
      <c r="A26" s="272" t="s">
        <v>313</v>
      </c>
      <c r="B26" s="343" t="s">
        <v>314</v>
      </c>
      <c r="C26" s="304" t="s">
        <v>315</v>
      </c>
      <c r="D26" s="293"/>
      <c r="E26" s="344" t="n">
        <v>20187969</v>
      </c>
      <c r="F26" s="315" t="n">
        <v>21371513.05457</v>
      </c>
      <c r="G26" s="316" t="n">
        <v>79723.51391</v>
      </c>
      <c r="H26" s="316" t="n">
        <v>511939.24839</v>
      </c>
      <c r="I26" s="317" t="n">
        <v>1032444.64018</v>
      </c>
      <c r="J26" s="310" t="n">
        <v>0.00373036357820965</v>
      </c>
      <c r="K26" s="318" t="n">
        <v>0.0239542819024004</v>
      </c>
      <c r="L26" s="318" t="n">
        <v>0.048309384438236</v>
      </c>
    </row>
    <row r="27" customFormat="false" ht="12" hidden="false" customHeight="true" outlineLevel="0" collapsed="false">
      <c r="B27" s="343"/>
      <c r="C27" s="323" t="s">
        <v>281</v>
      </c>
      <c r="D27" s="293"/>
      <c r="E27" s="325"/>
      <c r="F27" s="326"/>
      <c r="G27" s="327"/>
      <c r="H27" s="327"/>
      <c r="I27" s="328"/>
      <c r="J27" s="329"/>
      <c r="K27" s="330"/>
      <c r="L27" s="330"/>
    </row>
    <row r="28" customFormat="false" ht="30" hidden="false" customHeight="true" outlineLevel="0" collapsed="false">
      <c r="A28" s="336" t="s">
        <v>316</v>
      </c>
      <c r="B28" s="343"/>
      <c r="C28" s="336" t="s">
        <v>317</v>
      </c>
      <c r="D28" s="345" t="s">
        <v>318</v>
      </c>
      <c r="E28" s="326" t="n">
        <v>15370350</v>
      </c>
      <c r="F28" s="326" t="n">
        <v>16083329.13163</v>
      </c>
      <c r="G28" s="327" t="n">
        <v>76605.00032</v>
      </c>
      <c r="H28" s="327" t="n">
        <v>357139.42122</v>
      </c>
      <c r="I28" s="328" t="n">
        <v>769408.11266</v>
      </c>
      <c r="J28" s="329" t="n">
        <v>0.00476300644555897</v>
      </c>
      <c r="K28" s="330" t="n">
        <v>0.0222055656697119</v>
      </c>
      <c r="L28" s="330" t="n">
        <v>0.0478388588807063</v>
      </c>
    </row>
    <row r="29" customFormat="false" ht="47.25" hidden="false" customHeight="true" outlineLevel="0" collapsed="false">
      <c r="A29" s="336" t="s">
        <v>319</v>
      </c>
      <c r="B29" s="343"/>
      <c r="C29" s="336" t="s">
        <v>320</v>
      </c>
      <c r="D29" s="345" t="s">
        <v>321</v>
      </c>
      <c r="E29" s="325" t="n">
        <v>152353</v>
      </c>
      <c r="F29" s="326" t="n">
        <v>390929.9961</v>
      </c>
      <c r="G29" s="327" t="n">
        <v>649.58595</v>
      </c>
      <c r="H29" s="327" t="n">
        <v>5431.85358</v>
      </c>
      <c r="I29" s="328" t="n">
        <v>18075.84824</v>
      </c>
      <c r="J29" s="329" t="n">
        <v>0.00166164263801808</v>
      </c>
      <c r="K29" s="330" t="n">
        <v>0.0138946963246344</v>
      </c>
      <c r="L29" s="330" t="n">
        <v>0.0462380692715536</v>
      </c>
    </row>
    <row r="30" customFormat="false" ht="30" hidden="false" customHeight="false" outlineLevel="0" collapsed="false">
      <c r="A30" s="336" t="s">
        <v>322</v>
      </c>
      <c r="B30" s="343"/>
      <c r="C30" s="336" t="s">
        <v>323</v>
      </c>
      <c r="D30" s="345" t="s">
        <v>324</v>
      </c>
      <c r="E30" s="326" t="n">
        <v>140</v>
      </c>
      <c r="F30" s="346" t="n">
        <v>1615564.33138</v>
      </c>
      <c r="G30" s="346" t="n">
        <v>0</v>
      </c>
      <c r="H30" s="346" t="n">
        <v>59000</v>
      </c>
      <c r="I30" s="347" t="n">
        <v>65232.88753</v>
      </c>
      <c r="J30" s="329" t="n">
        <v>0</v>
      </c>
      <c r="K30" s="330" t="n">
        <v>0.0365197466012404</v>
      </c>
      <c r="L30" s="330" t="n">
        <v>0.0403777715705562</v>
      </c>
    </row>
    <row r="31" customFormat="false" ht="21.75" hidden="true" customHeight="true" outlineLevel="0" collapsed="false">
      <c r="A31" s="348" t="s">
        <v>325</v>
      </c>
      <c r="B31" s="319" t="s">
        <v>326</v>
      </c>
      <c r="C31" s="349" t="s">
        <v>327</v>
      </c>
      <c r="D31" s="350"/>
      <c r="E31" s="351"/>
      <c r="F31" s="352" t="n">
        <v>0</v>
      </c>
      <c r="G31" s="353" t="n">
        <v>0</v>
      </c>
      <c r="H31" s="353" t="n">
        <v>0</v>
      </c>
      <c r="I31" s="354" t="n">
        <v>0</v>
      </c>
      <c r="J31" s="355" t="e">
        <f aca="false"/>
        <v>#DIV/0!</v>
      </c>
      <c r="K31" s="356" t="e">
        <f aca="false"/>
        <v>#DIV/0!</v>
      </c>
      <c r="L31" s="356" t="e">
        <f aca="false"/>
        <v>#DIV/0!</v>
      </c>
    </row>
    <row r="32" customFormat="false" ht="21.75" hidden="false" customHeight="true" outlineLevel="0" collapsed="false">
      <c r="A32" s="336" t="s">
        <v>328</v>
      </c>
      <c r="B32" s="319" t="s">
        <v>326</v>
      </c>
      <c r="C32" s="349" t="s">
        <v>329</v>
      </c>
      <c r="D32" s="350"/>
      <c r="E32" s="344" t="n">
        <v>32249900</v>
      </c>
      <c r="F32" s="352" t="n">
        <v>32249900</v>
      </c>
      <c r="G32" s="353" t="n">
        <v>3759158.65101</v>
      </c>
      <c r="H32" s="353" t="n">
        <v>4635433.11799</v>
      </c>
      <c r="I32" s="354" t="n">
        <v>6318492.16946</v>
      </c>
      <c r="J32" s="310" t="n">
        <v>0.116563420383009</v>
      </c>
      <c r="K32" s="356" t="n">
        <v>0.143734805937073</v>
      </c>
      <c r="L32" s="355" t="n">
        <v>0.195922845325412</v>
      </c>
    </row>
    <row r="33" customFormat="false" ht="12" hidden="false" customHeight="true" outlineLevel="0" collapsed="false">
      <c r="A33" s="336"/>
      <c r="B33" s="343"/>
      <c r="C33" s="323" t="s">
        <v>119</v>
      </c>
      <c r="D33" s="305"/>
      <c r="E33" s="321"/>
      <c r="F33" s="315"/>
      <c r="G33" s="316"/>
      <c r="H33" s="316"/>
      <c r="I33" s="317"/>
      <c r="J33" s="355"/>
      <c r="K33" s="356"/>
      <c r="L33" s="355"/>
    </row>
    <row r="34" customFormat="false" ht="15.75" hidden="false" customHeight="true" outlineLevel="0" collapsed="false">
      <c r="A34" s="338" t="s">
        <v>330</v>
      </c>
      <c r="B34" s="343"/>
      <c r="C34" s="336" t="s">
        <v>331</v>
      </c>
      <c r="D34" s="345" t="s">
        <v>332</v>
      </c>
      <c r="E34" s="332" t="n">
        <v>22081900</v>
      </c>
      <c r="F34" s="326" t="n">
        <v>22081900</v>
      </c>
      <c r="G34" s="327" t="n">
        <v>1264221.85638</v>
      </c>
      <c r="H34" s="327" t="n">
        <v>1304842.96962</v>
      </c>
      <c r="I34" s="328" t="n">
        <v>1717619.2393</v>
      </c>
      <c r="J34" s="329" t="n">
        <v>0.0572514981219913</v>
      </c>
      <c r="K34" s="357" t="n">
        <v>0.0590910641575227</v>
      </c>
      <c r="L34" s="357" t="n">
        <v>0.0777840330451637</v>
      </c>
    </row>
    <row r="35" customFormat="false" ht="15.75" hidden="false" customHeight="true" outlineLevel="0" collapsed="false">
      <c r="A35" s="338" t="s">
        <v>333</v>
      </c>
      <c r="B35" s="343"/>
      <c r="C35" s="336" t="s">
        <v>334</v>
      </c>
      <c r="D35" s="345" t="s">
        <v>335</v>
      </c>
      <c r="E35" s="332" t="n">
        <v>10168000</v>
      </c>
      <c r="F35" s="326" t="n">
        <v>10168000</v>
      </c>
      <c r="G35" s="358" t="n">
        <v>2494936.79463</v>
      </c>
      <c r="H35" s="358" t="n">
        <v>3330590.14837</v>
      </c>
      <c r="I35" s="359" t="n">
        <v>4600872.93016</v>
      </c>
      <c r="J35" s="329" t="n">
        <v>0.245371439283045</v>
      </c>
      <c r="K35" s="357" t="n">
        <v>0.327556072813729</v>
      </c>
      <c r="L35" s="357" t="n">
        <v>0.452485536011015</v>
      </c>
    </row>
    <row r="36" customFormat="false" ht="21.75" hidden="false" customHeight="true" outlineLevel="0" collapsed="false">
      <c r="A36" s="338" t="s">
        <v>336</v>
      </c>
      <c r="B36" s="343" t="s">
        <v>337</v>
      </c>
      <c r="C36" s="304" t="s">
        <v>338</v>
      </c>
      <c r="D36" s="305"/>
      <c r="E36" s="315" t="n">
        <v>18164538</v>
      </c>
      <c r="F36" s="315" t="n">
        <v>18164538</v>
      </c>
      <c r="G36" s="360" t="n">
        <v>1518216.90004</v>
      </c>
      <c r="H36" s="360" t="n">
        <v>5143434.22744</v>
      </c>
      <c r="I36" s="361" t="n">
        <v>6739776.33981</v>
      </c>
      <c r="J36" s="310" t="n">
        <v>0.083581366068325</v>
      </c>
      <c r="K36" s="318" t="n">
        <v>0.283157998702747</v>
      </c>
      <c r="L36" s="310" t="n">
        <v>0.37104033913827</v>
      </c>
    </row>
    <row r="37" customFormat="false" ht="21.75" hidden="false" customHeight="true" outlineLevel="0" collapsed="false">
      <c r="A37" s="338" t="s">
        <v>339</v>
      </c>
      <c r="B37" s="362" t="s">
        <v>340</v>
      </c>
      <c r="C37" s="363" t="s">
        <v>341</v>
      </c>
      <c r="D37" s="364"/>
      <c r="E37" s="365" t="n">
        <v>11901503</v>
      </c>
      <c r="F37" s="315" t="n">
        <v>11858835.465</v>
      </c>
      <c r="G37" s="366" t="n">
        <v>657951.86062</v>
      </c>
      <c r="H37" s="366" t="n">
        <v>1431135.70484</v>
      </c>
      <c r="I37" s="367" t="n">
        <v>2196523.98605</v>
      </c>
      <c r="J37" s="368" t="n">
        <v>0.0554819958976469</v>
      </c>
      <c r="K37" s="369" t="n">
        <v>0.120680964759468</v>
      </c>
      <c r="L37" s="368" t="n">
        <v>0.185222570338613</v>
      </c>
    </row>
    <row r="38" customFormat="false" ht="18.75" hidden="false" customHeight="true" outlineLevel="0" collapsed="false">
      <c r="A38" s="338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</row>
    <row r="39" customFormat="false" ht="18.75" hidden="false" customHeight="true" outlineLevel="0" collapsed="false">
      <c r="A39" s="338"/>
      <c r="B39" s="371"/>
      <c r="C39" s="372"/>
      <c r="D39" s="372"/>
      <c r="E39" s="372"/>
      <c r="F39" s="373"/>
      <c r="G39" s="372"/>
      <c r="H39" s="372"/>
      <c r="I39" s="374"/>
      <c r="J39" s="374"/>
      <c r="K39" s="374"/>
      <c r="L39" s="374"/>
    </row>
    <row r="40" customFormat="false" ht="19.5" hidden="false" customHeight="true" outlineLevel="0" collapsed="false">
      <c r="B40" s="274" t="s">
        <v>269</v>
      </c>
      <c r="C40" s="274"/>
      <c r="D40" s="274"/>
    </row>
    <row r="41" customFormat="false" ht="15.75" hidden="false" customHeight="false" outlineLevel="0" collapsed="false">
      <c r="B41" s="276" t="s">
        <v>270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</row>
    <row r="42" customFormat="false" ht="6.75" hidden="false" customHeight="true" outlineLevel="0" collapsed="false">
      <c r="B42" s="375"/>
      <c r="C42" s="375"/>
      <c r="D42" s="375"/>
      <c r="E42" s="376"/>
      <c r="F42" s="375"/>
      <c r="G42" s="375"/>
      <c r="H42" s="375"/>
      <c r="I42" s="375"/>
    </row>
    <row r="43" customFormat="false" ht="15.75" hidden="false" customHeight="false" outlineLevel="0" collapsed="false">
      <c r="B43" s="278"/>
      <c r="C43" s="279"/>
      <c r="D43" s="280"/>
      <c r="E43" s="281" t="s">
        <v>53</v>
      </c>
      <c r="F43" s="282" t="s">
        <v>271</v>
      </c>
      <c r="G43" s="283" t="s">
        <v>54</v>
      </c>
      <c r="H43" s="283"/>
      <c r="I43" s="283"/>
      <c r="J43" s="283" t="s">
        <v>55</v>
      </c>
      <c r="K43" s="283"/>
      <c r="L43" s="283"/>
    </row>
    <row r="44" customFormat="false" ht="15.75" hidden="false" customHeight="false" outlineLevel="0" collapsed="false">
      <c r="B44" s="284" t="s">
        <v>56</v>
      </c>
      <c r="C44" s="284"/>
      <c r="D44" s="284"/>
      <c r="E44" s="285" t="s">
        <v>57</v>
      </c>
      <c r="F44" s="286" t="s">
        <v>272</v>
      </c>
      <c r="G44" s="287"/>
      <c r="H44" s="287"/>
      <c r="I44" s="287"/>
      <c r="J44" s="288"/>
      <c r="K44" s="288"/>
      <c r="L44" s="289"/>
    </row>
    <row r="45" customFormat="false" ht="15.75" hidden="false" customHeight="false" outlineLevel="0" collapsed="false">
      <c r="B45" s="290"/>
      <c r="C45" s="273"/>
      <c r="D45" s="291"/>
      <c r="E45" s="292" t="s">
        <v>116</v>
      </c>
      <c r="F45" s="286"/>
      <c r="G45" s="286" t="s">
        <v>157</v>
      </c>
      <c r="H45" s="286" t="s">
        <v>158</v>
      </c>
      <c r="I45" s="286" t="s">
        <v>159</v>
      </c>
      <c r="J45" s="293" t="s">
        <v>273</v>
      </c>
      <c r="K45" s="294" t="s">
        <v>102</v>
      </c>
      <c r="L45" s="294" t="s">
        <v>274</v>
      </c>
    </row>
    <row r="46" s="295" customFormat="true" ht="15" hidden="false" customHeight="true" outlineLevel="0" collapsed="false">
      <c r="B46" s="296"/>
      <c r="C46" s="297"/>
      <c r="D46" s="298"/>
      <c r="E46" s="299" t="s">
        <v>275</v>
      </c>
      <c r="F46" s="299"/>
      <c r="G46" s="299"/>
      <c r="H46" s="299"/>
      <c r="I46" s="299"/>
      <c r="J46" s="299"/>
      <c r="K46" s="299"/>
      <c r="L46" s="299"/>
    </row>
    <row r="47" s="295" customFormat="true" ht="9.95" hidden="false" customHeight="true" outlineLevel="0" collapsed="false">
      <c r="B47" s="301" t="n">
        <v>1</v>
      </c>
      <c r="C47" s="301"/>
      <c r="D47" s="301"/>
      <c r="E47" s="300" t="n">
        <v>2</v>
      </c>
      <c r="F47" s="301" t="n">
        <v>3</v>
      </c>
      <c r="G47" s="301" t="n">
        <v>4</v>
      </c>
      <c r="H47" s="301" t="n">
        <v>5</v>
      </c>
      <c r="I47" s="301" t="n">
        <v>6</v>
      </c>
      <c r="J47" s="302" t="n">
        <v>7</v>
      </c>
      <c r="K47" s="302" t="n">
        <v>8</v>
      </c>
      <c r="L47" s="301" t="n">
        <v>9</v>
      </c>
    </row>
    <row r="48" customFormat="false" ht="21.75" hidden="false" customHeight="true" outlineLevel="0" collapsed="false">
      <c r="A48" s="272" t="s">
        <v>276</v>
      </c>
      <c r="B48" s="303" t="s">
        <v>277</v>
      </c>
      <c r="C48" s="304"/>
      <c r="D48" s="305"/>
      <c r="E48" s="306" t="n">
        <v>343277818</v>
      </c>
      <c r="F48" s="308" t="n">
        <v>343277818</v>
      </c>
      <c r="G48" s="377" t="n">
        <v>112770776.55946</v>
      </c>
      <c r="H48" s="308" t="n">
        <v>135914554.39193</v>
      </c>
      <c r="I48" s="308" t="n">
        <v>163162781.385631</v>
      </c>
      <c r="J48" s="311" t="n">
        <v>0.32851169124904</v>
      </c>
      <c r="K48" s="378" t="n">
        <v>0.395931654377766</v>
      </c>
      <c r="L48" s="379" t="n">
        <v>0.475308257131927</v>
      </c>
    </row>
    <row r="49" customFormat="false" ht="15.75" hidden="false" customHeight="false" outlineLevel="0" collapsed="false">
      <c r="B49" s="312" t="s">
        <v>119</v>
      </c>
      <c r="C49" s="313"/>
      <c r="D49" s="305"/>
      <c r="E49" s="314"/>
      <c r="F49" s="316" t="n">
        <v>0</v>
      </c>
      <c r="G49" s="361"/>
      <c r="H49" s="316"/>
      <c r="I49" s="316"/>
      <c r="J49" s="318"/>
      <c r="K49" s="380"/>
      <c r="L49" s="380"/>
    </row>
    <row r="50" customFormat="false" ht="21.75" hidden="false" customHeight="true" outlineLevel="0" collapsed="false">
      <c r="A50" s="272" t="s">
        <v>278</v>
      </c>
      <c r="B50" s="319" t="s">
        <v>279</v>
      </c>
      <c r="C50" s="320" t="s">
        <v>280</v>
      </c>
      <c r="D50" s="288"/>
      <c r="E50" s="321" t="n">
        <v>168596366</v>
      </c>
      <c r="F50" s="316" t="n">
        <v>169478226.10069</v>
      </c>
      <c r="G50" s="317" t="n">
        <v>61235766.19106</v>
      </c>
      <c r="H50" s="316" t="n">
        <v>74720796.7642</v>
      </c>
      <c r="I50" s="316" t="n">
        <v>88132632.3139301</v>
      </c>
      <c r="J50" s="318" t="n">
        <v>0.361319371815225</v>
      </c>
      <c r="K50" s="381" t="n">
        <v>0.440887295573929</v>
      </c>
      <c r="L50" s="381" t="n">
        <v>0.52002333480626</v>
      </c>
    </row>
    <row r="51" customFormat="false" ht="12" hidden="false" customHeight="true" outlineLevel="0" collapsed="false">
      <c r="B51" s="322"/>
      <c r="C51" s="323" t="s">
        <v>281</v>
      </c>
      <c r="D51" s="324"/>
      <c r="E51" s="325"/>
      <c r="F51" s="327" t="n">
        <v>0</v>
      </c>
      <c r="G51" s="359"/>
      <c r="H51" s="327"/>
      <c r="I51" s="327"/>
      <c r="J51" s="330"/>
      <c r="K51" s="382"/>
      <c r="L51" s="382"/>
    </row>
    <row r="52" customFormat="false" ht="15.95" hidden="false" customHeight="true" outlineLevel="0" collapsed="false">
      <c r="A52" s="272" t="s">
        <v>282</v>
      </c>
      <c r="B52" s="322"/>
      <c r="C52" s="331" t="s">
        <v>283</v>
      </c>
      <c r="D52" s="324" t="s">
        <v>284</v>
      </c>
      <c r="E52" s="332" t="n">
        <v>51346611</v>
      </c>
      <c r="F52" s="326" t="n">
        <v>51052125.232</v>
      </c>
      <c r="G52" s="328" t="n">
        <v>22058996.884</v>
      </c>
      <c r="H52" s="326" t="n">
        <v>26031448.783</v>
      </c>
      <c r="I52" s="326" t="n">
        <v>29996018.499</v>
      </c>
      <c r="J52" s="330" t="n">
        <v>0.43208772962449</v>
      </c>
      <c r="K52" s="382" t="n">
        <v>0.50989941485694</v>
      </c>
      <c r="L52" s="382" t="n">
        <v>0.587556705282823</v>
      </c>
    </row>
    <row r="53" customFormat="false" ht="15.95" hidden="false" customHeight="true" outlineLevel="0" collapsed="false">
      <c r="A53" s="272" t="s">
        <v>285</v>
      </c>
      <c r="B53" s="322"/>
      <c r="C53" s="331" t="s">
        <v>286</v>
      </c>
      <c r="D53" s="324" t="s">
        <v>287</v>
      </c>
      <c r="E53" s="325" t="n">
        <v>59858896</v>
      </c>
      <c r="F53" s="327" t="n">
        <v>59858896</v>
      </c>
      <c r="G53" s="359" t="n">
        <v>21003910.97207</v>
      </c>
      <c r="H53" s="327" t="n">
        <v>25438455.18531</v>
      </c>
      <c r="I53" s="327" t="n">
        <v>29800631.25151</v>
      </c>
      <c r="J53" s="330" t="n">
        <v>0.350890383479007</v>
      </c>
      <c r="K53" s="382" t="n">
        <v>0.424973677852495</v>
      </c>
      <c r="L53" s="382" t="n">
        <v>0.497847993245816</v>
      </c>
    </row>
    <row r="54" customFormat="false" ht="12" hidden="false" customHeight="true" outlineLevel="0" collapsed="false">
      <c r="B54" s="322"/>
      <c r="C54" s="331"/>
      <c r="D54" s="324" t="s">
        <v>281</v>
      </c>
      <c r="E54" s="383"/>
      <c r="F54" s="327" t="n">
        <v>0</v>
      </c>
      <c r="G54" s="359"/>
      <c r="H54" s="327"/>
      <c r="I54" s="327"/>
      <c r="J54" s="330"/>
      <c r="K54" s="382"/>
      <c r="L54" s="382"/>
    </row>
    <row r="55" customFormat="false" ht="15.95" hidden="false" customHeight="true" outlineLevel="0" collapsed="false">
      <c r="A55" s="272" t="s">
        <v>288</v>
      </c>
      <c r="B55" s="334"/>
      <c r="C55" s="331"/>
      <c r="D55" s="324" t="s">
        <v>289</v>
      </c>
      <c r="E55" s="325" t="n">
        <v>42065654</v>
      </c>
      <c r="F55" s="327" t="n">
        <v>42065654</v>
      </c>
      <c r="G55" s="359" t="n">
        <v>15461567.9038</v>
      </c>
      <c r="H55" s="327" t="n">
        <v>18615285.76593</v>
      </c>
      <c r="I55" s="327" t="n">
        <v>21447203.26313</v>
      </c>
      <c r="J55" s="330" t="n">
        <v>0.367558005963725</v>
      </c>
      <c r="K55" s="382" t="n">
        <v>0.442529332027739</v>
      </c>
      <c r="L55" s="382" t="n">
        <v>0.509850702978016</v>
      </c>
    </row>
    <row r="56" customFormat="false" ht="15.95" hidden="false" customHeight="true" outlineLevel="0" collapsed="false">
      <c r="A56" s="272" t="s">
        <v>290</v>
      </c>
      <c r="B56" s="322"/>
      <c r="C56" s="331"/>
      <c r="D56" s="335" t="s">
        <v>291</v>
      </c>
      <c r="E56" s="325" t="n">
        <v>17041057</v>
      </c>
      <c r="F56" s="327" t="n">
        <v>17041057</v>
      </c>
      <c r="G56" s="359" t="n">
        <v>5303887.06827</v>
      </c>
      <c r="H56" s="327" t="n">
        <v>6510100.41938</v>
      </c>
      <c r="I56" s="327" t="n">
        <v>7980458.98838</v>
      </c>
      <c r="J56" s="330" t="n">
        <v>0.311241671703228</v>
      </c>
      <c r="K56" s="382" t="n">
        <v>0.382024449503338</v>
      </c>
      <c r="L56" s="382" t="n">
        <v>0.468307745721407</v>
      </c>
    </row>
    <row r="57" customFormat="false" ht="45" hidden="false" customHeight="false" outlineLevel="0" collapsed="false">
      <c r="A57" s="336" t="s">
        <v>292</v>
      </c>
      <c r="B57" s="322"/>
      <c r="C57" s="336" t="s">
        <v>293</v>
      </c>
      <c r="D57" s="337" t="s">
        <v>294</v>
      </c>
      <c r="E57" s="325" t="n">
        <v>14632563</v>
      </c>
      <c r="F57" s="327" t="n">
        <v>17156086.76468</v>
      </c>
      <c r="G57" s="359" t="n">
        <v>5947363.14093</v>
      </c>
      <c r="H57" s="327" t="n">
        <v>7359183.69635</v>
      </c>
      <c r="I57" s="327" t="n">
        <v>8726162.76101</v>
      </c>
      <c r="J57" s="330" t="n">
        <v>0.346661987812635</v>
      </c>
      <c r="K57" s="382" t="n">
        <v>0.428954679309543</v>
      </c>
      <c r="L57" s="382" t="n">
        <v>0.508633634272295</v>
      </c>
    </row>
    <row r="58" customFormat="false" ht="30" hidden="false" customHeight="false" outlineLevel="0" collapsed="false">
      <c r="A58" s="336" t="s">
        <v>295</v>
      </c>
      <c r="B58" s="322"/>
      <c r="C58" s="336" t="s">
        <v>296</v>
      </c>
      <c r="D58" s="337" t="s">
        <v>297</v>
      </c>
      <c r="E58" s="325" t="n">
        <v>2642123</v>
      </c>
      <c r="F58" s="327" t="n">
        <v>5863799.50296</v>
      </c>
      <c r="G58" s="359" t="n">
        <v>1912875.10843</v>
      </c>
      <c r="H58" s="327" t="n">
        <v>2407373.92841</v>
      </c>
      <c r="I58" s="327" t="n">
        <v>2919187.24468</v>
      </c>
      <c r="J58" s="330" t="n">
        <v>0.326217686580927</v>
      </c>
      <c r="K58" s="382" t="n">
        <v>0.410548472401687</v>
      </c>
      <c r="L58" s="382" t="n">
        <v>0.497832035902049</v>
      </c>
    </row>
    <row r="59" customFormat="false" ht="15" hidden="false" customHeight="true" outlineLevel="0" collapsed="false">
      <c r="A59" s="338" t="s">
        <v>298</v>
      </c>
      <c r="B59" s="322"/>
      <c r="C59" s="336" t="s">
        <v>299</v>
      </c>
      <c r="D59" s="337" t="s">
        <v>300</v>
      </c>
      <c r="E59" s="339" t="n">
        <v>13783980</v>
      </c>
      <c r="F59" s="341" t="n">
        <v>14830406.82</v>
      </c>
      <c r="G59" s="384" t="n">
        <v>5369204.09289</v>
      </c>
      <c r="H59" s="341" t="n">
        <v>7075272.17294</v>
      </c>
      <c r="I59" s="341" t="n">
        <v>8599794.45394</v>
      </c>
      <c r="J59" s="330" t="n">
        <v>0.36204024326893</v>
      </c>
      <c r="K59" s="382" t="n">
        <v>0.477078765189261</v>
      </c>
      <c r="L59" s="382" t="n">
        <v>0.579875829322665</v>
      </c>
    </row>
    <row r="60" customFormat="false" ht="21.75" hidden="false" customHeight="true" outlineLevel="0" collapsed="false">
      <c r="A60" s="272" t="s">
        <v>301</v>
      </c>
      <c r="B60" s="303" t="s">
        <v>302</v>
      </c>
      <c r="C60" s="304" t="s">
        <v>303</v>
      </c>
      <c r="D60" s="293"/>
      <c r="E60" s="321" t="n">
        <v>25314974</v>
      </c>
      <c r="F60" s="316" t="n">
        <v>25276225.23061</v>
      </c>
      <c r="G60" s="317" t="n">
        <v>8688304.28152</v>
      </c>
      <c r="H60" s="316" t="n">
        <v>10105444.37479</v>
      </c>
      <c r="I60" s="316" t="n">
        <v>12270804.36758</v>
      </c>
      <c r="J60" s="318" t="n">
        <v>0.34373424837971</v>
      </c>
      <c r="K60" s="381" t="n">
        <v>0.399800376938883</v>
      </c>
      <c r="L60" s="381" t="n">
        <v>0.485468231732633</v>
      </c>
    </row>
    <row r="61" customFormat="false" ht="21.75" hidden="false" customHeight="true" outlineLevel="0" collapsed="false">
      <c r="A61" s="272" t="s">
        <v>304</v>
      </c>
      <c r="B61" s="343" t="s">
        <v>305</v>
      </c>
      <c r="C61" s="304" t="s">
        <v>306</v>
      </c>
      <c r="D61" s="293"/>
      <c r="E61" s="321" t="n">
        <v>66862568</v>
      </c>
      <c r="F61" s="316" t="n">
        <v>64878580.14913</v>
      </c>
      <c r="G61" s="317" t="n">
        <v>19264036.6544099</v>
      </c>
      <c r="H61" s="316" t="n">
        <v>24059493.1013999</v>
      </c>
      <c r="I61" s="316" t="n">
        <v>28578371.5371799</v>
      </c>
      <c r="J61" s="318" t="n">
        <v>0.296924448872487</v>
      </c>
      <c r="K61" s="381" t="n">
        <v>0.370838773692284</v>
      </c>
      <c r="L61" s="381" t="n">
        <v>0.440490088893587</v>
      </c>
    </row>
    <row r="62" customFormat="false" ht="12" hidden="false" customHeight="true" outlineLevel="0" collapsed="false">
      <c r="B62" s="343"/>
      <c r="C62" s="323" t="s">
        <v>281</v>
      </c>
      <c r="D62" s="293"/>
      <c r="E62" s="325"/>
      <c r="F62" s="327" t="n">
        <v>0</v>
      </c>
      <c r="G62" s="359"/>
      <c r="H62" s="327"/>
      <c r="I62" s="327"/>
      <c r="J62" s="330"/>
      <c r="K62" s="382"/>
      <c r="L62" s="382"/>
    </row>
    <row r="63" customFormat="false" ht="15.75" hidden="false" customHeight="true" outlineLevel="0" collapsed="false">
      <c r="A63" s="272" t="s">
        <v>307</v>
      </c>
      <c r="B63" s="343"/>
      <c r="C63" s="331" t="s">
        <v>308</v>
      </c>
      <c r="D63" s="324" t="s">
        <v>309</v>
      </c>
      <c r="E63" s="326" t="n">
        <v>41264116</v>
      </c>
      <c r="F63" s="327" t="n">
        <v>41100028.9281</v>
      </c>
      <c r="G63" s="359" t="n">
        <v>14496615.99313</v>
      </c>
      <c r="H63" s="327" t="n">
        <v>17542705.8942</v>
      </c>
      <c r="I63" s="327" t="n">
        <v>20657127.44767</v>
      </c>
      <c r="J63" s="330" t="n">
        <v>0.352715469336779</v>
      </c>
      <c r="K63" s="382" t="n">
        <v>0.42682952668693</v>
      </c>
      <c r="L63" s="382" t="n">
        <v>0.50260615348489</v>
      </c>
    </row>
    <row r="64" customFormat="false" ht="15.75" hidden="false" customHeight="true" outlineLevel="0" collapsed="false">
      <c r="A64" s="272" t="s">
        <v>310</v>
      </c>
      <c r="B64" s="343"/>
      <c r="C64" s="331" t="s">
        <v>311</v>
      </c>
      <c r="D64" s="324" t="s">
        <v>312</v>
      </c>
      <c r="E64" s="326" t="n">
        <v>16615162</v>
      </c>
      <c r="F64" s="327" t="n">
        <v>17324524.37646</v>
      </c>
      <c r="G64" s="359" t="n">
        <v>3076014.01901</v>
      </c>
      <c r="H64" s="327" t="n">
        <v>4271083.83646001</v>
      </c>
      <c r="I64" s="327" t="n">
        <v>5456037.22694997</v>
      </c>
      <c r="J64" s="330" t="n">
        <v>0.1775525810792</v>
      </c>
      <c r="K64" s="382" t="n">
        <v>0.246533973669339</v>
      </c>
      <c r="L64" s="382" t="n">
        <v>0.314931429480596</v>
      </c>
    </row>
    <row r="65" customFormat="false" ht="21.75" hidden="false" customHeight="true" outlineLevel="0" collapsed="false">
      <c r="A65" s="272" t="s">
        <v>313</v>
      </c>
      <c r="B65" s="343" t="s">
        <v>314</v>
      </c>
      <c r="C65" s="304" t="s">
        <v>315</v>
      </c>
      <c r="D65" s="293"/>
      <c r="E65" s="321" t="n">
        <v>20187969</v>
      </c>
      <c r="F65" s="316" t="n">
        <v>21371513.05457</v>
      </c>
      <c r="G65" s="317" t="n">
        <v>1467523.99582</v>
      </c>
      <c r="H65" s="316" t="n">
        <v>2062906.72519</v>
      </c>
      <c r="I65" s="316" t="n">
        <v>6292268.50845001</v>
      </c>
      <c r="J65" s="318" t="n">
        <v>0.0686672952014593</v>
      </c>
      <c r="K65" s="381" t="n">
        <v>0.0965260026242678</v>
      </c>
      <c r="L65" s="381" t="n">
        <v>0.294423164723215</v>
      </c>
    </row>
    <row r="66" customFormat="false" ht="12" hidden="false" customHeight="true" outlineLevel="0" collapsed="false">
      <c r="B66" s="343"/>
      <c r="C66" s="323" t="s">
        <v>281</v>
      </c>
      <c r="D66" s="293"/>
      <c r="E66" s="325"/>
      <c r="F66" s="327" t="n">
        <v>0</v>
      </c>
      <c r="G66" s="359"/>
      <c r="H66" s="327"/>
      <c r="I66" s="327"/>
      <c r="J66" s="330"/>
      <c r="K66" s="382"/>
      <c r="L66" s="382"/>
    </row>
    <row r="67" customFormat="false" ht="30" hidden="false" customHeight="true" outlineLevel="0" collapsed="false">
      <c r="A67" s="336" t="s">
        <v>316</v>
      </c>
      <c r="B67" s="343"/>
      <c r="C67" s="336" t="s">
        <v>317</v>
      </c>
      <c r="D67" s="345" t="s">
        <v>318</v>
      </c>
      <c r="E67" s="326" t="n">
        <v>15370350</v>
      </c>
      <c r="F67" s="327" t="n">
        <v>16083329.13163</v>
      </c>
      <c r="G67" s="359" t="n">
        <v>1080778.53064</v>
      </c>
      <c r="H67" s="327" t="n">
        <v>1476940.58841</v>
      </c>
      <c r="I67" s="327" t="n">
        <v>5359175.55718001</v>
      </c>
      <c r="J67" s="330" t="n">
        <v>0.0671986826728868</v>
      </c>
      <c r="K67" s="382" t="n">
        <v>0.0918305268966609</v>
      </c>
      <c r="L67" s="382" t="n">
        <v>0.333213075061709</v>
      </c>
    </row>
    <row r="68" customFormat="false" ht="46.5" hidden="false" customHeight="true" outlineLevel="0" collapsed="false">
      <c r="A68" s="336" t="s">
        <v>319</v>
      </c>
      <c r="B68" s="343"/>
      <c r="C68" s="336" t="s">
        <v>320</v>
      </c>
      <c r="D68" s="345" t="s">
        <v>321</v>
      </c>
      <c r="E68" s="325" t="n">
        <v>152353</v>
      </c>
      <c r="F68" s="327" t="n">
        <v>390929.9961</v>
      </c>
      <c r="G68" s="359" t="n">
        <v>31374.54007</v>
      </c>
      <c r="H68" s="327" t="n">
        <v>48538.04969</v>
      </c>
      <c r="I68" s="327" t="n">
        <v>69895.02262</v>
      </c>
      <c r="J68" s="330" t="n">
        <v>0.0802561593712404</v>
      </c>
      <c r="K68" s="382" t="n">
        <v>0.124160463955761</v>
      </c>
      <c r="L68" s="382" t="n">
        <v>0.17879165916478</v>
      </c>
    </row>
    <row r="69" customFormat="false" ht="30.75" hidden="false" customHeight="true" outlineLevel="0" collapsed="false">
      <c r="A69" s="336" t="s">
        <v>322</v>
      </c>
      <c r="B69" s="343"/>
      <c r="C69" s="336" t="s">
        <v>323</v>
      </c>
      <c r="D69" s="345" t="s">
        <v>324</v>
      </c>
      <c r="E69" s="326" t="n">
        <v>140</v>
      </c>
      <c r="F69" s="346" t="n">
        <v>1615564.33138</v>
      </c>
      <c r="G69" s="346" t="n">
        <v>92921.20445</v>
      </c>
      <c r="H69" s="326" t="n">
        <v>110377.44532</v>
      </c>
      <c r="I69" s="326" t="n">
        <v>157715.33264</v>
      </c>
      <c r="J69" s="330" t="n">
        <v>0.0575162515321365</v>
      </c>
      <c r="K69" s="330" t="n">
        <v>0.068321293789469</v>
      </c>
      <c r="L69" s="330" t="n">
        <v>0.0976224403922566</v>
      </c>
    </row>
    <row r="70" customFormat="false" ht="21.75" hidden="true" customHeight="true" outlineLevel="0" collapsed="false">
      <c r="A70" s="336" t="s">
        <v>325</v>
      </c>
      <c r="B70" s="319" t="s">
        <v>326</v>
      </c>
      <c r="C70" s="349" t="s">
        <v>327</v>
      </c>
      <c r="D70" s="350"/>
      <c r="E70" s="351"/>
      <c r="F70" s="353" t="n">
        <v>0</v>
      </c>
      <c r="G70" s="354" t="n">
        <v>0</v>
      </c>
      <c r="H70" s="353" t="n">
        <v>0</v>
      </c>
      <c r="I70" s="353" t="n">
        <v>0</v>
      </c>
      <c r="J70" s="356" t="e">
        <f aca="false"/>
        <v>#DIV/0!</v>
      </c>
      <c r="K70" s="385" t="e">
        <f aca="false"/>
        <v>#DIV/0!</v>
      </c>
      <c r="L70" s="385" t="e">
        <f aca="false"/>
        <v>#DIV/0!</v>
      </c>
    </row>
    <row r="71" customFormat="false" ht="21.75" hidden="false" customHeight="true" outlineLevel="0" collapsed="false">
      <c r="A71" s="336" t="s">
        <v>328</v>
      </c>
      <c r="B71" s="319" t="s">
        <v>326</v>
      </c>
      <c r="C71" s="349" t="s">
        <v>329</v>
      </c>
      <c r="D71" s="350"/>
      <c r="E71" s="344" t="n">
        <v>32249900</v>
      </c>
      <c r="F71" s="353" t="n">
        <v>32249900</v>
      </c>
      <c r="G71" s="354" t="n">
        <v>10918347.88063</v>
      </c>
      <c r="H71" s="353" t="n">
        <v>11550303.68472</v>
      </c>
      <c r="I71" s="353" t="n">
        <v>12508632.76437</v>
      </c>
      <c r="J71" s="355" t="n">
        <v>0.338554472436504</v>
      </c>
      <c r="K71" s="386" t="n">
        <v>0.358150062007014</v>
      </c>
      <c r="L71" s="386" t="n">
        <v>0.387865784525533</v>
      </c>
      <c r="M71" s="272" t="s">
        <v>342</v>
      </c>
    </row>
    <row r="72" customFormat="false" ht="12" hidden="false" customHeight="true" outlineLevel="0" collapsed="false">
      <c r="A72" s="336"/>
      <c r="B72" s="343"/>
      <c r="C72" s="323" t="s">
        <v>119</v>
      </c>
      <c r="D72" s="305"/>
      <c r="E72" s="321"/>
      <c r="F72" s="316" t="n">
        <v>0</v>
      </c>
      <c r="G72" s="317"/>
      <c r="H72" s="316"/>
      <c r="I72" s="316"/>
      <c r="J72" s="355"/>
      <c r="K72" s="386"/>
      <c r="L72" s="386"/>
    </row>
    <row r="73" customFormat="false" ht="15.75" hidden="false" customHeight="true" outlineLevel="0" collapsed="false">
      <c r="A73" s="338" t="s">
        <v>330</v>
      </c>
      <c r="B73" s="343"/>
      <c r="C73" s="336" t="s">
        <v>331</v>
      </c>
      <c r="D73" s="345" t="s">
        <v>332</v>
      </c>
      <c r="E73" s="332" t="n">
        <v>22081900</v>
      </c>
      <c r="F73" s="327" t="n">
        <v>22081900</v>
      </c>
      <c r="G73" s="359" t="n">
        <v>5093996.04613</v>
      </c>
      <c r="H73" s="327" t="n">
        <v>5165712.50296</v>
      </c>
      <c r="I73" s="327" t="n">
        <v>5474714.40639</v>
      </c>
      <c r="J73" s="357" t="n">
        <v>0.230686491929137</v>
      </c>
      <c r="K73" s="387" t="n">
        <v>0.233934240394169</v>
      </c>
      <c r="L73" s="388" t="n">
        <v>0.247927687671351</v>
      </c>
    </row>
    <row r="74" customFormat="false" ht="15.75" hidden="false" customHeight="true" outlineLevel="0" collapsed="false">
      <c r="A74" s="338" t="s">
        <v>333</v>
      </c>
      <c r="B74" s="343"/>
      <c r="C74" s="336" t="s">
        <v>334</v>
      </c>
      <c r="D74" s="345" t="s">
        <v>335</v>
      </c>
      <c r="E74" s="332" t="n">
        <v>10168000</v>
      </c>
      <c r="F74" s="327" t="n">
        <v>10168000</v>
      </c>
      <c r="G74" s="359" t="n">
        <v>5824351.8345</v>
      </c>
      <c r="H74" s="327" t="n">
        <v>6384591.18176</v>
      </c>
      <c r="I74" s="327" t="n">
        <v>7033918.35798</v>
      </c>
      <c r="J74" s="357" t="n">
        <v>0.572811942810779</v>
      </c>
      <c r="K74" s="387" t="n">
        <v>0.627910226372935</v>
      </c>
      <c r="L74" s="388" t="n">
        <v>0.691770098149095</v>
      </c>
    </row>
    <row r="75" customFormat="false" ht="21.75" hidden="false" customHeight="true" outlineLevel="0" collapsed="false">
      <c r="A75" s="338" t="s">
        <v>336</v>
      </c>
      <c r="B75" s="343" t="s">
        <v>337</v>
      </c>
      <c r="C75" s="304" t="s">
        <v>338</v>
      </c>
      <c r="D75" s="305"/>
      <c r="E75" s="315" t="n">
        <v>18164538</v>
      </c>
      <c r="F75" s="316" t="n">
        <v>18164538</v>
      </c>
      <c r="G75" s="316" t="n">
        <v>8310539.92697</v>
      </c>
      <c r="H75" s="316" t="n">
        <v>9885666.74681</v>
      </c>
      <c r="I75" s="316" t="n">
        <v>11037704.60546</v>
      </c>
      <c r="J75" s="310" t="n">
        <v>0.457514522360547</v>
      </c>
      <c r="K75" s="389" t="n">
        <v>0.544228911674495</v>
      </c>
      <c r="L75" s="389" t="n">
        <v>0.607651271144909</v>
      </c>
    </row>
    <row r="76" customFormat="false" ht="21.75" hidden="false" customHeight="true" outlineLevel="0" collapsed="false">
      <c r="A76" s="338" t="s">
        <v>339</v>
      </c>
      <c r="B76" s="362" t="s">
        <v>340</v>
      </c>
      <c r="C76" s="363" t="s">
        <v>341</v>
      </c>
      <c r="D76" s="364"/>
      <c r="E76" s="365" t="n">
        <v>11901503</v>
      </c>
      <c r="F76" s="390" t="n">
        <v>11858835.465</v>
      </c>
      <c r="G76" s="390" t="n">
        <v>2886257.62905</v>
      </c>
      <c r="H76" s="390" t="n">
        <v>3529942.99482</v>
      </c>
      <c r="I76" s="390" t="n">
        <v>4342367.28866</v>
      </c>
      <c r="J76" s="368" t="n">
        <v>0.243384574949915</v>
      </c>
      <c r="K76" s="391" t="n">
        <v>0.297663544218842</v>
      </c>
      <c r="L76" s="391" t="n">
        <v>0.366171476236095</v>
      </c>
    </row>
    <row r="79" customFormat="false" ht="19.5" hidden="false" customHeight="true" outlineLevel="0" collapsed="false">
      <c r="B79" s="274" t="s">
        <v>269</v>
      </c>
      <c r="C79" s="274"/>
      <c r="D79" s="274"/>
    </row>
    <row r="80" customFormat="false" ht="15.75" hidden="false" customHeight="false" outlineLevel="0" collapsed="false">
      <c r="B80" s="276" t="s">
        <v>270</v>
      </c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6.75" hidden="false" customHeight="true" outlineLevel="0" collapsed="false">
      <c r="B81" s="375"/>
      <c r="C81" s="375"/>
      <c r="D81" s="375"/>
      <c r="E81" s="376"/>
      <c r="F81" s="375"/>
      <c r="G81" s="375"/>
      <c r="H81" s="375"/>
      <c r="I81" s="375"/>
    </row>
    <row r="82" customFormat="false" ht="15.75" hidden="false" customHeight="false" outlineLevel="0" collapsed="false">
      <c r="B82" s="278"/>
      <c r="C82" s="279"/>
      <c r="D82" s="280"/>
      <c r="E82" s="281" t="s">
        <v>53</v>
      </c>
      <c r="F82" s="282" t="s">
        <v>271</v>
      </c>
      <c r="G82" s="283" t="s">
        <v>54</v>
      </c>
      <c r="H82" s="283"/>
      <c r="I82" s="283"/>
      <c r="J82" s="283" t="s">
        <v>55</v>
      </c>
      <c r="K82" s="283"/>
      <c r="L82" s="283"/>
    </row>
    <row r="83" customFormat="false" ht="15.75" hidden="false" customHeight="false" outlineLevel="0" collapsed="false">
      <c r="B83" s="284" t="s">
        <v>56</v>
      </c>
      <c r="C83" s="284"/>
      <c r="D83" s="284"/>
      <c r="E83" s="285" t="s">
        <v>57</v>
      </c>
      <c r="F83" s="286" t="s">
        <v>272</v>
      </c>
      <c r="G83" s="287"/>
      <c r="H83" s="287"/>
      <c r="I83" s="287"/>
      <c r="J83" s="288"/>
      <c r="K83" s="288"/>
      <c r="L83" s="289"/>
    </row>
    <row r="84" customFormat="false" ht="15.75" hidden="false" customHeight="false" outlineLevel="0" collapsed="false">
      <c r="B84" s="290"/>
      <c r="C84" s="273"/>
      <c r="D84" s="291"/>
      <c r="E84" s="292" t="s">
        <v>116</v>
      </c>
      <c r="F84" s="286"/>
      <c r="G84" s="286" t="s">
        <v>160</v>
      </c>
      <c r="H84" s="286" t="s">
        <v>92</v>
      </c>
      <c r="I84" s="286" t="s">
        <v>93</v>
      </c>
      <c r="J84" s="293" t="s">
        <v>273</v>
      </c>
      <c r="K84" s="294" t="s">
        <v>102</v>
      </c>
      <c r="L84" s="294" t="s">
        <v>274</v>
      </c>
    </row>
    <row r="85" s="295" customFormat="true" ht="15" hidden="false" customHeight="true" outlineLevel="0" collapsed="false">
      <c r="B85" s="296"/>
      <c r="C85" s="297"/>
      <c r="D85" s="298"/>
      <c r="E85" s="299" t="s">
        <v>275</v>
      </c>
      <c r="F85" s="299"/>
      <c r="G85" s="299"/>
      <c r="H85" s="299"/>
      <c r="I85" s="299"/>
      <c r="J85" s="299"/>
      <c r="K85" s="299"/>
      <c r="L85" s="299"/>
    </row>
    <row r="86" s="295" customFormat="true" ht="9.95" hidden="false" customHeight="true" outlineLevel="0" collapsed="false">
      <c r="B86" s="301" t="n">
        <v>1</v>
      </c>
      <c r="C86" s="301"/>
      <c r="D86" s="301"/>
      <c r="E86" s="300" t="n">
        <v>2</v>
      </c>
      <c r="F86" s="301" t="n">
        <v>3</v>
      </c>
      <c r="G86" s="301" t="n">
        <v>4</v>
      </c>
      <c r="H86" s="301" t="n">
        <v>5</v>
      </c>
      <c r="I86" s="301" t="n">
        <v>6</v>
      </c>
      <c r="J86" s="302" t="n">
        <v>7</v>
      </c>
      <c r="K86" s="302" t="n">
        <v>8</v>
      </c>
      <c r="L86" s="301" t="n">
        <v>9</v>
      </c>
    </row>
    <row r="87" customFormat="false" ht="21.75" hidden="false" customHeight="true" outlineLevel="0" collapsed="false">
      <c r="A87" s="272" t="s">
        <v>276</v>
      </c>
      <c r="B87" s="303" t="s">
        <v>277</v>
      </c>
      <c r="C87" s="304"/>
      <c r="D87" s="305"/>
      <c r="E87" s="306" t="n">
        <v>343277818</v>
      </c>
      <c r="F87" s="308" t="n">
        <v>343277818</v>
      </c>
      <c r="G87" s="377" t="n">
        <v>190071066.116632</v>
      </c>
      <c r="H87" s="308" t="n">
        <v>213097903.011741</v>
      </c>
      <c r="I87" s="308" t="n">
        <v>241181789.234191</v>
      </c>
      <c r="J87" s="311" t="n">
        <v>0.553694576666854</v>
      </c>
      <c r="K87" s="378" t="n">
        <v>0.620773880040628</v>
      </c>
      <c r="L87" s="379" t="n">
        <v>0.702584835336463</v>
      </c>
    </row>
    <row r="88" customFormat="false" ht="15.75" hidden="false" customHeight="false" outlineLevel="0" collapsed="false">
      <c r="B88" s="312" t="s">
        <v>119</v>
      </c>
      <c r="C88" s="313"/>
      <c r="D88" s="305"/>
      <c r="E88" s="314"/>
      <c r="F88" s="316" t="n">
        <v>0</v>
      </c>
      <c r="G88" s="361"/>
      <c r="H88" s="316"/>
      <c r="I88" s="316"/>
      <c r="J88" s="318"/>
      <c r="K88" s="380"/>
      <c r="L88" s="380"/>
    </row>
    <row r="89" customFormat="false" ht="21.75" hidden="false" customHeight="true" outlineLevel="0" collapsed="false">
      <c r="A89" s="272" t="s">
        <v>278</v>
      </c>
      <c r="B89" s="319" t="s">
        <v>279</v>
      </c>
      <c r="C89" s="320" t="s">
        <v>280</v>
      </c>
      <c r="D89" s="288"/>
      <c r="E89" s="321" t="n">
        <v>168596366</v>
      </c>
      <c r="F89" s="316" t="n">
        <v>169478226.10069</v>
      </c>
      <c r="G89" s="317" t="n">
        <v>101116397.73748</v>
      </c>
      <c r="H89" s="316" t="n">
        <v>114754200.59977</v>
      </c>
      <c r="I89" s="316" t="n">
        <v>130422716.00516</v>
      </c>
      <c r="J89" s="318" t="n">
        <v>0.596633562103754</v>
      </c>
      <c r="K89" s="381" t="n">
        <v>0.677102913099837</v>
      </c>
      <c r="L89" s="381" t="n">
        <v>0.769554408291208</v>
      </c>
    </row>
    <row r="90" customFormat="false" ht="12" hidden="false" customHeight="true" outlineLevel="0" collapsed="false">
      <c r="B90" s="322"/>
      <c r="C90" s="323" t="s">
        <v>281</v>
      </c>
      <c r="D90" s="324"/>
      <c r="E90" s="325"/>
      <c r="F90" s="327" t="n">
        <v>0</v>
      </c>
      <c r="G90" s="359"/>
      <c r="H90" s="327"/>
      <c r="I90" s="327"/>
      <c r="J90" s="330"/>
      <c r="K90" s="382"/>
      <c r="L90" s="382"/>
    </row>
    <row r="91" customFormat="false" ht="15.95" hidden="false" customHeight="true" outlineLevel="0" collapsed="false">
      <c r="A91" s="272" t="s">
        <v>282</v>
      </c>
      <c r="B91" s="322"/>
      <c r="C91" s="331" t="s">
        <v>283</v>
      </c>
      <c r="D91" s="324" t="s">
        <v>284</v>
      </c>
      <c r="E91" s="332" t="n">
        <v>51346611</v>
      </c>
      <c r="F91" s="326" t="n">
        <v>51052125.232</v>
      </c>
      <c r="G91" s="328" t="n">
        <v>34042155.331</v>
      </c>
      <c r="H91" s="326" t="n">
        <v>38029510.368</v>
      </c>
      <c r="I91" s="326" t="n">
        <v>42027311.127</v>
      </c>
      <c r="J91" s="330" t="n">
        <v>0.66681171795101</v>
      </c>
      <c r="K91" s="382" t="n">
        <v>0.744915323214845</v>
      </c>
      <c r="L91" s="382" t="n">
        <v>0.823223537433792</v>
      </c>
    </row>
    <row r="92" customFormat="false" ht="15.95" hidden="false" customHeight="true" outlineLevel="0" collapsed="false">
      <c r="A92" s="272" t="s">
        <v>285</v>
      </c>
      <c r="B92" s="322"/>
      <c r="C92" s="331" t="s">
        <v>286</v>
      </c>
      <c r="D92" s="324" t="s">
        <v>287</v>
      </c>
      <c r="E92" s="325" t="n">
        <v>59858896</v>
      </c>
      <c r="F92" s="327" t="n">
        <v>59858896</v>
      </c>
      <c r="G92" s="359" t="n">
        <v>33933923.8385</v>
      </c>
      <c r="H92" s="327" t="n">
        <v>39091012.84283</v>
      </c>
      <c r="I92" s="327" t="n">
        <v>45451318.79678</v>
      </c>
      <c r="J92" s="330" t="n">
        <v>0.566898591622873</v>
      </c>
      <c r="K92" s="382" t="n">
        <v>0.653052686485063</v>
      </c>
      <c r="L92" s="382" t="n">
        <v>0.759307669102016</v>
      </c>
    </row>
    <row r="93" customFormat="false" ht="12" hidden="false" customHeight="true" outlineLevel="0" collapsed="false">
      <c r="B93" s="322"/>
      <c r="C93" s="331"/>
      <c r="D93" s="324" t="s">
        <v>281</v>
      </c>
      <c r="E93" s="383"/>
      <c r="F93" s="327" t="n">
        <v>0</v>
      </c>
      <c r="G93" s="359"/>
      <c r="H93" s="327"/>
      <c r="I93" s="327"/>
      <c r="J93" s="330"/>
      <c r="K93" s="382"/>
      <c r="L93" s="382"/>
    </row>
    <row r="94" customFormat="false" ht="15.95" hidden="false" customHeight="true" outlineLevel="0" collapsed="false">
      <c r="A94" s="272" t="s">
        <v>288</v>
      </c>
      <c r="B94" s="334"/>
      <c r="C94" s="331"/>
      <c r="D94" s="324" t="s">
        <v>289</v>
      </c>
      <c r="E94" s="325" t="n">
        <v>42065654</v>
      </c>
      <c r="F94" s="327" t="n">
        <v>42065654</v>
      </c>
      <c r="G94" s="359" t="n">
        <v>24057037.86334</v>
      </c>
      <c r="H94" s="327" t="n">
        <v>27903071.05362</v>
      </c>
      <c r="I94" s="327" t="n">
        <v>32761962.73079</v>
      </c>
      <c r="J94" s="330" t="n">
        <v>0.571892638667641</v>
      </c>
      <c r="K94" s="382" t="n">
        <v>0.663321936076876</v>
      </c>
      <c r="L94" s="382" t="n">
        <v>0.778829273183058</v>
      </c>
    </row>
    <row r="95" customFormat="false" ht="15.95" hidden="false" customHeight="true" outlineLevel="0" collapsed="false">
      <c r="A95" s="272" t="s">
        <v>290</v>
      </c>
      <c r="B95" s="322"/>
      <c r="C95" s="331"/>
      <c r="D95" s="335" t="s">
        <v>291</v>
      </c>
      <c r="E95" s="325" t="n">
        <v>17041057</v>
      </c>
      <c r="F95" s="327" t="n">
        <v>17041057</v>
      </c>
      <c r="G95" s="359" t="n">
        <v>9444303.97516</v>
      </c>
      <c r="H95" s="327" t="n">
        <v>10695746.78921</v>
      </c>
      <c r="I95" s="327" t="n">
        <v>12137548.06599</v>
      </c>
      <c r="J95" s="330" t="n">
        <v>0.554208813171624</v>
      </c>
      <c r="K95" s="382" t="n">
        <v>0.627645737539051</v>
      </c>
      <c r="L95" s="382" t="n">
        <v>0.712253240276703</v>
      </c>
    </row>
    <row r="96" customFormat="false" ht="45" hidden="false" customHeight="false" outlineLevel="0" collapsed="false">
      <c r="A96" s="336" t="s">
        <v>292</v>
      </c>
      <c r="B96" s="322"/>
      <c r="C96" s="336" t="s">
        <v>293</v>
      </c>
      <c r="D96" s="337" t="s">
        <v>294</v>
      </c>
      <c r="E96" s="325" t="n">
        <v>14632563</v>
      </c>
      <c r="F96" s="327" t="n">
        <v>17156086.76468</v>
      </c>
      <c r="G96" s="359" t="n">
        <v>10086358.66034</v>
      </c>
      <c r="H96" s="327" t="n">
        <v>11340722.1944</v>
      </c>
      <c r="I96" s="327" t="n">
        <v>12849927.92521</v>
      </c>
      <c r="J96" s="330" t="n">
        <v>0.587917209716218</v>
      </c>
      <c r="K96" s="382" t="n">
        <v>0.661031991150083</v>
      </c>
      <c r="L96" s="382" t="n">
        <v>0.749001103891869</v>
      </c>
    </row>
    <row r="97" customFormat="false" ht="30" hidden="false" customHeight="false" outlineLevel="0" collapsed="false">
      <c r="A97" s="336" t="s">
        <v>295</v>
      </c>
      <c r="B97" s="322"/>
      <c r="C97" s="336" t="s">
        <v>296</v>
      </c>
      <c r="D97" s="337" t="s">
        <v>297</v>
      </c>
      <c r="E97" s="325" t="n">
        <v>2642123</v>
      </c>
      <c r="F97" s="327" t="n">
        <v>5863799.50296</v>
      </c>
      <c r="G97" s="359" t="n">
        <v>3461179.17646</v>
      </c>
      <c r="H97" s="327" t="n">
        <v>3991497.35805</v>
      </c>
      <c r="I97" s="327" t="n">
        <v>4471604.92904</v>
      </c>
      <c r="J97" s="330" t="n">
        <v>0.590262196842307</v>
      </c>
      <c r="K97" s="382" t="n">
        <v>0.680701541046061</v>
      </c>
      <c r="L97" s="382" t="n">
        <v>0.762578073616393</v>
      </c>
    </row>
    <row r="98" customFormat="false" ht="15" hidden="false" customHeight="true" outlineLevel="0" collapsed="false">
      <c r="A98" s="338" t="s">
        <v>298</v>
      </c>
      <c r="B98" s="322"/>
      <c r="C98" s="336" t="s">
        <v>299</v>
      </c>
      <c r="D98" s="337" t="s">
        <v>300</v>
      </c>
      <c r="E98" s="339" t="n">
        <v>13783980</v>
      </c>
      <c r="F98" s="341" t="n">
        <v>14830406.82</v>
      </c>
      <c r="G98" s="384" t="n">
        <v>9689744.90894</v>
      </c>
      <c r="H98" s="341" t="n">
        <v>10664685.03894</v>
      </c>
      <c r="I98" s="341" t="n">
        <v>11755935.14952</v>
      </c>
      <c r="J98" s="330" t="n">
        <v>0.653370135192286</v>
      </c>
      <c r="K98" s="382" t="n">
        <v>0.719109405991332</v>
      </c>
      <c r="L98" s="382" t="n">
        <v>0.792691346380746</v>
      </c>
    </row>
    <row r="99" customFormat="false" ht="21.75" hidden="false" customHeight="true" outlineLevel="0" collapsed="false">
      <c r="A99" s="272" t="s">
        <v>301</v>
      </c>
      <c r="B99" s="303" t="s">
        <v>302</v>
      </c>
      <c r="C99" s="304" t="s">
        <v>303</v>
      </c>
      <c r="D99" s="293"/>
      <c r="E99" s="321" t="n">
        <v>25314974</v>
      </c>
      <c r="F99" s="316" t="n">
        <v>25276225.23061</v>
      </c>
      <c r="G99" s="317" t="n">
        <v>14349371.36344</v>
      </c>
      <c r="H99" s="316" t="n">
        <v>16423854.98103</v>
      </c>
      <c r="I99" s="316" t="n">
        <v>18570845.87219</v>
      </c>
      <c r="J99" s="318" t="n">
        <v>0.56770230651619</v>
      </c>
      <c r="K99" s="381" t="n">
        <v>0.649774831138172</v>
      </c>
      <c r="L99" s="381" t="n">
        <v>0.734715951561482</v>
      </c>
    </row>
    <row r="100" customFormat="false" ht="21.75" hidden="false" customHeight="true" outlineLevel="0" collapsed="false">
      <c r="A100" s="272" t="s">
        <v>304</v>
      </c>
      <c r="B100" s="343" t="s">
        <v>305</v>
      </c>
      <c r="C100" s="304" t="s">
        <v>306</v>
      </c>
      <c r="D100" s="293"/>
      <c r="E100" s="321" t="n">
        <v>66862568</v>
      </c>
      <c r="F100" s="316" t="n">
        <v>64878580.14913</v>
      </c>
      <c r="G100" s="317" t="n">
        <v>33280837.6804499</v>
      </c>
      <c r="H100" s="316" t="n">
        <v>37783642.7554199</v>
      </c>
      <c r="I100" s="316" t="n">
        <v>42569018.7762499</v>
      </c>
      <c r="J100" s="318" t="n">
        <v>0.512971116259797</v>
      </c>
      <c r="K100" s="381" t="n">
        <v>0.582374686199519</v>
      </c>
      <c r="L100" s="381" t="n">
        <v>0.656133637302184</v>
      </c>
    </row>
    <row r="101" customFormat="false" ht="12" hidden="false" customHeight="true" outlineLevel="0" collapsed="false">
      <c r="B101" s="343"/>
      <c r="C101" s="323" t="s">
        <v>281</v>
      </c>
      <c r="D101" s="293"/>
      <c r="E101" s="325"/>
      <c r="F101" s="327" t="n">
        <v>0</v>
      </c>
      <c r="G101" s="359"/>
      <c r="H101" s="327"/>
      <c r="I101" s="327"/>
      <c r="J101" s="330"/>
      <c r="K101" s="382"/>
      <c r="L101" s="382"/>
    </row>
    <row r="102" customFormat="false" ht="15.75" hidden="false" customHeight="true" outlineLevel="0" collapsed="false">
      <c r="A102" s="272" t="s">
        <v>307</v>
      </c>
      <c r="B102" s="343"/>
      <c r="C102" s="331" t="s">
        <v>308</v>
      </c>
      <c r="D102" s="324" t="s">
        <v>309</v>
      </c>
      <c r="E102" s="326" t="n">
        <v>41264116</v>
      </c>
      <c r="F102" s="327" t="n">
        <v>41100028.9281</v>
      </c>
      <c r="G102" s="359" t="n">
        <v>23790857.71686</v>
      </c>
      <c r="H102" s="327" t="n">
        <v>26931104.67433</v>
      </c>
      <c r="I102" s="327" t="n">
        <v>30089031.03365</v>
      </c>
      <c r="J102" s="330" t="n">
        <v>0.578852578388193</v>
      </c>
      <c r="K102" s="382" t="n">
        <v>0.655257560072354</v>
      </c>
      <c r="L102" s="382" t="n">
        <v>0.732092697216528</v>
      </c>
    </row>
    <row r="103" customFormat="false" ht="15.75" hidden="false" customHeight="true" outlineLevel="0" collapsed="false">
      <c r="A103" s="272" t="s">
        <v>310</v>
      </c>
      <c r="B103" s="343"/>
      <c r="C103" s="331" t="s">
        <v>311</v>
      </c>
      <c r="D103" s="324" t="s">
        <v>312</v>
      </c>
      <c r="E103" s="326" t="n">
        <v>16615162</v>
      </c>
      <c r="F103" s="327" t="n">
        <v>17324524.37646</v>
      </c>
      <c r="G103" s="359" t="n">
        <v>6665520.21865001</v>
      </c>
      <c r="H103" s="327" t="n">
        <v>7774058.61257001</v>
      </c>
      <c r="I103" s="327" t="n">
        <v>9120126.92645</v>
      </c>
      <c r="J103" s="330" t="n">
        <v>0.384744774159971</v>
      </c>
      <c r="K103" s="382" t="n">
        <v>0.448731430868783</v>
      </c>
      <c r="L103" s="382" t="n">
        <v>0.526428704665747</v>
      </c>
    </row>
    <row r="104" customFormat="false" ht="21.75" hidden="false" customHeight="true" outlineLevel="0" collapsed="false">
      <c r="A104" s="272" t="s">
        <v>313</v>
      </c>
      <c r="B104" s="343" t="s">
        <v>314</v>
      </c>
      <c r="C104" s="304" t="s">
        <v>315</v>
      </c>
      <c r="D104" s="293"/>
      <c r="E104" s="321" t="n">
        <v>20187969</v>
      </c>
      <c r="F104" s="316" t="n">
        <v>21371513.05457</v>
      </c>
      <c r="G104" s="317" t="n">
        <v>7118763.55694</v>
      </c>
      <c r="H104" s="316" t="n">
        <v>7964829.84882</v>
      </c>
      <c r="I104" s="316" t="n">
        <v>11024832.55224</v>
      </c>
      <c r="J104" s="318" t="n">
        <v>0.333095908500393</v>
      </c>
      <c r="K104" s="381" t="n">
        <v>0.372684415393641</v>
      </c>
      <c r="L104" s="381" t="n">
        <v>0.51586579406377</v>
      </c>
    </row>
    <row r="105" customFormat="false" ht="12" hidden="false" customHeight="true" outlineLevel="0" collapsed="false">
      <c r="B105" s="343"/>
      <c r="C105" s="323" t="s">
        <v>281</v>
      </c>
      <c r="D105" s="293"/>
      <c r="E105" s="325"/>
      <c r="F105" s="327" t="n">
        <v>0</v>
      </c>
      <c r="G105" s="359"/>
      <c r="H105" s="327"/>
      <c r="I105" s="327"/>
      <c r="J105" s="330"/>
      <c r="K105" s="382"/>
      <c r="L105" s="382"/>
    </row>
    <row r="106" customFormat="false" ht="30" hidden="false" customHeight="true" outlineLevel="0" collapsed="false">
      <c r="A106" s="336" t="s">
        <v>316</v>
      </c>
      <c r="B106" s="343"/>
      <c r="C106" s="336" t="s">
        <v>317</v>
      </c>
      <c r="D106" s="345" t="s">
        <v>318</v>
      </c>
      <c r="E106" s="326" t="n">
        <v>15370350</v>
      </c>
      <c r="F106" s="327" t="n">
        <v>16083329.13163</v>
      </c>
      <c r="G106" s="359" t="n">
        <v>5856408.11185</v>
      </c>
      <c r="H106" s="327" t="n">
        <v>6262584.81035</v>
      </c>
      <c r="I106" s="327" t="n">
        <v>8877901.38716999</v>
      </c>
      <c r="J106" s="330" t="n">
        <v>0.364129096900255</v>
      </c>
      <c r="K106" s="382" t="n">
        <v>0.389383613249187</v>
      </c>
      <c r="L106" s="382" t="n">
        <v>0.55199401283845</v>
      </c>
    </row>
    <row r="107" customFormat="false" ht="46.5" hidden="false" customHeight="true" outlineLevel="0" collapsed="false">
      <c r="A107" s="336" t="s">
        <v>319</v>
      </c>
      <c r="B107" s="343"/>
      <c r="C107" s="336" t="s">
        <v>320</v>
      </c>
      <c r="D107" s="345" t="s">
        <v>321</v>
      </c>
      <c r="E107" s="325" t="n">
        <v>152353</v>
      </c>
      <c r="F107" s="327" t="n">
        <v>390929.9961</v>
      </c>
      <c r="G107" s="359" t="n">
        <v>88203.48808</v>
      </c>
      <c r="H107" s="327" t="n">
        <v>104946.42596</v>
      </c>
      <c r="I107" s="327" t="n">
        <v>130868.85644</v>
      </c>
      <c r="J107" s="330" t="n">
        <v>0.225624763921767</v>
      </c>
      <c r="K107" s="382" t="n">
        <v>0.268453244844263</v>
      </c>
      <c r="L107" s="382" t="n">
        <v>0.334762892961848</v>
      </c>
    </row>
    <row r="108" customFormat="false" ht="30.75" hidden="false" customHeight="true" outlineLevel="0" collapsed="false">
      <c r="A108" s="336" t="s">
        <v>322</v>
      </c>
      <c r="B108" s="343"/>
      <c r="C108" s="336" t="s">
        <v>323</v>
      </c>
      <c r="D108" s="345" t="s">
        <v>324</v>
      </c>
      <c r="E108" s="326" t="n">
        <v>140</v>
      </c>
      <c r="F108" s="346" t="n">
        <v>1615564.33138</v>
      </c>
      <c r="G108" s="346" t="n">
        <v>278475.09072</v>
      </c>
      <c r="H108" s="326" t="n">
        <v>478090.67275</v>
      </c>
      <c r="I108" s="326" t="n">
        <v>666729.65852</v>
      </c>
      <c r="J108" s="330" t="n">
        <v>0.172370165217828</v>
      </c>
      <c r="K108" s="330" t="n">
        <v>0.295927969851637</v>
      </c>
      <c r="L108" s="330" t="n">
        <v>0.41269149458783</v>
      </c>
    </row>
    <row r="109" customFormat="false" ht="21.75" hidden="true" customHeight="true" outlineLevel="0" collapsed="false">
      <c r="A109" s="336" t="s">
        <v>325</v>
      </c>
      <c r="B109" s="319" t="s">
        <v>326</v>
      </c>
      <c r="C109" s="349" t="s">
        <v>327</v>
      </c>
      <c r="D109" s="350"/>
      <c r="E109" s="351"/>
      <c r="F109" s="353" t="n">
        <v>0</v>
      </c>
      <c r="G109" s="354" t="n">
        <v>0</v>
      </c>
      <c r="H109" s="353" t="n">
        <v>0</v>
      </c>
      <c r="I109" s="353" t="n">
        <v>0</v>
      </c>
      <c r="J109" s="356" t="e">
        <f aca="false"/>
        <v>#DIV/0!</v>
      </c>
      <c r="K109" s="385" t="e">
        <f aca="false"/>
        <v>#DIV/0!</v>
      </c>
      <c r="L109" s="385" t="e">
        <f aca="false"/>
        <v>#DIV/0!</v>
      </c>
    </row>
    <row r="110" customFormat="false" ht="21.75" hidden="false" customHeight="true" outlineLevel="0" collapsed="false">
      <c r="A110" s="336" t="s">
        <v>328</v>
      </c>
      <c r="B110" s="319" t="s">
        <v>326</v>
      </c>
      <c r="C110" s="349" t="s">
        <v>329</v>
      </c>
      <c r="D110" s="350"/>
      <c r="E110" s="344" t="n">
        <v>32249900</v>
      </c>
      <c r="F110" s="353" t="n">
        <v>32249900</v>
      </c>
      <c r="G110" s="354" t="n">
        <v>17525942.01776</v>
      </c>
      <c r="H110" s="353" t="n">
        <v>17852077.6296</v>
      </c>
      <c r="I110" s="353" t="n">
        <v>18973438.53771</v>
      </c>
      <c r="J110" s="355" t="n">
        <v>0.543441747656892</v>
      </c>
      <c r="K110" s="386" t="n">
        <v>0.553554511164376</v>
      </c>
      <c r="L110" s="386" t="n">
        <v>0.588325499853023</v>
      </c>
      <c r="M110" s="272" t="s">
        <v>342</v>
      </c>
    </row>
    <row r="111" customFormat="false" ht="12" hidden="false" customHeight="true" outlineLevel="0" collapsed="false">
      <c r="A111" s="336"/>
      <c r="B111" s="343"/>
      <c r="C111" s="323" t="s">
        <v>119</v>
      </c>
      <c r="D111" s="305"/>
      <c r="E111" s="321"/>
      <c r="F111" s="316" t="n">
        <v>0</v>
      </c>
      <c r="G111" s="317"/>
      <c r="H111" s="316"/>
      <c r="I111" s="316"/>
      <c r="J111" s="355"/>
      <c r="K111" s="386"/>
      <c r="L111" s="386"/>
    </row>
    <row r="112" customFormat="false" ht="15.75" hidden="false" customHeight="true" outlineLevel="0" collapsed="false">
      <c r="A112" s="338" t="s">
        <v>330</v>
      </c>
      <c r="B112" s="343"/>
      <c r="C112" s="336" t="s">
        <v>331</v>
      </c>
      <c r="D112" s="345" t="s">
        <v>332</v>
      </c>
      <c r="E112" s="332" t="n">
        <v>22081900</v>
      </c>
      <c r="F112" s="327" t="n">
        <v>22081900</v>
      </c>
      <c r="G112" s="359" t="n">
        <v>9349892.74426</v>
      </c>
      <c r="H112" s="327" t="n">
        <v>9629921.18302</v>
      </c>
      <c r="I112" s="327" t="n">
        <v>10165771.7994</v>
      </c>
      <c r="J112" s="357" t="n">
        <v>0.423418851831591</v>
      </c>
      <c r="K112" s="387" t="n">
        <v>0.436100207999312</v>
      </c>
      <c r="L112" s="388" t="n">
        <v>0.460366716605002</v>
      </c>
    </row>
    <row r="113" customFormat="false" ht="15.75" hidden="false" customHeight="true" outlineLevel="0" collapsed="false">
      <c r="A113" s="338" t="s">
        <v>333</v>
      </c>
      <c r="B113" s="343"/>
      <c r="C113" s="336" t="s">
        <v>334</v>
      </c>
      <c r="D113" s="345" t="s">
        <v>335</v>
      </c>
      <c r="E113" s="332" t="n">
        <v>10168000</v>
      </c>
      <c r="F113" s="327" t="n">
        <v>10168000</v>
      </c>
      <c r="G113" s="359" t="n">
        <v>8176049.2735</v>
      </c>
      <c r="H113" s="327" t="n">
        <v>8222156.44658</v>
      </c>
      <c r="I113" s="327" t="n">
        <v>8807666.73831</v>
      </c>
      <c r="J113" s="357" t="n">
        <v>0.804096112657357</v>
      </c>
      <c r="K113" s="387" t="n">
        <v>0.808630649742329</v>
      </c>
      <c r="L113" s="388" t="n">
        <v>0.866214274027341</v>
      </c>
    </row>
    <row r="114" customFormat="false" ht="21.75" hidden="false" customHeight="true" outlineLevel="0" collapsed="false">
      <c r="A114" s="338" t="s">
        <v>336</v>
      </c>
      <c r="B114" s="343" t="s">
        <v>337</v>
      </c>
      <c r="C114" s="304" t="s">
        <v>338</v>
      </c>
      <c r="D114" s="305"/>
      <c r="E114" s="315" t="n">
        <v>18164538</v>
      </c>
      <c r="F114" s="316" t="n">
        <v>18164538</v>
      </c>
      <c r="G114" s="316" t="n">
        <v>11734365.45369</v>
      </c>
      <c r="H114" s="316" t="n">
        <v>12863979.4272</v>
      </c>
      <c r="I114" s="316" t="n">
        <v>13461784.37436</v>
      </c>
      <c r="J114" s="310" t="n">
        <v>0.646004068679864</v>
      </c>
      <c r="K114" s="389" t="n">
        <v>0.708191941198835</v>
      </c>
      <c r="L114" s="389" t="n">
        <v>0.74110249180904</v>
      </c>
    </row>
    <row r="115" customFormat="false" ht="21.75" hidden="false" customHeight="true" outlineLevel="0" collapsed="false">
      <c r="A115" s="338" t="s">
        <v>339</v>
      </c>
      <c r="B115" s="362" t="s">
        <v>340</v>
      </c>
      <c r="C115" s="363" t="s">
        <v>341</v>
      </c>
      <c r="D115" s="364"/>
      <c r="E115" s="365" t="n">
        <v>11901503</v>
      </c>
      <c r="F115" s="390" t="n">
        <v>11858835.465</v>
      </c>
      <c r="G115" s="390" t="n">
        <v>4945388.30687</v>
      </c>
      <c r="H115" s="390" t="n">
        <v>5455317.7699</v>
      </c>
      <c r="I115" s="390" t="n">
        <v>6159153.11628</v>
      </c>
      <c r="J115" s="368" t="n">
        <v>0.41702141171161</v>
      </c>
      <c r="K115" s="391" t="n">
        <v>0.460021372756267</v>
      </c>
      <c r="L115" s="391" t="n">
        <v>0.519372507904173</v>
      </c>
    </row>
  </sheetData>
  <mergeCells count="22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10-29T15:40:20Z</cp:lastPrinted>
  <dcterms:modified xsi:type="dcterms:W3CDTF">2015-10-30T08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