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30.xml.rels" ContentType="application/vnd.openxmlformats-package.relationships+xml"/>
  <Override PartName="/xl/worksheets/_rels/sheet11.xml.rels" ContentType="application/vnd.openxmlformats-package.relationships+xml"/>
  <Override PartName="/xl/worksheets/_rels/sheet24.xml.rels" ContentType="application/vnd.openxmlformats-package.relationships+xml"/>
  <Override PartName="/xl/worksheets/_rels/sheet27.xml.rels" ContentType="application/vnd.openxmlformats-package.relationships+xml"/>
  <Override PartName="/xl/worksheets/_rels/sheet1.xml.rels" ContentType="application/vnd.openxmlformats-package.relationships+xml"/>
  <Override PartName="/xl/worksheets/_rels/sheet20.xml.rels" ContentType="application/vnd.openxmlformats-package.relationships+xml"/>
  <Override PartName="/xl/worksheets/_rels/sheet25.xml.rels" ContentType="application/vnd.openxmlformats-package.relationships+xml"/>
  <Override PartName="/xl/worksheets/_rels/sheet28.xml.rels" ContentType="application/vnd.openxmlformats-package.relationships+xml"/>
  <Override PartName="/xl/worksheets/_rels/sheet26.xml.rels" ContentType="application/vnd.openxmlformats-package.relationships+xml"/>
  <Override PartName="/xl/worksheets/_rels/sheet29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9.xml" ContentType="application/vnd.openxmlformats-officedocument.drawingml.chartshapes+xml"/>
  <Override PartName="/xl/drawings/drawing13.xml" ContentType="application/vnd.openxmlformats-officedocument.drawing+xml"/>
  <Override PartName="/xl/drawings/drawing8.xml" ContentType="application/vnd.openxmlformats-officedocument.drawingml.chartshapes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ml.chartshapes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4" firstSheet="0" activeTab="0"/>
  </bookViews>
  <sheets>
    <sheet name="TYTUŁ" sheetId="1" state="visible" r:id="rId2"/>
    <sheet name="SPIS TREŚCI   " sheetId="2" state="visible" r:id="rId3"/>
    <sheet name="UWAGA" sheetId="3" state="visible" r:id="rId4"/>
    <sheet name="TABLICA 1  " sheetId="4" state="visible" r:id="rId5"/>
    <sheet name="TABLICA 2  " sheetId="5" state="visible" r:id="rId6"/>
    <sheet name="TABLICA 3" sheetId="6" state="visible" r:id="rId7"/>
    <sheet name="TABLICA 4 " sheetId="7" state="visible" r:id="rId8"/>
    <sheet name="TABLICA 5   " sheetId="8" state="visible" r:id="rId9"/>
    <sheet name="TABLICA 6" sheetId="9" state="visible" r:id="rId10"/>
    <sheet name="TABLICA 7 " sheetId="10" state="visible" r:id="rId11"/>
    <sheet name="TABLICA 8 " sheetId="11" state="visible" r:id="rId12"/>
    <sheet name="TABLICA 9  " sheetId="12" state="visible" r:id="rId13"/>
    <sheet name="TABLICA 10 " sheetId="13" state="visible" r:id="rId14"/>
    <sheet name="TABLICA 11" sheetId="14" state="visible" r:id="rId15"/>
    <sheet name="TABLICA 12" sheetId="15" state="visible" r:id="rId16"/>
    <sheet name="TABLICA 13" sheetId="16" state="visible" r:id="rId17"/>
    <sheet name="TABLICA 14" sheetId="17" state="visible" r:id="rId18"/>
    <sheet name="TABLICA 15 " sheetId="18" state="visible" r:id="rId19"/>
    <sheet name="TABLICA 16 " sheetId="19" state="visible" r:id="rId20"/>
    <sheet name="TYTUŁ-środ.europejskie" sheetId="20" state="visible" r:id="rId21"/>
    <sheet name="TABLICA 17" sheetId="21" state="visible" r:id="rId22"/>
    <sheet name="TABLICA 18" sheetId="22" state="visible" r:id="rId23"/>
    <sheet name="TABLICA 19 " sheetId="23" state="visible" r:id="rId24"/>
    <sheet name="WYKRES1" sheetId="24" state="visible" r:id="rId25"/>
    <sheet name="WYKRES2" sheetId="25" state="visible" r:id="rId26"/>
    <sheet name="WYKRES3" sheetId="26" state="visible" r:id="rId27"/>
    <sheet name="WYKRES4" sheetId="27" state="visible" r:id="rId28"/>
    <sheet name="WYKRES5" sheetId="28" state="visible" r:id="rId29"/>
    <sheet name="WYKRES6" sheetId="29" state="visible" r:id="rId30"/>
    <sheet name="WYKRES7" sheetId="30" state="visible" r:id="rId31"/>
  </sheets>
  <externalReferences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</externalReferences>
  <definedNames>
    <definedName function="false" hidden="false" localSheetId="1" name="_xlnm.Print_Area" vbProcedure="false">'SPIS TREŚCI   '!$A$1:$E$42</definedName>
    <definedName function="false" hidden="false" localSheetId="3" name="_xlnm.Print_Area" vbProcedure="false">'TABLICA 1  '!$A$1:$H$128</definedName>
    <definedName function="false" hidden="false" localSheetId="12" name="_xlnm.Print_Area" vbProcedure="false">'TABLICA 10 '!$A$1:$L$98</definedName>
    <definedName function="false" hidden="false" localSheetId="12" name="_xlnm.Print_Titles" vbProcedure="false">'TABLICA 10 '!$1:$11</definedName>
    <definedName function="false" hidden="false" localSheetId="13" name="_xlnm.Print_Area" vbProcedure="false">'TABLICA 11'!$A$1:$I$60</definedName>
    <definedName function="false" hidden="false" localSheetId="13" name="_xlnm.Print_Titles" vbProcedure="false">'TABLICA 11'!$1:$11</definedName>
    <definedName function="false" hidden="false" localSheetId="14" name="_xlnm.Print_Area" vbProcedure="false">'TABLICA 12'!$A$1:$G$103</definedName>
    <definedName function="false" hidden="false" localSheetId="14" name="_xlnm.Print_Titles" vbProcedure="false">'TABLICA 12'!$1:$11</definedName>
    <definedName function="false" hidden="false" localSheetId="15" name="_xlnm.Print_Area" vbProcedure="false">'TABLICA 13'!$A$1:$I$39</definedName>
    <definedName function="false" hidden="false" localSheetId="15" name="_xlnm.Print_Titles" vbProcedure="false">'TABLICA 13'!$1:$11</definedName>
    <definedName function="false" hidden="false" localSheetId="16" name="_xlnm.Print_Area" vbProcedure="false">'TABLICA 14'!$A$1:$I$31</definedName>
    <definedName function="false" hidden="false" localSheetId="16" name="_xlnm.Print_Titles" vbProcedure="false">'TABLICA 14'!$1:$11</definedName>
    <definedName function="false" hidden="false" localSheetId="17" name="_xlnm.Print_Area" vbProcedure="false">'TABLICA 15 '!$A$1:$F$26</definedName>
    <definedName function="false" hidden="false" localSheetId="18" name="_xlnm.Print_Area" vbProcedure="false">'TABLICA 16 '!$A$1:$E$31</definedName>
    <definedName function="false" hidden="false" localSheetId="20" name="_xlnm.Print_Area" vbProcedure="false">'TABLICA 17'!$A$1:$I$42</definedName>
    <definedName function="false" hidden="false" localSheetId="21" name="_xlnm.Print_Area" vbProcedure="false">'TABLICA 18'!$A$1:$D$38</definedName>
    <definedName function="false" hidden="false" localSheetId="21" name="_xlnm.Print_Titles" vbProcedure="false">'TABLICA 18'!$1:$6</definedName>
    <definedName function="false" hidden="false" localSheetId="22" name="_xlnm.Print_Area" vbProcedure="false">'TABLICA 19 '!$A$1:$L$263</definedName>
    <definedName function="false" hidden="false" localSheetId="22" name="_xlnm.Print_Titles" vbProcedure="false">'TABLICA 19 '!$1:$6</definedName>
    <definedName function="false" hidden="false" localSheetId="4" name="_xlnm.Print_Area" vbProcedure="false">'TABLICA 2  '!$A$1:$H$22</definedName>
    <definedName function="false" hidden="false" localSheetId="6" name="_xlnm.Print_Area" vbProcedure="false">'TABLICA 4 '!$A$9:$D$94</definedName>
    <definedName function="false" hidden="false" localSheetId="6" name="_xlnm.Print_Titles" vbProcedure="false">'TABLICA 4 '!$1:$8</definedName>
    <definedName function="false" hidden="false" localSheetId="7" name="_xlnm.Print_Area" vbProcedure="false">'TABLICA 5   '!$A$1:$D$25</definedName>
    <definedName function="false" hidden="false" localSheetId="7" name="_xlnm.Print_Titles" vbProcedure="false">'TABLICA 5   '!$1:$8</definedName>
    <definedName function="false" hidden="false" localSheetId="8" name="_xlnm.Print_Area" vbProcedure="false">'TABLICA 6'!$B$1:$L$154</definedName>
    <definedName function="false" hidden="false" localSheetId="9" name="_xlnm.Print_Area" vbProcedure="false">'TABLICA 7 '!$A$12:$L$184</definedName>
    <definedName function="false" hidden="false" localSheetId="9" name="_xlnm.Print_Titles" vbProcedure="false">'TABLICA 7 '!$1:$11</definedName>
    <definedName function="false" hidden="false" localSheetId="10" name="_xlnm.Print_Area" vbProcedure="false">'TABLICA 8 '!$A$12:$M$424</definedName>
    <definedName function="false" hidden="false" localSheetId="10" name="_xlnm.Print_Titles" vbProcedure="false">'TABLICA 8 '!$1:$11</definedName>
    <definedName function="false" hidden="false" localSheetId="11" name="_xlnm.Print_Area" vbProcedure="false">'TABLICA 9  '!$A$12:$L$183</definedName>
    <definedName function="false" hidden="false" localSheetId="11" name="_xlnm.Print_Titles" vbProcedure="false">'TABLICA 9  '!$1:$11</definedName>
    <definedName function="false" hidden="false" localSheetId="19" name="_xlnm.Print_Area" vbProcedure="false">'TYTUŁ-środ.europejskie'!$A$1:$N$34</definedName>
    <definedName function="false" hidden="false" localSheetId="23" name="_xlnm.Print_Area" vbProcedure="false">WYKRES1!$A$1:$T$47</definedName>
    <definedName function="false" hidden="false" localSheetId="24" name="_xlnm.Print_Area" vbProcedure="false">WYKRES2!$A$1:$K$28</definedName>
    <definedName function="false" hidden="false" localSheetId="25" name="_xlnm.Print_Area" vbProcedure="false">WYKRES3!$B$2:$T$30</definedName>
    <definedName function="false" hidden="false" localSheetId="26" name="_xlnm.Print_Area" vbProcedure="false">WYKRES4!$A$1:$U$33</definedName>
    <definedName function="false" hidden="false" localSheetId="27" name="_xlnm.Print_Area" vbProcedure="false">WYKRES5!$A$1:$T$54</definedName>
    <definedName function="false" hidden="false" localSheetId="28" name="_xlnm.Print_Area" vbProcedure="false">WYKRES6!$B$1:$K$28</definedName>
    <definedName function="false" hidden="false" localSheetId="29" name="_xlnm.Print_Area" vbProcedure="false">WYKRES7!$B$3:$J$26</definedName>
    <definedName function="false" hidden="false" name="ds" vbProcedure="false">'[1]'!$A$1:$L$20</definedName>
    <definedName function="false" hidden="false" name="Print_Area_MI" vbProcedure="false">'[1]'!$A$1:$E$24</definedName>
    <definedName function="false" hidden="false" name="Print_Titles_MI" vbProcedure="false">'[1]'!$A$1:$XFD$11</definedName>
    <definedName function="false" hidden="false" name="Programy" vbProcedure="false">'[3]'!$A$1:$A$19</definedName>
    <definedName function="false" hidden="false" name="Ver2" vbProcedure="false">'[1]'!$A$1:$L$20</definedName>
    <definedName function="false" hidden="false" name="_Ver2" vbProcedure="false">#REF!</definedName>
    <definedName function="false" hidden="false" name="__Ver2" vbProcedure="false">#REF!</definedName>
    <definedName function="false" hidden="false" localSheetId="0" name="Programy" vbProcedure="false">'[3]'!$A$1:$A$19</definedName>
    <definedName function="false" hidden="false" localSheetId="1" name="Print_Area_MI" vbProcedure="false">'SPIS TREŚCI   '!$A$1:$E$24</definedName>
    <definedName function="false" hidden="false" localSheetId="1" name="Print_Titles_MI" vbProcedure="false">'[1]'!$A$1:$XFD$11</definedName>
    <definedName function="false" hidden="false" localSheetId="1" name="Ver2" vbProcedure="false">'[1]'!$A$1:$L$20</definedName>
    <definedName function="false" hidden="false" localSheetId="1" name="_Regression_Int" vbProcedure="false">1</definedName>
    <definedName function="false" hidden="false" localSheetId="2" name="Print_Area_MI" vbProcedure="false">'[2]'!$A$1:$E$24</definedName>
    <definedName function="false" hidden="false" localSheetId="2" name="Print_Titles_MI" vbProcedure="false">'[2]'!$A$1:$XFD$11</definedName>
    <definedName function="false" hidden="false" localSheetId="2" name="Ver2" vbProcedure="false">'[2]'!$A$1:$L$20</definedName>
    <definedName function="false" hidden="false" localSheetId="3" name="Programy" vbProcedure="false">'[12]'!$A$1:$A$19</definedName>
    <definedName function="false" hidden="false" localSheetId="4" name="Print_Area_MI" vbProcedure="false">#REF!</definedName>
    <definedName function="false" hidden="false" localSheetId="4" name="Print_Titles_MI" vbProcedure="false">'[11]'!$A$1:$XFD$11</definedName>
    <definedName function="false" hidden="false" localSheetId="4" name="Ver2" vbProcedure="false">'TABLICA 2  '!$A$1:$G$23</definedName>
    <definedName function="false" hidden="false" localSheetId="4" name="_Regression_Int" vbProcedure="false">1</definedName>
    <definedName function="false" hidden="false" localSheetId="6" name="Print_Area_MI" vbProcedure="false">'TABLICA 4 '!$B$1:$D$69</definedName>
    <definedName function="false" hidden="false" localSheetId="6" name="Print_Titles_MI" vbProcedure="false">'[1]'!$A$1:$XFD$11</definedName>
    <definedName function="false" hidden="false" localSheetId="6" name="Ver2" vbProcedure="false">'[6]TABLICA2 (2)'!$A$1:$L$20</definedName>
    <definedName function="false" hidden="false" localSheetId="6" name="_Regression_Int" vbProcedure="false">1</definedName>
    <definedName function="false" hidden="false" localSheetId="7" name="Print_Area_MI" vbProcedure="false">'TABLICA 5   '!$B$1:$D$25</definedName>
    <definedName function="false" hidden="false" localSheetId="7" name="Print_Titles_MI" vbProcedure="false">'[1]'!$A$1:$XFD$11</definedName>
    <definedName function="false" hidden="false" localSheetId="7" name="Ver2" vbProcedure="false">'[6]TABLICA2 (2)'!$A$1:$L$20</definedName>
    <definedName function="false" hidden="false" localSheetId="7" name="_Regression_Int" vbProcedure="false">1</definedName>
    <definedName function="false" hidden="false" localSheetId="8" name="Excel_BuiltIn__FilterDatabase" vbProcedure="false">'TABLICA 6'!$A$9:$L$9</definedName>
    <definedName function="false" hidden="false" localSheetId="8" name="Print_Area_MI" vbProcedure="false">'[7]'!$A$1</definedName>
    <definedName function="false" hidden="false" localSheetId="8" name="Print_Titles_MI" vbProcedure="false">'[7]'!$B$2</definedName>
    <definedName function="false" hidden="false" localSheetId="8" name="_Ver2" vbProcedure="false">'[7]'!$A$1</definedName>
    <definedName function="false" hidden="false" localSheetId="9" name="Excel_BuiltIn__FilterDatabase" vbProcedure="false">'TABLICA 7 '!$D$1:$D$186</definedName>
    <definedName function="false" hidden="false" localSheetId="9" name="Print_Area_MI" vbProcedure="false">'[1]'!$A$1:$E$24</definedName>
    <definedName function="false" hidden="false" localSheetId="9" name="Print_Titles_MI" vbProcedure="false">'TABLICA 7 '!$1:$11</definedName>
    <definedName function="false" hidden="false" localSheetId="9" name="Ver2" vbProcedure="false">'[1]'!$A$1:$L$20</definedName>
    <definedName function="false" hidden="false" localSheetId="10" name="Excel_BuiltIn__FilterDatabase" vbProcedure="false">'TABLICA 8 '!$D$1:$D$431</definedName>
    <definedName function="false" hidden="false" localSheetId="10" name="Print_Area_MI" vbProcedure="false">'[1]'!$A$1:$E$24</definedName>
    <definedName function="false" hidden="false" localSheetId="10" name="Print_Titles_MI" vbProcedure="false">'[1]'!$A$1:$XFD$11</definedName>
    <definedName function="false" hidden="false" localSheetId="10" name="Ver2" vbProcedure="false">'[1]'!$A$1:$L$20</definedName>
    <definedName function="false" hidden="false" localSheetId="11" name="Excel_BuiltIn__FilterDatabase" vbProcedure="false">'TABLICA 9  '!$A$4:$L$181</definedName>
    <definedName function="false" hidden="false" localSheetId="11" name="Print_Area_MI" vbProcedure="false">'[1]'!$A$1:$E$24</definedName>
    <definedName function="false" hidden="false" localSheetId="11" name="Print_Titles_MI" vbProcedure="false">'TABLICA 9  '!$1:$11</definedName>
    <definedName function="false" hidden="false" localSheetId="11" name="Ver2" vbProcedure="false">'[1]'!$A$1:$L$20</definedName>
    <definedName function="false" hidden="false" localSheetId="12" name="Excel_BuiltIn__FilterDatabase" vbProcedure="false">'TABLICA 10 '!$A$4:$L$96</definedName>
    <definedName function="false" hidden="false" localSheetId="12" name="Print_Area_MI" vbProcedure="false">'[1]'!$A$1:$E$24</definedName>
    <definedName function="false" hidden="false" localSheetId="12" name="Print_Titles_MI" vbProcedure="false">'TABLICA 10 '!$1:$10</definedName>
    <definedName function="false" hidden="false" localSheetId="12" name="Ver2" vbProcedure="false">'[1]'!$A$1:$L$20</definedName>
    <definedName function="false" hidden="false" localSheetId="13" name="Print_Area_MI" vbProcedure="false">'TABLICA 11'!$C$2:$H$47</definedName>
    <definedName function="false" hidden="false" localSheetId="13" name="Print_Titles_MI" vbProcedure="false">'[9]'!$B$2</definedName>
    <definedName function="false" hidden="false" localSheetId="13" name="_Regression_Int" vbProcedure="false">1</definedName>
    <definedName function="false" hidden="false" localSheetId="13" name="_Ver2" vbProcedure="false">'[9]'!$B$2</definedName>
    <definedName function="false" hidden="false" localSheetId="13" name="__Ver2" vbProcedure="false">'[9]'!$J$10</definedName>
    <definedName function="false" hidden="false" localSheetId="14" name="Print_Area_MI" vbProcedure="false">'TABLICA 12'!$A$2:$F$46</definedName>
    <definedName function="false" hidden="false" localSheetId="14" name="_Regression_Int" vbProcedure="false">1</definedName>
    <definedName function="false" hidden="false" localSheetId="15" name="Zobowiazania_accdb" vbProcedure="false">#REF!</definedName>
    <definedName function="false" hidden="false" localSheetId="15" name="_Regression_Int" vbProcedure="false">1</definedName>
    <definedName function="false" hidden="false" localSheetId="16" name="Print_Area_MI" vbProcedure="false">'TABLICA 14'!$C$2:$H$30</definedName>
    <definedName function="false" hidden="false" localSheetId="16" name="Zobowiazania_accdb" vbProcedure="false">#REF!</definedName>
    <definedName function="false" hidden="false" localSheetId="16" name="Zobowiazania_accdb_1" vbProcedure="false">#REF!</definedName>
    <definedName function="false" hidden="false" localSheetId="16" name="_Regression_Int" vbProcedure="false">1</definedName>
    <definedName function="false" hidden="false" localSheetId="17" name="Print_Area_MI" vbProcedure="false">'TABLICA 15 '!$B$1:$F$20</definedName>
    <definedName function="false" hidden="false" localSheetId="17" name="Print_Titles_MI" vbProcedure="false">'[5]TABLICA6a '!$A$1:$XFD$11</definedName>
    <definedName function="false" hidden="false" localSheetId="17" name="Ver2" vbProcedure="false">'[4]TABLICA2 '!$A$1:$L$20</definedName>
    <definedName function="false" hidden="false" localSheetId="17" name="_Regression_Int" vbProcedure="false">1</definedName>
    <definedName function="false" hidden="false" localSheetId="18" name="Print_Area_MI" vbProcedure="false">'[8]'!$A$1:$E$24</definedName>
    <definedName function="false" hidden="false" localSheetId="18" name="Print_Titles_MI" vbProcedure="false">'[8]'!$A$1:$XFD$11</definedName>
    <definedName function="false" hidden="false" localSheetId="18" name="Ver2" vbProcedure="false">'[8]'!$A$1:$L$20</definedName>
    <definedName function="false" hidden="false" localSheetId="19" name="Programy" vbProcedure="false">'[3]'!$A$1:$A$19</definedName>
    <definedName function="false" hidden="false" localSheetId="22" name="Excel_BuiltIn__FilterDatabase" vbProcedure="false">'TABLICA 19 '!$A$6:$L$2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58" uniqueCount="911">
  <si>
    <t xml:space="preserve">Departament Budżetu Państwa</t>
  </si>
  <si>
    <t xml:space="preserve">SPRAWOZDANIE OPERATYWNE Z WYKONANIA BUDŻETU PAŃSTWA</t>
  </si>
  <si>
    <t xml:space="preserve">ZA  STYCZEŃ  -  PAŹDZIERNIK  2015 ROKU</t>
  </si>
  <si>
    <t xml:space="preserve">Warszawa, listopad 2015 r.</t>
  </si>
  <si>
    <t xml:space="preserve"> </t>
  </si>
  <si>
    <t xml:space="preserve">Spis treści</t>
  </si>
  <si>
    <t xml:space="preserve">strona</t>
  </si>
  <si>
    <t xml:space="preserve">  </t>
  </si>
  <si>
    <t xml:space="preserve">Tablica    1</t>
  </si>
  <si>
    <t xml:space="preserve">  Zestawienie  ogólne  z  wykonania  budżetu  państwa </t>
  </si>
  <si>
    <t xml:space="preserve">Tablica    2</t>
  </si>
  <si>
    <t xml:space="preserve">  Zestawienie  ogólne - porównanie  wykonania  budżetu  państwa  w  latach  2014 - 2015</t>
  </si>
  <si>
    <t xml:space="preserve">Tablica    3</t>
  </si>
  <si>
    <t xml:space="preserve">  Dochody  budżetu  państwa</t>
  </si>
  <si>
    <t xml:space="preserve">Tablica    4</t>
  </si>
  <si>
    <t xml:space="preserve">  Dochody  budżetu  państwa - według  części</t>
  </si>
  <si>
    <t xml:space="preserve">Tablica    5</t>
  </si>
  <si>
    <t xml:space="preserve">  Dochody  budżetu  państwa  w  budżetach  wojewodów</t>
  </si>
  <si>
    <t xml:space="preserve">Tablica    6</t>
  </si>
  <si>
    <t xml:space="preserve">  Wydatki  budżetu  państwa </t>
  </si>
  <si>
    <t xml:space="preserve">Tablica    7</t>
  </si>
  <si>
    <t xml:space="preserve">  Wydatki  budżetu  państwa - według  działów </t>
  </si>
  <si>
    <t xml:space="preserve">Tablica    8</t>
  </si>
  <si>
    <t xml:space="preserve">  Wydatki  budżetu  państwa - według części </t>
  </si>
  <si>
    <t xml:space="preserve">Tablica    9</t>
  </si>
  <si>
    <t xml:space="preserve">  Wydatki  budżetu  państwa  w  budżetach  wojewodów - według działów</t>
  </si>
  <si>
    <t xml:space="preserve">Tablica  10</t>
  </si>
  <si>
    <t xml:space="preserve">  Wydatki  budżetu  państwa  w  budżetach  wojewodów </t>
  </si>
  <si>
    <t xml:space="preserve">Tablica  11</t>
  </si>
  <si>
    <t xml:space="preserve">  Zobowiązania państwowych jednostek budżetowych - według działów</t>
  </si>
  <si>
    <t xml:space="preserve">Tablica  12</t>
  </si>
  <si>
    <t xml:space="preserve">  Zobowiązania  państwowych  jednostek  budżetowych - według części</t>
  </si>
  <si>
    <t xml:space="preserve">Tablica  13</t>
  </si>
  <si>
    <t xml:space="preserve">  Zobowiązania państwowych  jednostek  budżetowych  w  budżetach wojewodów - według działów</t>
  </si>
  <si>
    <t xml:space="preserve">Tablica  14</t>
  </si>
  <si>
    <t xml:space="preserve">  Zobowiązania państwowych  jednostek  budżetowych  w  budżetach wojewodów</t>
  </si>
  <si>
    <t xml:space="preserve">Tablica  15</t>
  </si>
  <si>
    <t xml:space="preserve">  Rozliczenie  rezerw</t>
  </si>
  <si>
    <t xml:space="preserve">Tablica  16</t>
  </si>
  <si>
    <t xml:space="preserve">  Dochody i wydatki w szczegółowości danych określonych w informacji o szacunkowym wykonaniu budżetu państwa</t>
  </si>
  <si>
    <t xml:space="preserve">Tablica  17</t>
  </si>
  <si>
    <t xml:space="preserve">  Zestawienie  ogólne  z  wykonania  budżetu  środków europejskich</t>
  </si>
  <si>
    <t xml:space="preserve">Tablica  18</t>
  </si>
  <si>
    <t xml:space="preserve">  Dochody  budżetu  środków europejskich</t>
  </si>
  <si>
    <t xml:space="preserve">Tablica  19</t>
  </si>
  <si>
    <t xml:space="preserve">  Wydatki  budżetu  środków europejskich</t>
  </si>
  <si>
    <t xml:space="preserve">Uwaga</t>
  </si>
  <si>
    <t xml:space="preserve">Dane liczbowe ujęte w tabelach zostały zaokrąglone do pełnych tysięcy złotych zgodnie z zasadami arytmetyki, tj. od 500 zł - w „górę”, poniżej 500 zł - „w dół".</t>
  </si>
  <si>
    <t xml:space="preserve">Sumowanie poszczególnych składników zaokrąglonych kwot może wykazywać niewielkie różnice wynikające z tych zaokrągleń.</t>
  </si>
  <si>
    <t xml:space="preserve">Zero oznacza kwotę mniejszą od 500 zł.</t>
  </si>
  <si>
    <t xml:space="preserve">Tablica 1      </t>
  </si>
  <si>
    <t xml:space="preserve">ZESTAWIENIE  OGÓLNE  Z  WYKONANIA  BUDŻETU  PAŃSTWA</t>
  </si>
  <si>
    <t xml:space="preserve">w tys. zł</t>
  </si>
  <si>
    <t xml:space="preserve">Ustawa</t>
  </si>
  <si>
    <t xml:space="preserve">Wykonanie</t>
  </si>
  <si>
    <t xml:space="preserve">Wskaźniki</t>
  </si>
  <si>
    <t xml:space="preserve">Wyszczególnienie</t>
  </si>
  <si>
    <t xml:space="preserve">budżetowa</t>
  </si>
  <si>
    <t xml:space="preserve">na 2015 rok </t>
  </si>
  <si>
    <t xml:space="preserve">I </t>
  </si>
  <si>
    <t xml:space="preserve"> I - II </t>
  </si>
  <si>
    <t xml:space="preserve">I - III</t>
  </si>
  <si>
    <t xml:space="preserve">3:2</t>
  </si>
  <si>
    <t xml:space="preserve">4:2</t>
  </si>
  <si>
    <t xml:space="preserve">5:2</t>
  </si>
  <si>
    <t xml:space="preserve">1</t>
  </si>
  <si>
    <t xml:space="preserve">I.     DOCHODY</t>
  </si>
  <si>
    <t xml:space="preserve">II.    WYDATKI</t>
  </si>
  <si>
    <t xml:space="preserve">III.   DEFICYT / NADWYŻKA</t>
  </si>
  <si>
    <t xml:space="preserve">IV.  ŚRODKI PRZEKAZANE NA FINANSOWANIE </t>
  </si>
  <si>
    <t xml:space="preserve">       BUDŻETU ŚRODKÓW EUROPEJSKICH</t>
  </si>
  <si>
    <t xml:space="preserve">V.  DEFICYT / NADWYŻKA BUDŻETU ŚRODKÓW EUROPEJSKICH</t>
  </si>
  <si>
    <r>
      <rPr>
        <b val="true"/>
        <sz val="12"/>
        <rFont val="Arial"/>
        <family val="2"/>
        <charset val="238"/>
      </rPr>
      <t xml:space="preserve">VI.  FINANSOWANIE   </t>
    </r>
    <r>
      <rPr>
        <sz val="12"/>
        <rFont val="Arial"/>
        <family val="2"/>
        <charset val="238"/>
      </rPr>
      <t xml:space="preserve">( - III + IV ) </t>
    </r>
    <r>
      <rPr>
        <b val="true"/>
        <sz val="12"/>
        <rFont val="Arial"/>
        <family val="2"/>
        <charset val="238"/>
      </rPr>
      <t xml:space="preserve">  </t>
    </r>
  </si>
  <si>
    <t xml:space="preserve">      1.   Krajowe </t>
  </si>
  <si>
    <t xml:space="preserve">            (1.1 + 1.2 + 1.3 + 1.4 + 1.5 + 1.6 + 1.7+ 1.8 + 1 .9 - 1.10 - 1.11 )</t>
  </si>
  <si>
    <t xml:space="preserve">      1.  1.  bony skarbowe </t>
  </si>
  <si>
    <t xml:space="preserve">      1.  2.  obligacje</t>
  </si>
  <si>
    <t xml:space="preserve">      1.  3.  środki przechodzące z roku ubiegłego</t>
  </si>
  <si>
    <t xml:space="preserve">      1.  4.  pożyczki</t>
  </si>
  <si>
    <t xml:space="preserve">      1.  5.  zarządzanie płynnością sektora publicznego</t>
  </si>
  <si>
    <t xml:space="preserve">      1.  6.  pozostałe przychody i rozchody</t>
  </si>
  <si>
    <t xml:space="preserve">      1.  7.  przychody z prywatyzacji </t>
  </si>
  <si>
    <t xml:space="preserve">      1.  8.  rozdysponowanie przychodów z prywatyzacji</t>
  </si>
  <si>
    <t xml:space="preserve">                w tym: Otwarte Fundusze Emerytalne </t>
  </si>
  <si>
    <t xml:space="preserve">      1.  9.  prefinansowanie zadań z udziałem środków z UE</t>
  </si>
  <si>
    <t xml:space="preserve">      1.10.  lokaty</t>
  </si>
  <si>
    <t xml:space="preserve">      1.11.  środki na rachunkach budżetowych</t>
  </si>
  <si>
    <t xml:space="preserve">      2.   Zagraniczne</t>
  </si>
  <si>
    <t xml:space="preserve">I - IV </t>
  </si>
  <si>
    <t xml:space="preserve">I - V </t>
  </si>
  <si>
    <t xml:space="preserve">I - VI </t>
  </si>
  <si>
    <t xml:space="preserve">I - VII </t>
  </si>
  <si>
    <t xml:space="preserve">I - VIII</t>
  </si>
  <si>
    <t xml:space="preserve">I - IX</t>
  </si>
  <si>
    <t xml:space="preserve">I - X </t>
  </si>
  <si>
    <t xml:space="preserve">I - XI </t>
  </si>
  <si>
    <t xml:space="preserve">I - XII </t>
  </si>
  <si>
    <t xml:space="preserve">Tablica 2         </t>
  </si>
  <si>
    <t xml:space="preserve">ZESTAWIENIE  OGÓLNE - PORÓWNANIE  WYKONANIA  BUDŻETU  PAŃSTWA</t>
  </si>
  <si>
    <t xml:space="preserve">W  LATACH  2014 - 2015</t>
  </si>
  <si>
    <t xml:space="preserve">R o k     2 0 1 4</t>
  </si>
  <si>
    <t xml:space="preserve">R o k     2 0 1 5</t>
  </si>
  <si>
    <t xml:space="preserve">ustawa</t>
  </si>
  <si>
    <t xml:space="preserve">wykonanie</t>
  </si>
  <si>
    <t xml:space="preserve">I - X</t>
  </si>
  <si>
    <t xml:space="preserve">5:4</t>
  </si>
  <si>
    <t xml:space="preserve">5:3</t>
  </si>
  <si>
    <t xml:space="preserve">2</t>
  </si>
  <si>
    <t xml:space="preserve">  1.  Dochody</t>
  </si>
  <si>
    <t xml:space="preserve">  2.  Wydatki</t>
  </si>
  <si>
    <t xml:space="preserve">  3.  Deficyt / Nadwyżka</t>
  </si>
  <si>
    <t xml:space="preserve">  4.  Środki przekazane na finansowanie </t>
  </si>
  <si>
    <t xml:space="preserve">       budżetu środków europejskich</t>
  </si>
  <si>
    <t xml:space="preserve">  5.  Deficyt / nadwyżka budżetu środków europejskich</t>
  </si>
  <si>
    <t xml:space="preserve">  6.  Finansowanie</t>
  </si>
  <si>
    <t xml:space="preserve">  6. 1.  krajowe</t>
  </si>
  <si>
    <t xml:space="preserve">  6. 2.  zagraniczne</t>
  </si>
  <si>
    <r>
      <rPr>
        <vertAlign val="superscript"/>
        <sz val="12"/>
        <color rgb="FFFFFFFF"/>
        <rFont val="Arial"/>
        <family val="2"/>
        <charset val="238"/>
      </rPr>
      <t xml:space="preserve">*)</t>
    </r>
    <r>
      <rPr>
        <sz val="12"/>
        <color rgb="FFFFFFFF"/>
        <rFont val="Arial"/>
        <family val="2"/>
        <charset val="238"/>
      </rPr>
      <t xml:space="preserve"> </t>
    </r>
    <r>
      <rPr>
        <sz val="11"/>
        <color rgb="FFFFFFFF"/>
        <rFont val="Arial"/>
        <family val="2"/>
        <charset val="238"/>
      </rPr>
      <t xml:space="preserve"> wskaźnik powyżej 1000</t>
    </r>
  </si>
  <si>
    <t xml:space="preserve">Tablica  3</t>
  </si>
  <si>
    <t xml:space="preserve">DOCHODY   BUDŻETU   PAŃSTWA</t>
  </si>
  <si>
    <t xml:space="preserve">na 2015 rok</t>
  </si>
  <si>
    <t xml:space="preserve">I - II</t>
  </si>
  <si>
    <t xml:space="preserve">D O C H O D Y   O G Ó Ł E M   (1+2+3)</t>
  </si>
  <si>
    <t xml:space="preserve">z tego:</t>
  </si>
  <si>
    <t xml:space="preserve">1. Dochody podatkowe</t>
  </si>
  <si>
    <t xml:space="preserve"> z tego:</t>
  </si>
  <si>
    <t xml:space="preserve"> 1. 1.</t>
  </si>
  <si>
    <t xml:space="preserve">Podatki pośrednie  </t>
  </si>
  <si>
    <t xml:space="preserve">          1.1.1. Podatek od towarów i usług</t>
  </si>
  <si>
    <t xml:space="preserve">          1.1.2. Podatek akcyzowy</t>
  </si>
  <si>
    <t xml:space="preserve">                 z tego:</t>
  </si>
  <si>
    <t xml:space="preserve">                  - od wyrobów nabytych wewnątrzwspólnotowo</t>
  </si>
  <si>
    <t xml:space="preserve">                  - od wyrobów akcyzowych w kraju</t>
  </si>
  <si>
    <t xml:space="preserve">                  - od wyrobów akcyzowych importowanych</t>
  </si>
  <si>
    <t xml:space="preserve">          1.1.3. Podatek od gier</t>
  </si>
  <si>
    <t xml:space="preserve">1. 2.</t>
  </si>
  <si>
    <t xml:space="preserve">Podatek dochodowy od osób prawnych</t>
  </si>
  <si>
    <t xml:space="preserve">1. 3.</t>
  </si>
  <si>
    <t xml:space="preserve">Podatek dochodowy od osób fizycznych</t>
  </si>
  <si>
    <t xml:space="preserve">          - podatek dochodowy od osób fizycznych</t>
  </si>
  <si>
    <t xml:space="preserve">          - zryczałtowany podatek dochodowy</t>
  </si>
  <si>
    <t xml:space="preserve">1. 4.</t>
  </si>
  <si>
    <t xml:space="preserve">Podatek od wydobycia niektórych kopalin</t>
  </si>
  <si>
    <t xml:space="preserve">1. 5.</t>
  </si>
  <si>
    <t xml:space="preserve">Podatek tonażowy</t>
  </si>
  <si>
    <t xml:space="preserve">1. 6.</t>
  </si>
  <si>
    <t xml:space="preserve">Podatki zniesione</t>
  </si>
  <si>
    <t xml:space="preserve">2. Dochody niepodatkowe  </t>
  </si>
  <si>
    <t xml:space="preserve"> 2. 1.</t>
  </si>
  <si>
    <t xml:space="preserve">Dywidendy i wpłaty z zysku</t>
  </si>
  <si>
    <t xml:space="preserve">- dywidendy z tyt. udziałów Skarbu Państwa w spółkach</t>
  </si>
  <si>
    <t xml:space="preserve">- wpłaty z zysku przedsiębiorstw państwowych i</t>
  </si>
  <si>
    <t xml:space="preserve">  jednoosobowych spółek Skarbu Państwa</t>
  </si>
  <si>
    <t xml:space="preserve">- wpłaty od Banku Gospodarstwa Krajowego</t>
  </si>
  <si>
    <t xml:space="preserve"> 2. 2.</t>
  </si>
  <si>
    <t xml:space="preserve">Cło</t>
  </si>
  <si>
    <t xml:space="preserve"> 2. 3.</t>
  </si>
  <si>
    <t xml:space="preserve">Dochody państwowych jednostek budżetowych i inne dochody niepodatkowe</t>
  </si>
  <si>
    <t xml:space="preserve"> 2. 4.</t>
  </si>
  <si>
    <t xml:space="preserve">Wpłaty jednostek samorządu terytorialnego</t>
  </si>
  <si>
    <t xml:space="preserve">3. Środki z Unii Europejskiej i innych źródeł niepodlegające zwrotowi</t>
  </si>
  <si>
    <t xml:space="preserve">I - IV</t>
  </si>
  <si>
    <t xml:space="preserve">I - V</t>
  </si>
  <si>
    <t xml:space="preserve">I - VI</t>
  </si>
  <si>
    <t xml:space="preserve">I - VII</t>
  </si>
  <si>
    <t xml:space="preserve">I - XI</t>
  </si>
  <si>
    <t xml:space="preserve">I - XII</t>
  </si>
  <si>
    <t xml:space="preserve">Tablica 4</t>
  </si>
  <si>
    <t xml:space="preserve">DOCHODY   BUDŻETU   PAŃSTWA  -  WEDŁUG   CZĘŚCI</t>
  </si>
  <si>
    <t xml:space="preserve">Wskaźnik</t>
  </si>
  <si>
    <r>
      <rPr>
        <b val="true"/>
        <sz val="11"/>
        <rFont val="Arial"/>
        <family val="2"/>
        <charset val="238"/>
      </rPr>
      <t xml:space="preserve">na 2015 rok</t>
    </r>
    <r>
      <rPr>
        <b val="true"/>
        <vertAlign val="superscript"/>
        <sz val="11"/>
        <rFont val="Arial"/>
        <family val="2"/>
        <charset val="238"/>
      </rPr>
      <t xml:space="preserve"> </t>
    </r>
  </si>
  <si>
    <t xml:space="preserve">       O G Ó Ł E M</t>
  </si>
  <si>
    <t xml:space="preserve">01 - Kancelaria Prezydenta RP</t>
  </si>
  <si>
    <t xml:space="preserve">02 - Kancelaria Sejmu</t>
  </si>
  <si>
    <t xml:space="preserve">03 - Kancelaria Senatu</t>
  </si>
  <si>
    <t xml:space="preserve">04 - Sąd Najwyższy</t>
  </si>
  <si>
    <t xml:space="preserve">05 - Naczelny Sąd Administracyjny</t>
  </si>
  <si>
    <t xml:space="preserve">06 - Trybunał Konstytucyjny</t>
  </si>
  <si>
    <t xml:space="preserve">07 - Najwyższa Izba Kontroli</t>
  </si>
  <si>
    <t xml:space="preserve">08 - Rzecznik Praw Obywatelskich</t>
  </si>
  <si>
    <t xml:space="preserve">09 - Krajowa Rada Radiofonii i Telewizji</t>
  </si>
  <si>
    <t xml:space="preserve">10 - Generalny Inspektor Ochrony Danych Osobowych</t>
  </si>
  <si>
    <t xml:space="preserve">11 - Krajowe Biuro Wyborcze</t>
  </si>
  <si>
    <t xml:space="preserve">*)</t>
  </si>
  <si>
    <t xml:space="preserve">12 - Państwowa Inspekcja Pracy</t>
  </si>
  <si>
    <t xml:space="preserve">13 - Instytut Pamięci Narodowej - Komisja Ścigania Zbrodni przeciwko Narodowi Polskiemu</t>
  </si>
  <si>
    <t xml:space="preserve">14 - Rzecznik Praw Dziecka</t>
  </si>
  <si>
    <t xml:space="preserve">15 - Sądy powszechne</t>
  </si>
  <si>
    <t xml:space="preserve">16 - Kancelaria Prezesa Rady Ministrów</t>
  </si>
  <si>
    <t xml:space="preserve">17 - Administracja publiczna</t>
  </si>
  <si>
    <t xml:space="preserve">18 - Budownictwo, lokalne planowanie i zagospodarowanie przestrzenne oraz mieszkalnictwo</t>
  </si>
  <si>
    <t xml:space="preserve">19 - Budżet, finanse publiczne i instytucje finansowe</t>
  </si>
  <si>
    <t xml:space="preserve">20 - Gospodarka</t>
  </si>
  <si>
    <t xml:space="preserve">21 - Gospodarka morska</t>
  </si>
  <si>
    <t xml:space="preserve">22 - Gospodarka wodna</t>
  </si>
  <si>
    <t xml:space="preserve">24 - Kultura i ochrona dziedzictwa narodowego</t>
  </si>
  <si>
    <t xml:space="preserve">25 - Kultura fizyczna </t>
  </si>
  <si>
    <t xml:space="preserve">26 - Łączność</t>
  </si>
  <si>
    <t xml:space="preserve">27 - Informatyzacja</t>
  </si>
  <si>
    <t xml:space="preserve">28 - Nauka</t>
  </si>
  <si>
    <t xml:space="preserve">29 - Obrona narodowa</t>
  </si>
  <si>
    <t xml:space="preserve">30 - Oświata i wychowanie</t>
  </si>
  <si>
    <t xml:space="preserve">31 - Praca</t>
  </si>
  <si>
    <t xml:space="preserve">32 - Rolnictwo</t>
  </si>
  <si>
    <t xml:space="preserve">33 - Rozwój wsi</t>
  </si>
  <si>
    <t xml:space="preserve">34 - Rozwój regionalny</t>
  </si>
  <si>
    <t xml:space="preserve">35 - Rynki rolne</t>
  </si>
  <si>
    <t xml:space="preserve">36 - Skarb Państwa</t>
  </si>
  <si>
    <t xml:space="preserve">37 - Sprawiedliwość</t>
  </si>
  <si>
    <t xml:space="preserve">38 - Szkolnictwo wyższe</t>
  </si>
  <si>
    <t xml:space="preserve">39 - Transport</t>
  </si>
  <si>
    <t xml:space="preserve">40 - Turystyka</t>
  </si>
  <si>
    <t xml:space="preserve">41 - Środowisko</t>
  </si>
  <si>
    <t xml:space="preserve">42 - Sprawy wewnętrzne</t>
  </si>
  <si>
    <t xml:space="preserve">43 - Wyznania religijne oraz mniejszości narodowe i etniczne</t>
  </si>
  <si>
    <t xml:space="preserve">44 - Zabezpieczenie społeczne</t>
  </si>
  <si>
    <t xml:space="preserve">45 - Sprawy zagraniczne i członkostwo Rzeczypospolitej Polskiej w Unii Europejskiej</t>
  </si>
  <si>
    <t xml:space="preserve">46 - Zdrowie</t>
  </si>
  <si>
    <t xml:space="preserve">49 - Urząd Zamówień Publicznych</t>
  </si>
  <si>
    <t xml:space="preserve">50 - Urząd Regulacji Energetyki</t>
  </si>
  <si>
    <t xml:space="preserve">52 - Krajowa Rada Sądownictwa</t>
  </si>
  <si>
    <t xml:space="preserve">53 - Urząd Ochrony Konkurencji i Konsumentów</t>
  </si>
  <si>
    <t xml:space="preserve">54 - Urząd d/s Kombatantów i Osób Represjonowanych</t>
  </si>
  <si>
    <t xml:space="preserve">56 - Centralne Biuro Antykorupcyjne</t>
  </si>
  <si>
    <t xml:space="preserve">57 - Agencja Bezpieczeństwa Wewnętrznego</t>
  </si>
  <si>
    <t xml:space="preserve">58 - Główny Urząd Statystyczny</t>
  </si>
  <si>
    <t xml:space="preserve">59 - Agencja Wywiadu</t>
  </si>
  <si>
    <t xml:space="preserve">60 - Wyższy Urząd Górniczy</t>
  </si>
  <si>
    <t xml:space="preserve">61 - Urząd Patentowy RP</t>
  </si>
  <si>
    <t xml:space="preserve">62 - Rybołówstwo</t>
  </si>
  <si>
    <t xml:space="preserve">63 - Rodzina</t>
  </si>
  <si>
    <t xml:space="preserve">64 - Główny Urząd Miar</t>
  </si>
  <si>
    <t xml:space="preserve">65 - Polski Komitet Normalizacyjny</t>
  </si>
  <si>
    <t xml:space="preserve">66 - Rzecznik Praw Pacjenta</t>
  </si>
  <si>
    <t xml:space="preserve">67 - Polska Akademia Nauk</t>
  </si>
  <si>
    <t xml:space="preserve">68 - Państwowa Agencja Atomistyki</t>
  </si>
  <si>
    <t xml:space="preserve">70 - Komisja Nadzoru Finansowego</t>
  </si>
  <si>
    <t xml:space="preserve">71 - Urząd Transportu Kolejowego</t>
  </si>
  <si>
    <t xml:space="preserve">72 - Kasa Rolniczego Ubezpieczenia Społecznego</t>
  </si>
  <si>
    <t xml:space="preserve">73 - Zakład Ubezpieczeń Społecznych</t>
  </si>
  <si>
    <t xml:space="preserve">74 - Prokuratoria Generalna Skarbu Państwa</t>
  </si>
  <si>
    <t xml:space="preserve">75 - Rządowe Centrum Legislacji</t>
  </si>
  <si>
    <t xml:space="preserve">76 - Urząd Komunikacji Elektronicznej</t>
  </si>
  <si>
    <t xml:space="preserve">77 - Podatki i inne wpłaty na rzecz budżetu państwa</t>
  </si>
  <si>
    <t xml:space="preserve">78 - Obsługa zadłużenia zagranicznego</t>
  </si>
  <si>
    <t xml:space="preserve">79 - Obsługa długu krajowego</t>
  </si>
  <si>
    <t xml:space="preserve">80 - Regionalne izby obrachunkowe</t>
  </si>
  <si>
    <t xml:space="preserve">81 - Rezerwa ogólna</t>
  </si>
  <si>
    <t xml:space="preserve">82 - Subwencje ogólne dla jednostek samorządu terytorialnego</t>
  </si>
  <si>
    <t xml:space="preserve">83 - Rezerwy celowe</t>
  </si>
  <si>
    <t xml:space="preserve">84 - Środki własne Unii Europejskiej</t>
  </si>
  <si>
    <t xml:space="preserve">85 - Budżety wojewodów</t>
  </si>
  <si>
    <t xml:space="preserve">86 - Samorządowe Kolegia Odwoławcze</t>
  </si>
  <si>
    <t xml:space="preserve">87 - Dochody budżetu środków europejskich</t>
  </si>
  <si>
    <t xml:space="preserve">88 - Powszechne jednostki organizacyjne prokuratury</t>
  </si>
  <si>
    <r>
      <rPr>
        <sz val="11"/>
        <rFont val="Arial"/>
        <family val="2"/>
        <charset val="238"/>
      </rPr>
      <t xml:space="preserve"> </t>
    </r>
    <r>
      <rPr>
        <sz val="12"/>
        <rFont val="Arial"/>
        <family val="2"/>
        <charset val="238"/>
      </rPr>
      <t xml:space="preserve"> </t>
    </r>
    <r>
      <rPr>
        <vertAlign val="superscript"/>
        <sz val="12"/>
        <rFont val="Arial"/>
        <family val="2"/>
        <charset val="238"/>
      </rPr>
      <t xml:space="preserve">*)</t>
    </r>
    <r>
      <rPr>
        <sz val="12"/>
        <rFont val="Arial"/>
        <family val="2"/>
        <charset val="238"/>
      </rPr>
      <t xml:space="preserve"> </t>
    </r>
    <r>
      <rPr>
        <sz val="11"/>
        <rFont val="Arial"/>
        <family val="2"/>
        <charset val="238"/>
      </rPr>
      <t xml:space="preserve"> wskaźnik powyżej 1000</t>
    </r>
  </si>
  <si>
    <t xml:space="preserve">Tablica 5</t>
  </si>
  <si>
    <t xml:space="preserve">DOCHODY   BUDŻETU   PAŃSTWA   W   BUDŻETACH   WOJEWODÓW  </t>
  </si>
  <si>
    <t xml:space="preserve">      O G Ó Ł E M</t>
  </si>
  <si>
    <t xml:space="preserve">02 - woj. dolnośląskie</t>
  </si>
  <si>
    <t xml:space="preserve">04 - woj. kujawsko - pomorskie</t>
  </si>
  <si>
    <t xml:space="preserve">06 - woj. lubelskie</t>
  </si>
  <si>
    <t xml:space="preserve">08 - woj. lubuskie</t>
  </si>
  <si>
    <t xml:space="preserve">10 - woj. łódzkie</t>
  </si>
  <si>
    <t xml:space="preserve">12 - woj. małopolskie</t>
  </si>
  <si>
    <t xml:space="preserve">14 - woj. mazowieckie</t>
  </si>
  <si>
    <t xml:space="preserve">16 - woj. opolskie</t>
  </si>
  <si>
    <t xml:space="preserve">18 - woj. podkarpackie</t>
  </si>
  <si>
    <t xml:space="preserve">20 - woj. podlaskie</t>
  </si>
  <si>
    <t xml:space="preserve">22 - woj. pomorskie</t>
  </si>
  <si>
    <t xml:space="preserve">24 - woj. śląskie</t>
  </si>
  <si>
    <t xml:space="preserve">26 - woj. świętokrzyskie</t>
  </si>
  <si>
    <t xml:space="preserve">28 - woj. warmińsko - mazurskie</t>
  </si>
  <si>
    <t xml:space="preserve">30 - woj. wielkopolskie</t>
  </si>
  <si>
    <t xml:space="preserve">32 - woj. zachodniopomorskie</t>
  </si>
  <si>
    <t xml:space="preserve">Tablica 6 </t>
  </si>
  <si>
    <t xml:space="preserve">WYDATKI   BUDŻETU   PAŃSTWA</t>
  </si>
  <si>
    <t xml:space="preserve">Budżet</t>
  </si>
  <si>
    <t xml:space="preserve">po zmianach</t>
  </si>
  <si>
    <t xml:space="preserve">4:3</t>
  </si>
  <si>
    <t xml:space="preserve">6:3</t>
  </si>
  <si>
    <t xml:space="preserve">w tysiącach złotych</t>
  </si>
  <si>
    <t xml:space="preserve">P1</t>
  </si>
  <si>
    <t xml:space="preserve">WYDATKI OGÓŁEM</t>
  </si>
  <si>
    <t xml:space="preserve">P2</t>
  </si>
  <si>
    <t xml:space="preserve">1.</t>
  </si>
  <si>
    <t xml:space="preserve">DOTACJE I SUBWENCJE</t>
  </si>
  <si>
    <t xml:space="preserve">w tym:</t>
  </si>
  <si>
    <t xml:space="preserve">P3</t>
  </si>
  <si>
    <t xml:space="preserve">1.1</t>
  </si>
  <si>
    <t xml:space="preserve">Subwencje ogólne</t>
  </si>
  <si>
    <t xml:space="preserve">P4</t>
  </si>
  <si>
    <t xml:space="preserve">1.2</t>
  </si>
  <si>
    <t xml:space="preserve">Dotacje dla państwowych funduszy celowych</t>
  </si>
  <si>
    <t xml:space="preserve">P5</t>
  </si>
  <si>
    <t xml:space="preserve">Fundusz Ubezpieczeń Społecznych</t>
  </si>
  <si>
    <t xml:space="preserve">P7</t>
  </si>
  <si>
    <t xml:space="preserve">Fundusz Emerytalno-Rentowy</t>
  </si>
  <si>
    <t xml:space="preserve">P8</t>
  </si>
  <si>
    <t xml:space="preserve">1.3</t>
  </si>
  <si>
    <t xml:space="preserve">Dotacje dla jednostek samorządu terytorialnego na realizację zadań bieżących  z zakresu administracji rządowej oraz innych zadań zleconych ustawami</t>
  </si>
  <si>
    <t xml:space="preserve">P9</t>
  </si>
  <si>
    <t xml:space="preserve">1.4</t>
  </si>
  <si>
    <t xml:space="preserve">Dotacje dla jednostek samorządu terytorialnego na zadania bieżące własne</t>
  </si>
  <si>
    <t xml:space="preserve">P20</t>
  </si>
  <si>
    <t xml:space="preserve">1.5</t>
  </si>
  <si>
    <t xml:space="preserve">Dotacje podmiotowe dla uczelni</t>
  </si>
  <si>
    <t xml:space="preserve">P10</t>
  </si>
  <si>
    <t xml:space="preserve">2.</t>
  </si>
  <si>
    <t xml:space="preserve">ŚWIADCZENIA NA RZECZ OSÓB FIZYCZNYCH</t>
  </si>
  <si>
    <t xml:space="preserve">P11</t>
  </si>
  <si>
    <t xml:space="preserve">3.</t>
  </si>
  <si>
    <t xml:space="preserve">WYDATKI BIEŻĄCE JEDNOSTEK BUDŻETOWYCH</t>
  </si>
  <si>
    <t xml:space="preserve">P12</t>
  </si>
  <si>
    <t xml:space="preserve">3.1</t>
  </si>
  <si>
    <t xml:space="preserve">Wynagrodzenia i pochodne od wynagrodzeń</t>
  </si>
  <si>
    <t xml:space="preserve">P13</t>
  </si>
  <si>
    <t xml:space="preserve">3.2</t>
  </si>
  <si>
    <t xml:space="preserve">Zakupy towarów i usług</t>
  </si>
  <si>
    <t xml:space="preserve">P14</t>
  </si>
  <si>
    <t xml:space="preserve">4.</t>
  </si>
  <si>
    <t xml:space="preserve">WYDATKI MAJĄTKOWE</t>
  </si>
  <si>
    <t xml:space="preserve">P15</t>
  </si>
  <si>
    <t xml:space="preserve">4.1</t>
  </si>
  <si>
    <t xml:space="preserve">Wydatki i zakupy inwestycyjne państwowych jednostek 
budżetowych</t>
  </si>
  <si>
    <t xml:space="preserve">P16</t>
  </si>
  <si>
    <t xml:space="preserve">4.2</t>
  </si>
  <si>
    <t xml:space="preserve">Dotacje dla jednostek samorządu terytorialnego na inwestycje i zakupy inwestycyjne z zakresu administracji rządowej oraz inne zadania zlecone ustawami</t>
  </si>
  <si>
    <t xml:space="preserve">P17</t>
  </si>
  <si>
    <t xml:space="preserve">4.3</t>
  </si>
  <si>
    <t xml:space="preserve">Dotacje dla jednostek samorządu terytorialnego na realizację ich własnych inwestycji i zakupów inwestycyjnych</t>
  </si>
  <si>
    <t xml:space="preserve">P18</t>
  </si>
  <si>
    <t xml:space="preserve">5.</t>
  </si>
  <si>
    <t xml:space="preserve">ROZLICZENIA Z BANKAMI</t>
  </si>
  <si>
    <t xml:space="preserve">P19</t>
  </si>
  <si>
    <t xml:space="preserve">WYDATKI NA OBSŁUGĘ DŁUGU SKARBU PAŃSTWA</t>
  </si>
  <si>
    <t xml:space="preserve">P21</t>
  </si>
  <si>
    <t xml:space="preserve">5.1</t>
  </si>
  <si>
    <t xml:space="preserve">Obsługa długu krajowego</t>
  </si>
  <si>
    <t xml:space="preserve">P22</t>
  </si>
  <si>
    <t xml:space="preserve">5.2</t>
  </si>
  <si>
    <t xml:space="preserve">Obsługa zadłużenia zagranicznego</t>
  </si>
  <si>
    <t xml:space="preserve">P23</t>
  </si>
  <si>
    <t xml:space="preserve">6.</t>
  </si>
  <si>
    <t xml:space="preserve">ŚRODKI WŁASNE UNII EUROPEJSKIEJ</t>
  </si>
  <si>
    <t xml:space="preserve">P24</t>
  </si>
  <si>
    <t xml:space="preserve">7.</t>
  </si>
  <si>
    <t xml:space="preserve">WSPÓŁFINANSOWANIE PROJEKTÓW Z UDZIAŁEM ŚRODKÓW UE</t>
  </si>
  <si>
    <t xml:space="preserve">Tablica 7</t>
  </si>
  <si>
    <t xml:space="preserve">WYDATKI   BUDŻETU   PAŃSTWA   -   WEDŁUG   DZIAŁÓW </t>
  </si>
  <si>
    <t xml:space="preserve">                                 a - Ustawa budżetowa   </t>
  </si>
  <si>
    <t xml:space="preserve">Dotacje</t>
  </si>
  <si>
    <t xml:space="preserve">Świadczenia</t>
  </si>
  <si>
    <t xml:space="preserve">Wydatki </t>
  </si>
  <si>
    <t xml:space="preserve">Wydatki na </t>
  </si>
  <si>
    <t xml:space="preserve">Środki własne</t>
  </si>
  <si>
    <t xml:space="preserve">Współfinansowanie</t>
  </si>
  <si>
    <t xml:space="preserve">                                 b - Budżet po zmianach</t>
  </si>
  <si>
    <t xml:space="preserve">OGÓŁEM </t>
  </si>
  <si>
    <t xml:space="preserve">i</t>
  </si>
  <si>
    <t xml:space="preserve">na rzecz osób</t>
  </si>
  <si>
    <t xml:space="preserve"> bieżące</t>
  </si>
  <si>
    <t xml:space="preserve">majątkowe</t>
  </si>
  <si>
    <t xml:space="preserve">obsługę</t>
  </si>
  <si>
    <t xml:space="preserve">Unii</t>
  </si>
  <si>
    <t xml:space="preserve">projektów</t>
  </si>
  <si>
    <t xml:space="preserve">                                 c - Wykonanie                </t>
  </si>
  <si>
    <t xml:space="preserve">subwencje</t>
  </si>
  <si>
    <t xml:space="preserve"> fizycznych</t>
  </si>
  <si>
    <t xml:space="preserve">jednostek </t>
  </si>
  <si>
    <t xml:space="preserve">długu Skarbu</t>
  </si>
  <si>
    <t xml:space="preserve">Europejskiej</t>
  </si>
  <si>
    <t xml:space="preserve">z udziałem środków </t>
  </si>
  <si>
    <t xml:space="preserve">                                 d - Wskaźnik c:a            </t>
  </si>
  <si>
    <t xml:space="preserve">budżetowych</t>
  </si>
  <si>
    <t xml:space="preserve">Państwa</t>
  </si>
  <si>
    <t xml:space="preserve">Unii Europejskiej</t>
  </si>
  <si>
    <t xml:space="preserve">                                 e - Wskaźnik c:b            </t>
  </si>
  <si>
    <t xml:space="preserve">4</t>
  </si>
  <si>
    <t xml:space="preserve">5</t>
  </si>
  <si>
    <t xml:space="preserve">6</t>
  </si>
  <si>
    <t xml:space="preserve">O G Ó Ł E M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010</t>
  </si>
  <si>
    <t xml:space="preserve">-</t>
  </si>
  <si>
    <t xml:space="preserve">Rolnictwo i łowiectwo</t>
  </si>
  <si>
    <t xml:space="preserve">020</t>
  </si>
  <si>
    <t xml:space="preserve">Leśnictwo</t>
  </si>
  <si>
    <t xml:space="preserve">050</t>
  </si>
  <si>
    <t xml:space="preserve">Rybołówstwo i rybactwo</t>
  </si>
  <si>
    <t xml:space="preserve">100</t>
  </si>
  <si>
    <t xml:space="preserve">Górnictwo i kopalnictwo</t>
  </si>
  <si>
    <t xml:space="preserve">150</t>
  </si>
  <si>
    <t xml:space="preserve">Przetwórstwo przemysłowe</t>
  </si>
  <si>
    <t xml:space="preserve">400</t>
  </si>
  <si>
    <t xml:space="preserve">Wytwarzanie i zaopatrywanie w </t>
  </si>
  <si>
    <t xml:space="preserve">energię elektryczną,  gaz i wodę</t>
  </si>
  <si>
    <t xml:space="preserve">500</t>
  </si>
  <si>
    <t xml:space="preserve">Handel</t>
  </si>
  <si>
    <t xml:space="preserve">550</t>
  </si>
  <si>
    <t xml:space="preserve">Hotele i restauracje</t>
  </si>
  <si>
    <t xml:space="preserve">600</t>
  </si>
  <si>
    <t xml:space="preserve">Transport i łączność</t>
  </si>
  <si>
    <t xml:space="preserve">630</t>
  </si>
  <si>
    <t xml:space="preserve">Turystyka</t>
  </si>
  <si>
    <t xml:space="preserve">700</t>
  </si>
  <si>
    <t xml:space="preserve">Gospodarka mieszkaniowa</t>
  </si>
  <si>
    <t xml:space="preserve">710</t>
  </si>
  <si>
    <t xml:space="preserve">Działalność usługowa</t>
  </si>
  <si>
    <t xml:space="preserve">720</t>
  </si>
  <si>
    <t xml:space="preserve">Informatyka</t>
  </si>
  <si>
    <t xml:space="preserve">730</t>
  </si>
  <si>
    <t xml:space="preserve">Nauka</t>
  </si>
  <si>
    <t xml:space="preserve">750</t>
  </si>
  <si>
    <t xml:space="preserve">Administracja publiczna</t>
  </si>
  <si>
    <t xml:space="preserve">751</t>
  </si>
  <si>
    <t xml:space="preserve">Urzędy naczelnych organów</t>
  </si>
  <si>
    <t xml:space="preserve">władzy państwowej,</t>
  </si>
  <si>
    <t xml:space="preserve">kontroli i ochrony prawa</t>
  </si>
  <si>
    <t xml:space="preserve">oraz sądownictwa</t>
  </si>
  <si>
    <t xml:space="preserve">752</t>
  </si>
  <si>
    <t xml:space="preserve">Obrona narodowa</t>
  </si>
  <si>
    <t xml:space="preserve">753</t>
  </si>
  <si>
    <t xml:space="preserve">Obowiązkowe ubezpieczenia</t>
  </si>
  <si>
    <t xml:space="preserve">społeczne</t>
  </si>
  <si>
    <t xml:space="preserve">754</t>
  </si>
  <si>
    <t xml:space="preserve">Bezpieczeństwo publiczne</t>
  </si>
  <si>
    <t xml:space="preserve">i ochrona przeciwpożarowa</t>
  </si>
  <si>
    <t xml:space="preserve">755</t>
  </si>
  <si>
    <t xml:space="preserve">Wymiar sprawiedliwości</t>
  </si>
  <si>
    <t xml:space="preserve">756</t>
  </si>
  <si>
    <t xml:space="preserve">Dochody od osób prawnych,</t>
  </si>
  <si>
    <t xml:space="preserve">od osób fizycznych i od innych</t>
  </si>
  <si>
    <t xml:space="preserve">jednostek nieposiadających</t>
  </si>
  <si>
    <t xml:space="preserve">osobowości prawnej oraz </t>
  </si>
  <si>
    <t xml:space="preserve">wydatki związane z ich poborem</t>
  </si>
  <si>
    <t xml:space="preserve">757</t>
  </si>
  <si>
    <t xml:space="preserve">Obsługa długu publicznego</t>
  </si>
  <si>
    <t xml:space="preserve">758</t>
  </si>
  <si>
    <t xml:space="preserve">Różne rozliczenia</t>
  </si>
  <si>
    <t xml:space="preserve">801</t>
  </si>
  <si>
    <t xml:space="preserve">Oświata i wychowanie</t>
  </si>
  <si>
    <t xml:space="preserve">803</t>
  </si>
  <si>
    <t xml:space="preserve">Szkolnictwo wyższe</t>
  </si>
  <si>
    <t xml:space="preserve">851</t>
  </si>
  <si>
    <t xml:space="preserve">Ochrona zdrowia</t>
  </si>
  <si>
    <t xml:space="preserve">852</t>
  </si>
  <si>
    <t xml:space="preserve">Pomoc społeczna</t>
  </si>
  <si>
    <t xml:space="preserve">853</t>
  </si>
  <si>
    <t xml:space="preserve">Pozostałe zadania w zakresie </t>
  </si>
  <si>
    <t xml:space="preserve">polityki społecznej</t>
  </si>
  <si>
    <t xml:space="preserve">854</t>
  </si>
  <si>
    <t xml:space="preserve">Edukacyjna opieka</t>
  </si>
  <si>
    <t xml:space="preserve">wychowawcza</t>
  </si>
  <si>
    <t xml:space="preserve">900</t>
  </si>
  <si>
    <t xml:space="preserve">Gospodarka komunalna</t>
  </si>
  <si>
    <t xml:space="preserve">i ochrona środowiska</t>
  </si>
  <si>
    <t xml:space="preserve">921</t>
  </si>
  <si>
    <t xml:space="preserve">Kultura i ochrona</t>
  </si>
  <si>
    <t xml:space="preserve">dziedzictwa narodowego</t>
  </si>
  <si>
    <t xml:space="preserve">925</t>
  </si>
  <si>
    <t xml:space="preserve">Ogrody botaniczne</t>
  </si>
  <si>
    <t xml:space="preserve">i zoologiczne oraz naturalne</t>
  </si>
  <si>
    <t xml:space="preserve">obszary i obiekty chronionej</t>
  </si>
  <si>
    <t xml:space="preserve">przyrody</t>
  </si>
  <si>
    <t xml:space="preserve">926</t>
  </si>
  <si>
    <t xml:space="preserve">Kultura fizyczna </t>
  </si>
  <si>
    <r>
      <rPr>
        <sz val="11"/>
        <color rgb="FF000000"/>
        <rFont val="Arial"/>
        <family val="2"/>
        <charset val="238"/>
      </rPr>
      <t xml:space="preserve"> </t>
    </r>
    <r>
      <rPr>
        <sz val="12"/>
        <color rgb="FF000000"/>
        <rFont val="Arial"/>
        <family val="2"/>
        <charset val="238"/>
      </rPr>
      <t xml:space="preserve"> </t>
    </r>
    <r>
      <rPr>
        <vertAlign val="superscript"/>
        <sz val="12"/>
        <color rgb="FF000000"/>
        <rFont val="Arial"/>
        <family val="2"/>
        <charset val="238"/>
      </rPr>
      <t xml:space="preserve">*)</t>
    </r>
    <r>
      <rPr>
        <sz val="12"/>
        <color rgb="FF000000"/>
        <rFont val="Arial"/>
        <family val="2"/>
        <charset val="238"/>
      </rPr>
      <t xml:space="preserve"> </t>
    </r>
    <r>
      <rPr>
        <sz val="11"/>
        <color rgb="FF000000"/>
        <rFont val="Arial"/>
        <family val="2"/>
        <charset val="238"/>
      </rPr>
      <t xml:space="preserve"> wskaźnik powyżej 1000</t>
    </r>
  </si>
  <si>
    <t xml:space="preserve">Tablica 8</t>
  </si>
  <si>
    <t xml:space="preserve">WYDATKI   BUDŻETU   PAŃSTWA   -  WEDŁUG   CZĘŚCI</t>
  </si>
  <si>
    <t xml:space="preserve">1                </t>
  </si>
  <si>
    <t xml:space="preserve">3</t>
  </si>
  <si>
    <t xml:space="preserve">7</t>
  </si>
  <si>
    <t xml:space="preserve">8</t>
  </si>
  <si>
    <t xml:space="preserve">9</t>
  </si>
  <si>
    <t xml:space="preserve">01</t>
  </si>
  <si>
    <t xml:space="preserve">Kancelaria Prezydenta RP</t>
  </si>
  <si>
    <t xml:space="preserve">02</t>
  </si>
  <si>
    <t xml:space="preserve">Kancelaria Sejmu</t>
  </si>
  <si>
    <t xml:space="preserve">03</t>
  </si>
  <si>
    <t xml:space="preserve">Kancelaria Senatu</t>
  </si>
  <si>
    <t xml:space="preserve">04</t>
  </si>
  <si>
    <t xml:space="preserve">Sąd Najwyższy</t>
  </si>
  <si>
    <t xml:space="preserve">05</t>
  </si>
  <si>
    <t xml:space="preserve">Naczelny Sąd Administracyjny</t>
  </si>
  <si>
    <t xml:space="preserve">06</t>
  </si>
  <si>
    <t xml:space="preserve">Trybunał Konstytucyjny</t>
  </si>
  <si>
    <t xml:space="preserve">07</t>
  </si>
  <si>
    <t xml:space="preserve">Najwyższa Izba Kontroli</t>
  </si>
  <si>
    <t xml:space="preserve">08</t>
  </si>
  <si>
    <t xml:space="preserve">Rzecznik Praw Obywatelskich</t>
  </si>
  <si>
    <t xml:space="preserve">09</t>
  </si>
  <si>
    <t xml:space="preserve">Krajowa Rada Radiofonii </t>
  </si>
  <si>
    <t xml:space="preserve">i Telewizji</t>
  </si>
  <si>
    <t xml:space="preserve">10</t>
  </si>
  <si>
    <t xml:space="preserve">Generalny Inspektor Ochrony</t>
  </si>
  <si>
    <t xml:space="preserve">Danych Osobowych</t>
  </si>
  <si>
    <t xml:space="preserve">11</t>
  </si>
  <si>
    <t xml:space="preserve">Krajowe Biuro Wyborcze</t>
  </si>
  <si>
    <t xml:space="preserve">12</t>
  </si>
  <si>
    <t xml:space="preserve">Państwowa Inspekcja Pracy</t>
  </si>
  <si>
    <t xml:space="preserve">13</t>
  </si>
  <si>
    <t xml:space="preserve">Instytut Pamięci Narodowej - Komisja</t>
  </si>
  <si>
    <t xml:space="preserve">Ścigania Zbrodni przeciwko Narodowi</t>
  </si>
  <si>
    <t xml:space="preserve">Polskiemu</t>
  </si>
  <si>
    <t xml:space="preserve">14</t>
  </si>
  <si>
    <t xml:space="preserve">Rzecznik Praw Dziecka</t>
  </si>
  <si>
    <t xml:space="preserve">15</t>
  </si>
  <si>
    <t xml:space="preserve">Sądy powszechne</t>
  </si>
  <si>
    <t xml:space="preserve">16</t>
  </si>
  <si>
    <t xml:space="preserve">Kancelaria Prezesa </t>
  </si>
  <si>
    <t xml:space="preserve">Rady Ministrów</t>
  </si>
  <si>
    <t xml:space="preserve">17</t>
  </si>
  <si>
    <t xml:space="preserve">18</t>
  </si>
  <si>
    <t xml:space="preserve">Budownictwo, lokalne planowanie </t>
  </si>
  <si>
    <t xml:space="preserve">i zagospodarowanie przestrzenne</t>
  </si>
  <si>
    <t xml:space="preserve">oraz mieszkalnictwo</t>
  </si>
  <si>
    <t xml:space="preserve">19</t>
  </si>
  <si>
    <t xml:space="preserve">Budżet, finanse publiczne </t>
  </si>
  <si>
    <t xml:space="preserve">i instytucje finansowe</t>
  </si>
  <si>
    <t xml:space="preserve">20</t>
  </si>
  <si>
    <t xml:space="preserve">Gospodarka</t>
  </si>
  <si>
    <t xml:space="preserve"> a</t>
  </si>
  <si>
    <t xml:space="preserve">21</t>
  </si>
  <si>
    <t xml:space="preserve">Gospodarka morska</t>
  </si>
  <si>
    <t xml:space="preserve">22</t>
  </si>
  <si>
    <t xml:space="preserve">Gospodarka wodna</t>
  </si>
  <si>
    <t xml:space="preserve">24</t>
  </si>
  <si>
    <t xml:space="preserve">Kultura i ochrona dziedzictwa</t>
  </si>
  <si>
    <t xml:space="preserve">narodowego</t>
  </si>
  <si>
    <t xml:space="preserve">25</t>
  </si>
  <si>
    <t xml:space="preserve">Kultura fizyczna</t>
  </si>
  <si>
    <t xml:space="preserve">26</t>
  </si>
  <si>
    <t xml:space="preserve">Łączność</t>
  </si>
  <si>
    <t xml:space="preserve">27</t>
  </si>
  <si>
    <t xml:space="preserve">Informatyzacja</t>
  </si>
  <si>
    <t xml:space="preserve">28</t>
  </si>
  <si>
    <t xml:space="preserve">29</t>
  </si>
  <si>
    <t xml:space="preserve">30</t>
  </si>
  <si>
    <t xml:space="preserve">31</t>
  </si>
  <si>
    <t xml:space="preserve">Praca</t>
  </si>
  <si>
    <t xml:space="preserve">32</t>
  </si>
  <si>
    <t xml:space="preserve">Rolnictwo</t>
  </si>
  <si>
    <t xml:space="preserve">33</t>
  </si>
  <si>
    <t xml:space="preserve">Rozwój wsi</t>
  </si>
  <si>
    <t xml:space="preserve">34</t>
  </si>
  <si>
    <t xml:space="preserve">Rozwój regionalny</t>
  </si>
  <si>
    <t xml:space="preserve">35</t>
  </si>
  <si>
    <t xml:space="preserve">Rynki rolne</t>
  </si>
  <si>
    <t xml:space="preserve">36</t>
  </si>
  <si>
    <t xml:space="preserve">Skarb Państwa</t>
  </si>
  <si>
    <t xml:space="preserve">37</t>
  </si>
  <si>
    <t xml:space="preserve">Sprawiedliwość</t>
  </si>
  <si>
    <t xml:space="preserve">38</t>
  </si>
  <si>
    <t xml:space="preserve">39</t>
  </si>
  <si>
    <t xml:space="preserve">Transport</t>
  </si>
  <si>
    <t xml:space="preserve">40</t>
  </si>
  <si>
    <t xml:space="preserve">41</t>
  </si>
  <si>
    <t xml:space="preserve">Środowisko</t>
  </si>
  <si>
    <t xml:space="preserve">42</t>
  </si>
  <si>
    <t xml:space="preserve">Sprawy wewnętrzne</t>
  </si>
  <si>
    <t xml:space="preserve">43</t>
  </si>
  <si>
    <t xml:space="preserve">Wyznania religijne oraz mniejszości</t>
  </si>
  <si>
    <t xml:space="preserve">narodowe i etniczne</t>
  </si>
  <si>
    <t xml:space="preserve">44</t>
  </si>
  <si>
    <t xml:space="preserve">Zabezpieczenie społeczne</t>
  </si>
  <si>
    <t xml:space="preserve">45</t>
  </si>
  <si>
    <t xml:space="preserve">Sprawy zagraniczne i członkostwo</t>
  </si>
  <si>
    <t xml:space="preserve">Rzeczypospolitej Polskiej w Unii</t>
  </si>
  <si>
    <t xml:space="preserve">46</t>
  </si>
  <si>
    <t xml:space="preserve">Zdrowie</t>
  </si>
  <si>
    <t xml:space="preserve">49</t>
  </si>
  <si>
    <t xml:space="preserve">Urząd Zamówień Publicznych</t>
  </si>
  <si>
    <t xml:space="preserve">50</t>
  </si>
  <si>
    <t xml:space="preserve">Urząd Regulacji Energetyki</t>
  </si>
  <si>
    <t xml:space="preserve">52</t>
  </si>
  <si>
    <t xml:space="preserve">Krajowa Rada Sądownictwa</t>
  </si>
  <si>
    <t xml:space="preserve">53</t>
  </si>
  <si>
    <t xml:space="preserve">Urząd Ochrony Konkurencji </t>
  </si>
  <si>
    <t xml:space="preserve">i Konsumentów</t>
  </si>
  <si>
    <t xml:space="preserve">54</t>
  </si>
  <si>
    <t xml:space="preserve">Urząd d/s Kombatantów i Osób</t>
  </si>
  <si>
    <t xml:space="preserve">Represjonowanych</t>
  </si>
  <si>
    <t xml:space="preserve">56</t>
  </si>
  <si>
    <t xml:space="preserve">Centralne Biuro Antykorupcyjne</t>
  </si>
  <si>
    <t xml:space="preserve">57</t>
  </si>
  <si>
    <t xml:space="preserve">Agencja Bezpieczeństwa</t>
  </si>
  <si>
    <t xml:space="preserve">Wewnętrznego</t>
  </si>
  <si>
    <t xml:space="preserve">58</t>
  </si>
  <si>
    <t xml:space="preserve">Główny Urząd Statystyczny</t>
  </si>
  <si>
    <t xml:space="preserve">59</t>
  </si>
  <si>
    <t xml:space="preserve">Agencja Wywiadu</t>
  </si>
  <si>
    <t xml:space="preserve">60</t>
  </si>
  <si>
    <t xml:space="preserve">Wyższy Urząd Górniczy</t>
  </si>
  <si>
    <t xml:space="preserve">61</t>
  </si>
  <si>
    <t xml:space="preserve">Urząd Patentowy RP</t>
  </si>
  <si>
    <t xml:space="preserve">62</t>
  </si>
  <si>
    <t xml:space="preserve">Rybołówstwo</t>
  </si>
  <si>
    <t xml:space="preserve">63</t>
  </si>
  <si>
    <t xml:space="preserve">Rodzina</t>
  </si>
  <si>
    <t xml:space="preserve">64</t>
  </si>
  <si>
    <t xml:space="preserve">Główny Urząd Miar</t>
  </si>
  <si>
    <t xml:space="preserve">65</t>
  </si>
  <si>
    <t xml:space="preserve">Polski Komitet Normalizacyjny</t>
  </si>
  <si>
    <t xml:space="preserve">66</t>
  </si>
  <si>
    <t xml:space="preserve">Rzecznik Praw Pacjenta</t>
  </si>
  <si>
    <t xml:space="preserve">67</t>
  </si>
  <si>
    <t xml:space="preserve">Polska Akademia Nauk</t>
  </si>
  <si>
    <t xml:space="preserve">68</t>
  </si>
  <si>
    <t xml:space="preserve">Państwowa Agencja Atomistyki</t>
  </si>
  <si>
    <t xml:space="preserve">70</t>
  </si>
  <si>
    <t xml:space="preserve">Komisja Nadzoru Finansowego</t>
  </si>
  <si>
    <t xml:space="preserve">71</t>
  </si>
  <si>
    <t xml:space="preserve">Urząd Transportu Kolejowego</t>
  </si>
  <si>
    <t xml:space="preserve">72</t>
  </si>
  <si>
    <t xml:space="preserve">Kasa Rolniczego Ubezpieczenia </t>
  </si>
  <si>
    <t xml:space="preserve">Społecznego</t>
  </si>
  <si>
    <t xml:space="preserve">73</t>
  </si>
  <si>
    <t xml:space="preserve">Zakład Ubezpieczeń Społecznych</t>
  </si>
  <si>
    <t xml:space="preserve">74</t>
  </si>
  <si>
    <t xml:space="preserve">Prokuratoria Generalna Skarbu </t>
  </si>
  <si>
    <t xml:space="preserve">75</t>
  </si>
  <si>
    <t xml:space="preserve">Rządowe Centrum Legislacji</t>
  </si>
  <si>
    <t xml:space="preserve">76</t>
  </si>
  <si>
    <t xml:space="preserve">Urząd Komunikacji</t>
  </si>
  <si>
    <t xml:space="preserve">Elektronicznej</t>
  </si>
  <si>
    <t xml:space="preserve">78</t>
  </si>
  <si>
    <t xml:space="preserve">79</t>
  </si>
  <si>
    <t xml:space="preserve">80</t>
  </si>
  <si>
    <t xml:space="preserve">Regionalne izby obrachunkowe</t>
  </si>
  <si>
    <t xml:space="preserve">81</t>
  </si>
  <si>
    <t xml:space="preserve">Rezerwa ogólna</t>
  </si>
  <si>
    <t xml:space="preserve">82</t>
  </si>
  <si>
    <t xml:space="preserve">Subwencje ogólne dla jednostek</t>
  </si>
  <si>
    <t xml:space="preserve">samorządu terytorialnego</t>
  </si>
  <si>
    <t xml:space="preserve">1)</t>
  </si>
  <si>
    <t xml:space="preserve">83</t>
  </si>
  <si>
    <t xml:space="preserve">Rezerwy celowe</t>
  </si>
  <si>
    <t xml:space="preserve">84</t>
  </si>
  <si>
    <t xml:space="preserve">Środki własne Unii Europejskiej</t>
  </si>
  <si>
    <t xml:space="preserve">85</t>
  </si>
  <si>
    <t xml:space="preserve">Budżety wojewodów</t>
  </si>
  <si>
    <t xml:space="preserve">86</t>
  </si>
  <si>
    <t xml:space="preserve">Samorządowe Kolegia </t>
  </si>
  <si>
    <t xml:space="preserve">Odwoławcze</t>
  </si>
  <si>
    <t xml:space="preserve">87</t>
  </si>
  <si>
    <t xml:space="preserve">Dochody budżetu środków</t>
  </si>
  <si>
    <t xml:space="preserve">europejskich</t>
  </si>
  <si>
    <t xml:space="preserve">88</t>
  </si>
  <si>
    <t xml:space="preserve">Powszechne jednostki organizacyjne</t>
  </si>
  <si>
    <t xml:space="preserve">prokuratury</t>
  </si>
  <si>
    <r>
      <rPr>
        <vertAlign val="superscript"/>
        <sz val="11"/>
        <rFont val="Arial"/>
        <family val="2"/>
        <charset val="238"/>
      </rPr>
      <t xml:space="preserve">1)  </t>
    </r>
    <r>
      <rPr>
        <sz val="11"/>
        <rFont val="Arial"/>
        <family val="2"/>
        <charset val="238"/>
      </rPr>
      <t xml:space="preserve">w tym część oświatowa subwencji ogólnej za listopad  3.545.867 tys.zł</t>
    </r>
  </si>
  <si>
    <t xml:space="preserve">Tablica 9</t>
  </si>
  <si>
    <t xml:space="preserve">WYDATKI   BUDŻETU   PAŃSTWA   W   BUDŻETACH   WOJEWODÓW   -   WEDŁUG   DZIAŁÓW </t>
  </si>
  <si>
    <t xml:space="preserve">Tablica 10</t>
  </si>
  <si>
    <t xml:space="preserve">WYDATKI   BUDŻETU   PAŃSTWA   W   BUDŻETACH   WOJEWODÓW </t>
  </si>
  <si>
    <t xml:space="preserve">woj. dolnośląskie</t>
  </si>
  <si>
    <t xml:space="preserve">woj. kujawsko - pomorskie</t>
  </si>
  <si>
    <t xml:space="preserve">woj. lubelskie</t>
  </si>
  <si>
    <t xml:space="preserve">woj. lubuskie</t>
  </si>
  <si>
    <t xml:space="preserve">woj. łódzkie</t>
  </si>
  <si>
    <t xml:space="preserve">woj. małopolskie</t>
  </si>
  <si>
    <t xml:space="preserve">woj. mazowieckie</t>
  </si>
  <si>
    <t xml:space="preserve">woj. opolskie</t>
  </si>
  <si>
    <t xml:space="preserve">woj. podkarpackie</t>
  </si>
  <si>
    <t xml:space="preserve">woj. podlaskie</t>
  </si>
  <si>
    <t xml:space="preserve">woj. pomorskie</t>
  </si>
  <si>
    <t xml:space="preserve">woj. śląskie</t>
  </si>
  <si>
    <t xml:space="preserve">woj. świętokrzyskie</t>
  </si>
  <si>
    <t xml:space="preserve">woj. warmińsko - mazurskie</t>
  </si>
  <si>
    <t xml:space="preserve">woj. wielkopolskie</t>
  </si>
  <si>
    <t xml:space="preserve">woj. zachodniopomorskie</t>
  </si>
  <si>
    <r>
      <rPr>
        <sz val="11"/>
        <color rgb="FFFFFFFF"/>
        <rFont val="Arial"/>
        <family val="2"/>
        <charset val="238"/>
      </rPr>
      <t xml:space="preserve"> </t>
    </r>
    <r>
      <rPr>
        <sz val="12"/>
        <color rgb="FFFFFFFF"/>
        <rFont val="Arial"/>
        <family val="2"/>
        <charset val="238"/>
      </rPr>
      <t xml:space="preserve"> </t>
    </r>
    <r>
      <rPr>
        <vertAlign val="superscript"/>
        <sz val="12"/>
        <color rgb="FFFFFFFF"/>
        <rFont val="Arial"/>
        <family val="2"/>
        <charset val="238"/>
      </rPr>
      <t xml:space="preserve">*)</t>
    </r>
    <r>
      <rPr>
        <sz val="12"/>
        <color rgb="FFFFFFFF"/>
        <rFont val="Arial"/>
        <family val="2"/>
        <charset val="238"/>
      </rPr>
      <t xml:space="preserve"> </t>
    </r>
    <r>
      <rPr>
        <sz val="11"/>
        <color rgb="FFFFFFFF"/>
        <rFont val="Arial"/>
        <family val="2"/>
        <charset val="238"/>
      </rPr>
      <t xml:space="preserve"> wskaźnik powyżej 1000</t>
    </r>
  </si>
  <si>
    <r>
      <rPr>
        <sz val="11"/>
        <color rgb="FFFFFFFF"/>
        <rFont val="Arial"/>
        <family val="2"/>
        <charset val="238"/>
      </rPr>
      <t xml:space="preserve">  </t>
    </r>
    <r>
      <rPr>
        <sz val="12"/>
        <color rgb="FFFFFFFF"/>
        <rFont val="Arial"/>
        <family val="2"/>
        <charset val="238"/>
      </rPr>
      <t xml:space="preserve"> </t>
    </r>
    <r>
      <rPr>
        <vertAlign val="superscript"/>
        <sz val="12"/>
        <color rgb="FFFFFFFF"/>
        <rFont val="Arial"/>
        <family val="2"/>
        <charset val="238"/>
      </rPr>
      <t xml:space="preserve">*)</t>
    </r>
    <r>
      <rPr>
        <sz val="12"/>
        <color rgb="FFFFFFFF"/>
        <rFont val="Arial"/>
        <family val="2"/>
        <charset val="238"/>
      </rPr>
      <t xml:space="preserve"> </t>
    </r>
    <r>
      <rPr>
        <sz val="11"/>
        <color rgb="FFFFFFFF"/>
        <rFont val="Arial"/>
        <family val="2"/>
        <charset val="238"/>
      </rPr>
      <t xml:space="preserve"> wskaźnik powyżej 1000</t>
    </r>
  </si>
  <si>
    <t xml:space="preserve">Tablica 11</t>
  </si>
  <si>
    <t xml:space="preserve">ZOBOWIĄZANIA   PAŃSTWOWYCH   JEDNOSTEK   BUDŻETOWYCH  -  WEDŁUG   DZIAŁÓW</t>
  </si>
  <si>
    <t xml:space="preserve">Stan zobowiązań</t>
  </si>
  <si>
    <t xml:space="preserve">Stan zobowiązań wymagalnych</t>
  </si>
  <si>
    <t xml:space="preserve">na dzień 31-10-2015 r.</t>
  </si>
  <si>
    <t xml:space="preserve">obciążających </t>
  </si>
  <si>
    <t xml:space="preserve">z tytułu</t>
  </si>
  <si>
    <t xml:space="preserve">ogółem</t>
  </si>
  <si>
    <t xml:space="preserve">wymagalne</t>
  </si>
  <si>
    <t xml:space="preserve">powstałe w</t>
  </si>
  <si>
    <t xml:space="preserve">wydatki</t>
  </si>
  <si>
    <t xml:space="preserve">odsetek</t>
  </si>
  <si>
    <t xml:space="preserve">latach ubiegłych</t>
  </si>
  <si>
    <t xml:space="preserve">(bez odsetek)</t>
  </si>
  <si>
    <t xml:space="preserve">O G Ó Ł E M    (bez zobowiązań dot. długu publicznego) </t>
  </si>
  <si>
    <t xml:space="preserve">Gospodarka  mieszkaniowa</t>
  </si>
  <si>
    <t xml:space="preserve">Administracja publiczna </t>
  </si>
  <si>
    <t xml:space="preserve">Urzędy naczelnych organów władzy państwowej</t>
  </si>
  <si>
    <t xml:space="preserve">kontroli i ochrony prawa oraz sądownictwa</t>
  </si>
  <si>
    <t xml:space="preserve">Obowiązkowe ubezpieczenia społeczne</t>
  </si>
  <si>
    <t xml:space="preserve">Bezpieczeństwo publiczne i ochrona</t>
  </si>
  <si>
    <t xml:space="preserve">przeciwpożarowa</t>
  </si>
  <si>
    <t xml:space="preserve">Wymiar sprawiedliwości </t>
  </si>
  <si>
    <t xml:space="preserve">Dochody od osób prawnych, od osób fizycznych</t>
  </si>
  <si>
    <t xml:space="preserve">i od in. jednostek nieposiadających osobowości </t>
  </si>
  <si>
    <t xml:space="preserve">prawnej oraz wydatki związane z ich poborem</t>
  </si>
  <si>
    <t xml:space="preserve">Pozostałe zadania w zakresie polityki społecznej</t>
  </si>
  <si>
    <t xml:space="preserve">Edukacyjna opieka wychowawcza</t>
  </si>
  <si>
    <t xml:space="preserve">Gospodarka komunalna i ochrona środowiska</t>
  </si>
  <si>
    <t xml:space="preserve">Kultura i ochrona dziedzictwa narodowego</t>
  </si>
  <si>
    <t xml:space="preserve">Ogrody botaniczne i zoologiczne oraz</t>
  </si>
  <si>
    <t xml:space="preserve">naturalne obszary i obiekty chronionej przyrody</t>
  </si>
  <si>
    <t xml:space="preserve">           Zobowiązania dot. długu publicznego</t>
  </si>
  <si>
    <t xml:space="preserve">           z tego:</t>
  </si>
  <si>
    <t xml:space="preserve">               -  263 935 tys. zł - zobowiązania części 78 z tytułu odsetek, dyskonta i opłat od kredytów otrzymanych, wyemitowanych zagranicznych obligacji Skarbu Państwa i transakcji</t>
  </si>
  <si>
    <t xml:space="preserve">                    swap  oraz innych tytułów  płatne do końca 2015 r.</t>
  </si>
  <si>
    <t xml:space="preserve">               -   95 389 tys. zł -zobowiązania  części 79 z tytułu odsetek i dyskonta od wyemitowanych SPW, konsolidacji środków publicznych oraz kosztów obsługi </t>
  </si>
  <si>
    <t xml:space="preserve">                    SPW i kosztów konsolidacji  płatne do  końca 2015 r. </t>
  </si>
  <si>
    <t xml:space="preserve">              Pozostałe zobowiązania płatne w latach następnych.</t>
  </si>
  <si>
    <t xml:space="preserve">Tablica 12</t>
  </si>
  <si>
    <t xml:space="preserve">ZOBOWIĄZANIA   PAŃSTWOWYCH   JEDNOSTEK   BUDŻETOWYCH  -  WEDŁUG   CZĘŚCI </t>
  </si>
  <si>
    <t xml:space="preserve">OGÓŁEM (bez zobowiązań dot. długu publicznego) </t>
  </si>
  <si>
    <t xml:space="preserve">09 - Krajowa Rada Radiofonii i Telewizji </t>
  </si>
  <si>
    <t xml:space="preserve">10 - Generalny Inspektor Ochrony Danych</t>
  </si>
  <si>
    <t xml:space="preserve">       Osobowych</t>
  </si>
  <si>
    <t xml:space="preserve">13 - Instytut Pamięci Narodowej - Komisja Ścigania</t>
  </si>
  <si>
    <t xml:space="preserve">        Zbrodni przeciwko Narodowi Polskiemu</t>
  </si>
  <si>
    <t xml:space="preserve">16 - Kancelaria Prezesa Rady Ministrów </t>
  </si>
  <si>
    <t xml:space="preserve">18 - Budownictwo, lokalne planowanie i zagospodarowanie </t>
  </si>
  <si>
    <t xml:space="preserve">        przestrzenne oraz mieszkalnictwo</t>
  </si>
  <si>
    <t xml:space="preserve">43 - Wyznania religijne oraz mniejszości</t>
  </si>
  <si>
    <t xml:space="preserve">        narodowe i etniczne</t>
  </si>
  <si>
    <t xml:space="preserve">45 - Sprawy zagraniczne i członkostwo Rzeczypospolitej</t>
  </si>
  <si>
    <t xml:space="preserve">        Polskiej w Unii Europejskiej</t>
  </si>
  <si>
    <t xml:space="preserve">53 - Urząd Ochrony Konkurencji i Konsumentów </t>
  </si>
  <si>
    <t xml:space="preserve">2)</t>
  </si>
  <si>
    <t xml:space="preserve">       *) - wskaźnik powyżej 1000</t>
  </si>
  <si>
    <t xml:space="preserve">      1) zobowiązania zostały uregulowane w miesiącu styczniu 2009 r.</t>
  </si>
  <si>
    <t xml:space="preserve">      1) zobowiązania  z tytułu odsetek, dyskonta i opłat od kredytów otrzymanych, wyemitowanych zagranicznych obligacji Skarbu Państwa i transakcji swap </t>
  </si>
  <si>
    <t xml:space="preserve">          oraz innych tytułów płatne do końca 2015 r. w kwocie 263 935 tys. zł. Pozostałe zobowiązania płatne w latach następnych.</t>
  </si>
  <si>
    <t xml:space="preserve">      2) zobowiązania  z tytułu odsetek i dyskonta od wyemitowanych SPW, konsolidacji środków publicznych oraz kosztów obsługi SPW i kosztów konsolidacji</t>
  </si>
  <si>
    <t xml:space="preserve">          płatne do końca 2015 r. w kwocie 95 389 tys. zł. Pozostałe  zobowiązania płatne w latach następnych.</t>
  </si>
  <si>
    <t xml:space="preserve">Tablica 13</t>
  </si>
  <si>
    <t xml:space="preserve">ZOBOWIĄZANIA   PAŃSTWOWYCH   JEDNOSTEK   BUDŻETOWYCH   W   BUDŻETACH   WOJEWODÓW   -   WEDŁUG   DZIAŁÓW</t>
  </si>
  <si>
    <t xml:space="preserve">Ogrody botaniczne i zoologiczne oraz naturalne </t>
  </si>
  <si>
    <t xml:space="preserve">obszary i obiekty chronionej przyrody</t>
  </si>
  <si>
    <t xml:space="preserve">*) - wskaźnik powyżej 1000</t>
  </si>
  <si>
    <t xml:space="preserve">Tablica 14</t>
  </si>
  <si>
    <t xml:space="preserve">ZOBOWIĄZANIA   PAŃSTWOWYCH   JEDNOSTEK   BUDŻETOWYCH   W   BUDŻETACH   WOJEWODÓW  </t>
  </si>
  <si>
    <t xml:space="preserve"> woj.dolnośląskie</t>
  </si>
  <si>
    <t xml:space="preserve">04 </t>
  </si>
  <si>
    <t xml:space="preserve"> woj.kujawsko - pomorskie</t>
  </si>
  <si>
    <t xml:space="preserve">06 </t>
  </si>
  <si>
    <t xml:space="preserve"> woj.lubelskie</t>
  </si>
  <si>
    <t xml:space="preserve"> woj.lubuskie</t>
  </si>
  <si>
    <t xml:space="preserve"> woj.łódzkie</t>
  </si>
  <si>
    <t xml:space="preserve">12 </t>
  </si>
  <si>
    <t xml:space="preserve"> woj.małopolskie</t>
  </si>
  <si>
    <t xml:space="preserve"> woj.mazowieckie</t>
  </si>
  <si>
    <t xml:space="preserve"> woj.opolskie</t>
  </si>
  <si>
    <t xml:space="preserve"> woj.podkarpackie</t>
  </si>
  <si>
    <t xml:space="preserve"> woj.podlaskie</t>
  </si>
  <si>
    <t xml:space="preserve"> woj.pomorskie</t>
  </si>
  <si>
    <t xml:space="preserve"> woj.śląskie</t>
  </si>
  <si>
    <t xml:space="preserve"> woj.świętokrzyskie</t>
  </si>
  <si>
    <t xml:space="preserve"> woj.warmińsko - mazurskie</t>
  </si>
  <si>
    <t xml:space="preserve"> woj.wielkopolskie</t>
  </si>
  <si>
    <t xml:space="preserve"> woj.zachodniopomorskie</t>
  </si>
  <si>
    <t xml:space="preserve">Tablica 15</t>
  </si>
  <si>
    <t xml:space="preserve">ROZLICZENIE   REZERW</t>
  </si>
  <si>
    <t xml:space="preserve">Rezerwy</t>
  </si>
  <si>
    <t xml:space="preserve">Plan</t>
  </si>
  <si>
    <t xml:space="preserve">wykorzystane</t>
  </si>
  <si>
    <t xml:space="preserve">(pozostałość rezerw)</t>
  </si>
  <si>
    <t xml:space="preserve">I.  REZERWA OGÓLNA</t>
  </si>
  <si>
    <t xml:space="preserve">II. REZERWY CELOWE</t>
  </si>
  <si>
    <t xml:space="preserve">     z tego : </t>
  </si>
  <si>
    <t xml:space="preserve">     - dotacje i subwencje</t>
  </si>
  <si>
    <t xml:space="preserve">     - świadczenia na rzecz osób fizycznych</t>
  </si>
  <si>
    <t xml:space="preserve">     - wydatki bieżące jednostek budżetowych</t>
  </si>
  <si>
    <t xml:space="preserve">     - wydatki majątkowe</t>
  </si>
  <si>
    <t xml:space="preserve">     - współfinansowanie projektów z udziałem </t>
  </si>
  <si>
    <t xml:space="preserve">       środków Unii Europejskiej</t>
  </si>
  <si>
    <t xml:space="preserve">1) - zwiększenie rezerwy o kwotę 6.635 tys. zł  z tytułu przeniesienia z grupy "wydatki majątkowe"</t>
  </si>
  <si>
    <t xml:space="preserve">      zmniejszenie rezerwy o kwotę 8.280 tys. zł  z tytułu przeniesienia do grupy "wydatki majątkowe"</t>
  </si>
  <si>
    <t xml:space="preserve">2) - zmniejszenie rezerwy o kwotę 6.635 tys. zł z tytułu przeniesienia do grupy "wydatki bieżące jednostek budżetowych"</t>
  </si>
  <si>
    <t xml:space="preserve">      zwiększenie rezerwy o kwotę 8.280 tys. zł  z tytułu przeniesienia z grupy "wydatki bieżące jednostek budżetowych"</t>
  </si>
  <si>
    <t xml:space="preserve">DOCHODY I WYDATKI W SZCZEGÓŁOWOŚCI DANYCH OKREŚLONYCH W INFORMACJI O SZACUNKOWYM WYKONANIU BUDŻETU PAŃSTWA</t>
  </si>
  <si>
    <t xml:space="preserve">w mln zł</t>
  </si>
  <si>
    <t xml:space="preserve">Lp.</t>
  </si>
  <si>
    <t xml:space="preserve">na 2015 r. </t>
  </si>
  <si>
    <t xml:space="preserve"> DOCHODY</t>
  </si>
  <si>
    <t xml:space="preserve">   z tego:</t>
  </si>
  <si>
    <t xml:space="preserve"> a)  dochody podatkowe</t>
  </si>
  <si>
    <t xml:space="preserve">    - podatki pośrednie</t>
  </si>
  <si>
    <t xml:space="preserve">       w tym: podatek akcyzowy</t>
  </si>
  <si>
    <t xml:space="preserve">    - podatek dochodowy od osób prawnych</t>
  </si>
  <si>
    <t xml:space="preserve">    - podatek dochodowy od osób fizycznych</t>
  </si>
  <si>
    <t xml:space="preserve"> b)  dochody niepodatkowe</t>
  </si>
  <si>
    <t xml:space="preserve">       w tym: wpływy z cła</t>
  </si>
  <si>
    <t xml:space="preserve"> c) środki z UE i innych źródeł niepodlegające zwrotowi</t>
  </si>
  <si>
    <t xml:space="preserve">    -  Wspólna Polityka Rolna i Rybacka</t>
  </si>
  <si>
    <t xml:space="preserve">                  </t>
  </si>
  <si>
    <t xml:space="preserve">    -  fundusze strukturalne i inne</t>
  </si>
  <si>
    <t xml:space="preserve"> WYDATKI</t>
  </si>
  <si>
    <t xml:space="preserve">   w tym:</t>
  </si>
  <si>
    <t xml:space="preserve">    - obsługa długu krajowego</t>
  </si>
  <si>
    <t xml:space="preserve">    - obsługa zadłużenia zagranicznego</t>
  </si>
  <si>
    <t xml:space="preserve">    - rozliczenia z budżetem ogólnym UE z tyt. środków własnych</t>
  </si>
  <si>
    <t xml:space="preserve">    - dotacja dla Funduszu Emerytalno-Rentowego</t>
  </si>
  <si>
    <t xml:space="preserve">    - dotacja dla Funduszu Ubezpieczeń Społecznych</t>
  </si>
  <si>
    <t xml:space="preserve">    - subwencje ogólne dla jednostek samorządu terytorialnego </t>
  </si>
  <si>
    <t xml:space="preserve">Departament Instytucji Płatniczej</t>
  </si>
  <si>
    <t xml:space="preserve">BUDŻET ŚRODKÓW EUROPEJSKICH</t>
  </si>
  <si>
    <t xml:space="preserve">ZESTAWIENIE  OGÓLNE  Z  WYKONANIA  BUDŻETU  ŚRODKÓW  EUROPEJSKICH</t>
  </si>
  <si>
    <t xml:space="preserve">Ustawa </t>
  </si>
  <si>
    <t xml:space="preserve">I -IV</t>
  </si>
  <si>
    <t xml:space="preserve"> I - V</t>
  </si>
  <si>
    <t xml:space="preserve"> I - VIII</t>
  </si>
  <si>
    <t xml:space="preserve"> I - XI</t>
  </si>
  <si>
    <t xml:space="preserve">Tablica 18</t>
  </si>
  <si>
    <t xml:space="preserve"> Dochody budżetu środków europejskich w 2015 r. </t>
  </si>
  <si>
    <t xml:space="preserve">Nazwa Programu</t>
  </si>
  <si>
    <t xml:space="preserve">Dochody budżetu środków europejskich (część 87) </t>
  </si>
  <si>
    <t xml:space="preserve">I-X</t>
  </si>
  <si>
    <t xml:space="preserve">Program Operacyjny Infrastruktura i Środowisko</t>
  </si>
  <si>
    <t xml:space="preserve">Program Operacyjny Innowacyjna Gospodarka</t>
  </si>
  <si>
    <t xml:space="preserve">Program Operacyjny Kapitał Ludzki</t>
  </si>
  <si>
    <t xml:space="preserve">Program Operacyjny Rozwój Polski Wschodniej</t>
  </si>
  <si>
    <t xml:space="preserve">Ogółem Regionalne Programy Operacyjne</t>
  </si>
  <si>
    <t xml:space="preserve">Regionalny Program Operacyjny dla Województwa Dolnośląskiego na lata 2007 - 2013</t>
  </si>
  <si>
    <t xml:space="preserve">Regionalny Program Operacyjny Województwa Kujawsko - Pomorskiego na lata 2007 - 2013</t>
  </si>
  <si>
    <t xml:space="preserve">Regionalny Program Operacyjny Województwa Lubelskiego na lata 2007 - 2013</t>
  </si>
  <si>
    <t xml:space="preserve">Lubuski Regionalny Program Operacyjny na lata 2007 - 2013</t>
  </si>
  <si>
    <t xml:space="preserve">Regionalny Program Operacyjny Województwa Łódzkiego na lata 2007 - 2013</t>
  </si>
  <si>
    <t xml:space="preserve">Małopolski Regionalny Program Operacyjny na lata 2007 - 2013</t>
  </si>
  <si>
    <t xml:space="preserve">Regionalny Program Operacyjny Województwa Mazowieckiego na lata 2007 - 2013</t>
  </si>
  <si>
    <t xml:space="preserve">Regionalny Program Operacyjny Województwa Opolskiego na lata 2007 - 2013</t>
  </si>
  <si>
    <t xml:space="preserve">Regionalny Program Operacyjny Województwa Podkarpackiego na lata 2007 - 2013</t>
  </si>
  <si>
    <t xml:space="preserve">Regionalny Program Operacyjny Województwa Podlaskiego na lata 2007 - 2013</t>
  </si>
  <si>
    <t xml:space="preserve">Regionalny Program Operacyjny dla Województwa Pomorskiego na lata 2007 - 2013</t>
  </si>
  <si>
    <t xml:space="preserve">Regionalny Program Operacyjny Województwa Śląskiego na lata 2007 - 2013</t>
  </si>
  <si>
    <t xml:space="preserve">Regionalny Program Operacyjny Województwa Świętokrzyskiego na lata 2007 - 2013</t>
  </si>
  <si>
    <t xml:space="preserve">Regionalny Program Operacyjny Warmia i Mazury na lata 2007 - 2013</t>
  </si>
  <si>
    <t xml:space="preserve">Wielkopolski Regionalny Program Operacyjny na lata 2007 - 2013</t>
  </si>
  <si>
    <t xml:space="preserve">Regionalny Program Operacyjny Województwa Zachodniopomorskiego na lata 2007 - 2013</t>
  </si>
  <si>
    <t xml:space="preserve">Granty EFS</t>
  </si>
  <si>
    <t xml:space="preserve">Ogółem programy NSS</t>
  </si>
  <si>
    <t xml:space="preserve">   Krajowe Programy Operacyjne na lata 2014-2020</t>
  </si>
  <si>
    <t xml:space="preserve">   Regionalne Programy Operacyjne na lata 2014-2020</t>
  </si>
  <si>
    <t xml:space="preserve">Ogółem perspektywa finansowa 2014-2020</t>
  </si>
  <si>
    <t xml:space="preserve">Szwajcarsko-Polski Program Współpracy</t>
  </si>
  <si>
    <t xml:space="preserve">Norweski Mechanizm Finansowy 2009-2014</t>
  </si>
  <si>
    <t xml:space="preserve">Mechanizm Finansowy Europejskiego Obszaru Gospodarczego 2009-2014</t>
  </si>
  <si>
    <t xml:space="preserve">Program Operacyjny Zrównoważony Rozwój Sektora Rybołówstwa i Nadbrzeżnych Obszarów Rybackich</t>
  </si>
  <si>
    <t xml:space="preserve">Wspólna Polityka Rolna</t>
  </si>
  <si>
    <t xml:space="preserve">Ogółem Programy</t>
  </si>
  <si>
    <t xml:space="preserve">Tablica 19</t>
  </si>
  <si>
    <t xml:space="preserve">WYDATKI BUDŻETU ŚRODKÓW EUROPEJSKICH </t>
  </si>
  <si>
    <t xml:space="preserve">Część</t>
  </si>
  <si>
    <t xml:space="preserve">Dział </t>
  </si>
  <si>
    <t xml:space="preserve">Nazwa Programów Operacyjnych</t>
  </si>
  <si>
    <t xml:space="preserve">Ustawa budżetowa na 2015 r.</t>
  </si>
  <si>
    <t xml:space="preserve">Budżet po zmianach</t>
  </si>
  <si>
    <t xml:space="preserve">Wydatki z budżetu środków europejskich</t>
  </si>
  <si>
    <t xml:space="preserve">Razem                  część</t>
  </si>
  <si>
    <t xml:space="preserve">9:5</t>
  </si>
  <si>
    <t xml:space="preserve">9:7</t>
  </si>
  <si>
    <t xml:space="preserve">Krajowe Programy Operacyjne na lata 2014 - 2020</t>
  </si>
  <si>
    <t xml:space="preserve">Transport i łaczność</t>
  </si>
  <si>
    <t xml:space="preserve">Regionalne Programy Operacyjne na lata 2014 - 2020</t>
  </si>
  <si>
    <t xml:space="preserve">Regionalny Program Operacyjny  
Województwa Mazowieckiego na lata 2007 - 2013</t>
  </si>
  <si>
    <t xml:space="preserve">Regionalny Program Operacyjny  
Województwa Kujawsko - Pomorskiego na lata 2007 - 2013</t>
  </si>
  <si>
    <t xml:space="preserve">Małopolski Regionalny Program Operacyjny 
na lata 2007 - 2013 </t>
  </si>
  <si>
    <t xml:space="preserve">Regionalny Program Operacyjny 
Województwa Podlaskiego na lata 2007 - 2013</t>
  </si>
  <si>
    <t xml:space="preserve">Regionalny Program Operacyjny 
Województwa Zachodniopomorskiego na lata 2007 - 2013</t>
  </si>
  <si>
    <t xml:space="preserve">Regionalny Program Operacyjny 
dla Województwa Dolnośląskiego na lata 2007 - 2013</t>
  </si>
  <si>
    <t xml:space="preserve">Regionalny Program Operacyjny 
dla Województwa Pomorskiego na lata 2007 - 2013</t>
  </si>
  <si>
    <t xml:space="preserve">Regionalny Program Operacyjny
Warmia i Mazury na lata 2007 - 2013</t>
  </si>
  <si>
    <t xml:space="preserve">Regionalny Program Operacyjny  
Województwa Lubelskiego na lata 2007 - 2013</t>
  </si>
  <si>
    <t xml:space="preserve">Regionalny Program Operacyjny 
Województwa Łódzkiego na lata 2007 - 2013</t>
  </si>
  <si>
    <t xml:space="preserve">Regionalny Program Operacyjny 
Województwa Opolskiego na lata 2007- 2013</t>
  </si>
  <si>
    <t xml:space="preserve">Regionalny Program Operacyjny 
Województwa Podkarpackiego na lata 2007 - 2013</t>
  </si>
  <si>
    <t xml:space="preserve">Regionalny Program Operacyjny  
Województwa Śląskiego na lata 2007 - 2013</t>
  </si>
  <si>
    <t xml:space="preserve">Regionalny Program Operacyjny  
Województwa Świętokrzyskiego na lata 2007 - 2013</t>
  </si>
  <si>
    <t xml:space="preserve">Wielkopolski Regionalny Program Operacyjny
 na lata 2007 - 2013</t>
  </si>
  <si>
    <t xml:space="preserve">Bezpieczeństwo publiczne i ochrona przeciwpożarowa</t>
  </si>
  <si>
    <t xml:space="preserve">poz. 98  Finansowanie programów z budżetu środków europejskich</t>
  </si>
  <si>
    <t xml:space="preserve">poz. 99  Finansowanie wynagrodzeń w ramach budżetu środków europejskich</t>
  </si>
  <si>
    <t xml:space="preserve">85/02</t>
  </si>
  <si>
    <t xml:space="preserve">Program Rozwoju Obszarów Wiejskich</t>
  </si>
  <si>
    <t xml:space="preserve">85/04</t>
  </si>
  <si>
    <t xml:space="preserve">85/06</t>
  </si>
  <si>
    <t xml:space="preserve">85/08</t>
  </si>
  <si>
    <t xml:space="preserve">85/10</t>
  </si>
  <si>
    <t xml:space="preserve">85/12</t>
  </si>
  <si>
    <t xml:space="preserve">85/14</t>
  </si>
  <si>
    <t xml:space="preserve">Regionalny Program Operacyjny  Województwa 
Mazowieckiego na lata 2007 - 2013</t>
  </si>
  <si>
    <t xml:space="preserve">Regionalny Program Operacyjny  Województwa
 Mazowieckiego na lata 2007 - 2013</t>
  </si>
  <si>
    <t xml:space="preserve">85/16</t>
  </si>
  <si>
    <t xml:space="preserve">85/18</t>
  </si>
  <si>
    <t xml:space="preserve">Regionalny Program Operacyjny Województwa 
Podkarpackiego na lata 2007 - 2013</t>
  </si>
  <si>
    <t xml:space="preserve">85/20</t>
  </si>
  <si>
    <t xml:space="preserve">85/22</t>
  </si>
  <si>
    <t xml:space="preserve">85/24</t>
  </si>
  <si>
    <t xml:space="preserve">85/26</t>
  </si>
  <si>
    <t xml:space="preserve">85/28</t>
  </si>
  <si>
    <t xml:space="preserve">85/30</t>
  </si>
  <si>
    <t xml:space="preserve">85/32</t>
  </si>
  <si>
    <t xml:space="preserve">RAZEM</t>
  </si>
  <si>
    <t xml:space="preserve">dla zapewnienia porównywalności wykonania za 2009 i 2010 r. posłużono się  wskaźnikiem  wzrostu cen towarów </t>
  </si>
  <si>
    <t xml:space="preserve"> i usług konsumpcyjnych 103,1% (na podstawie danych GUS)</t>
  </si>
  <si>
    <t xml:space="preserve">           </t>
  </si>
</sst>
</file>

<file path=xl/styles.xml><?xml version="1.0" encoding="utf-8"?>
<styleSheet xmlns="http://schemas.openxmlformats.org/spreadsheetml/2006/main">
  <numFmts count="34">
    <numFmt numFmtId="164" formatCode="General"/>
    <numFmt numFmtId="165" formatCode="#,##0.00;[RED]\-#,##0.00"/>
    <numFmt numFmtId="166" formatCode="#,##0;[RED]\-#,##0"/>
    <numFmt numFmtId="167" formatCode="General_)"/>
    <numFmt numFmtId="168" formatCode="#,##0\ "/>
    <numFmt numFmtId="169" formatCode="#,###\ ;\-#,###\ ;&quot;- &quot;"/>
    <numFmt numFmtId="170" formatCode="0%"/>
    <numFmt numFmtId="171" formatCode="#,##0&quot; zł&quot;;[RED]\-#,##0&quot; zł&quot;"/>
    <numFmt numFmtId="172" formatCode="#,##0"/>
    <numFmt numFmtId="173" formatCode="0.0%"/>
    <numFmt numFmtId="174" formatCode="0.00%"/>
    <numFmt numFmtId="175" formatCode="[$-409]h:mm"/>
    <numFmt numFmtId="176" formatCode="#,##0\ ;;&quot;--- &quot;"/>
    <numFmt numFmtId="177" formatCode="0.00"/>
    <numFmt numFmtId="178" formatCode="#,##0\ ;;&quot; -&quot;"/>
    <numFmt numFmtId="179" formatCode="0.0%;;&quot;--&quot;"/>
    <numFmt numFmtId="180" formatCode="0"/>
    <numFmt numFmtId="181" formatCode="#,###;\-#,###;\-"/>
    <numFmt numFmtId="182" formatCode="#,##0;\-#,###;\-"/>
    <numFmt numFmtId="183" formatCode="#,##0.00"/>
    <numFmt numFmtId="184" formatCode="0.0"/>
    <numFmt numFmtId="185" formatCode="#,##0;\-#,###;\-"/>
    <numFmt numFmtId="186" formatCode="#,##0\ ;;&quot;- &quot;"/>
    <numFmt numFmtId="187" formatCode="@"/>
    <numFmt numFmtId="188" formatCode="#\ ##0\ ;;&quot;--&quot;"/>
    <numFmt numFmtId="189" formatCode="#\ ##0\ ;;\-"/>
    <numFmt numFmtId="190" formatCode="0\ ;;&quot;- &quot;"/>
    <numFmt numFmtId="191" formatCode="#\ ###\ ##0\ ;;\-"/>
    <numFmt numFmtId="192" formatCode="#,##0.0"/>
    <numFmt numFmtId="193" formatCode="_-* #,##0.00\ _z_ł_-;\-* #,##0.00\ _z_ł_-;_-* \-??\ _z_ł_-;_-@_-"/>
    <numFmt numFmtId="194" formatCode="_-* #,##0\ _z_ł_-;\-* #,##0\ _z_ł_-;_-* &quot;- &quot;_z_ł_-;_-@_-"/>
    <numFmt numFmtId="195" formatCode="#,##0_ ;\-#,##0\ "/>
    <numFmt numFmtId="196" formatCode="_-* #,##0.0\ _z_ł_-;\-* #,##0.0\ _z_ł_-;_-* \-?\ _z_ł_-;_-@_-"/>
    <numFmt numFmtId="197" formatCode="[$-409]mmm\-yy"/>
  </numFmts>
  <fonts count="12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000000"/>
      <name val="Czcionka tekstu podstawowego"/>
      <family val="2"/>
      <charset val="238"/>
    </font>
    <font>
      <sz val="11"/>
      <color rgb="FFFFFFFF"/>
      <name val="Calibri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alibri"/>
      <family val="2"/>
      <charset val="238"/>
    </font>
    <font>
      <sz val="11"/>
      <color rgb="FF008000"/>
      <name val="Czcionka tekstu podstawowego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alibri"/>
      <family val="2"/>
      <charset val="238"/>
    </font>
    <font>
      <sz val="11"/>
      <color rgb="FF993300"/>
      <name val="Czcionka tekstu podstawowego"/>
      <family val="2"/>
      <charset val="238"/>
    </font>
    <font>
      <sz val="12"/>
      <name val="Arial"/>
      <family val="0"/>
      <charset val="238"/>
    </font>
    <font>
      <sz val="10"/>
      <name val="Arial"/>
      <family val="2"/>
      <charset val="238"/>
    </font>
    <font>
      <sz val="10"/>
      <name val="TIMES NEW ROMAN PL"/>
      <family val="0"/>
      <charset val="238"/>
    </font>
    <font>
      <sz val="10"/>
      <color rgb="FF000000"/>
      <name val="Arial"/>
      <family val="2"/>
      <charset val="238"/>
    </font>
    <font>
      <sz val="10"/>
      <name val="Arial PL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alibri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1"/>
      <color rgb="FFC0C0C0"/>
      <name val="Arial"/>
      <family val="2"/>
      <charset val="238"/>
    </font>
    <font>
      <b val="true"/>
      <sz val="16"/>
      <color rgb="FFFF0000"/>
      <name val="Arial"/>
      <family val="2"/>
      <charset val="238"/>
    </font>
    <font>
      <b val="true"/>
      <sz val="10"/>
      <color rgb="FFFF0000"/>
      <name val="Arial CE"/>
      <family val="0"/>
      <charset val="238"/>
    </font>
    <font>
      <b val="true"/>
      <sz val="14"/>
      <color rgb="FFC0C0C0"/>
      <name val="Arial"/>
      <family val="2"/>
      <charset val="238"/>
    </font>
    <font>
      <sz val="14"/>
      <color rgb="FFC0C0C0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vertAlign val="superscript"/>
      <sz val="12"/>
      <name val="Arial"/>
      <family val="2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sz val="8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12"/>
      <color rgb="FFFFFFFF"/>
      <name val="Arial"/>
      <family val="2"/>
      <charset val="238"/>
    </font>
    <font>
      <vertAlign val="superscript"/>
      <sz val="12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b val="true"/>
      <sz val="12"/>
      <color rgb="FFFFFFFF"/>
      <name val="Arial"/>
      <family val="2"/>
      <charset val="238"/>
    </font>
    <font>
      <sz val="12"/>
      <color rgb="FFFF0000"/>
      <name val="Arial"/>
      <family val="2"/>
      <charset val="238"/>
    </font>
    <font>
      <b val="true"/>
      <vertAlign val="superscript"/>
      <sz val="11"/>
      <name val="Arial"/>
      <family val="2"/>
      <charset val="238"/>
    </font>
    <font>
      <sz val="8"/>
      <name val="Arial CE"/>
      <family val="2"/>
      <charset val="238"/>
    </font>
    <font>
      <b val="true"/>
      <sz val="12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2"/>
      <color rgb="FF000000"/>
      <name val="Arial CE"/>
      <family val="2"/>
      <charset val="238"/>
    </font>
    <font>
      <b val="true"/>
      <sz val="12"/>
      <color rgb="FF000000"/>
      <name val="Arial CE"/>
      <family val="2"/>
      <charset val="238"/>
    </font>
    <font>
      <sz val="12"/>
      <color rgb="FF000000"/>
      <name val="Arial CE"/>
      <family val="0"/>
      <charset val="238"/>
    </font>
    <font>
      <sz val="12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  <charset val="238"/>
    </font>
    <font>
      <sz val="6.5"/>
      <name val="Arial"/>
      <family val="2"/>
    </font>
    <font>
      <sz val="8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2"/>
      <color rgb="FFFFFFFF"/>
      <name val="Arial"/>
      <family val="2"/>
    </font>
    <font>
      <sz val="12"/>
      <color rgb="FF0000FF"/>
      <name val="Arial"/>
      <family val="2"/>
    </font>
    <font>
      <sz val="12"/>
      <name val="Arial CE"/>
      <family val="0"/>
      <charset val="238"/>
    </font>
    <font>
      <sz val="12"/>
      <color rgb="FFFF0000"/>
      <name val="Arial"/>
      <family val="2"/>
    </font>
    <font>
      <b val="true"/>
      <sz val="9"/>
      <name val="Arial"/>
      <family val="2"/>
      <charset val="238"/>
    </font>
    <font>
      <sz val="11"/>
      <color rgb="FF000000"/>
      <name val="Arial"/>
      <family val="2"/>
      <charset val="238"/>
    </font>
    <font>
      <vertAlign val="superscript"/>
      <sz val="12"/>
      <color rgb="FF000000"/>
      <name val="Arial"/>
      <family val="2"/>
      <charset val="238"/>
    </font>
    <font>
      <b val="true"/>
      <sz val="8"/>
      <name val="Arial"/>
      <family val="2"/>
      <charset val="238"/>
    </font>
    <font>
      <b val="true"/>
      <vertAlign val="superscript"/>
      <sz val="11"/>
      <name val="Arial CE"/>
      <family val="2"/>
      <charset val="238"/>
    </font>
    <font>
      <vertAlign val="superscript"/>
      <sz val="11"/>
      <name val="Arial"/>
      <family val="2"/>
      <charset val="238"/>
    </font>
    <font>
      <sz val="10"/>
      <color rgb="FF333333"/>
      <name val="Tahoma"/>
      <family val="2"/>
      <charset val="238"/>
    </font>
    <font>
      <sz val="12"/>
      <color rgb="FF333333"/>
      <name val="Tahoma"/>
      <family val="2"/>
      <charset val="238"/>
    </font>
    <font>
      <sz val="14"/>
      <color rgb="FFFFFFFF"/>
      <name val="Arial"/>
      <family val="2"/>
      <charset val="238"/>
    </font>
    <font>
      <sz val="14"/>
      <name val="Arial"/>
      <family val="2"/>
      <charset val="238"/>
    </font>
    <font>
      <sz val="9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7"/>
      <name val="Arial"/>
      <family val="2"/>
      <charset val="238"/>
    </font>
    <font>
      <vertAlign val="superscript"/>
      <sz val="10"/>
      <name val="Arial"/>
      <family val="2"/>
      <charset val="238"/>
    </font>
    <font>
      <sz val="9"/>
      <name val="Arial CE"/>
      <family val="2"/>
      <charset val="238"/>
    </font>
    <font>
      <sz val="11"/>
      <name val="Arial CE"/>
      <family val="2"/>
      <charset val="238"/>
    </font>
    <font>
      <sz val="10"/>
      <color rgb="FFFF0000"/>
      <name val="Arial"/>
      <family val="2"/>
      <charset val="238"/>
    </font>
    <font>
      <sz val="13"/>
      <name val="Arial CE"/>
      <family val="0"/>
      <charset val="238"/>
    </font>
    <font>
      <b val="true"/>
      <sz val="16"/>
      <name val="Arial"/>
      <family val="2"/>
      <charset val="238"/>
    </font>
    <font>
      <b val="true"/>
      <sz val="13"/>
      <name val="Arial CE"/>
      <family val="0"/>
      <charset val="238"/>
    </font>
    <font>
      <b val="true"/>
      <sz val="16"/>
      <name val="Arial CE"/>
      <family val="0"/>
      <charset val="238"/>
    </font>
    <font>
      <b val="true"/>
      <sz val="15"/>
      <name val="Arial CE"/>
      <family val="0"/>
      <charset val="238"/>
    </font>
    <font>
      <b val="true"/>
      <sz val="9"/>
      <name val="Arial CE"/>
      <family val="0"/>
      <charset val="238"/>
    </font>
    <font>
      <sz val="15"/>
      <name val="Arial CE"/>
      <family val="0"/>
      <charset val="238"/>
    </font>
    <font>
      <sz val="15"/>
      <name val="Arial"/>
      <family val="2"/>
      <charset val="238"/>
    </font>
    <font>
      <sz val="14"/>
      <name val="Arial CE"/>
      <family val="0"/>
      <charset val="238"/>
    </font>
    <font>
      <sz val="15"/>
      <color rgb="FF000000"/>
      <name val="Czcionka tekstu podstawowego"/>
      <family val="2"/>
      <charset val="238"/>
    </font>
    <font>
      <b val="true"/>
      <sz val="14"/>
      <name val="Arial CE"/>
      <family val="0"/>
      <charset val="238"/>
    </font>
    <font>
      <sz val="11"/>
      <color rgb="FF000000"/>
      <name val="Arial"/>
      <family val="0"/>
    </font>
    <font>
      <sz val="11.25"/>
      <color rgb="FF000000"/>
      <name val="Arial"/>
      <family val="0"/>
    </font>
    <font>
      <sz val="10"/>
      <color rgb="FF000000"/>
      <name val="Arial"/>
      <family val="0"/>
    </font>
    <font>
      <b val="true"/>
      <sz val="12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Tahoma"/>
      <family val="2"/>
    </font>
    <font>
      <sz val="8"/>
      <color rgb="FF000000"/>
      <name val="Arial"/>
      <family val="2"/>
    </font>
    <font>
      <b val="true"/>
      <sz val="9"/>
      <color rgb="FF000000"/>
      <name val="Arial CE"/>
      <family val="2"/>
    </font>
    <font>
      <sz val="9"/>
      <color rgb="FF000000"/>
      <name val="Arial"/>
      <family val="2"/>
    </font>
    <font>
      <sz val="9"/>
      <color rgb="FF000000"/>
      <name val="Verdana"/>
      <family val="2"/>
    </font>
    <font>
      <b val="true"/>
      <sz val="10.5"/>
      <color rgb="FF000000"/>
      <name val="Arial CE"/>
      <family val="2"/>
    </font>
    <font>
      <sz val="8"/>
      <color rgb="FF000000"/>
      <name val="Arial CE"/>
      <family val="2"/>
    </font>
    <font>
      <b val="true"/>
      <sz val="10.5"/>
      <color rgb="FFFFFFFF"/>
      <name val="Arial CE"/>
      <family val="2"/>
    </font>
    <font>
      <b val="true"/>
      <sz val="11.75"/>
      <color rgb="FF000000"/>
      <name val="Arial CE"/>
      <family val="2"/>
    </font>
    <font>
      <b val="true"/>
      <sz val="12"/>
      <color rgb="FF000000"/>
      <name val="Arial CE"/>
      <family val="2"/>
    </font>
    <font>
      <sz val="9"/>
      <color rgb="FF000000"/>
      <name val="Tahoma"/>
      <family val="2"/>
    </font>
    <font>
      <sz val="8"/>
      <color rgb="FFFFFFFF"/>
      <name val="Arial CE"/>
      <family val="2"/>
      <charset val="238"/>
    </font>
    <font>
      <b val="true"/>
      <sz val="10.75"/>
      <color rgb="FF000000"/>
      <name val="Arial CE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19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20" borderId="1" applyFont="true" applyBorder="true" applyAlignment="false" applyProtection="false"/>
    <xf numFmtId="164" fontId="10" fillId="21" borderId="2" applyFont="true" applyBorder="true" applyAlignment="false" applyProtection="false"/>
    <xf numFmtId="164" fontId="11" fillId="7" borderId="1" applyFont="true" applyBorder="true" applyAlignment="false" applyProtection="false"/>
    <xf numFmtId="164" fontId="12" fillId="7" borderId="1" applyFont="true" applyBorder="true" applyAlignment="false" applyProtection="false"/>
    <xf numFmtId="164" fontId="13" fillId="20" borderId="3" applyFont="true" applyBorder="true" applyAlignment="false" applyProtection="false"/>
    <xf numFmtId="164" fontId="14" fillId="20" borderId="3" applyFont="true" applyBorder="true" applyAlignment="false" applyProtection="false"/>
    <xf numFmtId="164" fontId="15" fillId="4" borderId="0" applyFont="true" applyBorder="false" applyAlignment="false" applyProtection="false"/>
    <xf numFmtId="164" fontId="16" fillId="4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5" fillId="4" borderId="0" applyFont="true" applyBorder="false" applyAlignment="false" applyProtection="false"/>
    <xf numFmtId="164" fontId="18" fillId="0" borderId="4" applyFont="true" applyBorder="true" applyAlignment="false" applyProtection="false"/>
    <xf numFmtId="164" fontId="19" fillId="0" borderId="5" applyFont="true" applyBorder="true" applyAlignment="false" applyProtection="false"/>
    <xf numFmtId="164" fontId="20" fillId="0" borderId="6" applyFont="true" applyBorder="true" applyAlignment="false" applyProtection="false"/>
    <xf numFmtId="164" fontId="20" fillId="0" borderId="0" applyFont="true" applyBorder="false" applyAlignment="false" applyProtection="false"/>
    <xf numFmtId="164" fontId="11" fillId="7" borderId="1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10" fillId="21" borderId="2" applyFont="true" applyBorder="true" applyAlignment="false" applyProtection="false"/>
    <xf numFmtId="164" fontId="23" fillId="21" borderId="2" applyFont="true" applyBorder="true" applyAlignment="false" applyProtection="false"/>
    <xf numFmtId="164" fontId="21" fillId="0" borderId="7" applyFont="true" applyBorder="true" applyAlignment="false" applyProtection="false"/>
    <xf numFmtId="164" fontId="18" fillId="0" borderId="4" applyFont="true" applyBorder="true" applyAlignment="false" applyProtection="false"/>
    <xf numFmtId="164" fontId="24" fillId="0" borderId="4" applyFont="true" applyBorder="true" applyAlignment="false" applyProtection="false"/>
    <xf numFmtId="164" fontId="19" fillId="0" borderId="5" applyFont="true" applyBorder="true" applyAlignment="false" applyProtection="false"/>
    <xf numFmtId="164" fontId="25" fillId="0" borderId="5" applyFont="true" applyBorder="true" applyAlignment="false" applyProtection="false"/>
    <xf numFmtId="164" fontId="20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0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22" borderId="0" applyFont="true" applyBorder="false" applyAlignment="false" applyProtection="false"/>
    <xf numFmtId="164" fontId="27" fillId="22" borderId="0" applyFont="true" applyBorder="false" applyAlignment="false" applyProtection="false"/>
    <xf numFmtId="164" fontId="28" fillId="22" borderId="0" applyFont="true" applyBorder="false" applyAlignment="false" applyProtection="false"/>
    <xf numFmtId="167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9" fillId="20" borderId="1" applyFont="true" applyBorder="true" applyAlignment="false" applyProtection="false"/>
    <xf numFmtId="164" fontId="34" fillId="20" borderId="1" applyFont="true" applyBorder="true" applyAlignment="false" applyProtection="false"/>
    <xf numFmtId="164" fontId="13" fillId="20" borderId="3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35" fillId="0" borderId="9" applyFont="true" applyBorder="true" applyAlignment="false" applyProtection="false"/>
    <xf numFmtId="164" fontId="36" fillId="0" borderId="9" applyFont="true" applyBorder="true" applyAlignment="false" applyProtection="false"/>
    <xf numFmtId="164" fontId="1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35" fillId="0" borderId="9" applyFont="true" applyBorder="tru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71" fontId="0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8" fillId="3" borderId="0" applyFont="true" applyBorder="false" applyAlignment="false" applyProtection="false"/>
    <xf numFmtId="164" fontId="41" fillId="3" borderId="0" applyFont="true" applyBorder="false" applyAlignment="false" applyProtection="false"/>
  </cellStyleXfs>
  <cellXfs count="13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7" fillId="0" borderId="0" xfId="1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0" xfId="15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8" fillId="0" borderId="0" xfId="1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7" fillId="0" borderId="0" xfId="15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7" fillId="0" borderId="0" xfId="15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7" fillId="0" borderId="0" xfId="1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7" fillId="0" borderId="0" xfId="15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7" fillId="0" borderId="0" xfId="15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0" xfId="15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47" fillId="0" borderId="0" xfId="15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48" fillId="0" borderId="0" xfId="1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7" fillId="0" borderId="0" xfId="1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50" fillId="0" borderId="0" xfId="1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1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0" xfId="15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8" fillId="0" borderId="0" xfId="1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47" fillId="0" borderId="0" xfId="1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1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1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1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0" xfId="1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10" xfId="1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8" fillId="0" borderId="0" xfId="1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2" fillId="0" borderId="0" xfId="1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1" xfId="1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1" xfId="15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52" fillId="0" borderId="12" xfId="15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52" fillId="0" borderId="13" xfId="15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2" fillId="0" borderId="14" xfId="1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2" fillId="0" borderId="15" xfId="1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6" xfId="1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6" xfId="1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6" xfId="1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7" xfId="1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4" fillId="0" borderId="13" xfId="1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15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6" xfId="1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16" xfId="1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12" xfId="1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8" fillId="0" borderId="12" xfId="1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7" xfId="1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17" xfId="1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1" xfId="1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11" xfId="1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18" xfId="1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8" fillId="0" borderId="18" xfId="1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4" xfId="1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14" xfId="1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8" fillId="0" borderId="11" xfId="1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4" xfId="1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7" fillId="0" borderId="15" xfId="1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15" xfId="1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4" xfId="1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7" fillId="0" borderId="14" xfId="1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6" xfId="1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16" xfId="1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12" xfId="1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12" xfId="1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16" xfId="1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8" fillId="0" borderId="16" xfId="1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7" xfId="1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1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0" xfId="15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48" fillId="0" borderId="0" xfId="1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2" fillId="0" borderId="0" xfId="15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7" fillId="0" borderId="11" xfId="1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17" xfId="1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2" fillId="0" borderId="14" xfId="1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2" fillId="0" borderId="11" xfId="1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2" fillId="0" borderId="15" xfId="1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2" fillId="0" borderId="14" xfId="15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2" fillId="0" borderId="15" xfId="15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2" fillId="0" borderId="11" xfId="15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8" fillId="0" borderId="16" xfId="1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16" xfId="1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2" fillId="0" borderId="16" xfId="1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0" borderId="12" xfId="1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2" fillId="0" borderId="16" xfId="1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4" fillId="0" borderId="17" xfId="1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4" fillId="0" borderId="12" xfId="1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4" fillId="0" borderId="16" xfId="1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4" fillId="0" borderId="0" xfId="1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7" fillId="0" borderId="14" xfId="15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7" fillId="0" borderId="11" xfId="1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7" fillId="0" borderId="18" xfId="1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7" fillId="0" borderId="14" xfId="1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14" xfId="1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7" fillId="0" borderId="15" xfId="1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7" fillId="0" borderId="14" xfId="1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7" fillId="0" borderId="15" xfId="1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7" fillId="0" borderId="14" xfId="1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7" fillId="0" borderId="15" xfId="1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0" borderId="16" xfId="1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7" fillId="0" borderId="16" xfId="1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7" fillId="0" borderId="12" xfId="1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7" fillId="0" borderId="16" xfId="1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7" fillId="0" borderId="12" xfId="1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7" fillId="0" borderId="12" xfId="1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1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1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0" fillId="0" borderId="0" xfId="1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8" fillId="24" borderId="0" xfId="15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8" fillId="0" borderId="0" xfId="1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1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1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1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1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1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1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1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1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1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1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0" fillId="24" borderId="0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1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1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1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19" xfId="1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0" xfId="1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8" xfId="1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8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3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4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5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5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8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1" xfId="1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5" xfId="1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4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8" fillId="0" borderId="15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1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17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7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3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8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1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1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21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8" fillId="0" borderId="19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8" fillId="0" borderId="0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8" fillId="0" borderId="18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8" fillId="0" borderId="15" xfId="10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6" fillId="0" borderId="21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8" fillId="0" borderId="21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8" fillId="0" borderId="15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8" fillId="0" borderId="15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8" fillId="0" borderId="15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21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5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7" fillId="0" borderId="0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7" fillId="0" borderId="15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7" fillId="0" borderId="15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7" fillId="0" borderId="15" xfId="10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7" fillId="0" borderId="15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7" fillId="0" borderId="21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7" fillId="0" borderId="21" xfId="1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15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1" fillId="0" borderId="15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61" fillId="0" borderId="15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22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2" xfId="1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8" fillId="0" borderId="10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2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8" fillId="0" borderId="12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8" fillId="0" borderId="10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8" fillId="0" borderId="16" xfId="10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9" fillId="0" borderId="19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9" fillId="0" borderId="0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0" borderId="0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9" fillId="0" borderId="10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0" fillId="0" borderId="0" xfId="1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0" xfId="15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47" fillId="0" borderId="0" xfId="1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0" xfId="1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0" borderId="0" xfId="15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50" fillId="0" borderId="0" xfId="1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0" fillId="0" borderId="10" xfId="1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0" xfId="15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0" fillId="0" borderId="11" xfId="1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11" xfId="1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0" borderId="11" xfId="1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18" xfId="1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2" fillId="0" borderId="14" xfId="1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0" borderId="14" xfId="1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2" fillId="0" borderId="15" xfId="1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16" xfId="1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16" xfId="1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2" fillId="0" borderId="16" xfId="1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12" xfId="1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3" fillId="0" borderId="16" xfId="1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17" xfId="1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3" fillId="0" borderId="12" xfId="1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0" fillId="0" borderId="0" xfId="1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14" xfId="1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4" fillId="0" borderId="14" xfId="1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64" fillId="0" borderId="18" xfId="1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47" fillId="0" borderId="14" xfId="1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5" fillId="0" borderId="14" xfId="1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65" fillId="0" borderId="15" xfId="1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47" fillId="0" borderId="14" xfId="1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0" fillId="0" borderId="0" xfId="1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5" fillId="0" borderId="14" xfId="1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5" fillId="0" borderId="14" xfId="1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5" fillId="0" borderId="16" xfId="1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6" fillId="0" borderId="16" xfId="1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67" fillId="0" borderId="12" xfId="1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6" fillId="0" borderId="0" xfId="1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6" fillId="0" borderId="0" xfId="1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3" fillId="0" borderId="0" xfId="15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50" fillId="0" borderId="0" xfId="1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7" fillId="0" borderId="0" xfId="1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0" xfId="15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48" fillId="0" borderId="0" xfId="1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0" borderId="0" xfId="1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7" fillId="0" borderId="0" xfId="1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2" fillId="0" borderId="0" xfId="15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3" fillId="0" borderId="11" xfId="1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18" xfId="1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0" borderId="18" xfId="1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18" xfId="1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2" fillId="0" borderId="14" xfId="1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0" borderId="15" xfId="1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2" fillId="0" borderId="14" xfId="1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3" fillId="0" borderId="16" xfId="1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12" xfId="1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0" borderId="12" xfId="1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12" xfId="1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4" fillId="0" borderId="16" xfId="1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4" fillId="0" borderId="12" xfId="1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7" fillId="0" borderId="0" xfId="1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11" xfId="1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64" fillId="0" borderId="0" xfId="1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67" fillId="0" borderId="18" xfId="1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47" fillId="0" borderId="14" xfId="1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5" fillId="0" borderId="21" xfId="1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5" fillId="0" borderId="0" xfId="1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68" fillId="0" borderId="15" xfId="1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47" fillId="0" borderId="16" xfId="1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5" fillId="0" borderId="22" xfId="1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5" fillId="0" borderId="10" xfId="1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68" fillId="0" borderId="12" xfId="1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7" fillId="0" borderId="0" xfId="15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6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7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7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0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9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9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9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9" fillId="0" borderId="20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0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0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9" fillId="0" borderId="0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0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0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0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69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9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9" fillId="0" borderId="22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5" fontId="7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73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3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4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3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3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0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7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70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70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7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7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70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3" fontId="70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3" fontId="70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75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7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7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70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70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70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3" fontId="70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70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0" fillId="0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8" fontId="70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9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7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9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6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69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69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69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3" fontId="69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3" fontId="69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69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3" fontId="76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9" fillId="0" borderId="2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69" fillId="0" borderId="15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77" fontId="69" fillId="0" borderId="0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77" fontId="69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77" fontId="77" fillId="0" borderId="0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8" fontId="6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8" fontId="69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8" fontId="69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8" fontId="69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0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70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7" fontId="69" fillId="0" borderId="15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8" fontId="69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8" fontId="6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77" fontId="69" fillId="25" borderId="0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7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0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8" fontId="70" fillId="7" borderId="2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8" fontId="70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8" fontId="70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8" fontId="70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3" fontId="70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3" fontId="70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3" fontId="69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8" fontId="69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6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70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7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70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0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70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70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70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70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3" fontId="70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3" fontId="70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7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70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3" fontId="70" fillId="0" borderId="18" xfId="175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3" fontId="70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84" fontId="70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3" fontId="70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3" fontId="69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7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6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3" fontId="70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3" fontId="70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3" fontId="69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3" fontId="69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3" fontId="70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70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3" fontId="70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47" fillId="0" borderId="0" xfId="1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0" xfId="16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0" xfId="1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0" xfId="1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8" fillId="0" borderId="0" xfId="16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48" fillId="0" borderId="0" xfId="1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10" xfId="1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0" xfId="16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8" fillId="0" borderId="19" xfId="1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0" xfId="1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20" xfId="1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11" xfId="1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20" xfId="1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20" xfId="1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21" xfId="1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0" xfId="1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0" fillId="0" borderId="0" xfId="16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48" fillId="0" borderId="14" xfId="1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2" fillId="0" borderId="0" xfId="1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2" fillId="0" borderId="14" xfId="16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2" fillId="0" borderId="14" xfId="1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21" xfId="1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0" xfId="1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21" xfId="1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0" xfId="1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2" fillId="0" borderId="14" xfId="1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15" xfId="1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16" xfId="1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0" xfId="1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2" fillId="0" borderId="14" xfId="1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15" xfId="1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4" fillId="0" borderId="23" xfId="1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4" fillId="0" borderId="17" xfId="1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4" fillId="0" borderId="24" xfId="1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0" xfId="1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19" xfId="1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20" xfId="1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20" xfId="16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2" fillId="0" borderId="18" xfId="1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64" fillId="0" borderId="19" xfId="16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64" fillId="0" borderId="20" xfId="16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64" fillId="0" borderId="18" xfId="16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8" fillId="0" borderId="21" xfId="1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0" xfId="1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0" xfId="16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64" fillId="0" borderId="21" xfId="16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64" fillId="0" borderId="0" xfId="16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64" fillId="0" borderId="15" xfId="16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2" fillId="0" borderId="0" xfId="1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64" fillId="0" borderId="21" xfId="16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64" fillId="0" borderId="0" xfId="16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64" fillId="0" borderId="15" xfId="16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8" fillId="0" borderId="22" xfId="1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10" xfId="1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10" xfId="16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64" fillId="0" borderId="22" xfId="16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64" fillId="0" borderId="10" xfId="16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64" fillId="0" borderId="12" xfId="16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7" fillId="0" borderId="21" xfId="16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7" fillId="0" borderId="0" xfId="16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3" fillId="0" borderId="20" xfId="1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65" fillId="0" borderId="19" xfId="16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65" fillId="24" borderId="20" xfId="16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65" fillId="24" borderId="18" xfId="16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3" fillId="0" borderId="0" xfId="1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65" fillId="0" borderId="21" xfId="16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65" fillId="0" borderId="0" xfId="16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65" fillId="0" borderId="15" xfId="16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65" fillId="24" borderId="0" xfId="16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65" fillId="24" borderId="15" xfId="16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65" fillId="0" borderId="21" xfId="16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65" fillId="24" borderId="0" xfId="16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65" fillId="24" borderId="15" xfId="16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7" fillId="0" borderId="22" xfId="16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7" fillId="0" borderId="10" xfId="16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3" fillId="0" borderId="10" xfId="1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5" fillId="0" borderId="22" xfId="16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65" fillId="24" borderId="10" xfId="16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65" fillId="24" borderId="12" xfId="16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7" fillId="0" borderId="0" xfId="1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65" fillId="24" borderId="0" xfId="16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65" fillId="24" borderId="15" xfId="16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3" fillId="0" borderId="12" xfId="1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5" fillId="0" borderId="19" xfId="16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7" fillId="0" borderId="20" xfId="16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47" fillId="0" borderId="20" xfId="1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3" fillId="0" borderId="18" xfId="1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19" xfId="16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65" fillId="0" borderId="0" xfId="16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1" fillId="0" borderId="0" xfId="15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7" fillId="0" borderId="0" xfId="1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5" fillId="0" borderId="0" xfId="1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9" fillId="0" borderId="0" xfId="1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1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1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1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0" borderId="0" xfId="16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7" fillId="0" borderId="0" xfId="1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47" fillId="0" borderId="0" xfId="1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48" fillId="0" borderId="0" xfId="1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48" fillId="0" borderId="0" xfId="16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16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0" xfId="16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19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20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0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20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19" xfId="1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19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8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21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21" xfId="1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21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0" xfId="16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6" fillId="0" borderId="0" xfId="1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1" xfId="16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2" fillId="0" borderId="14" xfId="1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12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16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2" fillId="0" borderId="10" xfId="1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12" xfId="1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23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24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24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23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13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4" fillId="0" borderId="16" xfId="1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4" fillId="0" borderId="13" xfId="1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1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0" borderId="18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4" fillId="0" borderId="19" xfId="1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48" fillId="0" borderId="0" xfId="1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48" fillId="0" borderId="18" xfId="1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1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5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4" fillId="0" borderId="0" xfId="1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48" fillId="0" borderId="15" xfId="1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4" fillId="0" borderId="0" xfId="1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64" fillId="0" borderId="0" xfId="16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64" fillId="0" borderId="15" xfId="16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0" borderId="22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0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0" xfId="1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64" fillId="0" borderId="10" xfId="16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64" fillId="0" borderId="12" xfId="16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0" borderId="21" xfId="1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1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7" fillId="0" borderId="0" xfId="1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8" xfId="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65" fillId="0" borderId="0" xfId="1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65" fillId="0" borderId="20" xfId="1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65" fillId="0" borderId="18" xfId="1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0" borderId="15" xfId="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65" fillId="0" borderId="15" xfId="1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65" fillId="0" borderId="0" xfId="16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65" fillId="24" borderId="0" xfId="16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65" fillId="24" borderId="15" xfId="16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0" borderId="22" xfId="1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10" xfId="1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7" fillId="0" borderId="10" xfId="1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2" xfId="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5" fillId="0" borderId="10" xfId="16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65" fillId="24" borderId="10" xfId="16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65" fillId="24" borderId="12" xfId="16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65" fillId="0" borderId="22" xfId="16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65" fillId="0" borderId="19" xfId="1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65" fillId="24" borderId="0" xfId="1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65" fillId="24" borderId="15" xfId="1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21" xfId="1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21" xfId="1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20" xfId="1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82" fillId="24" borderId="0" xfId="1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1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5" fillId="0" borderId="0" xfId="1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5" fillId="24" borderId="0" xfId="15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7" fillId="0" borderId="0" xfId="1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57" fillId="0" borderId="0" xfId="1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7" fillId="0" borderId="0" xfId="1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0" xfId="1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9" fillId="0" borderId="0" xfId="16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7" fillId="0" borderId="0" xfId="1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0" xfId="16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0" xfId="1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0" xfId="16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8" fillId="0" borderId="0" xfId="16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48" fillId="0" borderId="0" xfId="1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0" xfId="1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0" xfId="16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8" fillId="0" borderId="19" xfId="1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6" fillId="0" borderId="20" xfId="1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20" xfId="1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6" fillId="0" borderId="21" xfId="1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6" fillId="0" borderId="0" xfId="1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0" fillId="0" borderId="0" xfId="16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48" fillId="0" borderId="21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0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21" xfId="1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6" fillId="0" borderId="0" xfId="1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6" fillId="0" borderId="15" xfId="1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10" xfId="1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4" fillId="0" borderId="17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21" xfId="16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8" fillId="0" borderId="0" xfId="16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2" fillId="0" borderId="15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4" fillId="0" borderId="0" xfId="1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64" fillId="0" borderId="18" xfId="1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7" fillId="0" borderId="0" xfId="1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64" fillId="0" borderId="0" xfId="1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4" fillId="0" borderId="15" xfId="1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22" xfId="16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8" fillId="0" borderId="10" xfId="16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2" fillId="0" borderId="12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21" xfId="16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7" fillId="0" borderId="0" xfId="16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47" fillId="0" borderId="0" xfId="1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3" fillId="0" borderId="15" xfId="1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65" fillId="0" borderId="0" xfId="1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65" fillId="24" borderId="20" xfId="1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65" fillId="24" borderId="18" xfId="1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65" fillId="0" borderId="0" xfId="1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5" fillId="24" borderId="0" xfId="1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5" fillId="24" borderId="15" xfId="1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5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50" fillId="2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7" fillId="0" borderId="22" xfId="16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7" fillId="0" borderId="10" xfId="16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3" fillId="0" borderId="12" xfId="1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5" fillId="0" borderId="10" xfId="16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7" fillId="0" borderId="0" xfId="1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7" fillId="0" borderId="20" xfId="1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3" fillId="0" borderId="18" xfId="1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47" fillId="0" borderId="10" xfId="1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7" fillId="0" borderId="19" xfId="16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7" fillId="0" borderId="20" xfId="16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65" fillId="0" borderId="19" xfId="1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5" fillId="0" borderId="21" xfId="1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5" fillId="0" borderId="0" xfId="16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47" fillId="0" borderId="0" xfId="16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7" fillId="0" borderId="10" xfId="16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3" fillId="0" borderId="0" xfId="1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5" fillId="0" borderId="0" xfId="16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9" fillId="0" borderId="0" xfId="15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7" fillId="0" borderId="0" xfId="1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8" fillId="0" borderId="0" xfId="1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9" fillId="0" borderId="0" xfId="1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0" fillId="24" borderId="0" xfId="1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8" fillId="24" borderId="0" xfId="1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7" fillId="24" borderId="0" xfId="1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7" fillId="24" borderId="0" xfId="1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24" borderId="0" xfId="1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24" borderId="0" xfId="16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7" fillId="24" borderId="0" xfId="1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7" fillId="24" borderId="0" xfId="1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7" fillId="24" borderId="10" xfId="1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24" borderId="10" xfId="1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7" fillId="24" borderId="19" xfId="1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7" fillId="24" borderId="18" xfId="1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24" borderId="11" xfId="16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8" fillId="24" borderId="11" xfId="16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7" fillId="24" borderId="21" xfId="1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24" borderId="15" xfId="1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24" borderId="12" xfId="13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4" fillId="24" borderId="16" xfId="1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0" fillId="24" borderId="0" xfId="16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52" fillId="24" borderId="21" xfId="1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24" borderId="0" xfId="1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0" fillId="24" borderId="10" xfId="1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0" fillId="24" borderId="12" xfId="1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1" fillId="24" borderId="0" xfId="1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6" fillId="24" borderId="11" xfId="1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24" borderId="15" xfId="16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8" fillId="24" borderId="21" xfId="1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2" fillId="24" borderId="20" xfId="16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6" fillId="24" borderId="21" xfId="1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6" fillId="24" borderId="14" xfId="1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24" borderId="15" xfId="16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6" fillId="24" borderId="15" xfId="1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7" fillId="24" borderId="22" xfId="1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24" borderId="12" xfId="1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0" fillId="24" borderId="22" xfId="1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0" fillId="24" borderId="12" xfId="1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0" fillId="24" borderId="16" xfId="1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6" fillId="24" borderId="22" xfId="1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0" fillId="24" borderId="16" xfId="1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7" fillId="24" borderId="23" xfId="1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7" fillId="24" borderId="24" xfId="1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2" fillId="24" borderId="13" xfId="1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2" fillId="24" borderId="16" xfId="1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2" fillId="24" borderId="13" xfId="1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2" fillId="24" borderId="23" xfId="1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2" fillId="24" borderId="17" xfId="1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7" fillId="24" borderId="20" xfId="1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4" fillId="24" borderId="18" xfId="1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4" fillId="24" borderId="0" xfId="1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1" fillId="24" borderId="0" xfId="1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4" fillId="24" borderId="18" xfId="1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4" fillId="24" borderId="11" xfId="1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4" fillId="24" borderId="0" xfId="1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4" fillId="24" borderId="15" xfId="1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4" fillId="24" borderId="14" xfId="1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4" fillId="0" borderId="0" xfId="1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4" fillId="0" borderId="15" xfId="1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64" fillId="0" borderId="15" xfId="1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47" fillId="24" borderId="21" xfId="16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7" fillId="24" borderId="0" xfId="1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7" fillId="24" borderId="15" xfId="16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65" fillId="0" borderId="0" xfId="1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0" xfId="1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5" fillId="0" borderId="15" xfId="1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15" xfId="1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5" fillId="0" borderId="21" xfId="1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24" borderId="0" xfId="1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7" fillId="24" borderId="21" xfId="1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7" fillId="24" borderId="15" xfId="1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9" fillId="24" borderId="0" xfId="1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0" fillId="24" borderId="0" xfId="1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15" xfId="1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5" fillId="0" borderId="21" xfId="1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47" fillId="0" borderId="15" xfId="1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53" fillId="24" borderId="25" xfId="1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7" fillId="24" borderId="26" xfId="1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3" fillId="24" borderId="27" xfId="1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26" xfId="1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27" xfId="1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5" fillId="0" borderId="26" xfId="1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47" fillId="24" borderId="28" xfId="1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3" fillId="24" borderId="29" xfId="1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21" xfId="1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3" fillId="0" borderId="0" xfId="1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5" fillId="0" borderId="0" xfId="1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53" fillId="24" borderId="21" xfId="1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3" fillId="24" borderId="15" xfId="1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1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14" xfId="1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47" fillId="24" borderId="22" xfId="1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24" borderId="10" xfId="1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7" fillId="24" borderId="12" xfId="1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65" fillId="0" borderId="22" xfId="1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0" xfId="1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7" fillId="0" borderId="12" xfId="1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5" fillId="0" borderId="10" xfId="1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65" fillId="0" borderId="12" xfId="1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53" fillId="24" borderId="0" xfId="1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8" fillId="24" borderId="0" xfId="1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3" fillId="24" borderId="0" xfId="1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7" fillId="24" borderId="0" xfId="1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5" fillId="24" borderId="0" xfId="1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3" fillId="0" borderId="0" xfId="1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0" xfId="1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7" fillId="0" borderId="0" xfId="1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0" fillId="0" borderId="0" xfId="16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50" fillId="0" borderId="0" xfId="1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0" fillId="0" borderId="0" xfId="1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0" xfId="1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7" fillId="0" borderId="0" xfId="1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7" fillId="0" borderId="0" xfId="1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0" xfId="1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0" borderId="0" xfId="16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7" fillId="0" borderId="0" xfId="16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7" fillId="0" borderId="0" xfId="1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0" borderId="10" xfId="1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7" fillId="0" borderId="11" xfId="1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11" xfId="16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8" fillId="0" borderId="11" xfId="16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8" fillId="0" borderId="14" xfId="1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4" fillId="0" borderId="12" xfId="1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0" fillId="0" borderId="0" xfId="16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52" fillId="0" borderId="21" xfId="1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0" borderId="0" xfId="1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0" fillId="0" borderId="10" xfId="1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0" fillId="0" borderId="12" xfId="1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1" fillId="0" borderId="15" xfId="1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6" fillId="0" borderId="15" xfId="1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0" borderId="14" xfId="16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8" fillId="0" borderId="21" xfId="1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0" borderId="15" xfId="1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2" fillId="0" borderId="20" xfId="16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6" fillId="0" borderId="14" xfId="1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0" borderId="0" xfId="1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0" fillId="0" borderId="14" xfId="16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6" fillId="0" borderId="15" xfId="1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0" borderId="16" xfId="1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0" fillId="0" borderId="22" xfId="1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0" fillId="0" borderId="12" xfId="1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0" fillId="0" borderId="16" xfId="1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6" fillId="0" borderId="16" xfId="1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0" fillId="0" borderId="12" xfId="1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4" fillId="0" borderId="0" xfId="1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2" fillId="0" borderId="17" xfId="1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2" fillId="0" borderId="16" xfId="1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2" fillId="0" borderId="13" xfId="1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2" fillId="0" borderId="17" xfId="1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4" fillId="0" borderId="14" xfId="1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4" fillId="0" borderId="0" xfId="1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1" fillId="0" borderId="0" xfId="1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4" fillId="0" borderId="18" xfId="1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4" fillId="0" borderId="11" xfId="1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4" fillId="0" borderId="0" xfId="1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4" fillId="0" borderId="15" xfId="1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4" fillId="0" borderId="0" xfId="1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1" fillId="0" borderId="0" xfId="1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4" fillId="0" borderId="15" xfId="1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64" fillId="0" borderId="15" xfId="1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7" fillId="0" borderId="14" xfId="1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0" xfId="1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7" fillId="0" borderId="15" xfId="1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65" fillId="0" borderId="21" xfId="1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0" borderId="0" xfId="1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15" xfId="1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14" xfId="1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9" fillId="0" borderId="0" xfId="1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0" fillId="0" borderId="0" xfId="1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4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14" xfId="1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65" fillId="0" borderId="15" xfId="1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7" fillId="0" borderId="14" xfId="1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7" fillId="0" borderId="30" xfId="1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65" fillId="0" borderId="25" xfId="1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26" xfId="1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65" fillId="0" borderId="27" xfId="1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30" xfId="1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65" fillId="0" borderId="25" xfId="1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65" fillId="0" borderId="27" xfId="1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47" fillId="0" borderId="21" xfId="1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21" xfId="1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0" fillId="0" borderId="0" xfId="1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5" fillId="0" borderId="0" xfId="1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30" fillId="0" borderId="21" xfId="1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1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65" fillId="0" borderId="0" xfId="1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3" fillId="0" borderId="0" xfId="1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7" fillId="0" borderId="16" xfId="1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65" fillId="0" borderId="10" xfId="1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3" fillId="0" borderId="10" xfId="1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12" xfId="1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5" fillId="0" borderId="22" xfId="1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3" fillId="0" borderId="0" xfId="1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0" xfId="1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5" fillId="0" borderId="0" xfId="1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3" fillId="0" borderId="0" xfId="1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4" fillId="0" borderId="0" xfId="1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0" fillId="0" borderId="0" xfId="1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7" fillId="0" borderId="0" xfId="1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50" fillId="0" borderId="0" xfId="1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0" fillId="0" borderId="0" xfId="1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0" fillId="24" borderId="0" xfId="1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8" fillId="24" borderId="0" xfId="1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7" fillId="24" borderId="0" xfId="1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7" fillId="24" borderId="0" xfId="1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24" borderId="0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24" borderId="0" xfId="13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7" fillId="24" borderId="0" xfId="1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7" fillId="24" borderId="0" xfId="1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7" fillId="24" borderId="10" xfId="1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24" borderId="10" xfId="1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7" fillId="24" borderId="19" xfId="1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7" fillId="24" borderId="18" xfId="1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24" borderId="11" xfId="13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8" fillId="24" borderId="11" xfId="13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7" fillId="24" borderId="21" xfId="1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24" borderId="15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24" borderId="16" xfId="13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4" fillId="24" borderId="16" xfId="1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2" fillId="24" borderId="21" xfId="1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24" borderId="0" xfId="1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0" fillId="24" borderId="10" xfId="1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0" fillId="24" borderId="12" xfId="1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1" fillId="24" borderId="15" xfId="1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6" fillId="24" borderId="15" xfId="1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24" borderId="15" xfId="1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8" fillId="24" borderId="21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2" fillId="24" borderId="20" xfId="1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6" fillId="24" borderId="14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24" borderId="15" xfId="13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6" fillId="24" borderId="15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7" fillId="24" borderId="22" xfId="1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24" borderId="12" xfId="1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0" fillId="24" borderId="22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0" fillId="24" borderId="12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0" fillId="24" borderId="16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6" fillId="24" borderId="16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0" fillId="24" borderId="12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7" fillId="24" borderId="23" xfId="1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7" fillId="24" borderId="24" xfId="1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2" fillId="24" borderId="13" xfId="1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2" fillId="24" borderId="16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2" fillId="24" borderId="13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2" fillId="24" borderId="17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7" fillId="24" borderId="20" xfId="1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4" fillId="24" borderId="18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4" fillId="24" borderId="0" xfId="1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1" fillId="24" borderId="0" xfId="1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4" fillId="24" borderId="18" xfId="1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4" fillId="24" borderId="11" xfId="1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4" fillId="24" borderId="0" xfId="1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4" fillId="24" borderId="15" xfId="1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4" fillId="24" borderId="14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4" fillId="24" borderId="15" xfId="1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7" fillId="24" borderId="21" xfId="1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7" fillId="24" borderId="0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7" fillId="24" borderId="15" xfId="1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65" fillId="24" borderId="0" xfId="1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7" fillId="24" borderId="0" xfId="1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5" fillId="24" borderId="15" xfId="1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5" fillId="24" borderId="21" xfId="1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65" fillId="24" borderId="15" xfId="1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9" fillId="24" borderId="0" xfId="1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7" fillId="24" borderId="15" xfId="1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7" fillId="24" borderId="15" xfId="1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9" fillId="24" borderId="0" xfId="1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0" fillId="24" borderId="0" xfId="1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7" fillId="24" borderId="0" xfId="1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0" fillId="24" borderId="10" xfId="1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5" fillId="24" borderId="15" xfId="1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0" fontId="47" fillId="24" borderId="0" xfId="1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5" fillId="24" borderId="0" xfId="1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24" borderId="22" xfId="1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7" fillId="24" borderId="10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7" fillId="24" borderId="12" xfId="1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7" fillId="24" borderId="10" xfId="1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24" borderId="12" xfId="1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5" fillId="24" borderId="10" xfId="1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5" fillId="24" borderId="0" xfId="1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9" fillId="24" borderId="0" xfId="1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5" fillId="24" borderId="0" xfId="1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0" fillId="24" borderId="0" xfId="1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0" fillId="24" borderId="0" xfId="1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0" fillId="24" borderId="0" xfId="1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8" fillId="24" borderId="0" xfId="1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7" fillId="24" borderId="0" xfId="1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7" fillId="24" borderId="0" xfId="1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24" borderId="0" xfId="1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24" borderId="0" xfId="13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7" fillId="24" borderId="0" xfId="1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7" fillId="24" borderId="0" xfId="1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7" fillId="24" borderId="10" xfId="1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24" borderId="10" xfId="1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7" fillId="24" borderId="19" xfId="1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7" fillId="24" borderId="18" xfId="1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24" borderId="11" xfId="13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8" fillId="24" borderId="11" xfId="13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7" fillId="24" borderId="21" xfId="1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24" borderId="15" xfId="1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4" fillId="24" borderId="16" xfId="1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0" fillId="24" borderId="0" xfId="13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52" fillId="24" borderId="21" xfId="1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24" borderId="0" xfId="1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0" fillId="24" borderId="10" xfId="1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0" fillId="24" borderId="13" xfId="1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1" fillId="24" borderId="15" xfId="1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6" fillId="24" borderId="15" xfId="1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24" borderId="15" xfId="1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8" fillId="24" borderId="21" xfId="1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2" fillId="24" borderId="20" xfId="1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6" fillId="24" borderId="14" xfId="1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24" borderId="15" xfId="13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6" fillId="24" borderId="15" xfId="1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7" fillId="24" borderId="22" xfId="1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24" borderId="12" xfId="1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0" fillId="24" borderId="22" xfId="1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0" fillId="24" borderId="12" xfId="1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0" fillId="24" borderId="16" xfId="1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6" fillId="24" borderId="16" xfId="1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0" fillId="24" borderId="12" xfId="1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7" fillId="24" borderId="23" xfId="1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7" fillId="24" borderId="24" xfId="1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2" fillId="24" borderId="13" xfId="1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2" fillId="24" borderId="16" xfId="1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2" fillId="24" borderId="13" xfId="1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2" fillId="24" borderId="17" xfId="1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7" fillId="24" borderId="20" xfId="1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4" fillId="24" borderId="18" xfId="1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4" fillId="24" borderId="0" xfId="1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1" fillId="24" borderId="0" xfId="1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4" fillId="24" borderId="18" xfId="1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4" fillId="24" borderId="11" xfId="1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4" fillId="24" borderId="0" xfId="1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4" fillId="24" borderId="18" xfId="1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4" fillId="24" borderId="14" xfId="1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64" fillId="24" borderId="0" xfId="1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64" fillId="24" borderId="15" xfId="1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4" fillId="24" borderId="15" xfId="1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4" fillId="24" borderId="21" xfId="1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64" fillId="24" borderId="15" xfId="1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7" fillId="24" borderId="21" xfId="1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3" fillId="24" borderId="0" xfId="1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47" fillId="24" borderId="15" xfId="1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65" fillId="24" borderId="0" xfId="1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7" fillId="24" borderId="0" xfId="1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24" borderId="15" xfId="1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5" fillId="24" borderId="21" xfId="1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24" borderId="0" xfId="1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9" fillId="24" borderId="0" xfId="1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0" fillId="24" borderId="0" xfId="1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7" fillId="24" borderId="22" xfId="1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7" fillId="24" borderId="10" xfId="1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7" fillId="24" borderId="12" xfId="1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7" fillId="24" borderId="10" xfId="1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24" borderId="12" xfId="1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5" fillId="24" borderId="10" xfId="1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3" fillId="24" borderId="0" xfId="1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0" fillId="24" borderId="0" xfId="1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0" fillId="24" borderId="0" xfId="1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3" fillId="0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0" xfId="15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8" fillId="0" borderId="0" xfId="15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8" fillId="0" borderId="0" xfId="1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0" borderId="0" xfId="15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3" fillId="0" borderId="0" xfId="15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8" fillId="0" borderId="0" xfId="15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3" fillId="0" borderId="19" xfId="1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20" xfId="1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11" xfId="1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2" fillId="0" borderId="20" xfId="1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3" fillId="0" borderId="21" xfId="1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0" xfId="1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2" fillId="0" borderId="14" xfId="1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3" fillId="0" borderId="22" xfId="1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10" xfId="1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10" xfId="1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4" fillId="0" borderId="23" xfId="1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4" fillId="0" borderId="17" xfId="1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4" fillId="0" borderId="13" xfId="1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4" fillId="0" borderId="0" xfId="1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0" borderId="19" xfId="15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8" fillId="0" borderId="14" xfId="1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8" fillId="0" borderId="0" xfId="1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21" xfId="15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7" fillId="0" borderId="21" xfId="15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7" fillId="0" borderId="14" xfId="1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7" fillId="0" borderId="0" xfId="1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7" fillId="0" borderId="0" xfId="15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7" fillId="0" borderId="22" xfId="15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7" fillId="0" borderId="16" xfId="1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7" fillId="0" borderId="10" xfId="1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7" fillId="0" borderId="10" xfId="15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3" fillId="0" borderId="0" xfId="1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3" fillId="0" borderId="0" xfId="15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3" fillId="0" borderId="0" xfId="15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3" fillId="0" borderId="0" xfId="15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1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8" fillId="0" borderId="0" xfId="15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1" xfId="1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8" xfId="1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11" xfId="1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2" fillId="0" borderId="18" xfId="1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2" fillId="0" borderId="11" xfId="1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4" xfId="1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5" xfId="1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2" fillId="0" borderId="14" xfId="1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4" xfId="1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2" xfId="1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16" xfId="1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1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23" xfId="1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4" fillId="0" borderId="17" xfId="1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1" xfId="1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48" fillId="0" borderId="11" xfId="1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8" fillId="0" borderId="18" xfId="1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30" fillId="0" borderId="0" xfId="1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4" xfId="1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48" fillId="0" borderId="21" xfId="1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48" fillId="0" borderId="14" xfId="1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8" fillId="0" borderId="14" xfId="1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4" xfId="1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48" fillId="0" borderId="0" xfId="1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48" fillId="0" borderId="14" xfId="1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8" fillId="0" borderId="15" xfId="1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56" fillId="0" borderId="0" xfId="1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47" fillId="0" borderId="0" xfId="1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47" fillId="0" borderId="14" xfId="1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7" fillId="0" borderId="15" xfId="1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14" xfId="1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47" fillId="0" borderId="14" xfId="1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0" xfId="1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4" xfId="1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96" fillId="0" borderId="0" xfId="1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48" fillId="0" borderId="0" xfId="1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48" fillId="0" borderId="14" xfId="1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30" fillId="0" borderId="0" xfId="1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4" xfId="1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6" fillId="0" borderId="0" xfId="1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1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4" xfId="159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47" fillId="0" borderId="14" xfId="159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30" fillId="0" borderId="16" xfId="1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2" xfId="1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30" fillId="0" borderId="16" xfId="1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1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1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47" fillId="0" borderId="0" xfId="1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1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1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15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1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7" fillId="0" borderId="0" xfId="1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1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10" xfId="1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0" xfId="1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8" fillId="0" borderId="0" xfId="1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2" fillId="0" borderId="0" xfId="1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1" xfId="1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1" xfId="15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52" fillId="0" borderId="12" xfId="15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52" fillId="0" borderId="13" xfId="15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2" fillId="0" borderId="14" xfId="1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2" fillId="0" borderId="15" xfId="1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2" fillId="0" borderId="11" xfId="1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6" xfId="1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6" xfId="1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2" fillId="0" borderId="14" xfId="1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6" xfId="1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7" xfId="1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4" fillId="0" borderId="13" xfId="1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4" fillId="0" borderId="17" xfId="1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15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1" xfId="1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7" fillId="0" borderId="14" xfId="1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7" fillId="0" borderId="15" xfId="1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11" xfId="1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19" xfId="1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4" xfId="1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21" xfId="1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14" xfId="1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6" xfId="1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7" fillId="0" borderId="16" xfId="1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7" fillId="0" borderId="12" xfId="1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16" xfId="1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22" xfId="1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1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7" fillId="0" borderId="0" xfId="1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0" xfId="1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1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2" fillId="0" borderId="17" xfId="15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7" fillId="0" borderId="0" xfId="137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2" fontId="47" fillId="0" borderId="0" xfId="137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83" fontId="47" fillId="0" borderId="0" xfId="13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56" fillId="0" borderId="0" xfId="13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55" fillId="0" borderId="0" xfId="137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83" fontId="55" fillId="0" borderId="0" xfId="13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2" fillId="24" borderId="0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7" fillId="0" borderId="10" xfId="13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47" fillId="0" borderId="0" xfId="137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2" fontId="56" fillId="0" borderId="0" xfId="13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47" fillId="0" borderId="0" xfId="137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6" fillId="0" borderId="17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6" fillId="0" borderId="17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6" fillId="0" borderId="17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6" fillId="0" borderId="17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8" fillId="0" borderId="0" xfId="137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87" fontId="56" fillId="0" borderId="17" xfId="13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0" fillId="0" borderId="17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0" fillId="0" borderId="17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90" fillId="0" borderId="17" xfId="13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56" fillId="0" borderId="0" xfId="137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3" fillId="24" borderId="17" xfId="13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53" fillId="0" borderId="17" xfId="1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3" fillId="0" borderId="17" xfId="13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3" fillId="0" borderId="17" xfId="13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8" fillId="0" borderId="0" xfId="13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47" fillId="0" borderId="0" xfId="13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47" fillId="0" borderId="31" xfId="13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48" fillId="0" borderId="0" xfId="137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3" fillId="0" borderId="17" xfId="13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53" fillId="0" borderId="11" xfId="1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3" fillId="0" borderId="11" xfId="13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7" fillId="0" borderId="0" xfId="1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32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2" fillId="0" borderId="32" xfId="1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2" fillId="0" borderId="32" xfId="13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2" fillId="0" borderId="32" xfId="13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8" fillId="0" borderId="0" xfId="1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53" fillId="0" borderId="16" xfId="1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3" fillId="0" borderId="16" xfId="13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3" fillId="0" borderId="16" xfId="13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3" fillId="0" borderId="17" xfId="13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7" fontId="53" fillId="0" borderId="17" xfId="14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3" fillId="0" borderId="17" xfId="14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93" fontId="53" fillId="0" borderId="17" xfId="13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3" fillId="0" borderId="11" xfId="13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53" fillId="0" borderId="11" xfId="13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2" fillId="0" borderId="32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3" fillId="0" borderId="33" xfId="1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3" fillId="0" borderId="33" xfId="1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3" fillId="0" borderId="33" xfId="13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3" fillId="0" borderId="11" xfId="1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3" fillId="0" borderId="11" xfId="13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3" fillId="0" borderId="16" xfId="13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3" fillId="0" borderId="32" xfId="13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53" fillId="0" borderId="32" xfId="1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3" fillId="0" borderId="32" xfId="13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3" fillId="0" borderId="32" xfId="13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8" fillId="0" borderId="0" xfId="137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83" fontId="47" fillId="0" borderId="0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7" fillId="0" borderId="0" xfId="13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47" fillId="0" borderId="0" xfId="13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47" fillId="0" borderId="0" xfId="137" applyFont="true" applyBorder="true" applyAlignment="true" applyProtection="false">
      <alignment horizontal="right" vertical="top" textRotation="0" wrapText="true" indent="2" shrinkToFit="false"/>
      <protection locked="true" hidden="false"/>
    </xf>
    <xf numFmtId="168" fontId="97" fillId="0" borderId="0" xfId="1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7" fillId="0" borderId="0" xfId="1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7" fillId="0" borderId="0" xfId="1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7" fillId="0" borderId="0" xfId="13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4" fontId="97" fillId="0" borderId="0" xfId="1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97" fillId="0" borderId="0" xfId="1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3" fontId="97" fillId="0" borderId="0" xfId="1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7" fillId="0" borderId="0" xfId="1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7" fillId="0" borderId="0" xfId="1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8" fillId="0" borderId="0" xfId="1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9" fillId="0" borderId="0" xfId="1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0" fillId="0" borderId="0" xfId="1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0" borderId="0" xfId="1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9" fillId="0" borderId="0" xfId="13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7" fillId="0" borderId="0" xfId="1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7" fillId="0" borderId="0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1" fillId="0" borderId="10" xfId="1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9" fillId="0" borderId="17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99" fillId="0" borderId="17" xfId="1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99" fillId="0" borderId="17" xfId="1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99" fillId="0" borderId="17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99" fillId="0" borderId="17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9" fillId="0" borderId="17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02" fillId="0" borderId="34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2" fillId="0" borderId="34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2" fillId="0" borderId="34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102" fillId="0" borderId="34" xfId="1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2" fillId="0" borderId="34" xfId="1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9" fillId="0" borderId="0" xfId="1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3" fillId="0" borderId="35" xfId="1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03" fillId="0" borderId="35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3" fillId="0" borderId="35" xfId="1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3" fillId="0" borderId="35" xfId="13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95" fontId="103" fillId="0" borderId="35" xfId="1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03" fillId="0" borderId="35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3" fillId="0" borderId="35" xfId="1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6" fontId="104" fillId="0" borderId="35" xfId="1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04" fillId="0" borderId="35" xfId="17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3" fillId="0" borderId="0" xfId="1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3" fillId="0" borderId="30" xfId="1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3" fillId="0" borderId="30" xfId="1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3" fillId="0" borderId="16" xfId="13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103" fillId="0" borderId="16" xfId="1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3" fillId="0" borderId="14" xfId="1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4" fontId="103" fillId="0" borderId="14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104" fillId="0" borderId="14" xfId="1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6" fontId="104" fillId="0" borderId="16" xfId="1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3" fillId="0" borderId="30" xfId="13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103" fillId="0" borderId="34" xfId="1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3" fillId="0" borderId="30" xfId="1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4" fontId="103" fillId="0" borderId="34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4" fillId="0" borderId="34" xfId="17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0" borderId="36" xfId="1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3" fillId="0" borderId="36" xfId="1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3" fillId="0" borderId="36" xfId="13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103" fillId="0" borderId="36" xfId="1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3" fillId="0" borderId="37" xfId="1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4" fontId="103" fillId="0" borderId="36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4" fillId="0" borderId="36" xfId="1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04" fillId="0" borderId="16" xfId="17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4" fontId="103" fillId="0" borderId="17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4" fillId="0" borderId="17" xfId="1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04" fillId="0" borderId="17" xfId="17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0" borderId="34" xfId="1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3" fillId="0" borderId="34" xfId="1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3" fillId="0" borderId="17" xfId="13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96" fontId="104" fillId="0" borderId="17" xfId="1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6" fontId="104" fillId="0" borderId="17" xfId="17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0" borderId="30" xfId="1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4" fillId="0" borderId="34" xfId="1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04" fillId="0" borderId="30" xfId="17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0" borderId="14" xfId="1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3" fillId="0" borderId="19" xfId="1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3" fillId="0" borderId="17" xfId="1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3" fillId="0" borderId="14" xfId="1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3" fillId="0" borderId="37" xfId="13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3" fillId="0" borderId="11" xfId="13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103" fillId="0" borderId="17" xfId="1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3" fillId="0" borderId="34" xfId="13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103" fillId="0" borderId="34" xfId="1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6" fontId="104" fillId="0" borderId="36" xfId="1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6" fontId="104" fillId="0" borderId="16" xfId="17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0" borderId="17" xfId="1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3" fillId="0" borderId="15" xfId="13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103" fillId="0" borderId="17" xfId="1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6" fontId="89" fillId="0" borderId="17" xfId="17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89" fillId="0" borderId="34" xfId="17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0" borderId="38" xfId="1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104" fillId="0" borderId="37" xfId="17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0" borderId="25" xfId="1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3" fillId="0" borderId="36" xfId="1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3" fillId="0" borderId="16" xfId="1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3" fillId="0" borderId="25" xfId="1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3" fillId="0" borderId="28" xfId="1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4" fillId="0" borderId="36" xfId="17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0" borderId="22" xfId="1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104" fillId="0" borderId="34" xfId="1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6" fontId="104" fillId="0" borderId="34" xfId="17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0" borderId="35" xfId="1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04" fillId="0" borderId="35" xfId="1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3" fillId="0" borderId="11" xfId="1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3" fillId="0" borderId="14" xfId="1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4" fontId="103" fillId="0" borderId="16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4" fillId="0" borderId="16" xfId="1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3" fillId="0" borderId="16" xfId="1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3" fillId="0" borderId="16" xfId="1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6" fontId="104" fillId="0" borderId="14" xfId="17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4" fillId="0" borderId="14" xfId="17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6" fontId="104" fillId="0" borderId="11" xfId="1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3" fillId="0" borderId="23" xfId="1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3" fillId="0" borderId="23" xfId="1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3" fillId="0" borderId="39" xfId="1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3" fillId="0" borderId="40" xfId="1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3" fillId="0" borderId="35" xfId="1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3" fillId="0" borderId="35" xfId="1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3" fillId="0" borderId="36" xfId="1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3" fillId="0" borderId="17" xfId="1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3" fillId="0" borderId="39" xfId="1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3" fillId="0" borderId="34" xfId="1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3" fillId="0" borderId="37" xfId="1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3" fillId="0" borderId="37" xfId="1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3" fillId="0" borderId="28" xfId="1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3" fillId="0" borderId="40" xfId="1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3" fillId="0" borderId="35" xfId="1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03" fillId="0" borderId="35" xfId="1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03" fillId="0" borderId="35" xfId="1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3" fillId="0" borderId="34" xfId="13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3" fillId="0" borderId="14" xfId="1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03" fillId="0" borderId="14" xfId="1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3" fillId="0" borderId="34" xfId="1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3" fillId="0" borderId="14" xfId="1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3" fillId="0" borderId="37" xfId="1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3" fillId="0" borderId="37" xfId="1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3" fillId="0" borderId="37" xfId="13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3" fillId="0" borderId="17" xfId="13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94" fontId="103" fillId="0" borderId="11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4" fillId="0" borderId="11" xfId="1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3" fillId="0" borderId="34" xfId="1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3" fillId="0" borderId="14" xfId="13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3" fillId="0" borderId="36" xfId="1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3" fillId="0" borderId="36" xfId="1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3" fillId="0" borderId="17" xfId="1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3" fillId="0" borderId="17" xfId="1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03" fillId="0" borderId="34" xfId="1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4" fillId="0" borderId="11" xfId="17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6" fontId="104" fillId="0" borderId="30" xfId="1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3" fillId="0" borderId="36" xfId="1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3" fillId="0" borderId="34" xfId="13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97" fontId="103" fillId="0" borderId="35" xfId="1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03" fillId="0" borderId="36" xfId="1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3" fillId="0" borderId="17" xfId="1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3" fillId="0" borderId="38" xfId="1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3" fillId="0" borderId="11" xfId="1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3" fillId="0" borderId="11" xfId="13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3" fillId="0" borderId="22" xfId="1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3" fillId="0" borderId="21" xfId="1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3" fillId="0" borderId="30" xfId="1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3" fillId="0" borderId="16" xfId="1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7" fillId="0" borderId="0" xfId="1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10" xfId="1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21" xfId="1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0" borderId="14" xfId="1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103" fillId="0" borderId="37" xfId="1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3" fillId="0" borderId="37" xfId="1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3" fillId="0" borderId="37" xfId="1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4" fontId="103" fillId="0" borderId="37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4" fillId="0" borderId="37" xfId="17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4" fillId="0" borderId="37" xfId="1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03" fillId="0" borderId="16" xfId="1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3" fillId="0" borderId="16" xfId="1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03" fillId="0" borderId="11" xfId="1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3" fillId="0" borderId="14" xfId="13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94" fontId="104" fillId="0" borderId="34" xfId="1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3" fillId="0" borderId="14" xfId="1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03" fillId="0" borderId="17" xfId="1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3" fillId="0" borderId="11" xfId="1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4" fontId="105" fillId="0" borderId="17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3" fillId="0" borderId="16" xfId="1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06" fillId="0" borderId="17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104" fillId="0" borderId="30" xfId="17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3" fillId="0" borderId="41" xfId="1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3" fillId="0" borderId="11" xfId="1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106" fillId="0" borderId="14" xfId="1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3" fillId="0" borderId="42" xfId="1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3" fillId="0" borderId="43" xfId="1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3" fillId="0" borderId="43" xfId="1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1" fillId="0" borderId="44" xfId="13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7" fillId="0" borderId="45" xfId="1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7" fillId="0" borderId="45" xfId="1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5" fillId="0" borderId="35" xfId="1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5" fillId="0" borderId="35" xfId="17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4" fontId="97" fillId="0" borderId="0" xfId="1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97" fillId="0" borderId="0" xfId="1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akcent 1 2" xfId="26"/>
    <cellStyle name="20% - akcent 1 3" xfId="27"/>
    <cellStyle name="20% - akcent 2 2" xfId="28"/>
    <cellStyle name="20% - akcent 2 3" xfId="29"/>
    <cellStyle name="20% - akcent 3 2" xfId="30"/>
    <cellStyle name="20% - akcent 3 3" xfId="31"/>
    <cellStyle name="20% - akcent 4 2" xfId="32"/>
    <cellStyle name="20% - akcent 4 3" xfId="33"/>
    <cellStyle name="20% - akcent 5 2" xfId="34"/>
    <cellStyle name="20% - akcent 5 3" xfId="35"/>
    <cellStyle name="20% - akcent 6 2" xfId="36"/>
    <cellStyle name="20% - akcent 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akcent 1 2" xfId="44"/>
    <cellStyle name="40% - akcent 1 3" xfId="45"/>
    <cellStyle name="40% - akcent 2 2" xfId="46"/>
    <cellStyle name="40% - akcent 2 3" xfId="47"/>
    <cellStyle name="40% - akcent 3 2" xfId="48"/>
    <cellStyle name="40% - akcent 3 3" xfId="49"/>
    <cellStyle name="40% - akcent 4 2" xfId="50"/>
    <cellStyle name="40% - akcent 4 3" xfId="51"/>
    <cellStyle name="40% - akcent 5 2" xfId="52"/>
    <cellStyle name="40% - akcent 5 3" xfId="53"/>
    <cellStyle name="40% - akcent 6 2" xfId="54"/>
    <cellStyle name="40% - akcent 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akcent 1 2" xfId="62"/>
    <cellStyle name="60% - akcent 1 3" xfId="63"/>
    <cellStyle name="60% - akcent 2 2" xfId="64"/>
    <cellStyle name="60% - akcent 2 3" xfId="65"/>
    <cellStyle name="60% - akcent 3 2" xfId="66"/>
    <cellStyle name="60% - akcent 3 3" xfId="67"/>
    <cellStyle name="60% - akcent 4 2" xfId="68"/>
    <cellStyle name="60% - akcent 4 3" xfId="69"/>
    <cellStyle name="60% - akcent 5 2" xfId="70"/>
    <cellStyle name="60% - akcent 5 3" xfId="71"/>
    <cellStyle name="60% - akcent 6 2" xfId="72"/>
    <cellStyle name="60% - akcent 6 3" xfId="73"/>
    <cellStyle name="Accent1" xfId="74"/>
    <cellStyle name="Accent2" xfId="75"/>
    <cellStyle name="Accent3" xfId="76"/>
    <cellStyle name="Accent4" xfId="77"/>
    <cellStyle name="Accent5" xfId="78"/>
    <cellStyle name="Accent6" xfId="79"/>
    <cellStyle name="Akcent 1 2" xfId="80"/>
    <cellStyle name="Akcent 1 3" xfId="81"/>
    <cellStyle name="Akcent 2 2" xfId="82"/>
    <cellStyle name="Akcent 2 3" xfId="83"/>
    <cellStyle name="Akcent 3 2" xfId="84"/>
    <cellStyle name="Akcent 3 3" xfId="85"/>
    <cellStyle name="Akcent 4 2" xfId="86"/>
    <cellStyle name="Akcent 4 3" xfId="87"/>
    <cellStyle name="Akcent 5 2" xfId="88"/>
    <cellStyle name="Akcent 5 3" xfId="89"/>
    <cellStyle name="Akcent 6 2" xfId="90"/>
    <cellStyle name="Akcent 6 3" xfId="91"/>
    <cellStyle name="Bad 1" xfId="92"/>
    <cellStyle name="Calculation" xfId="93"/>
    <cellStyle name="Check Cell" xfId="94"/>
    <cellStyle name="Dane wejściowe 2" xfId="95"/>
    <cellStyle name="Dane wejściowe 3" xfId="96"/>
    <cellStyle name="Dane wyjściowe 2" xfId="97"/>
    <cellStyle name="Dane wyjściowe 3" xfId="98"/>
    <cellStyle name="Dobre 2" xfId="99"/>
    <cellStyle name="Dobre 3" xfId="100"/>
    <cellStyle name="Dziesiętny 2" xfId="101"/>
    <cellStyle name="Dziesiętny [0]_T2-0403" xfId="102"/>
    <cellStyle name="Explanatory Text" xfId="103"/>
    <cellStyle name="Good 1" xfId="104"/>
    <cellStyle name="Heading 1 1" xfId="105"/>
    <cellStyle name="Heading 2 1" xfId="106"/>
    <cellStyle name="Heading 3" xfId="107"/>
    <cellStyle name="Heading 4" xfId="108"/>
    <cellStyle name="Input" xfId="109"/>
    <cellStyle name="Komórka połączona 2" xfId="110"/>
    <cellStyle name="Komórka połączona 3" xfId="111"/>
    <cellStyle name="Komórka zaznaczona 2" xfId="112"/>
    <cellStyle name="Komórka zaznaczona 3" xfId="113"/>
    <cellStyle name="Linked Cell" xfId="114"/>
    <cellStyle name="Nagłówek 1 2" xfId="115"/>
    <cellStyle name="Nagłówek 1 3" xfId="116"/>
    <cellStyle name="Nagłówek 2 2" xfId="117"/>
    <cellStyle name="Nagłówek 2 3" xfId="118"/>
    <cellStyle name="Nagłówek 3 2" xfId="119"/>
    <cellStyle name="Nagłówek 3 3" xfId="120"/>
    <cellStyle name="Nagłówek 4 2" xfId="121"/>
    <cellStyle name="Nagłówek 4 3" xfId="122"/>
    <cellStyle name="Neutral 1" xfId="123"/>
    <cellStyle name="Neutralne 2" xfId="124"/>
    <cellStyle name="Neutralne 3" xfId="125"/>
    <cellStyle name="Normal - Styl1" xfId="126"/>
    <cellStyle name="Normal - Styl2" xfId="127"/>
    <cellStyle name="Normal - Styl3" xfId="128"/>
    <cellStyle name="Normal - Styl4" xfId="129"/>
    <cellStyle name="Normal - Styl5" xfId="130"/>
    <cellStyle name="Normal - Styl6" xfId="131"/>
    <cellStyle name="Normal - Styl7" xfId="132"/>
    <cellStyle name="Normalny 2" xfId="133"/>
    <cellStyle name="Normalny 2 2" xfId="134"/>
    <cellStyle name="Normalny 2_Tablice nr 11-14_październik 2015r" xfId="135"/>
    <cellStyle name="Normalny 3" xfId="136"/>
    <cellStyle name="Normalny 3 2" xfId="137"/>
    <cellStyle name="Normalny 3 3" xfId="138"/>
    <cellStyle name="Normalny 3 4" xfId="139"/>
    <cellStyle name="Normalny 3_Tablice nr 11-14_październik 2015r" xfId="140"/>
    <cellStyle name="Normalny 4" xfId="141"/>
    <cellStyle name="Normalny 4 2" xfId="142"/>
    <cellStyle name="Normalny 4 3" xfId="143"/>
    <cellStyle name="Normalny 4_Tablice nr 11-14_październik 2015r" xfId="144"/>
    <cellStyle name="Normalny 5" xfId="145"/>
    <cellStyle name="Normalny 5 2" xfId="146"/>
    <cellStyle name="Normalny 5_Operatywka za styczeń-wrzesień 2015r" xfId="147"/>
    <cellStyle name="Normalny 6" xfId="148"/>
    <cellStyle name="Normalny_kopia (2)" xfId="149"/>
    <cellStyle name="Normalny_Spis treści" xfId="150"/>
    <cellStyle name="Normalny_T1-0305" xfId="151"/>
    <cellStyle name="Normalny_T12-0403" xfId="152"/>
    <cellStyle name="Normalny_T15-1008" xfId="153"/>
    <cellStyle name="Normalny_T17-0406" xfId="154"/>
    <cellStyle name="Normalny_T2-0403" xfId="155"/>
    <cellStyle name="Normalny_T4-0403" xfId="156"/>
    <cellStyle name="Normalny_T4-0403 2" xfId="157"/>
    <cellStyle name="Normalny_T5-0403" xfId="158"/>
    <cellStyle name="Normalny_T60406" xfId="159"/>
    <cellStyle name="Normalny_T6a-0305" xfId="160"/>
    <cellStyle name="Normalny_T7-0305" xfId="161"/>
    <cellStyle name="Normalny_T8-0305" xfId="162"/>
    <cellStyle name="Normalny_T9-0305" xfId="163"/>
    <cellStyle name="Normalny_Tablica12-zob.dz-2010-07 2" xfId="164"/>
    <cellStyle name="Normalny_Tablica13-zob.cz 2010-07" xfId="165"/>
    <cellStyle name="Normalny_Tablica13-zob.cz 2010-07 2" xfId="166"/>
    <cellStyle name="Normalny_TABLICA_NR_3_ III_KWARTAŁ_2009_nowelizacja" xfId="167"/>
    <cellStyle name="Note 1" xfId="168"/>
    <cellStyle name="Note 2" xfId="169"/>
    <cellStyle name="Obliczenia 2" xfId="170"/>
    <cellStyle name="Obliczenia 3" xfId="171"/>
    <cellStyle name="Output" xfId="172"/>
    <cellStyle name="Procentowy 2" xfId="173"/>
    <cellStyle name="Procentowy 3" xfId="174"/>
    <cellStyle name="Procentowy 4" xfId="175"/>
    <cellStyle name="Przecinek [0]" xfId="176"/>
    <cellStyle name="Suma 2" xfId="177"/>
    <cellStyle name="Suma 3" xfId="178"/>
    <cellStyle name="Tekst objaśnienia 2" xfId="179"/>
    <cellStyle name="Tekst objaśnienia 3" xfId="180"/>
    <cellStyle name="Tekst ostrzeżenia 2" xfId="181"/>
    <cellStyle name="Tekst ostrzeżenia 3" xfId="182"/>
    <cellStyle name="Title" xfId="183"/>
    <cellStyle name="Total" xfId="184"/>
    <cellStyle name="Tytuł 2" xfId="185"/>
    <cellStyle name="Tytuł 3" xfId="186"/>
    <cellStyle name="Uwaga 2" xfId="187"/>
    <cellStyle name="Uwaga 3" xfId="188"/>
    <cellStyle name="Uwaga 4" xfId="189"/>
    <cellStyle name="Waluty [0]" xfId="190"/>
    <cellStyle name="Warning Text" xfId="191"/>
    <cellStyle name="Złe 2" xfId="192"/>
    <cellStyle name="Złe 3" xfId="19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externalLink" Target="externalLinks/externalLink1.xml"/><Relationship Id="rId33" Type="http://schemas.openxmlformats.org/officeDocument/2006/relationships/externalLink" Target="externalLinks/externalLink2.xml"/><Relationship Id="rId34" Type="http://schemas.openxmlformats.org/officeDocument/2006/relationships/externalLink" Target="externalLinks/externalLink3.xml"/><Relationship Id="rId35" Type="http://schemas.openxmlformats.org/officeDocument/2006/relationships/externalLink" Target="externalLinks/externalLink4.xml"/><Relationship Id="rId36" Type="http://schemas.openxmlformats.org/officeDocument/2006/relationships/externalLink" Target="externalLinks/externalLink5.xml"/><Relationship Id="rId37" Type="http://schemas.openxmlformats.org/officeDocument/2006/relationships/externalLink" Target="externalLinks/externalLink6.xml"/><Relationship Id="rId38" Type="http://schemas.openxmlformats.org/officeDocument/2006/relationships/externalLink" Target="externalLinks/externalLink7.xml"/><Relationship Id="rId39" Type="http://schemas.openxmlformats.org/officeDocument/2006/relationships/externalLink" Target="externalLinks/externalLink8.xml"/><Relationship Id="rId40" Type="http://schemas.openxmlformats.org/officeDocument/2006/relationships/externalLink" Target="externalLinks/externalLink9.xml"/><Relationship Id="rId41" Type="http://schemas.openxmlformats.org/officeDocument/2006/relationships/externalLink" Target="externalLinks/externalLink10.xml"/><Relationship Id="rId42" Type="http://schemas.openxmlformats.org/officeDocument/2006/relationships/externalLink" Target="externalLinks/externalLink11.xml"/><Relationship Id="rId43" Type="http://schemas.openxmlformats.org/officeDocument/2006/relationships/externalLink" Target="externalLinks/externalLink12.xml"/><Relationship Id="rId4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izacja miesięczna dochodów 
budżetu państwa w I-X 2015  r.</a:t>
            </a:r>
          </a:p>
        </c:rich>
      </c:tx>
      <c:layout>
        <c:manualLayout>
          <c:xMode val="edge"/>
          <c:yMode val="edge"/>
          <c:x val="0.242840132857053"/>
          <c:y val="0.04883485309017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926865952246663"/>
          <c:y val="0.283991894630193"/>
          <c:w val="0.885066115184559"/>
          <c:h val="0.6521783181357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2]1W1!$C$3</c:f>
              <c:strCache>
                <c:ptCount val="1"/>
                <c:pt idx="0">
                  <c:v>Dochody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66ff"/>
              </a:solidFill>
              <a:ln w="25200">
                <a:solidFill>
                  <a:srgbClr val="000000"/>
                </a:solidFill>
                <a:round/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1W1!$B$4:$B$13</c:f>
              <c:strCache>
                <c:ptCount val="10"/>
                <c:pt idx="0">
                  <c:v>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V</c:v>
                </c:pt>
                <c:pt idx="5">
                  <c:v>VI</c:v>
                </c:pt>
                <c:pt idx="6">
                  <c:v>VII</c:v>
                </c:pt>
                <c:pt idx="7">
                  <c:v>VIII</c:v>
                </c:pt>
                <c:pt idx="8">
                  <c:v>IX</c:v>
                </c:pt>
                <c:pt idx="9">
                  <c:v>X</c:v>
                </c:pt>
              </c:strCache>
            </c:strRef>
          </c:cat>
          <c:val>
            <c:numRef>
              <c:f>[12]1W1!$C$4:$C$13</c:f>
              <c:numCache>
                <c:formatCode>General</c:formatCode>
                <c:ptCount val="10"/>
                <c:pt idx="0">
                  <c:v>28115.742</c:v>
                </c:pt>
                <c:pt idx="1">
                  <c:v>19043.07804806</c:v>
                </c:pt>
                <c:pt idx="2">
                  <c:v>20666.43143683</c:v>
                </c:pt>
                <c:pt idx="3">
                  <c:v>28252.4351153</c:v>
                </c:pt>
                <c:pt idx="4">
                  <c:v>20205.74091239</c:v>
                </c:pt>
                <c:pt idx="5">
                  <c:v>20739.58500715</c:v>
                </c:pt>
                <c:pt idx="6">
                  <c:v>26456.4328143901</c:v>
                </c:pt>
                <c:pt idx="7">
                  <c:v>23758.0548854099</c:v>
                </c:pt>
                <c:pt idx="8">
                  <c:v>22808.1574833501</c:v>
                </c:pt>
                <c:pt idx="9">
                  <c:v>28865.4660147699</c:v>
                </c:pt>
              </c:numCache>
            </c:numRef>
          </c:val>
        </c:ser>
        <c:gapWidth val="180"/>
        <c:overlap val="0"/>
        <c:axId val="43832045"/>
        <c:axId val="96623990"/>
      </c:barChart>
      <c:catAx>
        <c:axId val="43832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3990"/>
        <c:crossesAt val="0"/>
        <c:auto val="1"/>
        <c:lblAlgn val="ctr"/>
        <c:lblOffset val="100"/>
        <c:noMultiLvlLbl val="0"/>
      </c:catAx>
      <c:valAx>
        <c:axId val="96623990"/>
        <c:scaling>
          <c:orientation val="minMax"/>
          <c:max val="35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ln zł</a:t>
                </a:r>
              </a:p>
            </c:rich>
          </c:tx>
          <c:layout>
            <c:manualLayout>
              <c:xMode val="edge"/>
              <c:yMode val="edge"/>
              <c:x val="0.0156671053456163"/>
              <c:y val="0.4352583586626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3832045"/>
        <c:crossesAt val="1"/>
        <c:crossBetween val="midCat"/>
        <c:majorUnit val="5000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Struktura dochodów podatkowych budżetu państwa 
w okresie I-X 2015 r.</a:t>
            </a:r>
          </a:p>
        </c:rich>
      </c:tx>
      <c:layout>
        <c:manualLayout>
          <c:xMode val="edge"/>
          <c:yMode val="edge"/>
          <c:x val="0.128595600676819"/>
          <c:y val="0.05650240829937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layoutTarget val="inner"/>
          <c:xMode val="edge"/>
          <c:yMode val="edge"/>
          <c:x val="0.390298928369994"/>
          <c:y val="0.339292330492775"/>
          <c:w val="0.258569906624052"/>
          <c:h val="0.362634309003335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2]5W2!$A$5:$A$10</c:f>
              <c:strCache>
                <c:ptCount val="6"/>
                <c:pt idx="0">
                  <c:v>Podatek od towarów i usług</c:v>
                </c:pt>
                <c:pt idx="1">
                  <c:v>Podatek akcyzowy</c:v>
                </c:pt>
                <c:pt idx="2">
                  <c:v>Podatek dochodowy od osób prawnych</c:v>
                </c:pt>
                <c:pt idx="3">
                  <c:v>Podatek dochodowy od osób fizycznych</c:v>
                </c:pt>
                <c:pt idx="4">
                  <c:v>Zryczałtowany podatek dochodowy</c:v>
                </c:pt>
                <c:pt idx="5">
                  <c:v>Podatki pozostałe</c:v>
                </c:pt>
              </c:strCache>
            </c:strRef>
          </c:cat>
          <c:val>
            <c:numRef>
              <c:f>[12]5W2!$B$5:$B$10</c:f>
              <c:numCache>
                <c:formatCode>General</c:formatCode>
                <c:ptCount val="6"/>
                <c:pt idx="0">
                  <c:v>102368951.24526</c:v>
                </c:pt>
                <c:pt idx="1">
                  <c:v>51842246.95359</c:v>
                </c:pt>
                <c:pt idx="2">
                  <c:v>21520718.95015</c:v>
                </c:pt>
                <c:pt idx="3">
                  <c:v>29750586.87258</c:v>
                </c:pt>
                <c:pt idx="4">
                  <c:v>6490724.83781</c:v>
                </c:pt>
                <c:pt idx="5">
                  <c:v>2442606.67101002</c:v>
                </c:pt>
              </c:numCache>
            </c:numRef>
          </c:val>
        </c:ser>
        <c:firstSliceAng val="3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Struktura dochodów niepodatkowych 
budżetu państwa w okresie I-X 2015 r.</a:t>
            </a:r>
          </a:p>
        </c:rich>
      </c:tx>
      <c:layout>
        <c:manualLayout>
          <c:xMode val="edge"/>
          <c:yMode val="edge"/>
          <c:x val="0.254935138183869"/>
          <c:y val="0.04970215934475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layoutTarget val="inner"/>
          <c:xMode val="edge"/>
          <c:yMode val="edge"/>
          <c:x val="0.409162123206116"/>
          <c:y val="0.338421444527178"/>
          <c:w val="0.250297675001567"/>
          <c:h val="0.35294117647058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2]5W3!$A$5:$A$9</c:f>
              <c:strCache>
                <c:ptCount val="5"/>
                <c:pt idx="0">
                  <c:v>Dywidendy i wpłaty z zysku</c:v>
                </c:pt>
                <c:pt idx="1">
                  <c:v>Wpłaty z zysku NBP</c:v>
                </c:pt>
                <c:pt idx="2">
                  <c:v>Cło</c:v>
                </c:pt>
                <c:pt idx="3">
                  <c:v>Dochody państwowych jednostek budżetowych i inne dochody niepodatkowe</c:v>
                </c:pt>
                <c:pt idx="4">
                  <c:v>Wpłaty jednostek samorządu terytorialnego</c:v>
                </c:pt>
              </c:strCache>
            </c:strRef>
          </c:cat>
          <c:val>
            <c:numRef>
              <c:f>[12]5W3!$B$5:$B$9</c:f>
              <c:numCache>
                <c:formatCode>General</c:formatCode>
                <c:ptCount val="5"/>
                <c:pt idx="0">
                  <c:v>5918489.79532</c:v>
                </c:pt>
                <c:pt idx="2">
                  <c:v>2381863.76524</c:v>
                </c:pt>
                <c:pt idx="3">
                  <c:v>13726845.78683</c:v>
                </c:pt>
                <c:pt idx="4">
                  <c:v>1579039.98859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cat>
            <c:strRef>
              <c:f>[12]5W3!$A$5:$A$9</c:f>
              <c:strCache>
                <c:ptCount val="5"/>
                <c:pt idx="0">
                  <c:v>Dywidendy i wpłaty z zysku</c:v>
                </c:pt>
                <c:pt idx="1">
                  <c:v>Wpłaty z zysku NBP</c:v>
                </c:pt>
                <c:pt idx="2">
                  <c:v>Cło</c:v>
                </c:pt>
                <c:pt idx="3">
                  <c:v>Dochody państwowych jednostek budżetowych i inne dochody niepodatkowe</c:v>
                </c:pt>
                <c:pt idx="4">
                  <c:v>Wpłaty jednostek samorządu terytorialnego</c:v>
                </c:pt>
              </c:strCache>
            </c:strRef>
          </c:cat>
        </c:ser>
        <c:firstSliceAng val="26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50" spc="-1" strike="noStrike">
                <a:solidFill>
                  <a:srgbClr val="000000"/>
                </a:solidFill>
                <a:latin typeface="Arial CE"/>
              </a:rPr>
              <a:t>Zestawienie porównawcze wykonania budżetu państwa 
w latach 2014- 2015</a:t>
            </a:r>
          </a:p>
        </c:rich>
      </c:tx>
      <c:layout>
        <c:manualLayout>
          <c:xMode val="edge"/>
          <c:yMode val="edge"/>
          <c:x val="0.220503261882572"/>
          <c:y val="0.04506742370475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956818887853371"/>
          <c:y val="0.186302342086586"/>
          <c:w val="0.834793414103759"/>
          <c:h val="0.6467352732434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2]6W1!$C$3</c:f>
              <c:strCache>
                <c:ptCount val="1"/>
                <c:pt idx="0">
                  <c:v>Wykonanie I-X 2014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ff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ff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ff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ff"/>
              </a:solidFill>
              <a:ln w="25200">
                <a:solidFill>
                  <a:srgbClr val="000000"/>
                </a:solidFill>
                <a:round/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6W1!$B$4:$B$9</c:f>
              <c:strCache>
                <c:ptCount val="6"/>
                <c:pt idx="0">
                  <c:v>Dochody</c:v>
                </c:pt>
                <c:pt idx="1">
                  <c:v>Wydatki</c:v>
                </c:pt>
                <c:pt idx="2">
                  <c:v>Deficyt/Nadwyzka</c:v>
                </c:pt>
                <c:pt idx="3">
                  <c:v>Finansowanie</c:v>
                </c:pt>
                <c:pt idx="4">
                  <c:v> krajowe</c:v>
                </c:pt>
                <c:pt idx="5">
                  <c:v>zagraniczne</c:v>
                </c:pt>
              </c:strCache>
            </c:strRef>
          </c:cat>
          <c:val>
            <c:numRef>
              <c:f>[12]6W1!$C$4:$C$9</c:f>
              <c:numCache>
                <c:formatCode>General</c:formatCode>
                <c:ptCount val="6"/>
                <c:pt idx="0">
                  <c:v>235803.5536474</c:v>
                </c:pt>
                <c:pt idx="1">
                  <c:v>263036.73759674</c:v>
                </c:pt>
                <c:pt idx="2">
                  <c:v>-27233.18394934</c:v>
                </c:pt>
                <c:pt idx="3">
                  <c:v>27233.184</c:v>
                </c:pt>
                <c:pt idx="4">
                  <c:v>25548.624</c:v>
                </c:pt>
                <c:pt idx="5">
                  <c:v>1684.56</c:v>
                </c:pt>
              </c:numCache>
            </c:numRef>
          </c:val>
        </c:ser>
        <c:ser>
          <c:idx val="1"/>
          <c:order val="1"/>
          <c:tx>
            <c:strRef>
              <c:f>[12]6W1!$D$3</c:f>
              <c:strCache>
                <c:ptCount val="1"/>
                <c:pt idx="0">
                  <c:v>Wykonanie I-X 2015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0000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0000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25200">
                <a:solidFill>
                  <a:srgbClr val="000000"/>
                </a:solidFill>
                <a:round/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6W1!$B$4:$B$9</c:f>
              <c:strCache>
                <c:ptCount val="6"/>
                <c:pt idx="0">
                  <c:v>Dochody</c:v>
                </c:pt>
                <c:pt idx="1">
                  <c:v>Wydatki</c:v>
                </c:pt>
                <c:pt idx="2">
                  <c:v>Deficyt/Nadwyzka</c:v>
                </c:pt>
                <c:pt idx="3">
                  <c:v>Finansowanie</c:v>
                </c:pt>
                <c:pt idx="4">
                  <c:v> krajowe</c:v>
                </c:pt>
                <c:pt idx="5">
                  <c:v>zagraniczne</c:v>
                </c:pt>
              </c:strCache>
            </c:strRef>
          </c:cat>
          <c:val>
            <c:numRef>
              <c:f>[12]6W1!$D$4:$D$9</c:f>
              <c:numCache>
                <c:formatCode>General</c:formatCode>
                <c:ptCount val="6"/>
                <c:pt idx="0">
                  <c:v>238911.12371765</c:v>
                </c:pt>
                <c:pt idx="1">
                  <c:v>273399.03051232</c:v>
                </c:pt>
                <c:pt idx="2">
                  <c:v>-34487.90679467</c:v>
                </c:pt>
                <c:pt idx="3">
                  <c:v>34575.912</c:v>
                </c:pt>
                <c:pt idx="4">
                  <c:v>33608.666</c:v>
                </c:pt>
                <c:pt idx="5">
                  <c:v>967.246</c:v>
                </c:pt>
              </c:numCache>
            </c:numRef>
          </c:val>
        </c:ser>
        <c:gapWidth val="150"/>
        <c:overlap val="0"/>
        <c:axId val="61701228"/>
        <c:axId val="14175824"/>
      </c:barChart>
      <c:catAx>
        <c:axId val="61701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4175824"/>
        <c:crossesAt val="0"/>
        <c:auto val="1"/>
        <c:lblAlgn val="ctr"/>
        <c:lblOffset val="100"/>
        <c:noMultiLvlLbl val="0"/>
      </c:catAx>
      <c:valAx>
        <c:axId val="14175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mln zł</a:t>
                </a:r>
              </a:p>
            </c:rich>
          </c:tx>
          <c:layout>
            <c:manualLayout>
              <c:xMode val="edge"/>
              <c:yMode val="edge"/>
              <c:x val="0.0155327741534638"/>
              <c:y val="0.249645138396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1701228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88536812674744"/>
          <c:y val="0.883960255500355"/>
          <c:w val="0.320037278657968"/>
          <c:h val="0.05633427963094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75" spc="-1" strike="noStrike">
                <a:solidFill>
                  <a:srgbClr val="000000"/>
                </a:solidFill>
                <a:latin typeface="Arial CE"/>
              </a:rPr>
              <a:t>Struktura wydatków budżetu państwa 
w okresie I-X 2015 r.</a:t>
            </a:r>
          </a:p>
        </c:rich>
      </c:tx>
      <c:layout>
        <c:manualLayout>
          <c:xMode val="edge"/>
          <c:yMode val="edge"/>
          <c:x val="0.209655258556083"/>
          <c:y val="0.0421275811209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layoutTarget val="inner"/>
          <c:xMode val="edge"/>
          <c:yMode val="edge"/>
          <c:x val="0.295590806894829"/>
          <c:y val="0.311854719764012"/>
          <c:w val="0.356857356982263"/>
          <c:h val="0.499539085545723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252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00ff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00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6600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ff00"/>
              </a:solidFill>
              <a:ln w="252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2]7W1!$B$6:$B$12</c:f>
              <c:strCache>
                <c:ptCount val="7"/>
                <c:pt idx="0">
                  <c:v>Dotacje i subwencje</c:v>
                </c:pt>
                <c:pt idx="1">
                  <c:v>Świadczenia na rzecz osób fizycznych</c:v>
                </c:pt>
                <c:pt idx="2">
                  <c:v>Wydatki bieżące jednostek budżetowych</c:v>
                </c:pt>
                <c:pt idx="3">
                  <c:v>Wydatki majątkowe</c:v>
                </c:pt>
                <c:pt idx="4">
                  <c:v>Wydatki na obsługę długu Skarbu Państwa</c:v>
                </c:pt>
                <c:pt idx="5">
                  <c:v>Środki własne Unii Europejskiej</c:v>
                </c:pt>
                <c:pt idx="6">
                  <c:v>Współfinansowanie projektów z udziałem środków UE</c:v>
                </c:pt>
              </c:strCache>
            </c:strRef>
          </c:cat>
          <c:val>
            <c:numRef>
              <c:f>[12]7W1!$C$6:$C$12</c:f>
              <c:numCache>
                <c:formatCode>General</c:formatCode>
                <c:ptCount val="7"/>
                <c:pt idx="0">
                  <c:v>144143.06396163</c:v>
                </c:pt>
                <c:pt idx="1">
                  <c:v>20504.21775969</c:v>
                </c:pt>
                <c:pt idx="2">
                  <c:v>47397.7156725897</c:v>
                </c:pt>
                <c:pt idx="3">
                  <c:v>12218.37208346</c:v>
                </c:pt>
                <c:pt idx="4">
                  <c:v>27486.15199813</c:v>
                </c:pt>
                <c:pt idx="5">
                  <c:v>14739.38518407</c:v>
                </c:pt>
                <c:pt idx="6">
                  <c:v>6910.12385275</c:v>
                </c:pt>
              </c:numCache>
            </c:numRef>
          </c:val>
        </c:ser>
        <c:firstSliceAng val="16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izacja miesięczna wydatków
 budżetu państwa w I-X 2015 r.</a:t>
            </a:r>
          </a:p>
        </c:rich>
      </c:tx>
      <c:layout>
        <c:manualLayout>
          <c:xMode val="edge"/>
          <c:yMode val="edge"/>
          <c:x val="0.26390458254865"/>
          <c:y val="0.0488075990299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900188323917138"/>
          <c:y val="0.280416329830234"/>
          <c:w val="0.888386691776522"/>
          <c:h val="0.6124696847210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2]1W2!$C$3</c:f>
              <c:strCache>
                <c:ptCount val="1"/>
                <c:pt idx="0">
                  <c:v>Wydatki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00"/>
              </a:solidFill>
              <a:ln w="25200">
                <a:solidFill>
                  <a:srgbClr val="000000"/>
                </a:solidFill>
                <a:round/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1W2!$B$4:$B$13</c:f>
              <c:strCache>
                <c:ptCount val="10"/>
                <c:pt idx="0">
                  <c:v>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V</c:v>
                </c:pt>
                <c:pt idx="5">
                  <c:v>VI</c:v>
                </c:pt>
                <c:pt idx="6">
                  <c:v>VII</c:v>
                </c:pt>
                <c:pt idx="7">
                  <c:v>VIII</c:v>
                </c:pt>
                <c:pt idx="8">
                  <c:v>IX</c:v>
                </c:pt>
                <c:pt idx="9">
                  <c:v>X</c:v>
                </c:pt>
              </c:strCache>
            </c:strRef>
          </c:cat>
          <c:val>
            <c:numRef>
              <c:f>[12]1W2!$C$4:$C$13</c:f>
              <c:numCache>
                <c:formatCode>General</c:formatCode>
                <c:ptCount val="10"/>
                <c:pt idx="0">
                  <c:v>28702.6741728899</c:v>
                </c:pt>
                <c:pt idx="1">
                  <c:v>29780.18899076</c:v>
                </c:pt>
                <c:pt idx="2">
                  <c:v>26002.5053038897</c:v>
                </c:pt>
                <c:pt idx="3">
                  <c:v>28285.4080919206</c:v>
                </c:pt>
                <c:pt idx="4">
                  <c:v>23143.7778324698</c:v>
                </c:pt>
                <c:pt idx="5">
                  <c:v>27248.2269937012</c:v>
                </c:pt>
                <c:pt idx="6">
                  <c:v>26908.2847310005</c:v>
                </c:pt>
                <c:pt idx="7">
                  <c:v>23026.8368951091</c:v>
                </c:pt>
                <c:pt idx="8">
                  <c:v>28083.8862224498</c:v>
                </c:pt>
                <c:pt idx="9">
                  <c:v>32217.2412781301</c:v>
                </c:pt>
              </c:numCache>
            </c:numRef>
          </c:val>
        </c:ser>
        <c:gapWidth val="180"/>
        <c:overlap val="0"/>
        <c:axId val="98497220"/>
        <c:axId val="32948456"/>
      </c:barChart>
      <c:catAx>
        <c:axId val="98497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8456"/>
        <c:crossesAt val="0"/>
        <c:auto val="1"/>
        <c:lblAlgn val="ctr"/>
        <c:lblOffset val="100"/>
        <c:noMultiLvlLbl val="0"/>
      </c:catAx>
      <c:valAx>
        <c:axId val="32948456"/>
        <c:scaling>
          <c:orientation val="minMax"/>
          <c:max val="35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ln zł</a:t>
                </a:r>
              </a:p>
            </c:rich>
          </c:tx>
          <c:layout>
            <c:manualLayout>
              <c:xMode val="edge"/>
              <c:yMode val="edge"/>
              <c:x val="0.0156936597614564"/>
              <c:y val="0.41582457558609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8497220"/>
        <c:crossesAt val="1"/>
        <c:crossBetween val="midCat"/>
        <c:majorUnit val="5000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ficyt (Nadwyżka)  budżetu państwa w I-X 2015 r. 
(w skali miesiąca)</a:t>
            </a:r>
          </a:p>
        </c:rich>
      </c:tx>
      <c:layout>
        <c:manualLayout>
          <c:xMode val="edge"/>
          <c:yMode val="edge"/>
          <c:x val="0.197037954724631"/>
          <c:y val="0.04883485309017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694898074107445"/>
          <c:y val="0.296859169199595"/>
          <c:w val="0.914235837369073"/>
          <c:h val="0.65785207700101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00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800000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800000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800000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800000"/>
              </a:solidFill>
              <a:ln w="25200">
                <a:solidFill>
                  <a:srgbClr val="000000"/>
                </a:solidFill>
                <a:round/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1W3!$B$5:$B$14</c:f>
              <c:strCache>
                <c:ptCount val="10"/>
                <c:pt idx="0">
                  <c:v>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V</c:v>
                </c:pt>
                <c:pt idx="5">
                  <c:v>VI</c:v>
                </c:pt>
                <c:pt idx="6">
                  <c:v>VII</c:v>
                </c:pt>
                <c:pt idx="7">
                  <c:v>VIII</c:v>
                </c:pt>
                <c:pt idx="8">
                  <c:v>IX</c:v>
                </c:pt>
                <c:pt idx="9">
                  <c:v>X</c:v>
                </c:pt>
              </c:strCache>
            </c:strRef>
          </c:cat>
          <c:val>
            <c:numRef>
              <c:f>[12]1W3!$C$5:$C$14</c:f>
              <c:numCache>
                <c:formatCode>General</c:formatCode>
                <c:ptCount val="10"/>
                <c:pt idx="0">
                  <c:v>-586.93217288993</c:v>
                </c:pt>
                <c:pt idx="1">
                  <c:v>-10737.1109427</c:v>
                </c:pt>
                <c:pt idx="2">
                  <c:v>-5336.07386705966</c:v>
                </c:pt>
                <c:pt idx="3">
                  <c:v>-32.9729766206001</c:v>
                </c:pt>
                <c:pt idx="4">
                  <c:v>-2938.03692007979</c:v>
                </c:pt>
                <c:pt idx="5">
                  <c:v>-6508.64198655123</c:v>
                </c:pt>
                <c:pt idx="6">
                  <c:v>-451.851916610409</c:v>
                </c:pt>
                <c:pt idx="7">
                  <c:v>731.21799030088</c:v>
                </c:pt>
                <c:pt idx="8">
                  <c:v>-5275.72873909975</c:v>
                </c:pt>
                <c:pt idx="9">
                  <c:v>-3351.77526336015</c:v>
                </c:pt>
              </c:numCache>
            </c:numRef>
          </c:val>
        </c:ser>
        <c:gapWidth val="180"/>
        <c:overlap val="0"/>
        <c:axId val="78750009"/>
        <c:axId val="5974528"/>
      </c:barChart>
      <c:catAx>
        <c:axId val="78750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528"/>
        <c:crossesAt val="0"/>
        <c:auto val="1"/>
        <c:lblAlgn val="ctr"/>
        <c:lblOffset val="100"/>
        <c:noMultiLvlLbl val="0"/>
      </c:catAx>
      <c:valAx>
        <c:axId val="5974528"/>
        <c:scaling>
          <c:orientation val="minMax"/>
          <c:max val="35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ln zł</a:t>
                </a:r>
              </a:p>
            </c:rich>
          </c:tx>
          <c:layout>
            <c:manualLayout>
              <c:xMode val="edge"/>
              <c:yMode val="edge"/>
              <c:x val="0.0140781619551751"/>
              <c:y val="0.51094224924012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8750009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izacja miesięczna wydatków i dochodów budżetu państwa w I-X 2015 r.</a:t>
            </a:r>
          </a:p>
        </c:rich>
      </c:tx>
      <c:layout>
        <c:manualLayout>
          <c:xMode val="edge"/>
          <c:yMode val="edge"/>
          <c:x val="0.128598848368522"/>
          <c:y val="0.04649139764160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108476255340227"/>
          <c:y val="0.281364778658419"/>
          <c:w val="0.710296576063402"/>
          <c:h val="0.5670790643727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2]2W1!$D$3</c:f>
              <c:strCache>
                <c:ptCount val="1"/>
                <c:pt idx="0">
                  <c:v>Wydatki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2W1!$B$4:$B$13</c:f>
              <c:strCache>
                <c:ptCount val="10"/>
                <c:pt idx="0">
                  <c:v>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V</c:v>
                </c:pt>
                <c:pt idx="5">
                  <c:v>VI</c:v>
                </c:pt>
                <c:pt idx="6">
                  <c:v>VII</c:v>
                </c:pt>
                <c:pt idx="7">
                  <c:v>VIII</c:v>
                </c:pt>
                <c:pt idx="8">
                  <c:v>IX</c:v>
                </c:pt>
                <c:pt idx="9">
                  <c:v>X</c:v>
                </c:pt>
              </c:strCache>
            </c:strRef>
          </c:cat>
          <c:val>
            <c:numRef>
              <c:f>[12]2W1!$D$4:$D$13</c:f>
              <c:numCache>
                <c:formatCode>General</c:formatCode>
                <c:ptCount val="10"/>
                <c:pt idx="0">
                  <c:v>28702.6741728899</c:v>
                </c:pt>
                <c:pt idx="1">
                  <c:v>29780.18899076</c:v>
                </c:pt>
                <c:pt idx="2">
                  <c:v>26002.5053038897</c:v>
                </c:pt>
                <c:pt idx="3">
                  <c:v>28285.4080919206</c:v>
                </c:pt>
                <c:pt idx="4">
                  <c:v>23143.7778324698</c:v>
                </c:pt>
                <c:pt idx="5">
                  <c:v>27248.2269937012</c:v>
                </c:pt>
                <c:pt idx="6">
                  <c:v>26908.2847310005</c:v>
                </c:pt>
                <c:pt idx="7">
                  <c:v>23026.8368951091</c:v>
                </c:pt>
                <c:pt idx="8">
                  <c:v>28083.8862224498</c:v>
                </c:pt>
                <c:pt idx="9">
                  <c:v>32217.2412781301</c:v>
                </c:pt>
              </c:numCache>
            </c:numRef>
          </c:val>
        </c:ser>
        <c:ser>
          <c:idx val="1"/>
          <c:order val="1"/>
          <c:tx>
            <c:strRef>
              <c:f>[12]2W1!$C$3</c:f>
              <c:strCache>
                <c:ptCount val="1"/>
                <c:pt idx="0">
                  <c:v>Dochody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2W1!$B$4:$B$13</c:f>
              <c:strCache>
                <c:ptCount val="10"/>
                <c:pt idx="0">
                  <c:v>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V</c:v>
                </c:pt>
                <c:pt idx="5">
                  <c:v>VI</c:v>
                </c:pt>
                <c:pt idx="6">
                  <c:v>VII</c:v>
                </c:pt>
                <c:pt idx="7">
                  <c:v>VIII</c:v>
                </c:pt>
                <c:pt idx="8">
                  <c:v>IX</c:v>
                </c:pt>
                <c:pt idx="9">
                  <c:v>X</c:v>
                </c:pt>
              </c:strCache>
            </c:strRef>
          </c:cat>
          <c:val>
            <c:numRef>
              <c:f>[12]2W1!$C$4:$C$13</c:f>
              <c:numCache>
                <c:formatCode>General</c:formatCode>
                <c:ptCount val="10"/>
                <c:pt idx="0">
                  <c:v>28115.742</c:v>
                </c:pt>
                <c:pt idx="1">
                  <c:v>19043.07804806</c:v>
                </c:pt>
                <c:pt idx="2">
                  <c:v>20666.43143683</c:v>
                </c:pt>
                <c:pt idx="3">
                  <c:v>28252.4351153</c:v>
                </c:pt>
                <c:pt idx="4">
                  <c:v>20205.74091239</c:v>
                </c:pt>
                <c:pt idx="5">
                  <c:v>20739.58500715</c:v>
                </c:pt>
                <c:pt idx="6">
                  <c:v>26456.4328143901</c:v>
                </c:pt>
                <c:pt idx="7">
                  <c:v>23758.0548854099</c:v>
                </c:pt>
                <c:pt idx="8">
                  <c:v>22808.1574833501</c:v>
                </c:pt>
                <c:pt idx="9">
                  <c:v>28865.4660147699</c:v>
                </c:pt>
              </c:numCache>
            </c:numRef>
          </c:val>
        </c:ser>
        <c:gapWidth val="110"/>
        <c:overlap val="0"/>
        <c:axId val="79689868"/>
        <c:axId val="81844475"/>
      </c:barChart>
      <c:catAx>
        <c:axId val="79689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4475"/>
        <c:crossesAt val="0"/>
        <c:auto val="1"/>
        <c:lblAlgn val="ctr"/>
        <c:lblOffset val="100"/>
        <c:noMultiLvlLbl val="0"/>
      </c:catAx>
      <c:valAx>
        <c:axId val="81844475"/>
        <c:scaling>
          <c:orientation val="minMax"/>
          <c:max val="35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mln zł</a:t>
                </a:r>
              </a:p>
            </c:rich>
          </c:tx>
          <c:layout>
            <c:manualLayout>
              <c:xMode val="edge"/>
              <c:yMode val="edge"/>
              <c:x val="0.0154789177140734"/>
              <c:y val="0.38459307945099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9689868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1908240975791"/>
          <c:y val="0.80146916682776"/>
          <c:w val="0.141972633273482"/>
          <c:h val="0.1091242992460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50" spc="-1" strike="noStrike">
                <a:solidFill>
                  <a:srgbClr val="000000"/>
                </a:solidFill>
                <a:latin typeface="Arial CE"/>
              </a:rPr>
              <a:t>Realizacja dochodów budżetu państwa 
w okresie I-X 2015 r.</a:t>
            </a:r>
          </a:p>
        </c:rich>
      </c:tx>
      <c:layout>
        <c:manualLayout>
          <c:xMode val="edge"/>
          <c:yMode val="edge"/>
          <c:x val="0.310126184945697"/>
          <c:y val="0.0251437332311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907778266055622"/>
          <c:y val="0.183595247221158"/>
          <c:w val="0.9065854730366"/>
          <c:h val="0.6930624760444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2]3W1!$B$4</c:f>
              <c:strCache>
                <c:ptCount val="1"/>
                <c:pt idx="0">
                  <c:v>Ustawa budżetow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ff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ff"/>
              </a:solidFill>
              <a:ln w="25200">
                <a:solidFill>
                  <a:srgbClr val="000000"/>
                </a:solidFill>
                <a:round/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3W1!$A$5:$A$7</c:f>
              <c:strCache>
                <c:ptCount val="3"/>
                <c:pt idx="0">
                  <c:v>Dochody podatkowe</c:v>
                </c:pt>
                <c:pt idx="1">
                  <c:v>Dochody niepodatkowe</c:v>
                </c:pt>
                <c:pt idx="2">
                  <c:v>Środki z UE i z innych żródeł niepodlegające zwrotowi</c:v>
                </c:pt>
              </c:strCache>
            </c:strRef>
          </c:cat>
          <c:val>
            <c:numRef>
              <c:f>[12]3W1!$B$5:$B$7</c:f>
              <c:numCache>
                <c:formatCode>General</c:formatCode>
                <c:ptCount val="3"/>
                <c:pt idx="0">
                  <c:v>269820.001</c:v>
                </c:pt>
                <c:pt idx="1">
                  <c:v>25829.884</c:v>
                </c:pt>
                <c:pt idx="2">
                  <c:v>1547.933</c:v>
                </c:pt>
              </c:numCache>
            </c:numRef>
          </c:val>
        </c:ser>
        <c:ser>
          <c:idx val="1"/>
          <c:order val="1"/>
          <c:tx>
            <c:strRef>
              <c:f>[12]3W1!$C$4</c:f>
              <c:strCache>
                <c:ptCount val="1"/>
                <c:pt idx="0">
                  <c:v>Wykonani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0000"/>
              </a:solidFill>
              <a:ln w="25200">
                <a:solidFill>
                  <a:srgbClr val="000000"/>
                </a:solidFill>
                <a:round/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3W1!$A$5:$A$7</c:f>
              <c:strCache>
                <c:ptCount val="3"/>
                <c:pt idx="0">
                  <c:v>Dochody podatkowe</c:v>
                </c:pt>
                <c:pt idx="1">
                  <c:v>Dochody niepodatkowe</c:v>
                </c:pt>
                <c:pt idx="2">
                  <c:v>Środki z UE i z innych żródeł niepodlegające zwrotowi</c:v>
                </c:pt>
              </c:strCache>
            </c:strRef>
          </c:cat>
          <c:val>
            <c:numRef>
              <c:f>[12]3W1!$C$5:$C$7</c:f>
              <c:numCache>
                <c:formatCode>General</c:formatCode>
                <c:ptCount val="3"/>
                <c:pt idx="0">
                  <c:v>214415.8355304</c:v>
                </c:pt>
                <c:pt idx="1">
                  <c:v>23606.23933598</c:v>
                </c:pt>
                <c:pt idx="2">
                  <c:v>889.04885127</c:v>
                </c:pt>
              </c:numCache>
            </c:numRef>
          </c:val>
        </c:ser>
        <c:gapWidth val="150"/>
        <c:overlap val="0"/>
        <c:axId val="87359475"/>
        <c:axId val="51391450"/>
      </c:barChart>
      <c:catAx>
        <c:axId val="87359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1391450"/>
        <c:crossesAt val="0"/>
        <c:auto val="1"/>
        <c:lblAlgn val="ctr"/>
        <c:lblOffset val="100"/>
        <c:noMultiLvlLbl val="0"/>
      </c:catAx>
      <c:valAx>
        <c:axId val="51391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mln zł</a:t>
                </a:r>
              </a:p>
            </c:rich>
          </c:tx>
          <c:layout>
            <c:manualLayout>
              <c:xMode val="edge"/>
              <c:yMode val="edge"/>
              <c:x val="0.0156946449871304"/>
              <c:y val="0.3339977002683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7359475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224747316215707"/>
          <c:y val="0.786124952088923"/>
          <c:w val="0.183815682089271"/>
          <c:h val="0.1514756611728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50" spc="-1" strike="noStrike">
                <a:solidFill>
                  <a:srgbClr val="000000"/>
                </a:solidFill>
                <a:latin typeface="Arial CE"/>
              </a:rPr>
              <a:t>Realizacja wydatków budżetu państwa 
w okresie I-X 2015 r. </a:t>
            </a:r>
          </a:p>
        </c:rich>
      </c:tx>
      <c:layout>
        <c:manualLayout>
          <c:xMode val="edge"/>
          <c:yMode val="edge"/>
          <c:x val="0.258836085127754"/>
          <c:y val="0.0251437332311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730742670600791"/>
          <c:y val="0.183595247221158"/>
          <c:w val="0.900056500721954"/>
          <c:h val="0.663702568033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2]3W2!$C$4</c:f>
              <c:strCache>
                <c:ptCount val="1"/>
                <c:pt idx="0">
                  <c:v>Budżet po zmianach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ff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ff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ff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ff"/>
              </a:solidFill>
              <a:ln w="25200">
                <a:solidFill>
                  <a:srgbClr val="000000"/>
                </a:solidFill>
                <a:round/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3W2!$B$5:$B$11</c:f>
              <c:strCache>
                <c:ptCount val="7"/>
                <c:pt idx="0">
                  <c:v>Dotacje i subwencje</c:v>
                </c:pt>
                <c:pt idx="1">
                  <c:v>Świadczenia na rzecz osób fizycznych</c:v>
                </c:pt>
                <c:pt idx="2">
                  <c:v>Wydatki bieżące jednostek budżetowych</c:v>
                </c:pt>
                <c:pt idx="3">
                  <c:v>Wydatki majątkowe</c:v>
                </c:pt>
                <c:pt idx="4">
                  <c:v>Wydatki na obsługę długu Skarbu Państwa</c:v>
                </c:pt>
                <c:pt idx="5">
                  <c:v>Środki własne Unii Europejskiej</c:v>
                </c:pt>
                <c:pt idx="6">
                  <c:v>Współfinansowanie projektów z udziałem środków UE</c:v>
                </c:pt>
              </c:strCache>
            </c:strRef>
          </c:cat>
          <c:val>
            <c:numRef>
              <c:f>[12]3W2!$C$5:$C$11</c:f>
              <c:numCache>
                <c:formatCode>General</c:formatCode>
                <c:ptCount val="7"/>
                <c:pt idx="0">
                  <c:v>169981.72541831</c:v>
                </c:pt>
                <c:pt idx="1">
                  <c:v>25250.58867212</c:v>
                </c:pt>
                <c:pt idx="2">
                  <c:v>64277.62731171</c:v>
                </c:pt>
                <c:pt idx="3">
                  <c:v>21541.47307486</c:v>
                </c:pt>
                <c:pt idx="4">
                  <c:v>32249.9</c:v>
                </c:pt>
                <c:pt idx="5">
                  <c:v>18164.538</c:v>
                </c:pt>
                <c:pt idx="6">
                  <c:v>11811.965523</c:v>
                </c:pt>
              </c:numCache>
            </c:numRef>
          </c:val>
        </c:ser>
        <c:ser>
          <c:idx val="1"/>
          <c:order val="1"/>
          <c:tx>
            <c:strRef>
              <c:f>[12]3W2!$D$4</c:f>
              <c:strCache>
                <c:ptCount val="1"/>
                <c:pt idx="0">
                  <c:v>Wykonani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0000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0000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0000"/>
              </a:solidFill>
              <a:ln w="25200">
                <a:solidFill>
                  <a:srgbClr val="000000"/>
                </a:solidFill>
                <a:round/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3W2!$B$5:$B$11</c:f>
              <c:strCache>
                <c:ptCount val="7"/>
                <c:pt idx="0">
                  <c:v>Dotacje i subwencje</c:v>
                </c:pt>
                <c:pt idx="1">
                  <c:v>Świadczenia na rzecz osób fizycznych</c:v>
                </c:pt>
                <c:pt idx="2">
                  <c:v>Wydatki bieżące jednostek budżetowych</c:v>
                </c:pt>
                <c:pt idx="3">
                  <c:v>Wydatki majątkowe</c:v>
                </c:pt>
                <c:pt idx="4">
                  <c:v>Wydatki na obsługę długu Skarbu Państwa</c:v>
                </c:pt>
                <c:pt idx="5">
                  <c:v>Środki własne Unii Europejskiej</c:v>
                </c:pt>
                <c:pt idx="6">
                  <c:v>Współfinansowanie projektów z udziałem środków UE</c:v>
                </c:pt>
              </c:strCache>
            </c:strRef>
          </c:cat>
          <c:val>
            <c:numRef>
              <c:f>[12]3W2!$D$5:$D$11</c:f>
              <c:numCache>
                <c:formatCode>General</c:formatCode>
                <c:ptCount val="7"/>
                <c:pt idx="0">
                  <c:v>144143.06396163</c:v>
                </c:pt>
                <c:pt idx="1">
                  <c:v>20504.21775969</c:v>
                </c:pt>
                <c:pt idx="2">
                  <c:v>47397.7156725897</c:v>
                </c:pt>
                <c:pt idx="3">
                  <c:v>12218.37208346</c:v>
                </c:pt>
                <c:pt idx="4">
                  <c:v>27486.15199813</c:v>
                </c:pt>
                <c:pt idx="5">
                  <c:v>14739.38518407</c:v>
                </c:pt>
                <c:pt idx="6">
                  <c:v>6910.12385275</c:v>
                </c:pt>
              </c:numCache>
            </c:numRef>
          </c:val>
        </c:ser>
        <c:gapWidth val="150"/>
        <c:overlap val="0"/>
        <c:axId val="35511182"/>
        <c:axId val="27959616"/>
      </c:barChart>
      <c:catAx>
        <c:axId val="35511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7959616"/>
        <c:crossesAt val="0"/>
        <c:auto val="1"/>
        <c:lblAlgn val="ctr"/>
        <c:lblOffset val="100"/>
        <c:noMultiLvlLbl val="0"/>
      </c:catAx>
      <c:valAx>
        <c:axId val="27959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mln zł</a:t>
                </a:r>
              </a:p>
            </c:rich>
          </c:tx>
          <c:layout>
            <c:manualLayout>
              <c:xMode val="edge"/>
              <c:yMode val="edge"/>
              <c:x val="0.0156946449871304"/>
              <c:y val="0.3001149865848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5511182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29298763261975"/>
          <c:y val="0.21801456496742"/>
          <c:w val="0.181618431791073"/>
          <c:h val="0.1433499425067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75" spc="-1" strike="noStrike">
                <a:solidFill>
                  <a:srgbClr val="000000"/>
                </a:solidFill>
                <a:latin typeface="Arial CE"/>
              </a:rPr>
              <a:t>Rozliczenie rezerwy ogólnej
w okresie  I-X 2015 r.</a:t>
            </a:r>
          </a:p>
        </c:rich>
      </c:tx>
      <c:layout>
        <c:manualLayout>
          <c:xMode val="edge"/>
          <c:yMode val="edge"/>
          <c:x val="0.25688994914935"/>
          <c:y val="0.04101188194710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layoutTarget val="inner"/>
          <c:xMode val="edge"/>
          <c:yMode val="edge"/>
          <c:x val="0.285705317345722"/>
          <c:y val="0.268685320045995"/>
          <c:w val="0.348421118714295"/>
          <c:h val="0.405519356075125"/>
        </c:manualLayout>
      </c:layout>
      <c:pieChart>
        <c:varyColors val="1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9"/>
            <c:spPr>
              <a:solidFill>
                <a:srgbClr val="ff0000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1"/>
            <c:explosion val="23"/>
            <c:spPr>
              <a:solidFill>
                <a:srgbClr val="0000ff"/>
              </a:solidFill>
              <a:ln w="252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2]4W1!$C$3:$D$3</c:f>
              <c:strCache>
                <c:ptCount val="2"/>
                <c:pt idx="0">
                  <c:v>Wykorzystanie rezerwy</c:v>
                </c:pt>
                <c:pt idx="1">
                  <c:v>Pozostałość rezerwy</c:v>
                </c:pt>
              </c:strCache>
            </c:strRef>
          </c:cat>
          <c:val>
            <c:numRef>
              <c:f>[12]4W1!$C$4:$D$4</c:f>
              <c:numCache>
                <c:formatCode>General</c:formatCode>
                <c:ptCount val="2"/>
                <c:pt idx="0">
                  <c:v>158307.915</c:v>
                </c:pt>
                <c:pt idx="1">
                  <c:v>39692.085</c:v>
                </c:pt>
              </c:numCache>
            </c:numRef>
          </c:val>
        </c:ser>
        <c:firstSliceAng val="128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Rozliczenie rezerw celowych 
w okresie  I-X 2015 r.</a:t>
            </a:r>
          </a:p>
        </c:rich>
      </c:tx>
      <c:layout>
        <c:manualLayout>
          <c:xMode val="edge"/>
          <c:yMode val="edge"/>
          <c:x val="0.261703327693175"/>
          <c:y val="0.04101188194710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layoutTarget val="inner"/>
          <c:xMode val="edge"/>
          <c:yMode val="edge"/>
          <c:x val="0.340414864949552"/>
          <c:y val="0.284323495592181"/>
          <c:w val="0.305759227925049"/>
          <c:h val="0.356688386354925"/>
        </c:manualLayout>
      </c:layout>
      <c:pieChart>
        <c:varyColors val="1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explosion val="11"/>
          <c:dPt>
            <c:idx val="0"/>
            <c:explosion val="11"/>
            <c:spPr>
              <a:solidFill>
                <a:srgbClr val="ff0000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1"/>
            <c:explosion val="11"/>
            <c:spPr>
              <a:solidFill>
                <a:srgbClr val="0000ff"/>
              </a:solidFill>
              <a:ln w="252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2]4W2!$C$3:$D$3</c:f>
              <c:strCache>
                <c:ptCount val="2"/>
                <c:pt idx="0">
                  <c:v>Wykorzystanie rezerw</c:v>
                </c:pt>
                <c:pt idx="1">
                  <c:v>Pozostałość rezerw</c:v>
                </c:pt>
              </c:strCache>
            </c:strRef>
          </c:cat>
          <c:val>
            <c:numRef>
              <c:f>[12]4W2!$C$4:$D$4</c:f>
              <c:numCache>
                <c:formatCode>General</c:formatCode>
                <c:ptCount val="2"/>
                <c:pt idx="0">
                  <c:v>16393719.043</c:v>
                </c:pt>
                <c:pt idx="1">
                  <c:v>5270216.957</c:v>
                </c:pt>
              </c:numCache>
            </c:numRef>
          </c:val>
        </c:ser>
        <c:firstSliceAng val="128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Struktura dochodów budżetu państwa 
w okresie I-X 2015 r.</a:t>
            </a:r>
          </a:p>
        </c:rich>
      </c:tx>
      <c:layout>
        <c:manualLayout>
          <c:xMode val="edge"/>
          <c:yMode val="edge"/>
          <c:x val="0.163990390694146"/>
          <c:y val="0.05650240829937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layoutTarget val="inner"/>
          <c:xMode val="edge"/>
          <c:yMode val="edge"/>
          <c:x val="0.327601466683525"/>
          <c:y val="0.283253056687662"/>
          <c:w val="0.316222025540524"/>
          <c:h val="0.439885142645424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25200">
              <a:solidFill>
                <a:srgbClr val="000000"/>
              </a:solidFill>
              <a:round/>
            </a:ln>
          </c:spPr>
          <c:explosion val="22"/>
          <c:dPt>
            <c:idx val="0"/>
            <c:explosion val="22"/>
            <c:spPr>
              <a:solidFill>
                <a:srgbClr val="0000ff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1"/>
            <c:explosion val="22"/>
            <c:spPr>
              <a:solidFill>
                <a:srgbClr val="ff0000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2"/>
            <c:explosion val="22"/>
            <c:spPr>
              <a:solidFill>
                <a:srgbClr val="ffffcc"/>
              </a:solidFill>
              <a:ln w="252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2]5W1!$A$4:$A$6</c:f>
              <c:strCache>
                <c:ptCount val="3"/>
                <c:pt idx="0">
                  <c:v>Dochody podatkowe</c:v>
                </c:pt>
                <c:pt idx="1">
                  <c:v>Dochody niepodatkowe</c:v>
                </c:pt>
                <c:pt idx="2">
                  <c:v>Środki z UE i z innych źródeł niepodlegające zwrotowi</c:v>
                </c:pt>
              </c:strCache>
            </c:strRef>
          </c:cat>
          <c:val>
            <c:numRef>
              <c:f>[12]5W1!$B$4:$B$6</c:f>
              <c:numCache>
                <c:formatCode>General</c:formatCode>
                <c:ptCount val="3"/>
                <c:pt idx="0">
                  <c:v>214415835.5304</c:v>
                </c:pt>
                <c:pt idx="1">
                  <c:v>23606239.33598</c:v>
                </c:pt>
                <c:pt idx="2">
                  <c:v>889048.85127</c:v>
                </c:pt>
              </c:numCache>
            </c:numRef>
          </c:val>
        </c:ser>
        <c:firstSliceAng val="11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2.png"/><Relationship Id="rId5" Type="http://schemas.openxmlformats.org/officeDocument/2006/relationships/image" Target="../media/image2.png"/><Relationship Id="rId6" Type="http://schemas.openxmlformats.org/officeDocument/2006/relationships/image" Target="../media/image2.png"/><Relationship Id="rId7" Type="http://schemas.openxmlformats.org/officeDocument/2006/relationships/image" Target="../media/image2.png"/><Relationship Id="rId8" Type="http://schemas.openxmlformats.org/officeDocument/2006/relationships/image" Target="../media/image2.png"/><Relationship Id="rId9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</xdr:row>
      <xdr:rowOff>0</xdr:rowOff>
    </xdr:from>
    <xdr:to>
      <xdr:col>1</xdr:col>
      <xdr:colOff>459360</xdr:colOff>
      <xdr:row>7</xdr:row>
      <xdr:rowOff>85680</xdr:rowOff>
    </xdr:to>
    <xdr:pic>
      <xdr:nvPicPr>
        <xdr:cNvPr id="0" name="Picture 1" descr="mf.jpg"/>
        <xdr:cNvPicPr/>
      </xdr:nvPicPr>
      <xdr:blipFill>
        <a:blip r:embed="rId1"/>
        <a:stretch/>
      </xdr:blipFill>
      <xdr:spPr>
        <a:xfrm>
          <a:off x="50400" y="162000"/>
          <a:ext cx="1032480" cy="1057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8200</xdr:colOff>
      <xdr:row>1</xdr:row>
      <xdr:rowOff>123840</xdr:rowOff>
    </xdr:from>
    <xdr:to>
      <xdr:col>9</xdr:col>
      <xdr:colOff>618840</xdr:colOff>
      <xdr:row>30</xdr:row>
      <xdr:rowOff>123840</xdr:rowOff>
    </xdr:to>
    <xdr:graphicFrame>
      <xdr:nvGraphicFramePr>
        <xdr:cNvPr id="179" name="Chart 9"/>
        <xdr:cNvGraphicFramePr/>
      </xdr:nvGraphicFramePr>
      <xdr:xfrm>
        <a:off x="628200" y="285840"/>
        <a:ext cx="5734080" cy="46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159480</xdr:colOff>
      <xdr:row>2</xdr:row>
      <xdr:rowOff>0</xdr:rowOff>
    </xdr:from>
    <xdr:to>
      <xdr:col>20</xdr:col>
      <xdr:colOff>160200</xdr:colOff>
      <xdr:row>30</xdr:row>
      <xdr:rowOff>162000</xdr:rowOff>
    </xdr:to>
    <xdr:graphicFrame>
      <xdr:nvGraphicFramePr>
        <xdr:cNvPr id="180" name="Chart 10"/>
        <xdr:cNvGraphicFramePr/>
      </xdr:nvGraphicFramePr>
      <xdr:xfrm>
        <a:off x="7179480" y="324000"/>
        <a:ext cx="5744160" cy="46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9</xdr:col>
      <xdr:colOff>588960</xdr:colOff>
      <xdr:row>24</xdr:row>
      <xdr:rowOff>162000</xdr:rowOff>
    </xdr:to>
    <xdr:graphicFrame>
      <xdr:nvGraphicFramePr>
        <xdr:cNvPr id="181" name="Chart 1"/>
        <xdr:cNvGraphicFramePr/>
      </xdr:nvGraphicFramePr>
      <xdr:xfrm>
        <a:off x="638280" y="162000"/>
        <a:ext cx="569412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0</xdr:colOff>
      <xdr:row>1</xdr:row>
      <xdr:rowOff>37800</xdr:rowOff>
    </xdr:from>
    <xdr:to>
      <xdr:col>20</xdr:col>
      <xdr:colOff>720</xdr:colOff>
      <xdr:row>25</xdr:row>
      <xdr:rowOff>37800</xdr:rowOff>
    </xdr:to>
    <xdr:graphicFrame>
      <xdr:nvGraphicFramePr>
        <xdr:cNvPr id="182" name="Chart 7"/>
        <xdr:cNvGraphicFramePr/>
      </xdr:nvGraphicFramePr>
      <xdr:xfrm>
        <a:off x="7020000" y="199800"/>
        <a:ext cx="574416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0</xdr:colOff>
      <xdr:row>29</xdr:row>
      <xdr:rowOff>9360</xdr:rowOff>
    </xdr:from>
    <xdr:to>
      <xdr:col>15</xdr:col>
      <xdr:colOff>360</xdr:colOff>
      <xdr:row>52</xdr:row>
      <xdr:rowOff>152640</xdr:rowOff>
    </xdr:to>
    <xdr:graphicFrame>
      <xdr:nvGraphicFramePr>
        <xdr:cNvPr id="183" name="Chart 8"/>
        <xdr:cNvGraphicFramePr/>
      </xdr:nvGraphicFramePr>
      <xdr:xfrm>
        <a:off x="3828960" y="4705200"/>
        <a:ext cx="5744160" cy="386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28440</xdr:rowOff>
    </xdr:from>
    <xdr:to>
      <xdr:col>10</xdr:col>
      <xdr:colOff>50400</xdr:colOff>
      <xdr:row>26</xdr:row>
      <xdr:rowOff>37800</xdr:rowOff>
    </xdr:to>
    <xdr:graphicFrame>
      <xdr:nvGraphicFramePr>
        <xdr:cNvPr id="184" name="Chart 1"/>
        <xdr:cNvGraphicFramePr/>
      </xdr:nvGraphicFramePr>
      <xdr:xfrm>
        <a:off x="638280" y="190440"/>
        <a:ext cx="579384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10</xdr:col>
      <xdr:colOff>20520</xdr:colOff>
      <xdr:row>26</xdr:row>
      <xdr:rowOff>18720</xdr:rowOff>
    </xdr:to>
    <xdr:graphicFrame>
      <xdr:nvGraphicFramePr>
        <xdr:cNvPr id="185" name="Chart 1"/>
        <xdr:cNvGraphicFramePr/>
      </xdr:nvGraphicFramePr>
      <xdr:xfrm>
        <a:off x="638280" y="324000"/>
        <a:ext cx="5763960" cy="39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418</xdr:row>
      <xdr:rowOff>0</xdr:rowOff>
    </xdr:from>
    <xdr:to>
      <xdr:col>13</xdr:col>
      <xdr:colOff>51480</xdr:colOff>
      <xdr:row>418</xdr:row>
      <xdr:rowOff>48240</xdr:rowOff>
    </xdr:to>
    <xdr:pic>
      <xdr:nvPicPr>
        <xdr:cNvPr id="1" name="Picture 9" descr="t"/>
        <xdr:cNvPicPr/>
      </xdr:nvPicPr>
      <xdr:blipFill>
        <a:blip r:embed="rId1"/>
        <a:stretch/>
      </xdr:blipFill>
      <xdr:spPr>
        <a:xfrm>
          <a:off x="12908880" y="98764560"/>
          <a:ext cx="5148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25</xdr:row>
      <xdr:rowOff>0</xdr:rowOff>
    </xdr:from>
    <xdr:to>
      <xdr:col>0</xdr:col>
      <xdr:colOff>50400</xdr:colOff>
      <xdr:row>425</xdr:row>
      <xdr:rowOff>47520</xdr:rowOff>
    </xdr:to>
    <xdr:pic>
      <xdr:nvPicPr>
        <xdr:cNvPr id="2" name="Picture 13" descr="t"/>
        <xdr:cNvPicPr/>
      </xdr:nvPicPr>
      <xdr:blipFill>
        <a:blip r:embed="rId2"/>
        <a:stretch/>
      </xdr:blipFill>
      <xdr:spPr>
        <a:xfrm>
          <a:off x="0" y="100189080"/>
          <a:ext cx="5040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439</xdr:row>
      <xdr:rowOff>0</xdr:rowOff>
    </xdr:from>
    <xdr:to>
      <xdr:col>13</xdr:col>
      <xdr:colOff>51480</xdr:colOff>
      <xdr:row>439</xdr:row>
      <xdr:rowOff>47520</xdr:rowOff>
    </xdr:to>
    <xdr:pic>
      <xdr:nvPicPr>
        <xdr:cNvPr id="3" name="Picture 14" descr="t"/>
        <xdr:cNvPicPr/>
      </xdr:nvPicPr>
      <xdr:blipFill>
        <a:blip r:embed="rId3"/>
        <a:stretch/>
      </xdr:blipFill>
      <xdr:spPr>
        <a:xfrm>
          <a:off x="12908880" y="102855960"/>
          <a:ext cx="514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42</xdr:row>
      <xdr:rowOff>0</xdr:rowOff>
    </xdr:from>
    <xdr:to>
      <xdr:col>5</xdr:col>
      <xdr:colOff>51120</xdr:colOff>
      <xdr:row>442</xdr:row>
      <xdr:rowOff>47520</xdr:rowOff>
    </xdr:to>
    <xdr:pic>
      <xdr:nvPicPr>
        <xdr:cNvPr id="4" name="Picture 15" descr="t"/>
        <xdr:cNvPicPr/>
      </xdr:nvPicPr>
      <xdr:blipFill>
        <a:blip r:embed="rId4"/>
        <a:stretch/>
      </xdr:blipFill>
      <xdr:spPr>
        <a:xfrm>
          <a:off x="4557240" y="103427640"/>
          <a:ext cx="5112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439</xdr:row>
      <xdr:rowOff>0</xdr:rowOff>
    </xdr:from>
    <xdr:to>
      <xdr:col>8</xdr:col>
      <xdr:colOff>51840</xdr:colOff>
      <xdr:row>439</xdr:row>
      <xdr:rowOff>47520</xdr:rowOff>
    </xdr:to>
    <xdr:pic>
      <xdr:nvPicPr>
        <xdr:cNvPr id="5" name="Obraz 5" descr="https://ebs-trezor.mf.gov.pl/OA_HTML/cabo/images/swan/t.gif"/>
        <xdr:cNvPicPr/>
      </xdr:nvPicPr>
      <xdr:blipFill>
        <a:blip r:embed="rId5"/>
        <a:stretch/>
      </xdr:blipFill>
      <xdr:spPr>
        <a:xfrm>
          <a:off x="6871320" y="102855960"/>
          <a:ext cx="5184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423</xdr:row>
      <xdr:rowOff>0</xdr:rowOff>
    </xdr:from>
    <xdr:to>
      <xdr:col>13</xdr:col>
      <xdr:colOff>51480</xdr:colOff>
      <xdr:row>423</xdr:row>
      <xdr:rowOff>47160</xdr:rowOff>
    </xdr:to>
    <xdr:pic>
      <xdr:nvPicPr>
        <xdr:cNvPr id="6" name="Picture 348" descr="t"/>
        <xdr:cNvPicPr/>
      </xdr:nvPicPr>
      <xdr:blipFill>
        <a:blip r:embed="rId6"/>
        <a:stretch/>
      </xdr:blipFill>
      <xdr:spPr>
        <a:xfrm>
          <a:off x="12908880" y="99750960"/>
          <a:ext cx="51480" cy="4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430</xdr:row>
      <xdr:rowOff>0</xdr:rowOff>
    </xdr:from>
    <xdr:to>
      <xdr:col>13</xdr:col>
      <xdr:colOff>51480</xdr:colOff>
      <xdr:row>430</xdr:row>
      <xdr:rowOff>47520</xdr:rowOff>
    </xdr:to>
    <xdr:pic>
      <xdr:nvPicPr>
        <xdr:cNvPr id="7" name="Picture 354" descr="t"/>
        <xdr:cNvPicPr/>
      </xdr:nvPicPr>
      <xdr:blipFill>
        <a:blip r:embed="rId7"/>
        <a:stretch/>
      </xdr:blipFill>
      <xdr:spPr>
        <a:xfrm>
          <a:off x="12908880" y="101141640"/>
          <a:ext cx="514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42</xdr:row>
      <xdr:rowOff>0</xdr:rowOff>
    </xdr:from>
    <xdr:to>
      <xdr:col>5</xdr:col>
      <xdr:colOff>51120</xdr:colOff>
      <xdr:row>442</xdr:row>
      <xdr:rowOff>47520</xdr:rowOff>
    </xdr:to>
    <xdr:pic>
      <xdr:nvPicPr>
        <xdr:cNvPr id="8" name="Picture 15" descr="t"/>
        <xdr:cNvPicPr/>
      </xdr:nvPicPr>
      <xdr:blipFill>
        <a:blip r:embed="rId8"/>
        <a:stretch/>
      </xdr:blipFill>
      <xdr:spPr>
        <a:xfrm>
          <a:off x="4557240" y="103427640"/>
          <a:ext cx="5112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439</xdr:row>
      <xdr:rowOff>0</xdr:rowOff>
    </xdr:from>
    <xdr:to>
      <xdr:col>8</xdr:col>
      <xdr:colOff>51840</xdr:colOff>
      <xdr:row>439</xdr:row>
      <xdr:rowOff>47520</xdr:rowOff>
    </xdr:to>
    <xdr:pic>
      <xdr:nvPicPr>
        <xdr:cNvPr id="9" name="Obraz 5" descr="https://ebs-trezor.mf.gov.pl/OA_HTML/cabo/images/swan/t.gif"/>
        <xdr:cNvPicPr/>
      </xdr:nvPicPr>
      <xdr:blipFill>
        <a:blip r:embed="rId9"/>
        <a:stretch/>
      </xdr:blipFill>
      <xdr:spPr>
        <a:xfrm>
          <a:off x="6871320" y="102855960"/>
          <a:ext cx="51840" cy="47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80</xdr:colOff>
      <xdr:row>1</xdr:row>
      <xdr:rowOff>0</xdr:rowOff>
    </xdr:from>
    <xdr:to>
      <xdr:col>1</xdr:col>
      <xdr:colOff>459360</xdr:colOff>
      <xdr:row>7</xdr:row>
      <xdr:rowOff>85680</xdr:rowOff>
    </xdr:to>
    <xdr:pic>
      <xdr:nvPicPr>
        <xdr:cNvPr id="10" name="Picture 1" descr="mf.jpg"/>
        <xdr:cNvPicPr/>
      </xdr:nvPicPr>
      <xdr:blipFill>
        <a:blip r:embed="rId1"/>
        <a:stretch/>
      </xdr:blipFill>
      <xdr:spPr>
        <a:xfrm>
          <a:off x="49680" y="162000"/>
          <a:ext cx="1047960" cy="1057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10</xdr:col>
      <xdr:colOff>720</xdr:colOff>
      <xdr:row>22</xdr:row>
      <xdr:rowOff>152640</xdr:rowOff>
    </xdr:to>
    <xdr:graphicFrame>
      <xdr:nvGraphicFramePr>
        <xdr:cNvPr id="11" name="Chart 1"/>
        <xdr:cNvGraphicFramePr/>
      </xdr:nvGraphicFramePr>
      <xdr:xfrm>
        <a:off x="638280" y="162000"/>
        <a:ext cx="574416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618120</xdr:colOff>
      <xdr:row>1</xdr:row>
      <xdr:rowOff>28440</xdr:rowOff>
    </xdr:from>
    <xdr:to>
      <xdr:col>19</xdr:col>
      <xdr:colOff>609120</xdr:colOff>
      <xdr:row>23</xdr:row>
      <xdr:rowOff>28440</xdr:rowOff>
    </xdr:to>
    <xdr:graphicFrame>
      <xdr:nvGraphicFramePr>
        <xdr:cNvPr id="56" name="Chart 6"/>
        <xdr:cNvGraphicFramePr/>
      </xdr:nvGraphicFramePr>
      <xdr:xfrm>
        <a:off x="6999840" y="190440"/>
        <a:ext cx="5734440" cy="35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0</xdr:colOff>
      <xdr:row>25</xdr:row>
      <xdr:rowOff>0</xdr:rowOff>
    </xdr:from>
    <xdr:to>
      <xdr:col>16</xdr:col>
      <xdr:colOff>10800</xdr:colOff>
      <xdr:row>46</xdr:row>
      <xdr:rowOff>152640</xdr:rowOff>
    </xdr:to>
    <xdr:graphicFrame>
      <xdr:nvGraphicFramePr>
        <xdr:cNvPr id="57" name="Chart 7"/>
        <xdr:cNvGraphicFramePr/>
      </xdr:nvGraphicFramePr>
      <xdr:xfrm>
        <a:off x="3828960" y="4048200"/>
        <a:ext cx="639252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2476656013035</cdr:x>
      <cdr:y>0.492299898682877</cdr:y>
    </cdr:from>
    <cdr:to>
      <cdr:x>0.442752397067118</cdr:x>
      <cdr:y>0.586220871327254</cdr:y>
    </cdr:to>
    <cdr:sp>
      <cdr:nvSpPr>
        <cdr:cNvPr id="12" name="Text Box 1"/>
        <cdr:cNvSpPr/>
      </cdr:nvSpPr>
      <cdr:spPr>
        <a:xfrm>
          <a:off x="2440080" y="1749240"/>
          <a:ext cx="103320" cy="33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Arial"/>
            </a:rPr>
            <a:t>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2476656013035</cdr:x>
      <cdr:y>0.492299898682877</cdr:y>
    </cdr:from>
    <cdr:to>
      <cdr:x>0.442752397067118</cdr:x>
      <cdr:y>0.586220871327254</cdr:y>
    </cdr:to>
    <cdr:sp>
      <cdr:nvSpPr>
        <cdr:cNvPr id="13" name="Text Box 2"/>
        <cdr:cNvSpPr/>
      </cdr:nvSpPr>
      <cdr:spPr>
        <a:xfrm>
          <a:off x="2440080" y="1749240"/>
          <a:ext cx="103320" cy="33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Arial"/>
            </a:rPr>
            <a:t>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2476656013035</cdr:x>
      <cdr:y>0.492299898682877</cdr:y>
    </cdr:from>
    <cdr:to>
      <cdr:x>0.442752397067118</cdr:x>
      <cdr:y>0.586220871327254</cdr:y>
    </cdr:to>
    <cdr:sp>
      <cdr:nvSpPr>
        <cdr:cNvPr id="14" name="Text Box 3"/>
        <cdr:cNvSpPr/>
      </cdr:nvSpPr>
      <cdr:spPr>
        <a:xfrm>
          <a:off x="2440080" y="1749240"/>
          <a:ext cx="103320" cy="33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Arial"/>
            </a:rPr>
            <a:t>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2476656013035</cdr:x>
      <cdr:y>0.492299898682877</cdr:y>
    </cdr:from>
    <cdr:to>
      <cdr:x>0.442752397067118</cdr:x>
      <cdr:y>0.586220871327254</cdr:y>
    </cdr:to>
    <cdr:sp>
      <cdr:nvSpPr>
        <cdr:cNvPr id="15" name="Text Box 4"/>
        <cdr:cNvSpPr/>
      </cdr:nvSpPr>
      <cdr:spPr>
        <a:xfrm>
          <a:off x="2440080" y="1749240"/>
          <a:ext cx="103320" cy="33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Arial"/>
            </a:rPr>
            <a:t>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2476656013035</cdr:x>
      <cdr:y>0.492299898682877</cdr:y>
    </cdr:from>
    <cdr:to>
      <cdr:x>0.442752397067118</cdr:x>
      <cdr:y>0.586220871327254</cdr:y>
    </cdr:to>
    <cdr:sp>
      <cdr:nvSpPr>
        <cdr:cNvPr id="16" name="Text Box 5"/>
        <cdr:cNvSpPr/>
      </cdr:nvSpPr>
      <cdr:spPr>
        <a:xfrm>
          <a:off x="2440080" y="1749240"/>
          <a:ext cx="103320" cy="33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Arial"/>
            </a:rPr>
            <a:t>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2476656013035</cdr:x>
      <cdr:y>0.492299898682877</cdr:y>
    </cdr:from>
    <cdr:to>
      <cdr:x>0.442752397067118</cdr:x>
      <cdr:y>0.586220871327254</cdr:y>
    </cdr:to>
    <cdr:sp>
      <cdr:nvSpPr>
        <cdr:cNvPr id="17" name="Text Box 6"/>
        <cdr:cNvSpPr/>
      </cdr:nvSpPr>
      <cdr:spPr>
        <a:xfrm>
          <a:off x="2440080" y="1749240"/>
          <a:ext cx="103320" cy="33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Arial"/>
            </a:rPr>
            <a:t>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2476656013035</cdr:x>
      <cdr:y>0.492299898682877</cdr:y>
    </cdr:from>
    <cdr:to>
      <cdr:x>0.442752397067118</cdr:x>
      <cdr:y>0.586220871327254</cdr:y>
    </cdr:to>
    <cdr:sp>
      <cdr:nvSpPr>
        <cdr:cNvPr id="18" name="Text Box 7"/>
        <cdr:cNvSpPr/>
      </cdr:nvSpPr>
      <cdr:spPr>
        <a:xfrm>
          <a:off x="2440080" y="1749240"/>
          <a:ext cx="103320" cy="33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Arial"/>
            </a:rPr>
            <a:t>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2476656013035</cdr:x>
      <cdr:y>0.492299898682877</cdr:y>
    </cdr:from>
    <cdr:to>
      <cdr:x>0.442752397067118</cdr:x>
      <cdr:y>0.586220871327254</cdr:y>
    </cdr:to>
    <cdr:sp>
      <cdr:nvSpPr>
        <cdr:cNvPr id="19" name="Text Box 8"/>
        <cdr:cNvSpPr/>
      </cdr:nvSpPr>
      <cdr:spPr>
        <a:xfrm>
          <a:off x="2440080" y="1749240"/>
          <a:ext cx="103320" cy="33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Arial"/>
            </a:rPr>
            <a:t>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2476656013035</cdr:x>
      <cdr:y>0.492299898682877</cdr:y>
    </cdr:from>
    <cdr:to>
      <cdr:x>0.442752397067118</cdr:x>
      <cdr:y>0.586727456940223</cdr:y>
    </cdr:to>
    <cdr:sp>
      <cdr:nvSpPr>
        <cdr:cNvPr id="20" name="Text Box 9"/>
        <cdr:cNvSpPr/>
      </cdr:nvSpPr>
      <cdr:spPr>
        <a:xfrm>
          <a:off x="2440080" y="1749240"/>
          <a:ext cx="103320" cy="33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Arial"/>
            </a:rPr>
            <a:t>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2476656013035</cdr:x>
      <cdr:y>0.492299898682877</cdr:y>
    </cdr:from>
    <cdr:to>
      <cdr:x>0.442752397067118</cdr:x>
      <cdr:y>0.586727456940223</cdr:y>
    </cdr:to>
    <cdr:sp>
      <cdr:nvSpPr>
        <cdr:cNvPr id="21" name="Text Box 10"/>
        <cdr:cNvSpPr/>
      </cdr:nvSpPr>
      <cdr:spPr>
        <a:xfrm>
          <a:off x="2440080" y="1749240"/>
          <a:ext cx="103320" cy="33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Arial"/>
            </a:rPr>
            <a:t>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2476656013035</cdr:x>
      <cdr:y>0.492299898682877</cdr:y>
    </cdr:from>
    <cdr:to>
      <cdr:x>0.442752397067118</cdr:x>
      <cdr:y>0.586727456940223</cdr:y>
    </cdr:to>
    <cdr:sp>
      <cdr:nvSpPr>
        <cdr:cNvPr id="22" name="Text Box 11"/>
        <cdr:cNvSpPr/>
      </cdr:nvSpPr>
      <cdr:spPr>
        <a:xfrm>
          <a:off x="2440080" y="1749240"/>
          <a:ext cx="103320" cy="33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Arial"/>
            </a:rPr>
            <a:t>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2476656013035</cdr:x>
      <cdr:y>0.492299898682877</cdr:y>
    </cdr:from>
    <cdr:to>
      <cdr:x>0.442752397067118</cdr:x>
      <cdr:y>0.586727456940223</cdr:y>
    </cdr:to>
    <cdr:sp>
      <cdr:nvSpPr>
        <cdr:cNvPr id="23" name="Text Box 12"/>
        <cdr:cNvSpPr/>
      </cdr:nvSpPr>
      <cdr:spPr>
        <a:xfrm>
          <a:off x="2440080" y="1749240"/>
          <a:ext cx="103320" cy="33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Arial"/>
            </a:rPr>
            <a:t>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2476656013035</cdr:x>
      <cdr:y>0.492299898682877</cdr:y>
    </cdr:from>
    <cdr:to>
      <cdr:x>0.442752397067118</cdr:x>
      <cdr:y>0.586727456940223</cdr:y>
    </cdr:to>
    <cdr:sp>
      <cdr:nvSpPr>
        <cdr:cNvPr id="24" name="Text Box 13"/>
        <cdr:cNvSpPr/>
      </cdr:nvSpPr>
      <cdr:spPr>
        <a:xfrm>
          <a:off x="2440080" y="1749240"/>
          <a:ext cx="103320" cy="33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Arial"/>
            </a:rPr>
            <a:t>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2476656013035</cdr:x>
      <cdr:y>0.492299898682877</cdr:y>
    </cdr:from>
    <cdr:to>
      <cdr:x>0.442752397067118</cdr:x>
      <cdr:y>0.586727456940223</cdr:y>
    </cdr:to>
    <cdr:sp>
      <cdr:nvSpPr>
        <cdr:cNvPr id="25" name="Text Box 14"/>
        <cdr:cNvSpPr/>
      </cdr:nvSpPr>
      <cdr:spPr>
        <a:xfrm>
          <a:off x="2440080" y="1749240"/>
          <a:ext cx="103320" cy="33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Arial"/>
            </a:rPr>
            <a:t>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2476656013035</cdr:x>
      <cdr:y>0.492299898682877</cdr:y>
    </cdr:from>
    <cdr:to>
      <cdr:x>0.442752397067118</cdr:x>
      <cdr:y>0.586727456940223</cdr:y>
    </cdr:to>
    <cdr:sp>
      <cdr:nvSpPr>
        <cdr:cNvPr id="26" name="Text Box 15"/>
        <cdr:cNvSpPr/>
      </cdr:nvSpPr>
      <cdr:spPr>
        <a:xfrm>
          <a:off x="2440080" y="1749240"/>
          <a:ext cx="103320" cy="33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Arial"/>
            </a:rPr>
            <a:t>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2476656013035</cdr:x>
      <cdr:y>0.492299898682877</cdr:y>
    </cdr:from>
    <cdr:to>
      <cdr:x>0.442752397067118</cdr:x>
      <cdr:y>0.586727456940223</cdr:y>
    </cdr:to>
    <cdr:sp>
      <cdr:nvSpPr>
        <cdr:cNvPr id="27" name="Text Box 16"/>
        <cdr:cNvSpPr/>
      </cdr:nvSpPr>
      <cdr:spPr>
        <a:xfrm>
          <a:off x="2440080" y="1749240"/>
          <a:ext cx="103320" cy="33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Arial"/>
            </a:rPr>
            <a:t>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2476656013035</cdr:x>
      <cdr:y>0.492299898682877</cdr:y>
    </cdr:from>
    <cdr:to>
      <cdr:x>0.442752397067118</cdr:x>
      <cdr:y>0.586727456940223</cdr:y>
    </cdr:to>
    <cdr:sp>
      <cdr:nvSpPr>
        <cdr:cNvPr id="28" name="Text Box 17"/>
        <cdr:cNvSpPr/>
      </cdr:nvSpPr>
      <cdr:spPr>
        <a:xfrm>
          <a:off x="2440080" y="1749240"/>
          <a:ext cx="103320" cy="33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Arial"/>
            </a:rPr>
            <a:t>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2476656013035</cdr:x>
      <cdr:y>0.492299898682877</cdr:y>
    </cdr:from>
    <cdr:to>
      <cdr:x>0.442752397067118</cdr:x>
      <cdr:y>0.586727456940223</cdr:y>
    </cdr:to>
    <cdr:sp>
      <cdr:nvSpPr>
        <cdr:cNvPr id="29" name="Text Box 18"/>
        <cdr:cNvSpPr/>
      </cdr:nvSpPr>
      <cdr:spPr>
        <a:xfrm>
          <a:off x="2440080" y="1749240"/>
          <a:ext cx="103320" cy="33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Arial"/>
            </a:rPr>
            <a:t>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2476656013035</cdr:x>
      <cdr:y>0.492299898682877</cdr:y>
    </cdr:from>
    <cdr:to>
      <cdr:x>0.442752397067118</cdr:x>
      <cdr:y>0.586727456940223</cdr:y>
    </cdr:to>
    <cdr:sp>
      <cdr:nvSpPr>
        <cdr:cNvPr id="30" name="Text Box 19"/>
        <cdr:cNvSpPr/>
      </cdr:nvSpPr>
      <cdr:spPr>
        <a:xfrm>
          <a:off x="2440080" y="1749240"/>
          <a:ext cx="103320" cy="33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Arial"/>
            </a:rPr>
            <a:t>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2476656013035</cdr:x>
      <cdr:y>0.492299898682877</cdr:y>
    </cdr:from>
    <cdr:to>
      <cdr:x>0.442752397067118</cdr:x>
      <cdr:y>0.586727456940223</cdr:y>
    </cdr:to>
    <cdr:sp>
      <cdr:nvSpPr>
        <cdr:cNvPr id="31" name="Text Box 20"/>
        <cdr:cNvSpPr/>
      </cdr:nvSpPr>
      <cdr:spPr>
        <a:xfrm>
          <a:off x="2440080" y="1749240"/>
          <a:ext cx="103320" cy="33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Arial"/>
            </a:rPr>
            <a:t>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2476656013035</cdr:x>
      <cdr:y>0.492299898682877</cdr:y>
    </cdr:from>
    <cdr:to>
      <cdr:x>0.442752397067118</cdr:x>
      <cdr:y>0.586727456940223</cdr:y>
    </cdr:to>
    <cdr:sp>
      <cdr:nvSpPr>
        <cdr:cNvPr id="32" name="Text Box 21"/>
        <cdr:cNvSpPr/>
      </cdr:nvSpPr>
      <cdr:spPr>
        <a:xfrm>
          <a:off x="2440080" y="1749240"/>
          <a:ext cx="103320" cy="33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Arial"/>
            </a:rPr>
            <a:t>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2476656013035</cdr:x>
      <cdr:y>0.492299898682877</cdr:y>
    </cdr:from>
    <cdr:to>
      <cdr:x>0.442752397067118</cdr:x>
      <cdr:y>0.586727456940223</cdr:y>
    </cdr:to>
    <cdr:sp>
      <cdr:nvSpPr>
        <cdr:cNvPr id="33" name="Text Box 22"/>
        <cdr:cNvSpPr/>
      </cdr:nvSpPr>
      <cdr:spPr>
        <a:xfrm>
          <a:off x="2440080" y="1749240"/>
          <a:ext cx="103320" cy="33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Arial"/>
            </a:rPr>
            <a:t>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2476656013035</cdr:x>
      <cdr:y>0.492299898682877</cdr:y>
    </cdr:from>
    <cdr:to>
      <cdr:x>0.442752397067118</cdr:x>
      <cdr:y>0.586727456940223</cdr:y>
    </cdr:to>
    <cdr:sp>
      <cdr:nvSpPr>
        <cdr:cNvPr id="34" name="Text Box 23"/>
        <cdr:cNvSpPr/>
      </cdr:nvSpPr>
      <cdr:spPr>
        <a:xfrm>
          <a:off x="2440080" y="1749240"/>
          <a:ext cx="103320" cy="33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Arial"/>
            </a:rPr>
            <a:t>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2476656013035</cdr:x>
      <cdr:y>0.492299898682877</cdr:y>
    </cdr:from>
    <cdr:to>
      <cdr:x>0.442752397067118</cdr:x>
      <cdr:y>0.586727456940223</cdr:y>
    </cdr:to>
    <cdr:sp>
      <cdr:nvSpPr>
        <cdr:cNvPr id="35" name="Text Box 24"/>
        <cdr:cNvSpPr/>
      </cdr:nvSpPr>
      <cdr:spPr>
        <a:xfrm>
          <a:off x="2440080" y="1749240"/>
          <a:ext cx="103320" cy="33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Arial"/>
            </a:rPr>
            <a:t>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2476656013035</cdr:x>
      <cdr:y>0.492299898682877</cdr:y>
    </cdr:from>
    <cdr:to>
      <cdr:x>0.442752397067118</cdr:x>
      <cdr:y>0.586727456940223</cdr:y>
    </cdr:to>
    <cdr:sp>
      <cdr:nvSpPr>
        <cdr:cNvPr id="36" name="Text Box 25"/>
        <cdr:cNvSpPr/>
      </cdr:nvSpPr>
      <cdr:spPr>
        <a:xfrm>
          <a:off x="2440080" y="1749240"/>
          <a:ext cx="103320" cy="33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130" spc="-1" strike="noStrike">
              <a:solidFill>
                <a:srgbClr val="000000"/>
              </a:solidFill>
              <a:latin typeface="Arial"/>
            </a:rPr>
            <a:t> </a:t>
          </a:r>
          <a:endParaRPr b="0" sz="1130" spc="-1" strike="noStrike">
            <a:latin typeface="Times New Roman"/>
          </a:endParaRPr>
        </a:p>
      </cdr:txBody>
    </cdr:sp>
  </cdr:relSizeAnchor>
  <cdr:relSizeAnchor>
    <cdr:from>
      <cdr:x>0.499028639468572</cdr:x>
      <cdr:y>0.500506585612969</cdr:y>
    </cdr:from>
    <cdr:to>
      <cdr:x>0.514758413235571</cdr:x>
      <cdr:y>0.568996960486322</cdr:y>
    </cdr:to>
    <cdr:sp>
      <cdr:nvSpPr>
        <cdr:cNvPr id="37" name="Text Box 1"/>
        <cdr:cNvSpPr/>
      </cdr:nvSpPr>
      <cdr:spPr>
        <a:xfrm>
          <a:off x="2866680" y="1778400"/>
          <a:ext cx="9036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Arial"/>
            </a:rPr>
            <a:t> 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99028639468572</cdr:x>
      <cdr:y>0.500506585612969</cdr:y>
    </cdr:from>
    <cdr:to>
      <cdr:x>0.514758413235571</cdr:x>
      <cdr:y>0.568996960486322</cdr:y>
    </cdr:to>
    <cdr:sp>
      <cdr:nvSpPr>
        <cdr:cNvPr id="38" name="Text Box 1"/>
        <cdr:cNvSpPr/>
      </cdr:nvSpPr>
      <cdr:spPr>
        <a:xfrm>
          <a:off x="2866680" y="1778400"/>
          <a:ext cx="9036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Arial"/>
            </a:rPr>
            <a:t> 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99028639468572</cdr:x>
      <cdr:y>0.500506585612969</cdr:y>
    </cdr:from>
    <cdr:to>
      <cdr:x>0.514758413235571</cdr:x>
      <cdr:y>0.568996960486322</cdr:y>
    </cdr:to>
    <cdr:sp>
      <cdr:nvSpPr>
        <cdr:cNvPr id="39" name="Text Box 1"/>
        <cdr:cNvSpPr/>
      </cdr:nvSpPr>
      <cdr:spPr>
        <a:xfrm>
          <a:off x="2866680" y="1778400"/>
          <a:ext cx="9036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Arial"/>
            </a:rPr>
            <a:t> 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99028639468572</cdr:x>
      <cdr:y>0.500506585612969</cdr:y>
    </cdr:from>
    <cdr:to>
      <cdr:x>0.514758413235571</cdr:x>
      <cdr:y>0.568996960486322</cdr:y>
    </cdr:to>
    <cdr:sp>
      <cdr:nvSpPr>
        <cdr:cNvPr id="40" name="Text Box 1"/>
        <cdr:cNvSpPr/>
      </cdr:nvSpPr>
      <cdr:spPr>
        <a:xfrm>
          <a:off x="2866680" y="1778400"/>
          <a:ext cx="9036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Arial"/>
            </a:rPr>
            <a:t> 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99028639468572</cdr:x>
      <cdr:y>0.500506585612969</cdr:y>
    </cdr:from>
    <cdr:to>
      <cdr:x>0.514758413235571</cdr:x>
      <cdr:y>0.568996960486322</cdr:y>
    </cdr:to>
    <cdr:sp>
      <cdr:nvSpPr>
        <cdr:cNvPr id="41" name="Text Box 1"/>
        <cdr:cNvSpPr/>
      </cdr:nvSpPr>
      <cdr:spPr>
        <a:xfrm>
          <a:off x="2866680" y="1778400"/>
          <a:ext cx="9036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Arial"/>
            </a:rPr>
            <a:t> 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99028639468572</cdr:x>
      <cdr:y>0.500506585612969</cdr:y>
    </cdr:from>
    <cdr:to>
      <cdr:x>0.514758413235571</cdr:x>
      <cdr:y>0.568996960486322</cdr:y>
    </cdr:to>
    <cdr:sp>
      <cdr:nvSpPr>
        <cdr:cNvPr id="42" name="Text Box 1"/>
        <cdr:cNvSpPr/>
      </cdr:nvSpPr>
      <cdr:spPr>
        <a:xfrm>
          <a:off x="2866680" y="1778400"/>
          <a:ext cx="9036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Arial"/>
            </a:rPr>
            <a:t> 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99028639468572</cdr:x>
      <cdr:y>0.500506585612969</cdr:y>
    </cdr:from>
    <cdr:to>
      <cdr:x>0.514758413235571</cdr:x>
      <cdr:y>0.568996960486322</cdr:y>
    </cdr:to>
    <cdr:sp>
      <cdr:nvSpPr>
        <cdr:cNvPr id="43" name="Text Box 1"/>
        <cdr:cNvSpPr/>
      </cdr:nvSpPr>
      <cdr:spPr>
        <a:xfrm>
          <a:off x="2866680" y="1778400"/>
          <a:ext cx="9036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Arial"/>
            </a:rPr>
            <a:t> 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99028639468572</cdr:x>
      <cdr:y>0.500506585612969</cdr:y>
    </cdr:from>
    <cdr:to>
      <cdr:x>0.514758413235571</cdr:x>
      <cdr:y>0.568996960486322</cdr:y>
    </cdr:to>
    <cdr:sp>
      <cdr:nvSpPr>
        <cdr:cNvPr id="44" name="Text Box 1"/>
        <cdr:cNvSpPr/>
      </cdr:nvSpPr>
      <cdr:spPr>
        <a:xfrm>
          <a:off x="2866680" y="1778400"/>
          <a:ext cx="9036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Arial"/>
            </a:rPr>
            <a:t> 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99028639468572</cdr:x>
      <cdr:y>0.500506585612969</cdr:y>
    </cdr:from>
    <cdr:to>
      <cdr:x>0.514758413235571</cdr:x>
      <cdr:y>0.568996960486322</cdr:y>
    </cdr:to>
    <cdr:sp>
      <cdr:nvSpPr>
        <cdr:cNvPr id="45" name="Text Box 1"/>
        <cdr:cNvSpPr/>
      </cdr:nvSpPr>
      <cdr:spPr>
        <a:xfrm>
          <a:off x="2866680" y="1778400"/>
          <a:ext cx="9036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Arial"/>
            </a:rPr>
            <a:t> 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99028639468572</cdr:x>
      <cdr:y>0.500506585612969</cdr:y>
    </cdr:from>
    <cdr:to>
      <cdr:x>0.514758413235571</cdr:x>
      <cdr:y>0.568996960486322</cdr:y>
    </cdr:to>
    <cdr:sp>
      <cdr:nvSpPr>
        <cdr:cNvPr id="46" name="Text Box 1"/>
        <cdr:cNvSpPr/>
      </cdr:nvSpPr>
      <cdr:spPr>
        <a:xfrm>
          <a:off x="2866680" y="1778400"/>
          <a:ext cx="9036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Arial"/>
            </a:rPr>
            <a:t> 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99028639468572</cdr:x>
      <cdr:y>0.500506585612969</cdr:y>
    </cdr:from>
    <cdr:to>
      <cdr:x>0.514758413235571</cdr:x>
      <cdr:y>0.568996960486322</cdr:y>
    </cdr:to>
    <cdr:sp>
      <cdr:nvSpPr>
        <cdr:cNvPr id="47" name="Text Box 1"/>
        <cdr:cNvSpPr/>
      </cdr:nvSpPr>
      <cdr:spPr>
        <a:xfrm>
          <a:off x="2866680" y="1778400"/>
          <a:ext cx="9036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Arial"/>
            </a:rPr>
            <a:t> 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99028639468572</cdr:x>
      <cdr:y>0.500506585612969</cdr:y>
    </cdr:from>
    <cdr:to>
      <cdr:x>0.514758413235571</cdr:x>
      <cdr:y>0.568996960486322</cdr:y>
    </cdr:to>
    <cdr:sp>
      <cdr:nvSpPr>
        <cdr:cNvPr id="48" name="Text Box 1"/>
        <cdr:cNvSpPr/>
      </cdr:nvSpPr>
      <cdr:spPr>
        <a:xfrm>
          <a:off x="2866680" y="1778400"/>
          <a:ext cx="9036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Arial"/>
            </a:rPr>
            <a:t> 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99028639468572</cdr:x>
      <cdr:y>0.500506585612969</cdr:y>
    </cdr:from>
    <cdr:to>
      <cdr:x>0.514758413235571</cdr:x>
      <cdr:y>0.568996960486322</cdr:y>
    </cdr:to>
    <cdr:sp>
      <cdr:nvSpPr>
        <cdr:cNvPr id="49" name="Text Box 1"/>
        <cdr:cNvSpPr/>
      </cdr:nvSpPr>
      <cdr:spPr>
        <a:xfrm>
          <a:off x="2866680" y="1778400"/>
          <a:ext cx="9036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Arial"/>
            </a:rPr>
            <a:t> 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99028639468572</cdr:x>
      <cdr:y>0.500506585612969</cdr:y>
    </cdr:from>
    <cdr:to>
      <cdr:x>0.514758413235571</cdr:x>
      <cdr:y>0.568996960486322</cdr:y>
    </cdr:to>
    <cdr:sp>
      <cdr:nvSpPr>
        <cdr:cNvPr id="50" name="Text Box 1"/>
        <cdr:cNvSpPr/>
      </cdr:nvSpPr>
      <cdr:spPr>
        <a:xfrm>
          <a:off x="2866680" y="1778400"/>
          <a:ext cx="9036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Arial"/>
            </a:rPr>
            <a:t> 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99028639468572</cdr:x>
      <cdr:y>0.500506585612969</cdr:y>
    </cdr:from>
    <cdr:to>
      <cdr:x>0.514758413235571</cdr:x>
      <cdr:y>0.568996960486322</cdr:y>
    </cdr:to>
    <cdr:sp>
      <cdr:nvSpPr>
        <cdr:cNvPr id="51" name="Text Box 1"/>
        <cdr:cNvSpPr/>
      </cdr:nvSpPr>
      <cdr:spPr>
        <a:xfrm>
          <a:off x="2866680" y="1778400"/>
          <a:ext cx="9036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Arial"/>
            </a:rPr>
            <a:t> 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99028639468572</cdr:x>
      <cdr:y>0.500506585612969</cdr:y>
    </cdr:from>
    <cdr:to>
      <cdr:x>0.514758413235571</cdr:x>
      <cdr:y>0.568996960486322</cdr:y>
    </cdr:to>
    <cdr:sp>
      <cdr:nvSpPr>
        <cdr:cNvPr id="52" name="Text Box 1"/>
        <cdr:cNvSpPr/>
      </cdr:nvSpPr>
      <cdr:spPr>
        <a:xfrm>
          <a:off x="2866680" y="1778400"/>
          <a:ext cx="9036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Arial"/>
            </a:rPr>
            <a:t> 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99028639468572</cdr:x>
      <cdr:y>0.500506585612969</cdr:y>
    </cdr:from>
    <cdr:to>
      <cdr:x>0.514758413235571</cdr:x>
      <cdr:y>0.568996960486322</cdr:y>
    </cdr:to>
    <cdr:sp>
      <cdr:nvSpPr>
        <cdr:cNvPr id="53" name="Text Box 1"/>
        <cdr:cNvSpPr/>
      </cdr:nvSpPr>
      <cdr:spPr>
        <a:xfrm>
          <a:off x="2866680" y="1778400"/>
          <a:ext cx="9036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Arial"/>
            </a:rPr>
            <a:t> 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99028639468572</cdr:x>
      <cdr:y>0.500506585612969</cdr:y>
    </cdr:from>
    <cdr:to>
      <cdr:x>0.514758413235571</cdr:x>
      <cdr:y>0.568996960486322</cdr:y>
    </cdr:to>
    <cdr:sp>
      <cdr:nvSpPr>
        <cdr:cNvPr id="54" name="Text Box 1"/>
        <cdr:cNvSpPr/>
      </cdr:nvSpPr>
      <cdr:spPr>
        <a:xfrm>
          <a:off x="2866680" y="1778400"/>
          <a:ext cx="9036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Arial"/>
            </a:rPr>
            <a:t> 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99028639468572</cdr:x>
      <cdr:y>0.500506585612969</cdr:y>
    </cdr:from>
    <cdr:to>
      <cdr:x>0.514758413235571</cdr:x>
      <cdr:y>0.568996960486322</cdr:y>
    </cdr:to>
    <cdr:sp>
      <cdr:nvSpPr>
        <cdr:cNvPr id="55" name="Text Box 1"/>
        <cdr:cNvSpPr/>
      </cdr:nvSpPr>
      <cdr:spPr>
        <a:xfrm>
          <a:off x="2866680" y="1778400"/>
          <a:ext cx="9036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Arial"/>
            </a:rPr>
            <a:t> 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8200</xdr:colOff>
      <xdr:row>2</xdr:row>
      <xdr:rowOff>9360</xdr:rowOff>
    </xdr:from>
    <xdr:to>
      <xdr:col>10</xdr:col>
      <xdr:colOff>60480</xdr:colOff>
      <xdr:row>25</xdr:row>
      <xdr:rowOff>9360</xdr:rowOff>
    </xdr:to>
    <xdr:graphicFrame>
      <xdr:nvGraphicFramePr>
        <xdr:cNvPr id="58" name="Chart 1026"/>
        <xdr:cNvGraphicFramePr/>
      </xdr:nvGraphicFramePr>
      <xdr:xfrm>
        <a:off x="628200" y="333360"/>
        <a:ext cx="5814000" cy="37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9</xdr:col>
      <xdr:colOff>628920</xdr:colOff>
      <xdr:row>29</xdr:row>
      <xdr:rowOff>162000</xdr:rowOff>
    </xdr:to>
    <xdr:graphicFrame>
      <xdr:nvGraphicFramePr>
        <xdr:cNvPr id="59" name="Chart 1"/>
        <xdr:cNvGraphicFramePr/>
      </xdr:nvGraphicFramePr>
      <xdr:xfrm>
        <a:off x="638280" y="162000"/>
        <a:ext cx="5734080" cy="46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0</xdr:colOff>
      <xdr:row>1</xdr:row>
      <xdr:rowOff>0</xdr:rowOff>
    </xdr:from>
    <xdr:to>
      <xdr:col>19</xdr:col>
      <xdr:colOff>628920</xdr:colOff>
      <xdr:row>29</xdr:row>
      <xdr:rowOff>162000</xdr:rowOff>
    </xdr:to>
    <xdr:graphicFrame>
      <xdr:nvGraphicFramePr>
        <xdr:cNvPr id="166" name="Chart 4"/>
        <xdr:cNvGraphicFramePr/>
      </xdr:nvGraphicFramePr>
      <xdr:xfrm>
        <a:off x="7020000" y="162000"/>
        <a:ext cx="5734080" cy="46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9526649507188</cdr:x>
      <cdr:y>0.428976619394404</cdr:y>
    </cdr:from>
    <cdr:to>
      <cdr:x>0.373469772113755</cdr:x>
      <cdr:y>0.486776542736681</cdr:y>
    </cdr:to>
    <cdr:sp>
      <cdr:nvSpPr>
        <cdr:cNvPr id="60" name="Text Box 1034"/>
        <cdr:cNvSpPr/>
      </cdr:nvSpPr>
      <cdr:spPr>
        <a:xfrm>
          <a:off x="1488240" y="2014560"/>
          <a:ext cx="653400" cy="271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9526649507188</cdr:x>
      <cdr:y>0.428976619394404</cdr:y>
    </cdr:from>
    <cdr:to>
      <cdr:x>0.373469772113755</cdr:x>
      <cdr:y>0.486776542736681</cdr:y>
    </cdr:to>
    <cdr:sp>
      <cdr:nvSpPr>
        <cdr:cNvPr id="61" name="Text Box 1035"/>
        <cdr:cNvSpPr/>
      </cdr:nvSpPr>
      <cdr:spPr>
        <a:xfrm>
          <a:off x="1488240" y="2014560"/>
          <a:ext cx="653400" cy="271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8773306547806</cdr:x>
      <cdr:y>0.427520122652357</cdr:y>
    </cdr:from>
    <cdr:to>
      <cdr:x>0.371021407495762</cdr:x>
      <cdr:y>0.486776542736681</cdr:y>
    </cdr:to>
    <cdr:sp>
      <cdr:nvSpPr>
        <cdr:cNvPr id="62" name="Text Box 1039"/>
        <cdr:cNvSpPr/>
      </cdr:nvSpPr>
      <cdr:spPr>
        <a:xfrm>
          <a:off x="1483920" y="2007720"/>
          <a:ext cx="64368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8773306547806</cdr:x>
      <cdr:y>0.427520122652357</cdr:y>
    </cdr:from>
    <cdr:to>
      <cdr:x>0.371021407495762</cdr:x>
      <cdr:y>0.486776542736681</cdr:y>
    </cdr:to>
    <cdr:sp>
      <cdr:nvSpPr>
        <cdr:cNvPr id="63" name="Text Box 1043"/>
        <cdr:cNvSpPr/>
      </cdr:nvSpPr>
      <cdr:spPr>
        <a:xfrm>
          <a:off x="1483920" y="2007720"/>
          <a:ext cx="64368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8773306547806</cdr:x>
      <cdr:y>0.427520122652357</cdr:y>
    </cdr:from>
    <cdr:to>
      <cdr:x>0.371021407495762</cdr:x>
      <cdr:y>0.486776542736681</cdr:y>
    </cdr:to>
    <cdr:sp>
      <cdr:nvSpPr>
        <cdr:cNvPr id="64" name="Text Box 1047"/>
        <cdr:cNvSpPr/>
      </cdr:nvSpPr>
      <cdr:spPr>
        <a:xfrm>
          <a:off x="1483920" y="2007720"/>
          <a:ext cx="64368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8773306547806</cdr:x>
      <cdr:y>0.427520122652357</cdr:y>
    </cdr:from>
    <cdr:to>
      <cdr:x>0.371021407495762</cdr:x>
      <cdr:y>0.486776542736681</cdr:y>
    </cdr:to>
    <cdr:sp>
      <cdr:nvSpPr>
        <cdr:cNvPr id="65" name="Text Box 1051"/>
        <cdr:cNvSpPr/>
      </cdr:nvSpPr>
      <cdr:spPr>
        <a:xfrm>
          <a:off x="1483920" y="2007720"/>
          <a:ext cx="64368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8773306547806</cdr:x>
      <cdr:y>0.427520122652357</cdr:y>
    </cdr:from>
    <cdr:to>
      <cdr:x>0.371021407495762</cdr:x>
      <cdr:y>0.486776542736681</cdr:y>
    </cdr:to>
    <cdr:sp>
      <cdr:nvSpPr>
        <cdr:cNvPr id="66" name="Text Box 1055"/>
        <cdr:cNvSpPr/>
      </cdr:nvSpPr>
      <cdr:spPr>
        <a:xfrm>
          <a:off x="1483920" y="2007720"/>
          <a:ext cx="64368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8773306547806</cdr:x>
      <cdr:y>0.427520122652357</cdr:y>
    </cdr:from>
    <cdr:to>
      <cdr:x>0.371021407495762</cdr:x>
      <cdr:y>0.486776542736681</cdr:y>
    </cdr:to>
    <cdr:sp>
      <cdr:nvSpPr>
        <cdr:cNvPr id="67" name="Text Box 1056"/>
        <cdr:cNvSpPr/>
      </cdr:nvSpPr>
      <cdr:spPr>
        <a:xfrm>
          <a:off x="1483920" y="2007720"/>
          <a:ext cx="64368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8773306547806</cdr:x>
      <cdr:y>0.427520122652357</cdr:y>
    </cdr:from>
    <cdr:to>
      <cdr:x>0.371021407495762</cdr:x>
      <cdr:y>0.486776542736681</cdr:y>
    </cdr:to>
    <cdr:sp>
      <cdr:nvSpPr>
        <cdr:cNvPr id="68" name="Text Box 1057"/>
        <cdr:cNvSpPr/>
      </cdr:nvSpPr>
      <cdr:spPr>
        <a:xfrm>
          <a:off x="1483920" y="2007720"/>
          <a:ext cx="64368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8773306547806</cdr:x>
      <cdr:y>0.427520122652357</cdr:y>
    </cdr:from>
    <cdr:to>
      <cdr:x>0.371021407495762</cdr:x>
      <cdr:y>0.486776542736681</cdr:y>
    </cdr:to>
    <cdr:sp>
      <cdr:nvSpPr>
        <cdr:cNvPr id="69" name="Text Box 1058"/>
        <cdr:cNvSpPr/>
      </cdr:nvSpPr>
      <cdr:spPr>
        <a:xfrm>
          <a:off x="1483920" y="2007720"/>
          <a:ext cx="64368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8773306547806</cdr:x>
      <cdr:y>0.427520122652357</cdr:y>
    </cdr:from>
    <cdr:to>
      <cdr:x>0.371021407495762</cdr:x>
      <cdr:y>0.486776542736681</cdr:y>
    </cdr:to>
    <cdr:sp>
      <cdr:nvSpPr>
        <cdr:cNvPr id="70" name="Text Box 1059"/>
        <cdr:cNvSpPr/>
      </cdr:nvSpPr>
      <cdr:spPr>
        <a:xfrm>
          <a:off x="1483920" y="2007720"/>
          <a:ext cx="64368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8773306547806</cdr:x>
      <cdr:y>0.427520122652357</cdr:y>
    </cdr:from>
    <cdr:to>
      <cdr:x>0.371021407495762</cdr:x>
      <cdr:y>0.486776542736681</cdr:y>
    </cdr:to>
    <cdr:sp>
      <cdr:nvSpPr>
        <cdr:cNvPr id="71" name="Text Box 1060"/>
        <cdr:cNvSpPr/>
      </cdr:nvSpPr>
      <cdr:spPr>
        <a:xfrm>
          <a:off x="1483920" y="2007720"/>
          <a:ext cx="64368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8773306547806</cdr:x>
      <cdr:y>0.427520122652357</cdr:y>
    </cdr:from>
    <cdr:to>
      <cdr:x>0.371021407495762</cdr:x>
      <cdr:y>0.486776542736681</cdr:y>
    </cdr:to>
    <cdr:sp>
      <cdr:nvSpPr>
        <cdr:cNvPr id="72" name="Text Box 1061"/>
        <cdr:cNvSpPr/>
      </cdr:nvSpPr>
      <cdr:spPr>
        <a:xfrm>
          <a:off x="1483920" y="2007720"/>
          <a:ext cx="64368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3518111620315</cdr:x>
      <cdr:y>0.427520122652357</cdr:y>
    </cdr:from>
    <cdr:to>
      <cdr:x>0.355012869608889</cdr:x>
      <cdr:y>0.486776542736681</cdr:y>
    </cdr:to>
    <cdr:sp>
      <cdr:nvSpPr>
        <cdr:cNvPr id="73" name="Text Box 1062"/>
        <cdr:cNvSpPr/>
      </cdr:nvSpPr>
      <cdr:spPr>
        <a:xfrm>
          <a:off x="1396440" y="2007720"/>
          <a:ext cx="63936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3518111620315</cdr:x>
      <cdr:y>0.427520122652357</cdr:y>
    </cdr:from>
    <cdr:to>
      <cdr:x>0.355012869608889</cdr:x>
      <cdr:y>0.486776542736681</cdr:y>
    </cdr:to>
    <cdr:sp>
      <cdr:nvSpPr>
        <cdr:cNvPr id="74" name="Text Box 1063"/>
        <cdr:cNvSpPr/>
      </cdr:nvSpPr>
      <cdr:spPr>
        <a:xfrm>
          <a:off x="1396440" y="2007720"/>
          <a:ext cx="63936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3518111620315</cdr:x>
      <cdr:y>0.427520122652357</cdr:y>
    </cdr:from>
    <cdr:to>
      <cdr:x>0.355012869608889</cdr:x>
      <cdr:y>0.486776542736681</cdr:y>
    </cdr:to>
    <cdr:sp>
      <cdr:nvSpPr>
        <cdr:cNvPr id="75" name="Text Box 1064"/>
        <cdr:cNvSpPr/>
      </cdr:nvSpPr>
      <cdr:spPr>
        <a:xfrm>
          <a:off x="1396440" y="2007720"/>
          <a:ext cx="63936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3518111620315</cdr:x>
      <cdr:y>0.427520122652357</cdr:y>
    </cdr:from>
    <cdr:to>
      <cdr:x>0.355012869608889</cdr:x>
      <cdr:y>0.486776542736681</cdr:y>
    </cdr:to>
    <cdr:sp>
      <cdr:nvSpPr>
        <cdr:cNvPr id="76" name="Text Box 1065"/>
        <cdr:cNvSpPr/>
      </cdr:nvSpPr>
      <cdr:spPr>
        <a:xfrm>
          <a:off x="1396440" y="2007720"/>
          <a:ext cx="63936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3518111620315</cdr:x>
      <cdr:y>0.427520122652357</cdr:y>
    </cdr:from>
    <cdr:to>
      <cdr:x>0.355012869608889</cdr:x>
      <cdr:y>0.486776542736681</cdr:y>
    </cdr:to>
    <cdr:sp>
      <cdr:nvSpPr>
        <cdr:cNvPr id="77" name="Text Box 1066"/>
        <cdr:cNvSpPr/>
      </cdr:nvSpPr>
      <cdr:spPr>
        <a:xfrm>
          <a:off x="1396440" y="2007720"/>
          <a:ext cx="63936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3518111620315</cdr:x>
      <cdr:y>0.427520122652357</cdr:y>
    </cdr:from>
    <cdr:to>
      <cdr:x>0.355012869608889</cdr:x>
      <cdr:y>0.486776542736681</cdr:y>
    </cdr:to>
    <cdr:sp>
      <cdr:nvSpPr>
        <cdr:cNvPr id="78" name="Text Box 1067"/>
        <cdr:cNvSpPr/>
      </cdr:nvSpPr>
      <cdr:spPr>
        <a:xfrm>
          <a:off x="1396440" y="2007720"/>
          <a:ext cx="63936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3518111620315</cdr:x>
      <cdr:y>0.427520122652357</cdr:y>
    </cdr:from>
    <cdr:to>
      <cdr:x>0.355012869608889</cdr:x>
      <cdr:y>0.486776542736681</cdr:y>
    </cdr:to>
    <cdr:sp>
      <cdr:nvSpPr>
        <cdr:cNvPr id="79" name="Text Box 1068"/>
        <cdr:cNvSpPr/>
      </cdr:nvSpPr>
      <cdr:spPr>
        <a:xfrm>
          <a:off x="1396440" y="2007720"/>
          <a:ext cx="63936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3518111620315</cdr:x>
      <cdr:y>0.427520122652357</cdr:y>
    </cdr:from>
    <cdr:to>
      <cdr:x>0.355012869608889</cdr:x>
      <cdr:y>0.486776542736681</cdr:y>
    </cdr:to>
    <cdr:sp>
      <cdr:nvSpPr>
        <cdr:cNvPr id="80" name="Text Box 1069"/>
        <cdr:cNvSpPr/>
      </cdr:nvSpPr>
      <cdr:spPr>
        <a:xfrm>
          <a:off x="1396440" y="2007720"/>
          <a:ext cx="63936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3518111620315</cdr:x>
      <cdr:y>0.427520122652357</cdr:y>
    </cdr:from>
    <cdr:to>
      <cdr:x>0.355012869608889</cdr:x>
      <cdr:y>0.486776542736681</cdr:y>
    </cdr:to>
    <cdr:sp>
      <cdr:nvSpPr>
        <cdr:cNvPr id="81" name="Text Box 1070"/>
        <cdr:cNvSpPr/>
      </cdr:nvSpPr>
      <cdr:spPr>
        <a:xfrm>
          <a:off x="1396440" y="2007720"/>
          <a:ext cx="63936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3518111620315</cdr:x>
      <cdr:y>0.427520122652357</cdr:y>
    </cdr:from>
    <cdr:to>
      <cdr:x>0.355012869608889</cdr:x>
      <cdr:y>0.486776542736681</cdr:y>
    </cdr:to>
    <cdr:sp>
      <cdr:nvSpPr>
        <cdr:cNvPr id="82" name="Text Box 1071"/>
        <cdr:cNvSpPr/>
      </cdr:nvSpPr>
      <cdr:spPr>
        <a:xfrm>
          <a:off x="1396440" y="2007720"/>
          <a:ext cx="63936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3518111620315</cdr:x>
      <cdr:y>0.427520122652357</cdr:y>
    </cdr:from>
    <cdr:to>
      <cdr:x>0.355012869608889</cdr:x>
      <cdr:y>0.486776542736681</cdr:y>
    </cdr:to>
    <cdr:sp>
      <cdr:nvSpPr>
        <cdr:cNvPr id="83" name="Text Box 1072"/>
        <cdr:cNvSpPr/>
      </cdr:nvSpPr>
      <cdr:spPr>
        <a:xfrm>
          <a:off x="1396440" y="2007720"/>
          <a:ext cx="63936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3518111620315</cdr:x>
      <cdr:y>0.427520122652357</cdr:y>
    </cdr:from>
    <cdr:to>
      <cdr:x>0.355012869608889</cdr:x>
      <cdr:y>0.486776542736681</cdr:y>
    </cdr:to>
    <cdr:sp>
      <cdr:nvSpPr>
        <cdr:cNvPr id="84" name="Text Box 1073"/>
        <cdr:cNvSpPr/>
      </cdr:nvSpPr>
      <cdr:spPr>
        <a:xfrm>
          <a:off x="1396440" y="2007720"/>
          <a:ext cx="63936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3518111620315</cdr:x>
      <cdr:y>0.427520122652357</cdr:y>
    </cdr:from>
    <cdr:to>
      <cdr:x>0.355012869608889</cdr:x>
      <cdr:y>0.486776542736681</cdr:y>
    </cdr:to>
    <cdr:sp>
      <cdr:nvSpPr>
        <cdr:cNvPr id="85" name="Text Box 1074"/>
        <cdr:cNvSpPr/>
      </cdr:nvSpPr>
      <cdr:spPr>
        <a:xfrm>
          <a:off x="1396440" y="2007720"/>
          <a:ext cx="63936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3518111620315</cdr:x>
      <cdr:y>0.427520122652357</cdr:y>
    </cdr:from>
    <cdr:to>
      <cdr:x>0.355012869608889</cdr:x>
      <cdr:y>0.486776542736681</cdr:y>
    </cdr:to>
    <cdr:sp>
      <cdr:nvSpPr>
        <cdr:cNvPr id="86" name="Text Box 1075"/>
        <cdr:cNvSpPr/>
      </cdr:nvSpPr>
      <cdr:spPr>
        <a:xfrm>
          <a:off x="1396440" y="2007720"/>
          <a:ext cx="63936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3518111620315</cdr:x>
      <cdr:y>0.427520122652357</cdr:y>
    </cdr:from>
    <cdr:to>
      <cdr:x>0.355012869608889</cdr:x>
      <cdr:y>0.486776542736681</cdr:y>
    </cdr:to>
    <cdr:sp>
      <cdr:nvSpPr>
        <cdr:cNvPr id="87" name="Text Box 1076"/>
        <cdr:cNvSpPr/>
      </cdr:nvSpPr>
      <cdr:spPr>
        <a:xfrm>
          <a:off x="1396440" y="2007720"/>
          <a:ext cx="63936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3518111620315</cdr:x>
      <cdr:y>0.427520122652357</cdr:y>
    </cdr:from>
    <cdr:to>
      <cdr:x>0.355012869608889</cdr:x>
      <cdr:y>0.486776542736681</cdr:y>
    </cdr:to>
    <cdr:sp>
      <cdr:nvSpPr>
        <cdr:cNvPr id="88" name="Text Box 1077"/>
        <cdr:cNvSpPr/>
      </cdr:nvSpPr>
      <cdr:spPr>
        <a:xfrm>
          <a:off x="1396440" y="2007720"/>
          <a:ext cx="63936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3518111620315</cdr:x>
      <cdr:y>0.427520122652357</cdr:y>
    </cdr:from>
    <cdr:to>
      <cdr:x>0.355012869608889</cdr:x>
      <cdr:y>0.486776542736681</cdr:y>
    </cdr:to>
    <cdr:sp>
      <cdr:nvSpPr>
        <cdr:cNvPr id="89" name="Text Box 1078"/>
        <cdr:cNvSpPr/>
      </cdr:nvSpPr>
      <cdr:spPr>
        <a:xfrm>
          <a:off x="1396440" y="2007720"/>
          <a:ext cx="63936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3518111620315</cdr:x>
      <cdr:y>0.427520122652357</cdr:y>
    </cdr:from>
    <cdr:to>
      <cdr:x>0.355012869608889</cdr:x>
      <cdr:y>0.486776542736681</cdr:y>
    </cdr:to>
    <cdr:sp>
      <cdr:nvSpPr>
        <cdr:cNvPr id="90" name="Text Box 1079"/>
        <cdr:cNvSpPr/>
      </cdr:nvSpPr>
      <cdr:spPr>
        <a:xfrm>
          <a:off x="1396440" y="2007720"/>
          <a:ext cx="63936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3518111620315</cdr:x>
      <cdr:y>0.427520122652357</cdr:y>
    </cdr:from>
    <cdr:to>
      <cdr:x>0.355012869608889</cdr:x>
      <cdr:y>0.486776542736681</cdr:y>
    </cdr:to>
    <cdr:sp>
      <cdr:nvSpPr>
        <cdr:cNvPr id="91" name="Text Box 1080"/>
        <cdr:cNvSpPr/>
      </cdr:nvSpPr>
      <cdr:spPr>
        <a:xfrm>
          <a:off x="1396440" y="2007720"/>
          <a:ext cx="63936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3518111620315</cdr:x>
      <cdr:y>0.427520122652357</cdr:y>
    </cdr:from>
    <cdr:to>
      <cdr:x>0.355012869608889</cdr:x>
      <cdr:y>0.486776542736681</cdr:y>
    </cdr:to>
    <cdr:sp>
      <cdr:nvSpPr>
        <cdr:cNvPr id="92" name="Text Box 1081"/>
        <cdr:cNvSpPr/>
      </cdr:nvSpPr>
      <cdr:spPr>
        <a:xfrm>
          <a:off x="1396440" y="2007720"/>
          <a:ext cx="63936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3518111620315</cdr:x>
      <cdr:y>0.427520122652357</cdr:y>
    </cdr:from>
    <cdr:to>
      <cdr:x>0.355012869608889</cdr:x>
      <cdr:y>0.486776542736681</cdr:y>
    </cdr:to>
    <cdr:sp>
      <cdr:nvSpPr>
        <cdr:cNvPr id="93" name="Text Box 1082"/>
        <cdr:cNvSpPr/>
      </cdr:nvSpPr>
      <cdr:spPr>
        <a:xfrm>
          <a:off x="1396440" y="2007720"/>
          <a:ext cx="63936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3518111620315</cdr:x>
      <cdr:y>0.427520122652357</cdr:y>
    </cdr:from>
    <cdr:to>
      <cdr:x>0.355012869608889</cdr:x>
      <cdr:y>0.486776542736681</cdr:y>
    </cdr:to>
    <cdr:sp>
      <cdr:nvSpPr>
        <cdr:cNvPr id="94" name="Text Box 1083"/>
        <cdr:cNvSpPr/>
      </cdr:nvSpPr>
      <cdr:spPr>
        <a:xfrm>
          <a:off x="1396440" y="2007720"/>
          <a:ext cx="63936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3518111620315</cdr:x>
      <cdr:y>0.427520122652357</cdr:y>
    </cdr:from>
    <cdr:to>
      <cdr:x>0.355012869608889</cdr:x>
      <cdr:y>0.486776542736681</cdr:y>
    </cdr:to>
    <cdr:sp>
      <cdr:nvSpPr>
        <cdr:cNvPr id="95" name="Text Box 1084"/>
        <cdr:cNvSpPr/>
      </cdr:nvSpPr>
      <cdr:spPr>
        <a:xfrm>
          <a:off x="1396440" y="2007720"/>
          <a:ext cx="63936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3518111620315</cdr:x>
      <cdr:y>0.427520122652357</cdr:y>
    </cdr:from>
    <cdr:to>
      <cdr:x>0.355012869608889</cdr:x>
      <cdr:y>0.486776542736681</cdr:y>
    </cdr:to>
    <cdr:sp>
      <cdr:nvSpPr>
        <cdr:cNvPr id="96" name="Text Box 1085"/>
        <cdr:cNvSpPr/>
      </cdr:nvSpPr>
      <cdr:spPr>
        <a:xfrm>
          <a:off x="1396440" y="2007720"/>
          <a:ext cx="63936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3518111620315</cdr:x>
      <cdr:y>0.427520122652357</cdr:y>
    </cdr:from>
    <cdr:to>
      <cdr:x>0.355012869608889</cdr:x>
      <cdr:y>0.486776542736681</cdr:y>
    </cdr:to>
    <cdr:sp>
      <cdr:nvSpPr>
        <cdr:cNvPr id="97" name="Text Box 1086"/>
        <cdr:cNvSpPr/>
      </cdr:nvSpPr>
      <cdr:spPr>
        <a:xfrm>
          <a:off x="1396440" y="2007720"/>
          <a:ext cx="63936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3518111620315</cdr:x>
      <cdr:y>0.427520122652357</cdr:y>
    </cdr:from>
    <cdr:to>
      <cdr:x>0.355012869608889</cdr:x>
      <cdr:y>0.486776542736681</cdr:y>
    </cdr:to>
    <cdr:sp>
      <cdr:nvSpPr>
        <cdr:cNvPr id="98" name="Text Box 1087"/>
        <cdr:cNvSpPr/>
      </cdr:nvSpPr>
      <cdr:spPr>
        <a:xfrm>
          <a:off x="1396440" y="2007720"/>
          <a:ext cx="63936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3518111620315</cdr:x>
      <cdr:y>0.427520122652357</cdr:y>
    </cdr:from>
    <cdr:to>
      <cdr:x>0.355012869608889</cdr:x>
      <cdr:y>0.486776542736681</cdr:y>
    </cdr:to>
    <cdr:sp>
      <cdr:nvSpPr>
        <cdr:cNvPr id="99" name="Text Box 1088"/>
        <cdr:cNvSpPr/>
      </cdr:nvSpPr>
      <cdr:spPr>
        <a:xfrm>
          <a:off x="1396440" y="2007720"/>
          <a:ext cx="63936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3518111620315</cdr:x>
      <cdr:y>0.427520122652357</cdr:y>
    </cdr:from>
    <cdr:to>
      <cdr:x>0.355012869608889</cdr:x>
      <cdr:y>0.486776542736681</cdr:y>
    </cdr:to>
    <cdr:sp>
      <cdr:nvSpPr>
        <cdr:cNvPr id="100" name="Text Box 1089"/>
        <cdr:cNvSpPr/>
      </cdr:nvSpPr>
      <cdr:spPr>
        <a:xfrm>
          <a:off x="1396440" y="2007720"/>
          <a:ext cx="63936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3518111620315</cdr:x>
      <cdr:y>0.427520122652357</cdr:y>
    </cdr:from>
    <cdr:to>
      <cdr:x>0.355012869608889</cdr:x>
      <cdr:y>0.486776542736681</cdr:y>
    </cdr:to>
    <cdr:sp>
      <cdr:nvSpPr>
        <cdr:cNvPr id="101" name="Text Box 1090"/>
        <cdr:cNvSpPr/>
      </cdr:nvSpPr>
      <cdr:spPr>
        <a:xfrm>
          <a:off x="1396440" y="2007720"/>
          <a:ext cx="63936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3518111620315</cdr:x>
      <cdr:y>0.427520122652357</cdr:y>
    </cdr:from>
    <cdr:to>
      <cdr:x>0.355012869608889</cdr:x>
      <cdr:y>0.486776542736681</cdr:y>
    </cdr:to>
    <cdr:sp>
      <cdr:nvSpPr>
        <cdr:cNvPr id="102" name="Text Box 1091"/>
        <cdr:cNvSpPr/>
      </cdr:nvSpPr>
      <cdr:spPr>
        <a:xfrm>
          <a:off x="1396440" y="2007720"/>
          <a:ext cx="63936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3518111620315</cdr:x>
      <cdr:y>0.427520122652357</cdr:y>
    </cdr:from>
    <cdr:to>
      <cdr:x>0.355012869608889</cdr:x>
      <cdr:y>0.486776542736681</cdr:y>
    </cdr:to>
    <cdr:sp>
      <cdr:nvSpPr>
        <cdr:cNvPr id="103" name="Text Box 1092"/>
        <cdr:cNvSpPr/>
      </cdr:nvSpPr>
      <cdr:spPr>
        <a:xfrm>
          <a:off x="1396440" y="2007720"/>
          <a:ext cx="63936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3518111620315</cdr:x>
      <cdr:y>0.427520122652357</cdr:y>
    </cdr:from>
    <cdr:to>
      <cdr:x>0.355012869608889</cdr:x>
      <cdr:y>0.486776542736681</cdr:y>
    </cdr:to>
    <cdr:sp>
      <cdr:nvSpPr>
        <cdr:cNvPr id="104" name="Text Box 1093"/>
        <cdr:cNvSpPr/>
      </cdr:nvSpPr>
      <cdr:spPr>
        <a:xfrm>
          <a:off x="1396440" y="2007720"/>
          <a:ext cx="63936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3518111620315</cdr:x>
      <cdr:y>0.427520122652357</cdr:y>
    </cdr:from>
    <cdr:to>
      <cdr:x>0.355012869608889</cdr:x>
      <cdr:y>0.486776542736681</cdr:y>
    </cdr:to>
    <cdr:sp>
      <cdr:nvSpPr>
        <cdr:cNvPr id="105" name="Text Box 1094"/>
        <cdr:cNvSpPr/>
      </cdr:nvSpPr>
      <cdr:spPr>
        <a:xfrm>
          <a:off x="1396440" y="2007720"/>
          <a:ext cx="63936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3518111620315</cdr:x>
      <cdr:y>0.427520122652357</cdr:y>
    </cdr:from>
    <cdr:to>
      <cdr:x>0.355012869608889</cdr:x>
      <cdr:y>0.486776542736681</cdr:y>
    </cdr:to>
    <cdr:sp>
      <cdr:nvSpPr>
        <cdr:cNvPr id="106" name="Text Box 1095"/>
        <cdr:cNvSpPr/>
      </cdr:nvSpPr>
      <cdr:spPr>
        <a:xfrm>
          <a:off x="1396440" y="2007720"/>
          <a:ext cx="63936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3518111620315</cdr:x>
      <cdr:y>0.427520122652357</cdr:y>
    </cdr:from>
    <cdr:to>
      <cdr:x>0.355012869608889</cdr:x>
      <cdr:y>0.486776542736681</cdr:y>
    </cdr:to>
    <cdr:sp>
      <cdr:nvSpPr>
        <cdr:cNvPr id="107" name="Text Box 1096"/>
        <cdr:cNvSpPr/>
      </cdr:nvSpPr>
      <cdr:spPr>
        <a:xfrm>
          <a:off x="1396440" y="2007720"/>
          <a:ext cx="63936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3518111620315</cdr:x>
      <cdr:y>0.427520122652357</cdr:y>
    </cdr:from>
    <cdr:to>
      <cdr:x>0.355012869608889</cdr:x>
      <cdr:y>0.486776542736681</cdr:y>
    </cdr:to>
    <cdr:sp>
      <cdr:nvSpPr>
        <cdr:cNvPr id="108" name="Text Box 1097"/>
        <cdr:cNvSpPr/>
      </cdr:nvSpPr>
      <cdr:spPr>
        <a:xfrm>
          <a:off x="1396440" y="2007720"/>
          <a:ext cx="63936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3518111620315</cdr:x>
      <cdr:y>0.427520122652357</cdr:y>
    </cdr:from>
    <cdr:to>
      <cdr:x>0.355012869608889</cdr:x>
      <cdr:y>0.486776542736681</cdr:y>
    </cdr:to>
    <cdr:sp>
      <cdr:nvSpPr>
        <cdr:cNvPr id="109" name="Text Box 1098"/>
        <cdr:cNvSpPr/>
      </cdr:nvSpPr>
      <cdr:spPr>
        <a:xfrm>
          <a:off x="1396440" y="2007720"/>
          <a:ext cx="63936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3518111620315</cdr:x>
      <cdr:y>0.427520122652357</cdr:y>
    </cdr:from>
    <cdr:to>
      <cdr:x>0.355012869608889</cdr:x>
      <cdr:y>0.486776542736681</cdr:y>
    </cdr:to>
    <cdr:sp>
      <cdr:nvSpPr>
        <cdr:cNvPr id="110" name="Text Box 1099"/>
        <cdr:cNvSpPr/>
      </cdr:nvSpPr>
      <cdr:spPr>
        <a:xfrm>
          <a:off x="1396440" y="2007720"/>
          <a:ext cx="63936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0271831251177</cdr:x>
      <cdr:y>0.427520122652357</cdr:y>
    </cdr:from>
    <cdr:to>
      <cdr:x>0.342519932199134</cdr:x>
      <cdr:y>0.486776542736681</cdr:y>
    </cdr:to>
    <cdr:sp>
      <cdr:nvSpPr>
        <cdr:cNvPr id="111" name="Text Box 1100"/>
        <cdr:cNvSpPr/>
      </cdr:nvSpPr>
      <cdr:spPr>
        <a:xfrm>
          <a:off x="1320480" y="2007720"/>
          <a:ext cx="64368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0271831251177</cdr:x>
      <cdr:y>0.427520122652357</cdr:y>
    </cdr:from>
    <cdr:to>
      <cdr:x>0.342519932199134</cdr:x>
      <cdr:y>0.486776542736681</cdr:y>
    </cdr:to>
    <cdr:sp>
      <cdr:nvSpPr>
        <cdr:cNvPr id="112" name="Text Box 1101"/>
        <cdr:cNvSpPr/>
      </cdr:nvSpPr>
      <cdr:spPr>
        <a:xfrm>
          <a:off x="1320480" y="2007720"/>
          <a:ext cx="64368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0271831251177</cdr:x>
      <cdr:y>0.427520122652357</cdr:y>
    </cdr:from>
    <cdr:to>
      <cdr:x>0.342519932199134</cdr:x>
      <cdr:y>0.486776542736681</cdr:y>
    </cdr:to>
    <cdr:sp>
      <cdr:nvSpPr>
        <cdr:cNvPr id="113" name="Text Box 1102"/>
        <cdr:cNvSpPr/>
      </cdr:nvSpPr>
      <cdr:spPr>
        <a:xfrm>
          <a:off x="1320480" y="2007720"/>
          <a:ext cx="64368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0271831251177</cdr:x>
      <cdr:y>0.427520122652357</cdr:y>
    </cdr:from>
    <cdr:to>
      <cdr:x>0.342519932199134</cdr:x>
      <cdr:y>0.486776542736681</cdr:y>
    </cdr:to>
    <cdr:sp>
      <cdr:nvSpPr>
        <cdr:cNvPr id="114" name="Text Box 1103"/>
        <cdr:cNvSpPr/>
      </cdr:nvSpPr>
      <cdr:spPr>
        <a:xfrm>
          <a:off x="1320480" y="2007720"/>
          <a:ext cx="64368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0271831251177</cdr:x>
      <cdr:y>0.427520122652357</cdr:y>
    </cdr:from>
    <cdr:to>
      <cdr:x>0.342519932199134</cdr:x>
      <cdr:y>0.486776542736681</cdr:y>
    </cdr:to>
    <cdr:sp>
      <cdr:nvSpPr>
        <cdr:cNvPr id="115" name="Text Box 1104"/>
        <cdr:cNvSpPr/>
      </cdr:nvSpPr>
      <cdr:spPr>
        <a:xfrm>
          <a:off x="1320480" y="2007720"/>
          <a:ext cx="64368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0271831251177</cdr:x>
      <cdr:y>0.427520122652357</cdr:y>
    </cdr:from>
    <cdr:to>
      <cdr:x>0.342519932199134</cdr:x>
      <cdr:y>0.486776542736681</cdr:y>
    </cdr:to>
    <cdr:sp>
      <cdr:nvSpPr>
        <cdr:cNvPr id="116" name="Text Box 1105"/>
        <cdr:cNvSpPr/>
      </cdr:nvSpPr>
      <cdr:spPr>
        <a:xfrm>
          <a:off x="1320480" y="2007720"/>
          <a:ext cx="64368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0271831251177</cdr:x>
      <cdr:y>0.427520122652357</cdr:y>
    </cdr:from>
    <cdr:to>
      <cdr:x>0.342519932199134</cdr:x>
      <cdr:y>0.486776542736681</cdr:y>
    </cdr:to>
    <cdr:sp>
      <cdr:nvSpPr>
        <cdr:cNvPr id="117" name="Text Box 1106"/>
        <cdr:cNvSpPr/>
      </cdr:nvSpPr>
      <cdr:spPr>
        <a:xfrm>
          <a:off x="1320480" y="2007720"/>
          <a:ext cx="64368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0271831251177</cdr:x>
      <cdr:y>0.427520122652357</cdr:y>
    </cdr:from>
    <cdr:to>
      <cdr:x>0.342519932199134</cdr:x>
      <cdr:y>0.486776542736681</cdr:y>
    </cdr:to>
    <cdr:sp>
      <cdr:nvSpPr>
        <cdr:cNvPr id="118" name="Text Box 1107"/>
        <cdr:cNvSpPr/>
      </cdr:nvSpPr>
      <cdr:spPr>
        <a:xfrm>
          <a:off x="1320480" y="2007720"/>
          <a:ext cx="64368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0271831251177</cdr:x>
      <cdr:y>0.427520122652357</cdr:y>
    </cdr:from>
    <cdr:to>
      <cdr:x>0.342519932199134</cdr:x>
      <cdr:y>0.486776542736681</cdr:y>
    </cdr:to>
    <cdr:sp>
      <cdr:nvSpPr>
        <cdr:cNvPr id="119" name="Text Box 1108"/>
        <cdr:cNvSpPr/>
      </cdr:nvSpPr>
      <cdr:spPr>
        <a:xfrm>
          <a:off x="1320480" y="2007720"/>
          <a:ext cx="64368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0271831251177</cdr:x>
      <cdr:y>0.427520122652357</cdr:y>
    </cdr:from>
    <cdr:to>
      <cdr:x>0.342519932199134</cdr:x>
      <cdr:y>0.486776542736681</cdr:y>
    </cdr:to>
    <cdr:sp>
      <cdr:nvSpPr>
        <cdr:cNvPr id="120" name="Text Box 1109"/>
        <cdr:cNvSpPr/>
      </cdr:nvSpPr>
      <cdr:spPr>
        <a:xfrm>
          <a:off x="1320480" y="2007720"/>
          <a:ext cx="64368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0271831251177</cdr:x>
      <cdr:y>0.427520122652357</cdr:y>
    </cdr:from>
    <cdr:to>
      <cdr:x>0.342519932199134</cdr:x>
      <cdr:y>0.486776542736681</cdr:y>
    </cdr:to>
    <cdr:sp>
      <cdr:nvSpPr>
        <cdr:cNvPr id="121" name="Text Box 1110"/>
        <cdr:cNvSpPr/>
      </cdr:nvSpPr>
      <cdr:spPr>
        <a:xfrm>
          <a:off x="1320480" y="2007720"/>
          <a:ext cx="64368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0271831251177</cdr:x>
      <cdr:y>0.427520122652357</cdr:y>
    </cdr:from>
    <cdr:to>
      <cdr:x>0.342519932199134</cdr:x>
      <cdr:y>0.486776542736681</cdr:y>
    </cdr:to>
    <cdr:sp>
      <cdr:nvSpPr>
        <cdr:cNvPr id="122" name="Text Box 1111"/>
        <cdr:cNvSpPr/>
      </cdr:nvSpPr>
      <cdr:spPr>
        <a:xfrm>
          <a:off x="1320480" y="2007720"/>
          <a:ext cx="64368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0271831251177</cdr:x>
      <cdr:y>0.427520122652357</cdr:y>
    </cdr:from>
    <cdr:to>
      <cdr:x>0.342519932199134</cdr:x>
      <cdr:y>0.486776542736681</cdr:y>
    </cdr:to>
    <cdr:sp>
      <cdr:nvSpPr>
        <cdr:cNvPr id="123" name="Text Box 1112"/>
        <cdr:cNvSpPr/>
      </cdr:nvSpPr>
      <cdr:spPr>
        <a:xfrm>
          <a:off x="1320480" y="2007720"/>
          <a:ext cx="64368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0271831251177</cdr:x>
      <cdr:y>0.427520122652357</cdr:y>
    </cdr:from>
    <cdr:to>
      <cdr:x>0.342519932199134</cdr:x>
      <cdr:y>0.486776542736681</cdr:y>
    </cdr:to>
    <cdr:sp>
      <cdr:nvSpPr>
        <cdr:cNvPr id="124" name="Text Box 1113"/>
        <cdr:cNvSpPr/>
      </cdr:nvSpPr>
      <cdr:spPr>
        <a:xfrm>
          <a:off x="1320480" y="2007720"/>
          <a:ext cx="64368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0271831251177</cdr:x>
      <cdr:y>0.427520122652357</cdr:y>
    </cdr:from>
    <cdr:to>
      <cdr:x>0.342519932199134</cdr:x>
      <cdr:y>0.486776542736681</cdr:y>
    </cdr:to>
    <cdr:sp>
      <cdr:nvSpPr>
        <cdr:cNvPr id="125" name="Text Box 1114"/>
        <cdr:cNvSpPr/>
      </cdr:nvSpPr>
      <cdr:spPr>
        <a:xfrm>
          <a:off x="1320480" y="2007720"/>
          <a:ext cx="64368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0271831251177</cdr:x>
      <cdr:y>0.427520122652357</cdr:y>
    </cdr:from>
    <cdr:to>
      <cdr:x>0.342519932199134</cdr:x>
      <cdr:y>0.486776542736681</cdr:y>
    </cdr:to>
    <cdr:sp>
      <cdr:nvSpPr>
        <cdr:cNvPr id="126" name="Text Box 1115"/>
        <cdr:cNvSpPr/>
      </cdr:nvSpPr>
      <cdr:spPr>
        <a:xfrm>
          <a:off x="1320480" y="2007720"/>
          <a:ext cx="64368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0271831251177</cdr:x>
      <cdr:y>0.427520122652357</cdr:y>
    </cdr:from>
    <cdr:to>
      <cdr:x>0.342519932199134</cdr:x>
      <cdr:y>0.486776542736681</cdr:y>
    </cdr:to>
    <cdr:sp>
      <cdr:nvSpPr>
        <cdr:cNvPr id="127" name="Text Box 1116"/>
        <cdr:cNvSpPr/>
      </cdr:nvSpPr>
      <cdr:spPr>
        <a:xfrm>
          <a:off x="1320480" y="2007720"/>
          <a:ext cx="64368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0271831251177</cdr:x>
      <cdr:y>0.427520122652357</cdr:y>
    </cdr:from>
    <cdr:to>
      <cdr:x>0.342519932199134</cdr:x>
      <cdr:y>0.486776542736681</cdr:y>
    </cdr:to>
    <cdr:sp>
      <cdr:nvSpPr>
        <cdr:cNvPr id="128" name="Text Box 1117"/>
        <cdr:cNvSpPr/>
      </cdr:nvSpPr>
      <cdr:spPr>
        <a:xfrm>
          <a:off x="1320480" y="2007720"/>
          <a:ext cx="64368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0271831251177</cdr:x>
      <cdr:y>0.427520122652357</cdr:y>
    </cdr:from>
    <cdr:to>
      <cdr:x>0.342519932199134</cdr:x>
      <cdr:y>0.486776542736681</cdr:y>
    </cdr:to>
    <cdr:sp>
      <cdr:nvSpPr>
        <cdr:cNvPr id="129" name="Text Box 1118"/>
        <cdr:cNvSpPr/>
      </cdr:nvSpPr>
      <cdr:spPr>
        <a:xfrm>
          <a:off x="1320480" y="2007720"/>
          <a:ext cx="64368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0271831251177</cdr:x>
      <cdr:y>0.427520122652357</cdr:y>
    </cdr:from>
    <cdr:to>
      <cdr:x>0.342519932199134</cdr:x>
      <cdr:y>0.486776542736681</cdr:y>
    </cdr:to>
    <cdr:sp>
      <cdr:nvSpPr>
        <cdr:cNvPr id="130" name="Text Box 1119"/>
        <cdr:cNvSpPr/>
      </cdr:nvSpPr>
      <cdr:spPr>
        <a:xfrm>
          <a:off x="1320480" y="2007720"/>
          <a:ext cx="64368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0271831251177</cdr:x>
      <cdr:y>0.427520122652357</cdr:y>
    </cdr:from>
    <cdr:to>
      <cdr:x>0.342519932199134</cdr:x>
      <cdr:y>0.486776542736681</cdr:y>
    </cdr:to>
    <cdr:sp>
      <cdr:nvSpPr>
        <cdr:cNvPr id="131" name="Text Box 1120"/>
        <cdr:cNvSpPr/>
      </cdr:nvSpPr>
      <cdr:spPr>
        <a:xfrm>
          <a:off x="1320480" y="2007720"/>
          <a:ext cx="64368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0271831251177</cdr:x>
      <cdr:y>0.427520122652357</cdr:y>
    </cdr:from>
    <cdr:to>
      <cdr:x>0.342519932199134</cdr:x>
      <cdr:y>0.486776542736681</cdr:y>
    </cdr:to>
    <cdr:sp>
      <cdr:nvSpPr>
        <cdr:cNvPr id="132" name="Text Box 1121"/>
        <cdr:cNvSpPr/>
      </cdr:nvSpPr>
      <cdr:spPr>
        <a:xfrm>
          <a:off x="1320480" y="2007720"/>
          <a:ext cx="64368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0271831251177</cdr:x>
      <cdr:y>0.427520122652357</cdr:y>
    </cdr:from>
    <cdr:to>
      <cdr:x>0.342519932199134</cdr:x>
      <cdr:y>0.486776542736681</cdr:y>
    </cdr:to>
    <cdr:sp>
      <cdr:nvSpPr>
        <cdr:cNvPr id="133" name="Text Box 1122"/>
        <cdr:cNvSpPr/>
      </cdr:nvSpPr>
      <cdr:spPr>
        <a:xfrm>
          <a:off x="1320480" y="2007720"/>
          <a:ext cx="64368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0271831251177</cdr:x>
      <cdr:y>0.427520122652357</cdr:y>
    </cdr:from>
    <cdr:to>
      <cdr:x>0.342519932199134</cdr:x>
      <cdr:y>0.486776542736681</cdr:y>
    </cdr:to>
    <cdr:sp>
      <cdr:nvSpPr>
        <cdr:cNvPr id="134" name="Text Box 1123"/>
        <cdr:cNvSpPr/>
      </cdr:nvSpPr>
      <cdr:spPr>
        <a:xfrm>
          <a:off x="1320480" y="2007720"/>
          <a:ext cx="64368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0271831251177</cdr:x>
      <cdr:y>0.427520122652357</cdr:y>
    </cdr:from>
    <cdr:to>
      <cdr:x>0.342519932199134</cdr:x>
      <cdr:y>0.486776542736681</cdr:y>
    </cdr:to>
    <cdr:sp>
      <cdr:nvSpPr>
        <cdr:cNvPr id="135" name="Text Box 1124"/>
        <cdr:cNvSpPr/>
      </cdr:nvSpPr>
      <cdr:spPr>
        <a:xfrm>
          <a:off x="1320480" y="2007720"/>
          <a:ext cx="64368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0271831251177</cdr:x>
      <cdr:y>0.427520122652357</cdr:y>
    </cdr:from>
    <cdr:to>
      <cdr:x>0.342519932199134</cdr:x>
      <cdr:y>0.486776542736681</cdr:y>
    </cdr:to>
    <cdr:sp>
      <cdr:nvSpPr>
        <cdr:cNvPr id="136" name="Text Box 1125"/>
        <cdr:cNvSpPr/>
      </cdr:nvSpPr>
      <cdr:spPr>
        <a:xfrm>
          <a:off x="1320480" y="2007720"/>
          <a:ext cx="64368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0271831251177</cdr:x>
      <cdr:y>0.427520122652357</cdr:y>
    </cdr:from>
    <cdr:to>
      <cdr:x>0.342519932199134</cdr:x>
      <cdr:y>0.486776542736681</cdr:y>
    </cdr:to>
    <cdr:sp>
      <cdr:nvSpPr>
        <cdr:cNvPr id="137" name="Text Box 1126"/>
        <cdr:cNvSpPr/>
      </cdr:nvSpPr>
      <cdr:spPr>
        <a:xfrm>
          <a:off x="1320480" y="2007720"/>
          <a:ext cx="64368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0271831251177</cdr:x>
      <cdr:y>0.427520122652357</cdr:y>
    </cdr:from>
    <cdr:to>
      <cdr:x>0.342519932199134</cdr:x>
      <cdr:y>0.486776542736681</cdr:y>
    </cdr:to>
    <cdr:sp>
      <cdr:nvSpPr>
        <cdr:cNvPr id="138" name="Text Box 1127"/>
        <cdr:cNvSpPr/>
      </cdr:nvSpPr>
      <cdr:spPr>
        <a:xfrm>
          <a:off x="1320480" y="2007720"/>
          <a:ext cx="64368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0271831251177</cdr:x>
      <cdr:y>0.427520122652357</cdr:y>
    </cdr:from>
    <cdr:to>
      <cdr:x>0.342519932199134</cdr:x>
      <cdr:y>0.486776542736681</cdr:y>
    </cdr:to>
    <cdr:sp>
      <cdr:nvSpPr>
        <cdr:cNvPr id="139" name="Text Box 1128"/>
        <cdr:cNvSpPr/>
      </cdr:nvSpPr>
      <cdr:spPr>
        <a:xfrm>
          <a:off x="1320480" y="2007720"/>
          <a:ext cx="64368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0271831251177</cdr:x>
      <cdr:y>0.427520122652357</cdr:y>
    </cdr:from>
    <cdr:to>
      <cdr:x>0.342519932199134</cdr:x>
      <cdr:y>0.486776542736681</cdr:y>
    </cdr:to>
    <cdr:sp>
      <cdr:nvSpPr>
        <cdr:cNvPr id="140" name="Text Box 1129"/>
        <cdr:cNvSpPr/>
      </cdr:nvSpPr>
      <cdr:spPr>
        <a:xfrm>
          <a:off x="1320480" y="2007720"/>
          <a:ext cx="64368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0271831251177</cdr:x>
      <cdr:y>0.427520122652357</cdr:y>
    </cdr:from>
    <cdr:to>
      <cdr:x>0.342519932199134</cdr:x>
      <cdr:y>0.486776542736681</cdr:y>
    </cdr:to>
    <cdr:sp>
      <cdr:nvSpPr>
        <cdr:cNvPr id="141" name="Text Box 1130"/>
        <cdr:cNvSpPr/>
      </cdr:nvSpPr>
      <cdr:spPr>
        <a:xfrm>
          <a:off x="1320480" y="2007720"/>
          <a:ext cx="64368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0271831251177</cdr:x>
      <cdr:y>0.427520122652357</cdr:y>
    </cdr:from>
    <cdr:to>
      <cdr:x>0.342519932199134</cdr:x>
      <cdr:y>0.486776542736681</cdr:y>
    </cdr:to>
    <cdr:sp>
      <cdr:nvSpPr>
        <cdr:cNvPr id="142" name="Text Box 1131"/>
        <cdr:cNvSpPr/>
      </cdr:nvSpPr>
      <cdr:spPr>
        <a:xfrm>
          <a:off x="1320480" y="2007720"/>
          <a:ext cx="64368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0271831251177</cdr:x>
      <cdr:y>0.427520122652357</cdr:y>
    </cdr:from>
    <cdr:to>
      <cdr:x>0.342519932199134</cdr:x>
      <cdr:y>0.486776542736681</cdr:y>
    </cdr:to>
    <cdr:sp>
      <cdr:nvSpPr>
        <cdr:cNvPr id="143" name="Text Box 1132"/>
        <cdr:cNvSpPr/>
      </cdr:nvSpPr>
      <cdr:spPr>
        <a:xfrm>
          <a:off x="1320480" y="2007720"/>
          <a:ext cx="64368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0271831251177</cdr:x>
      <cdr:y>0.427520122652357</cdr:y>
    </cdr:from>
    <cdr:to>
      <cdr:x>0.342519932199134</cdr:x>
      <cdr:y>0.486776542736681</cdr:y>
    </cdr:to>
    <cdr:sp>
      <cdr:nvSpPr>
        <cdr:cNvPr id="144" name="Text Box 1133"/>
        <cdr:cNvSpPr/>
      </cdr:nvSpPr>
      <cdr:spPr>
        <a:xfrm>
          <a:off x="1320480" y="2007720"/>
          <a:ext cx="64368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0271831251177</cdr:x>
      <cdr:y>0.427520122652357</cdr:y>
    </cdr:from>
    <cdr:to>
      <cdr:x>0.342519932199134</cdr:x>
      <cdr:y>0.486776542736681</cdr:y>
    </cdr:to>
    <cdr:sp>
      <cdr:nvSpPr>
        <cdr:cNvPr id="145" name="Text Box 1134"/>
        <cdr:cNvSpPr/>
      </cdr:nvSpPr>
      <cdr:spPr>
        <a:xfrm>
          <a:off x="1320480" y="2007720"/>
          <a:ext cx="64368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0271831251177</cdr:x>
      <cdr:y>0.427520122652357</cdr:y>
    </cdr:from>
    <cdr:to>
      <cdr:x>0.342519932199134</cdr:x>
      <cdr:y>0.486776542736681</cdr:y>
    </cdr:to>
    <cdr:sp>
      <cdr:nvSpPr>
        <cdr:cNvPr id="146" name="Text Box 1135"/>
        <cdr:cNvSpPr/>
      </cdr:nvSpPr>
      <cdr:spPr>
        <a:xfrm>
          <a:off x="1320480" y="2007720"/>
          <a:ext cx="64368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0271831251177</cdr:x>
      <cdr:y>0.427520122652357</cdr:y>
    </cdr:from>
    <cdr:to>
      <cdr:x>0.342519932199134</cdr:x>
      <cdr:y>0.486776542736681</cdr:y>
    </cdr:to>
    <cdr:sp>
      <cdr:nvSpPr>
        <cdr:cNvPr id="147" name="Text Box 1136"/>
        <cdr:cNvSpPr/>
      </cdr:nvSpPr>
      <cdr:spPr>
        <a:xfrm>
          <a:off x="1320480" y="2007720"/>
          <a:ext cx="64368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10502856425388</cdr:x>
      <cdr:y>0.38198543503258</cdr:y>
    </cdr:from>
    <cdr:to>
      <cdr:x>0.411011362922971</cdr:x>
      <cdr:y>0.415714833269452</cdr:y>
    </cdr:to>
    <cdr:sp>
      <cdr:nvSpPr>
        <cdr:cNvPr id="148" name="Text Box 1"/>
        <cdr:cNvSpPr/>
      </cdr:nvSpPr>
      <cdr:spPr>
        <a:xfrm>
          <a:off x="1780560" y="1793880"/>
          <a:ext cx="576360" cy="158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10502856425388</cdr:x>
      <cdr:y>0.383748562667689</cdr:y>
    </cdr:from>
    <cdr:to>
      <cdr:x>0.411011362922971</cdr:x>
      <cdr:y>0.418244538137217</cdr:y>
    </cdr:to>
    <cdr:sp>
      <cdr:nvSpPr>
        <cdr:cNvPr id="149" name="Text Box 1"/>
        <cdr:cNvSpPr/>
      </cdr:nvSpPr>
      <cdr:spPr>
        <a:xfrm>
          <a:off x="1780560" y="1802160"/>
          <a:ext cx="576360" cy="16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10502856425388</cdr:x>
      <cdr:y>0.383748562667689</cdr:y>
    </cdr:from>
    <cdr:to>
      <cdr:x>0.411011362922971</cdr:x>
      <cdr:y>0.418244538137217</cdr:y>
    </cdr:to>
    <cdr:sp>
      <cdr:nvSpPr>
        <cdr:cNvPr id="150" name="Text Box 1"/>
        <cdr:cNvSpPr/>
      </cdr:nvSpPr>
      <cdr:spPr>
        <a:xfrm>
          <a:off x="1780560" y="1802160"/>
          <a:ext cx="576360" cy="16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10502856425388</cdr:x>
      <cdr:y>0.383748562667689</cdr:y>
    </cdr:from>
    <cdr:to>
      <cdr:x>0.411011362922971</cdr:x>
      <cdr:y>0.418244538137217</cdr:y>
    </cdr:to>
    <cdr:sp>
      <cdr:nvSpPr>
        <cdr:cNvPr id="151" name="Text Box 1"/>
        <cdr:cNvSpPr/>
      </cdr:nvSpPr>
      <cdr:spPr>
        <a:xfrm>
          <a:off x="1780560" y="1802160"/>
          <a:ext cx="576360" cy="16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10502856425388</cdr:x>
      <cdr:y>0.383748562667689</cdr:y>
    </cdr:from>
    <cdr:to>
      <cdr:x>0.411011362922971</cdr:x>
      <cdr:y>0.418244538137217</cdr:y>
    </cdr:to>
    <cdr:sp>
      <cdr:nvSpPr>
        <cdr:cNvPr id="152" name="Text Box 1"/>
        <cdr:cNvSpPr/>
      </cdr:nvSpPr>
      <cdr:spPr>
        <a:xfrm>
          <a:off x="1780560" y="1802160"/>
          <a:ext cx="576360" cy="16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10502856425388</cdr:x>
      <cdr:y>0.383748562667689</cdr:y>
    </cdr:from>
    <cdr:to>
      <cdr:x>0.411011362922971</cdr:x>
      <cdr:y>0.418244538137217</cdr:y>
    </cdr:to>
    <cdr:sp>
      <cdr:nvSpPr>
        <cdr:cNvPr id="153" name="Text Box 1"/>
        <cdr:cNvSpPr/>
      </cdr:nvSpPr>
      <cdr:spPr>
        <a:xfrm>
          <a:off x="1780560" y="1802160"/>
          <a:ext cx="576360" cy="16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10502856425388</cdr:x>
      <cdr:y>0.383748562667689</cdr:y>
    </cdr:from>
    <cdr:to>
      <cdr:x>0.411011362922971</cdr:x>
      <cdr:y>0.418244538137217</cdr:y>
    </cdr:to>
    <cdr:sp>
      <cdr:nvSpPr>
        <cdr:cNvPr id="154" name="Text Box 1"/>
        <cdr:cNvSpPr/>
      </cdr:nvSpPr>
      <cdr:spPr>
        <a:xfrm>
          <a:off x="1780560" y="1802160"/>
          <a:ext cx="576360" cy="16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10502856425388</cdr:x>
      <cdr:y>0.383748562667689</cdr:y>
    </cdr:from>
    <cdr:to>
      <cdr:x>0.411011362922971</cdr:x>
      <cdr:y>0.418244538137217</cdr:y>
    </cdr:to>
    <cdr:sp>
      <cdr:nvSpPr>
        <cdr:cNvPr id="155" name="Text Box 1"/>
        <cdr:cNvSpPr/>
      </cdr:nvSpPr>
      <cdr:spPr>
        <a:xfrm>
          <a:off x="1780560" y="1802160"/>
          <a:ext cx="576360" cy="16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10502856425388</cdr:x>
      <cdr:y>0.383748562667689</cdr:y>
    </cdr:from>
    <cdr:to>
      <cdr:x>0.411011362922971</cdr:x>
      <cdr:y>0.418244538137217</cdr:y>
    </cdr:to>
    <cdr:sp>
      <cdr:nvSpPr>
        <cdr:cNvPr id="156" name="Text Box 1"/>
        <cdr:cNvSpPr/>
      </cdr:nvSpPr>
      <cdr:spPr>
        <a:xfrm>
          <a:off x="1780560" y="1802160"/>
          <a:ext cx="576360" cy="16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10502856425388</cdr:x>
      <cdr:y>0.383748562667689</cdr:y>
    </cdr:from>
    <cdr:to>
      <cdr:x>0.411011362922971</cdr:x>
      <cdr:y>0.418244538137217</cdr:y>
    </cdr:to>
    <cdr:sp>
      <cdr:nvSpPr>
        <cdr:cNvPr id="157" name="Text Box 1"/>
        <cdr:cNvSpPr/>
      </cdr:nvSpPr>
      <cdr:spPr>
        <a:xfrm>
          <a:off x="1780560" y="1802160"/>
          <a:ext cx="576360" cy="16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10502856425388</cdr:x>
      <cdr:y>0.383748562667689</cdr:y>
    </cdr:from>
    <cdr:to>
      <cdr:x>0.411011362922971</cdr:x>
      <cdr:y>0.418244538137217</cdr:y>
    </cdr:to>
    <cdr:sp>
      <cdr:nvSpPr>
        <cdr:cNvPr id="158" name="Text Box 1"/>
        <cdr:cNvSpPr/>
      </cdr:nvSpPr>
      <cdr:spPr>
        <a:xfrm>
          <a:off x="1780560" y="1802160"/>
          <a:ext cx="576360" cy="16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10502856425388</cdr:x>
      <cdr:y>0.383748562667689</cdr:y>
    </cdr:from>
    <cdr:to>
      <cdr:x>0.411011362922971</cdr:x>
      <cdr:y>0.418244538137217</cdr:y>
    </cdr:to>
    <cdr:sp>
      <cdr:nvSpPr>
        <cdr:cNvPr id="159" name="Text Box 1"/>
        <cdr:cNvSpPr/>
      </cdr:nvSpPr>
      <cdr:spPr>
        <a:xfrm>
          <a:off x="1780560" y="1802160"/>
          <a:ext cx="576360" cy="16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10502856425388</cdr:x>
      <cdr:y>0.383748562667689</cdr:y>
    </cdr:from>
    <cdr:to>
      <cdr:x>0.411011362922971</cdr:x>
      <cdr:y>0.418244538137217</cdr:y>
    </cdr:to>
    <cdr:sp>
      <cdr:nvSpPr>
        <cdr:cNvPr id="160" name="Text Box 1"/>
        <cdr:cNvSpPr/>
      </cdr:nvSpPr>
      <cdr:spPr>
        <a:xfrm>
          <a:off x="1780560" y="1802160"/>
          <a:ext cx="576360" cy="16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10502856425388</cdr:x>
      <cdr:y>0.383748562667689</cdr:y>
    </cdr:from>
    <cdr:to>
      <cdr:x>0.411011362922971</cdr:x>
      <cdr:y>0.418244538137217</cdr:y>
    </cdr:to>
    <cdr:sp>
      <cdr:nvSpPr>
        <cdr:cNvPr id="161" name="Text Box 1"/>
        <cdr:cNvSpPr/>
      </cdr:nvSpPr>
      <cdr:spPr>
        <a:xfrm>
          <a:off x="1780560" y="1802160"/>
          <a:ext cx="576360" cy="16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10502856425388</cdr:x>
      <cdr:y>0.383748562667689</cdr:y>
    </cdr:from>
    <cdr:to>
      <cdr:x>0.411011362922971</cdr:x>
      <cdr:y>0.418244538137217</cdr:y>
    </cdr:to>
    <cdr:sp>
      <cdr:nvSpPr>
        <cdr:cNvPr id="162" name="Text Box 1"/>
        <cdr:cNvSpPr/>
      </cdr:nvSpPr>
      <cdr:spPr>
        <a:xfrm>
          <a:off x="1780560" y="1802160"/>
          <a:ext cx="576360" cy="16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10502856425388</cdr:x>
      <cdr:y>0.383748562667689</cdr:y>
    </cdr:from>
    <cdr:to>
      <cdr:x>0.411011362922971</cdr:x>
      <cdr:y>0.418244538137217</cdr:y>
    </cdr:to>
    <cdr:sp>
      <cdr:nvSpPr>
        <cdr:cNvPr id="163" name="Text Box 1"/>
        <cdr:cNvSpPr/>
      </cdr:nvSpPr>
      <cdr:spPr>
        <a:xfrm>
          <a:off x="1780560" y="1802160"/>
          <a:ext cx="576360" cy="16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10502856425388</cdr:x>
      <cdr:y>0.383748562667689</cdr:y>
    </cdr:from>
    <cdr:to>
      <cdr:x>0.411011362922971</cdr:x>
      <cdr:y>0.418244538137217</cdr:y>
    </cdr:to>
    <cdr:sp>
      <cdr:nvSpPr>
        <cdr:cNvPr id="164" name="Text Box 1"/>
        <cdr:cNvSpPr/>
      </cdr:nvSpPr>
      <cdr:spPr>
        <a:xfrm>
          <a:off x="1780560" y="1802160"/>
          <a:ext cx="576360" cy="16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10502856425388</cdr:x>
      <cdr:y>0.383748562667689</cdr:y>
    </cdr:from>
    <cdr:to>
      <cdr:x>0.411011362922971</cdr:x>
      <cdr:y>0.418244538137217</cdr:y>
    </cdr:to>
    <cdr:sp>
      <cdr:nvSpPr>
        <cdr:cNvPr id="165" name="Text Box 1"/>
        <cdr:cNvSpPr/>
      </cdr:nvSpPr>
      <cdr:spPr>
        <a:xfrm>
          <a:off x="1780560" y="1802160"/>
          <a:ext cx="576360" cy="16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01399962332852</cdr:x>
      <cdr:y>0.403756228440015</cdr:y>
    </cdr:from>
    <cdr:to>
      <cdr:x>0.310628413585285</cdr:x>
      <cdr:y>0.464775776159448</cdr:y>
    </cdr:to>
    <cdr:sp>
      <cdr:nvSpPr>
        <cdr:cNvPr id="167" name="Text Box 2063"/>
        <cdr:cNvSpPr/>
      </cdr:nvSpPr>
      <cdr:spPr>
        <a:xfrm flipH="1">
          <a:off x="1728360" y="1896120"/>
          <a:ext cx="52920" cy="286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94732877142319</cdr:x>
      <cdr:y>0.10778075891146</cdr:y>
    </cdr:from>
    <cdr:to>
      <cdr:x>0.103270764015318</cdr:x>
      <cdr:y>0.25197393637409</cdr:y>
    </cdr:to>
    <cdr:sp>
      <cdr:nvSpPr>
        <cdr:cNvPr id="168" name="Text Box 2083"/>
        <cdr:cNvSpPr/>
      </cdr:nvSpPr>
      <cdr:spPr>
        <a:xfrm flipH="1">
          <a:off x="543240" y="506160"/>
          <a:ext cx="48960" cy="67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73984556469333</cdr:x>
      <cdr:y>0.294978919126102</cdr:y>
    </cdr:from>
    <cdr:to>
      <cdr:x>0.701738966664574</cdr:x>
      <cdr:y>0.508240705251054</cdr:y>
    </cdr:to>
    <cdr:sp>
      <cdr:nvSpPr>
        <cdr:cNvPr id="169" name="Text Box 2085"/>
        <cdr:cNvSpPr/>
      </cdr:nvSpPr>
      <cdr:spPr>
        <a:xfrm>
          <a:off x="3291480" y="1385280"/>
          <a:ext cx="732600" cy="1001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82007658986754</cdr:x>
      <cdr:y>0.162514373323112</cdr:y>
    </cdr:from>
    <cdr:to>
      <cdr:x>0.510013183501789</cdr:x>
      <cdr:y>0.374472978152549</cdr:y>
    </cdr:to>
    <cdr:sp>
      <cdr:nvSpPr>
        <cdr:cNvPr id="170" name="Text Box 2086"/>
        <cdr:cNvSpPr/>
      </cdr:nvSpPr>
      <cdr:spPr>
        <a:xfrm>
          <a:off x="2190600" y="763200"/>
          <a:ext cx="734040" cy="99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134973946889321</cdr:x>
      <cdr:y>0.197010348792641</cdr:y>
    </cdr:from>
    <cdr:to>
      <cdr:x>0.0634691443279553</cdr:x>
      <cdr:y>0.505787658106554</cdr:y>
    </cdr:to>
    <cdr:sp>
      <cdr:nvSpPr>
        <cdr:cNvPr id="171" name="Text Box 2087"/>
        <cdr:cNvSpPr/>
      </cdr:nvSpPr>
      <cdr:spPr>
        <a:xfrm>
          <a:off x="77400" y="925200"/>
          <a:ext cx="286560" cy="145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134973946889321</cdr:x>
      <cdr:y>0.197010348792641</cdr:y>
    </cdr:from>
    <cdr:to>
      <cdr:x>0.0634691443279553</cdr:x>
      <cdr:y>0.505787658106554</cdr:y>
    </cdr:to>
    <cdr:sp>
      <cdr:nvSpPr>
        <cdr:cNvPr id="172" name="Text Box 2088"/>
        <cdr:cNvSpPr/>
      </cdr:nvSpPr>
      <cdr:spPr>
        <a:xfrm>
          <a:off x="77400" y="925200"/>
          <a:ext cx="286560" cy="145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5249544855295</cdr:x>
      <cdr:y>0.362284400153315</cdr:y>
    </cdr:from>
    <cdr:to>
      <cdr:x>0.326511394312261</cdr:x>
      <cdr:y>0.405749329244921</cdr:y>
    </cdr:to>
    <cdr:sp>
      <cdr:nvSpPr>
        <cdr:cNvPr id="173" name="Text Box 91"/>
        <cdr:cNvSpPr/>
      </cdr:nvSpPr>
      <cdr:spPr>
        <a:xfrm>
          <a:off x="1291680" y="1701360"/>
          <a:ext cx="580680" cy="2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5249544855295</cdr:x>
      <cdr:y>0.362284400153315</cdr:y>
    </cdr:from>
    <cdr:to>
      <cdr:x>0.326511394312261</cdr:x>
      <cdr:y>0.405749329244921</cdr:y>
    </cdr:to>
    <cdr:sp>
      <cdr:nvSpPr>
        <cdr:cNvPr id="174" name="Text Box 93"/>
        <cdr:cNvSpPr/>
      </cdr:nvSpPr>
      <cdr:spPr>
        <a:xfrm>
          <a:off x="1291680" y="1701360"/>
          <a:ext cx="580680" cy="2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5249544855295</cdr:x>
      <cdr:y>0.160751245688003</cdr:y>
    </cdr:from>
    <cdr:to>
      <cdr:x>0.326511394312261</cdr:x>
      <cdr:y>0.224530471444998</cdr:y>
    </cdr:to>
    <cdr:sp>
      <cdr:nvSpPr>
        <cdr:cNvPr id="175" name="Text Box 94"/>
        <cdr:cNvSpPr/>
      </cdr:nvSpPr>
      <cdr:spPr>
        <a:xfrm>
          <a:off x="1291680" y="754920"/>
          <a:ext cx="580680" cy="299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0976834703999</cdr:x>
      <cdr:y>0.29850517439632</cdr:y>
    </cdr:from>
    <cdr:to>
      <cdr:x>0.725029819825476</cdr:x>
      <cdr:y>0.432732847834419</cdr:y>
    </cdr:to>
    <cdr:sp>
      <cdr:nvSpPr>
        <cdr:cNvPr id="176" name="Text Box 97"/>
        <cdr:cNvSpPr/>
      </cdr:nvSpPr>
      <cdr:spPr>
        <a:xfrm>
          <a:off x="3496680" y="1401840"/>
          <a:ext cx="660960" cy="63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9469520999435</cdr:x>
      <cdr:y>0.237025680337294</cdr:y>
    </cdr:from>
    <cdr:to>
      <cdr:x>0.147027434239438</cdr:x>
      <cdr:y>0.43096972019931</cdr:y>
    </cdr:to>
    <cdr:sp>
      <cdr:nvSpPr>
        <cdr:cNvPr id="177" name="Text Box 99"/>
        <cdr:cNvSpPr/>
      </cdr:nvSpPr>
      <cdr:spPr>
        <a:xfrm>
          <a:off x="283680" y="1113120"/>
          <a:ext cx="559440" cy="910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9469520999435</cdr:x>
      <cdr:y>0.237025680337294</cdr:y>
    </cdr:from>
    <cdr:to>
      <cdr:x>0.147027434239438</cdr:x>
      <cdr:y>0.43096972019931</cdr:y>
    </cdr:to>
    <cdr:sp>
      <cdr:nvSpPr>
        <cdr:cNvPr id="178" name="Text Box 100"/>
        <cdr:cNvSpPr/>
      </cdr:nvSpPr>
      <cdr:spPr>
        <a:xfrm>
          <a:off x="283680" y="1113120"/>
          <a:ext cx="559440" cy="910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MIN-WOT/Moje%20Dokumenty/EXCEL/Spr-2004/Oper/ROK-dane%20wst&#281;pne%20II/Operatywka%20za%20rok%202004(%20dane-wst&#281;pne)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C:/MIN-WOT/Moje%20Dokumenty/EXCEL/Spr-2003/oper/operatywka%20VII/T2-0305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MIN-RDC/Ustawienia%20lokalne/Temporary%20Internet%20Files/OLK3/EXCEL/Spr-2004/Oper/ROK-dane%20wst&#281;pne%20II/Operatywka%20za%20rok%202004(%20dane-wst&#281;pne)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amfl/MF/2015/OPERATYWKA/10/Wykresy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min-gje/Moje%20Dokumenty/ROK%20%202007/PISMA%20-%20ROK%202007/BUD&#380;et%202008/BW%20i%20BD%20z%20dnia%2014.09.2007r/4%20kor%20BW%20cz%2034%20NSRO-IP-14.09.2007r.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MIN-WOT/Moje%20dokumenty/EXCEL/SPR-2008/Operatywka%202008/Operatywka%20za%201108/MIN-WOT/Moje%20Dokumenty/EXCEL/Spr-2004/Oper/ROK-dane%20wst&#281;pne%20II/Operatywka%20za%20rok%202004(%20dane-wst&#281;pne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min-gje/Moje%20Dokumenty/ROK%20%202007/PISMA%20-%20ROK%202007/BUD&#380;et%202008/BW%20i%20BD%20z%20dnia%2014.09.2007r/4%20kor%20BW%20cz%2034%20NSRO-IP-14.09.2007r.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MIN-WOT/Moje%20dokumenty/EXCEL/SPR%20-%202010/Operatywka%202010/Operatywka%2011.2010/Operatywka%2005.2010/tablica20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MIN-WOT/Moje%20Dokumenty/EXCEL/Spr-2003/oper/operatywka%20V/T2-03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Users/MIN-MFL/AppData/Local/Microsoft/Windows/Temporary%20Internet%20Files/Content.Outlook/1ILP5UMJ/T6-1510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Tablica%2011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MIN-WOT/Moje%20Dokumenty/EXCEL/Spr-2003/oper/operatywka%20VII/T6a-03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YTUŁ"/>
      <sheetName val="ROZDZIELNIK 1  "/>
      <sheetName val="SPIS TREŚCI  "/>
      <sheetName val="TABLICA1  "/>
      <sheetName val="TABLICA2"/>
      <sheetName val="TABLICA4 "/>
      <sheetName val="TABLICA5  "/>
      <sheetName val="TABLICA7 "/>
      <sheetName val="TABLICA8"/>
      <sheetName val="TABLICA9  "/>
      <sheetName val="TABLICA10"/>
      <sheetName val="TABLICA15"/>
      <sheetName val="TABLICA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TABLICA2 "/>
    </sheetNames>
    <sheetDataSet>
      <sheetData sheetId="0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TYTUŁ"/>
      <sheetName val="ROZDZIELNIK 1  "/>
      <sheetName val="SPIS TREŚCI  "/>
      <sheetName val="TABLICA1  "/>
      <sheetName val="TABLICA2"/>
      <sheetName val="TABLICA4 "/>
      <sheetName val="TABLICA5  "/>
      <sheetName val="TABLICA7 "/>
      <sheetName val="TABLICA8"/>
      <sheetName val="TABLICA9  "/>
      <sheetName val="TABLICA10"/>
      <sheetName val="TABLICA15"/>
      <sheetName val="TABLICA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1W1"/>
      <sheetName val="1W2"/>
      <sheetName val="1W3"/>
      <sheetName val="2W1"/>
      <sheetName val="3W1"/>
      <sheetName val="3W2"/>
      <sheetName val="4W1"/>
      <sheetName val="4W2"/>
      <sheetName val="5W1"/>
      <sheetName val="5W2"/>
      <sheetName val="5W3"/>
      <sheetName val="6W1"/>
      <sheetName val="7W1"/>
      <sheetName val="WYKRES1"/>
      <sheetName val="WYKRES2"/>
      <sheetName val="WYKRES3"/>
      <sheetName val="WYKRES4"/>
      <sheetName val="WYKRES5"/>
      <sheetName val="WYKRES6"/>
      <sheetName val="WYKRES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 BW kor woj zestawienie 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YTUŁ"/>
      <sheetName val="ROZDZIELNIK 1  "/>
      <sheetName val="SPIS TREŚCI  "/>
      <sheetName val="TABLICA1  "/>
      <sheetName val="TABLICA2"/>
      <sheetName val="TABLICA4 "/>
      <sheetName val="TABLICA5  "/>
      <sheetName val="TABLICA7 "/>
      <sheetName val="TABLICA8"/>
      <sheetName val="TABLICA9  "/>
      <sheetName val="TABLICA10"/>
      <sheetName val="TABLICA15"/>
      <sheetName val="TABLICA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 BW kor woj zestawienie 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BLICA 20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ABLICA2 (2)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LICA6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TABLICA 11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TABLICA6a "/>
      <sheetName val="Ustawa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N34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6" activeCellId="0" sqref="B16:M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</cols>
  <sheetData>
    <row r="9" customFormat="false" ht="15" hidden="false" customHeight="false" outlineLevel="0" collapsed="false">
      <c r="A9" s="1" t="s">
        <v>0</v>
      </c>
      <c r="B9" s="1"/>
      <c r="C9" s="1"/>
    </row>
    <row r="16" customFormat="false" ht="20.45" hidden="false" customHeight="true" outlineLevel="0" collapsed="false">
      <c r="B16" s="2" t="s">
        <v>1</v>
      </c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</row>
    <row r="17" customFormat="false" ht="12.75" hidden="false" customHeight="false" outlineLevel="0" collapsed="false"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</row>
    <row r="18" customFormat="false" ht="20.45" hidden="false" customHeight="true" outlineLevel="0" collapsed="false">
      <c r="B18" s="2" t="s">
        <v>2</v>
      </c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</row>
    <row r="34" s="5" customFormat="true" ht="18" hidden="false" customHeight="false" outlineLevel="0" collapsed="false">
      <c r="A34" s="4" t="s">
        <v>3</v>
      </c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</row>
  </sheetData>
  <mergeCells count="3">
    <mergeCell ref="B16:M16"/>
    <mergeCell ref="B18:M18"/>
    <mergeCell ref="A34:N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6.28125" defaultRowHeight="15" zeroHeight="false" outlineLevelRow="0" outlineLevelCol="0"/>
  <cols>
    <col collapsed="false" customWidth="true" hidden="false" outlineLevel="0" max="1" min="1" style="393" width="4.41"/>
    <col collapsed="false" customWidth="true" hidden="false" outlineLevel="0" max="2" min="2" style="393" width="1.41"/>
    <col collapsed="false" customWidth="true" hidden="false" outlineLevel="0" max="3" min="3" style="393" width="42.56"/>
    <col collapsed="false" customWidth="true" hidden="false" outlineLevel="0" max="4" min="4" style="393" width="3.7"/>
    <col collapsed="false" customWidth="true" hidden="false" outlineLevel="0" max="5" min="5" style="393" width="17.7"/>
    <col collapsed="false" customWidth="true" hidden="false" outlineLevel="0" max="11" min="6" style="393" width="14.7"/>
    <col collapsed="false" customWidth="true" hidden="false" outlineLevel="0" max="12" min="12" style="393" width="22.99"/>
    <col collapsed="false" customWidth="false" hidden="false" outlineLevel="0" max="257" min="13" style="393" width="16.28"/>
  </cols>
  <sheetData>
    <row r="1" customFormat="false" ht="16.5" hidden="false" customHeight="true" outlineLevel="0" collapsed="false">
      <c r="A1" s="394" t="s">
        <v>348</v>
      </c>
      <c r="B1" s="394"/>
      <c r="C1" s="395"/>
      <c r="D1" s="395"/>
      <c r="E1" s="395"/>
      <c r="F1" s="395"/>
      <c r="G1" s="395"/>
      <c r="H1" s="395"/>
      <c r="I1" s="395"/>
      <c r="J1" s="395"/>
      <c r="K1" s="395"/>
      <c r="L1" s="395"/>
    </row>
    <row r="2" customFormat="false" ht="15" hidden="false" customHeight="true" outlineLevel="0" collapsed="false">
      <c r="A2" s="396" t="s">
        <v>349</v>
      </c>
      <c r="B2" s="396"/>
      <c r="C2" s="396"/>
      <c r="D2" s="396"/>
      <c r="E2" s="396"/>
      <c r="F2" s="396"/>
      <c r="G2" s="396"/>
      <c r="H2" s="396"/>
      <c r="I2" s="396"/>
      <c r="J2" s="396"/>
      <c r="K2" s="396"/>
      <c r="L2" s="396"/>
    </row>
    <row r="3" customFormat="false" ht="15" hidden="false" customHeight="true" outlineLevel="0" collapsed="false">
      <c r="A3" s="397"/>
      <c r="B3" s="397"/>
      <c r="C3" s="397"/>
      <c r="D3" s="397"/>
      <c r="E3" s="397"/>
      <c r="F3" s="397"/>
      <c r="G3" s="398"/>
      <c r="H3" s="398"/>
      <c r="I3" s="398"/>
      <c r="J3" s="398"/>
      <c r="K3" s="398"/>
      <c r="L3" s="398"/>
    </row>
    <row r="4" customFormat="false" ht="15.2" hidden="false" customHeight="true" outlineLevel="0" collapsed="false">
      <c r="A4" s="395"/>
      <c r="B4" s="399"/>
      <c r="C4" s="399"/>
      <c r="D4" s="395"/>
      <c r="E4" s="395"/>
      <c r="F4" s="395"/>
      <c r="G4" s="395"/>
      <c r="H4" s="395"/>
      <c r="I4" s="395"/>
      <c r="J4" s="394"/>
      <c r="K4" s="394"/>
      <c r="L4" s="400" t="s">
        <v>52</v>
      </c>
    </row>
    <row r="5" customFormat="false" ht="15.95" hidden="false" customHeight="true" outlineLevel="0" collapsed="false">
      <c r="A5" s="401" t="s">
        <v>4</v>
      </c>
      <c r="B5" s="402" t="s">
        <v>4</v>
      </c>
      <c r="C5" s="402" t="s">
        <v>56</v>
      </c>
      <c r="D5" s="403"/>
      <c r="E5" s="404" t="s">
        <v>4</v>
      </c>
      <c r="F5" s="405" t="s">
        <v>4</v>
      </c>
      <c r="G5" s="404" t="s">
        <v>4</v>
      </c>
      <c r="H5" s="406" t="s">
        <v>4</v>
      </c>
      <c r="I5" s="404" t="s">
        <v>4</v>
      </c>
      <c r="J5" s="406" t="s">
        <v>4</v>
      </c>
      <c r="K5" s="404" t="s">
        <v>4</v>
      </c>
      <c r="L5" s="404" t="s">
        <v>4</v>
      </c>
    </row>
    <row r="6" customFormat="false" ht="15.95" hidden="false" customHeight="true" outlineLevel="0" collapsed="false">
      <c r="A6" s="407"/>
      <c r="B6" s="408"/>
      <c r="C6" s="409" t="s">
        <v>350</v>
      </c>
      <c r="D6" s="408"/>
      <c r="E6" s="410"/>
      <c r="F6" s="411" t="s">
        <v>351</v>
      </c>
      <c r="G6" s="412" t="s">
        <v>352</v>
      </c>
      <c r="H6" s="411" t="s">
        <v>353</v>
      </c>
      <c r="I6" s="413" t="s">
        <v>353</v>
      </c>
      <c r="J6" s="411" t="s">
        <v>354</v>
      </c>
      <c r="K6" s="412" t="s">
        <v>355</v>
      </c>
      <c r="L6" s="413" t="s">
        <v>356</v>
      </c>
    </row>
    <row r="7" customFormat="false" ht="15.95" hidden="false" customHeight="true" outlineLevel="0" collapsed="false">
      <c r="A7" s="407" t="s">
        <v>4</v>
      </c>
      <c r="B7" s="408"/>
      <c r="C7" s="409" t="s">
        <v>357</v>
      </c>
      <c r="D7" s="395"/>
      <c r="E7" s="412" t="s">
        <v>358</v>
      </c>
      <c r="F7" s="411" t="s">
        <v>359</v>
      </c>
      <c r="G7" s="413" t="s">
        <v>360</v>
      </c>
      <c r="H7" s="411" t="s">
        <v>361</v>
      </c>
      <c r="I7" s="413" t="s">
        <v>362</v>
      </c>
      <c r="J7" s="411" t="s">
        <v>363</v>
      </c>
      <c r="K7" s="413" t="s">
        <v>364</v>
      </c>
      <c r="L7" s="412" t="s">
        <v>365</v>
      </c>
    </row>
    <row r="8" customFormat="false" ht="15.95" hidden="false" customHeight="true" outlineLevel="0" collapsed="false">
      <c r="A8" s="414" t="s">
        <v>4</v>
      </c>
      <c r="B8" s="415"/>
      <c r="C8" s="409" t="s">
        <v>366</v>
      </c>
      <c r="D8" s="395"/>
      <c r="E8" s="412" t="s">
        <v>4</v>
      </c>
      <c r="F8" s="411" t="s">
        <v>367</v>
      </c>
      <c r="G8" s="413" t="s">
        <v>368</v>
      </c>
      <c r="H8" s="411" t="s">
        <v>369</v>
      </c>
      <c r="I8" s="413" t="s">
        <v>4</v>
      </c>
      <c r="J8" s="411" t="s">
        <v>370</v>
      </c>
      <c r="K8" s="413" t="s">
        <v>371</v>
      </c>
      <c r="L8" s="413" t="s">
        <v>372</v>
      </c>
    </row>
    <row r="9" customFormat="false" ht="15.95" hidden="false" customHeight="true" outlineLevel="0" collapsed="false">
      <c r="A9" s="416" t="s">
        <v>4</v>
      </c>
      <c r="B9" s="417"/>
      <c r="C9" s="409" t="s">
        <v>373</v>
      </c>
      <c r="D9" s="395"/>
      <c r="E9" s="418" t="s">
        <v>4</v>
      </c>
      <c r="F9" s="411" t="s">
        <v>4</v>
      </c>
      <c r="G9" s="413" t="s">
        <v>4</v>
      </c>
      <c r="H9" s="411" t="s">
        <v>374</v>
      </c>
      <c r="I9" s="413"/>
      <c r="J9" s="411" t="s">
        <v>375</v>
      </c>
      <c r="K9" s="413" t="s">
        <v>4</v>
      </c>
      <c r="L9" s="413" t="s">
        <v>376</v>
      </c>
    </row>
    <row r="10" customFormat="false" ht="15.95" hidden="false" customHeight="true" outlineLevel="0" collapsed="false">
      <c r="A10" s="407"/>
      <c r="B10" s="408"/>
      <c r="C10" s="409" t="s">
        <v>377</v>
      </c>
      <c r="D10" s="419"/>
      <c r="E10" s="420"/>
      <c r="F10" s="421"/>
      <c r="G10" s="422"/>
      <c r="H10" s="402"/>
      <c r="I10" s="422"/>
      <c r="J10" s="423"/>
      <c r="K10" s="402"/>
      <c r="L10" s="422"/>
    </row>
    <row r="11" s="427" customFormat="true" ht="9.95" hidden="false" customHeight="true" outlineLevel="0" collapsed="false">
      <c r="A11" s="424" t="n">
        <v>1</v>
      </c>
      <c r="B11" s="424"/>
      <c r="C11" s="424"/>
      <c r="D11" s="424"/>
      <c r="E11" s="425" t="s">
        <v>107</v>
      </c>
      <c r="F11" s="425" t="n">
        <v>3</v>
      </c>
      <c r="G11" s="425" t="s">
        <v>378</v>
      </c>
      <c r="H11" s="426" t="s">
        <v>379</v>
      </c>
      <c r="I11" s="424" t="s">
        <v>380</v>
      </c>
      <c r="J11" s="425" t="n">
        <v>7</v>
      </c>
      <c r="K11" s="426" t="n">
        <v>8</v>
      </c>
      <c r="L11" s="425" t="n">
        <v>9</v>
      </c>
    </row>
    <row r="12" customFormat="false" ht="18.95" hidden="false" customHeight="true" outlineLevel="0" collapsed="false">
      <c r="A12" s="428"/>
      <c r="B12" s="429"/>
      <c r="C12" s="430" t="s">
        <v>381</v>
      </c>
      <c r="D12" s="431" t="s">
        <v>382</v>
      </c>
      <c r="E12" s="432" t="n">
        <v>343277818</v>
      </c>
      <c r="F12" s="433" t="n">
        <v>168596366</v>
      </c>
      <c r="G12" s="433" t="n">
        <v>25314974</v>
      </c>
      <c r="H12" s="433" t="n">
        <v>66862568</v>
      </c>
      <c r="I12" s="433" t="n">
        <v>20187969</v>
      </c>
      <c r="J12" s="433" t="n">
        <v>32249900</v>
      </c>
      <c r="K12" s="433" t="n">
        <v>18164538</v>
      </c>
      <c r="L12" s="434" t="n">
        <v>11901503</v>
      </c>
    </row>
    <row r="13" customFormat="false" ht="18.95" hidden="false" customHeight="true" outlineLevel="0" collapsed="false">
      <c r="A13" s="435"/>
      <c r="B13" s="436"/>
      <c r="C13" s="437"/>
      <c r="D13" s="421" t="s">
        <v>383</v>
      </c>
      <c r="E13" s="438" t="n">
        <v>343277818</v>
      </c>
      <c r="F13" s="439" t="n">
        <v>169981725.41831</v>
      </c>
      <c r="G13" s="439" t="n">
        <v>25250588.67212</v>
      </c>
      <c r="H13" s="439" t="n">
        <v>64277627.31171</v>
      </c>
      <c r="I13" s="439" t="n">
        <v>21541473.07486</v>
      </c>
      <c r="J13" s="439" t="n">
        <v>32249900</v>
      </c>
      <c r="K13" s="439" t="n">
        <v>18164538</v>
      </c>
      <c r="L13" s="440" t="n">
        <v>11811965.523</v>
      </c>
    </row>
    <row r="14" customFormat="false" ht="18.95" hidden="false" customHeight="true" outlineLevel="0" collapsed="false">
      <c r="A14" s="435"/>
      <c r="B14" s="436"/>
      <c r="C14" s="441" t="s">
        <v>4</v>
      </c>
      <c r="D14" s="421" t="s">
        <v>384</v>
      </c>
      <c r="E14" s="438" t="n">
        <v>273399030.51232</v>
      </c>
      <c r="F14" s="439" t="n">
        <v>144143063.96163</v>
      </c>
      <c r="G14" s="439" t="n">
        <v>20504217.75969</v>
      </c>
      <c r="H14" s="439" t="n">
        <v>47397715.67259</v>
      </c>
      <c r="I14" s="439" t="n">
        <v>12218372.08346</v>
      </c>
      <c r="J14" s="439" t="n">
        <v>27486151.99813</v>
      </c>
      <c r="K14" s="439" t="n">
        <v>14739385.18407</v>
      </c>
      <c r="L14" s="440" t="n">
        <v>6910123.85275</v>
      </c>
    </row>
    <row r="15" customFormat="false" ht="18.95" hidden="false" customHeight="true" outlineLevel="0" collapsed="false">
      <c r="A15" s="435"/>
      <c r="B15" s="436"/>
      <c r="C15" s="437"/>
      <c r="D15" s="421" t="s">
        <v>385</v>
      </c>
      <c r="E15" s="442" t="n">
        <v>0.796436635798938</v>
      </c>
      <c r="F15" s="443" t="n">
        <v>0.854959495162725</v>
      </c>
      <c r="G15" s="443" t="n">
        <v>0.80996400627115</v>
      </c>
      <c r="H15" s="443" t="n">
        <v>0.708882669187788</v>
      </c>
      <c r="I15" s="443" t="n">
        <v>0.60523037673874</v>
      </c>
      <c r="J15" s="443" t="n">
        <v>0.852286425636359</v>
      </c>
      <c r="K15" s="443" t="n">
        <v>0.811437383327338</v>
      </c>
      <c r="L15" s="444" t="n">
        <v>0.580609344277777</v>
      </c>
    </row>
    <row r="16" customFormat="false" ht="18.95" hidden="false" customHeight="true" outlineLevel="0" collapsed="false">
      <c r="A16" s="445"/>
      <c r="B16" s="446"/>
      <c r="C16" s="447"/>
      <c r="D16" s="421" t="s">
        <v>386</v>
      </c>
      <c r="E16" s="448" t="n">
        <v>0.796436635798938</v>
      </c>
      <c r="F16" s="449" t="n">
        <v>0.847991533248099</v>
      </c>
      <c r="G16" s="449" t="n">
        <v>0.812029296660691</v>
      </c>
      <c r="H16" s="449" t="n">
        <v>0.737390561147162</v>
      </c>
      <c r="I16" s="449" t="n">
        <v>0.567202254042666</v>
      </c>
      <c r="J16" s="449" t="n">
        <v>0.852286425636359</v>
      </c>
      <c r="K16" s="449" t="n">
        <v>0.811437383327338</v>
      </c>
      <c r="L16" s="450" t="n">
        <v>0.585010499674653</v>
      </c>
    </row>
    <row r="17" customFormat="false" ht="18.95" hidden="false" customHeight="true" outlineLevel="0" collapsed="false">
      <c r="A17" s="451" t="s">
        <v>387</v>
      </c>
      <c r="B17" s="452" t="s">
        <v>388</v>
      </c>
      <c r="C17" s="452" t="s">
        <v>389</v>
      </c>
      <c r="D17" s="453" t="s">
        <v>382</v>
      </c>
      <c r="E17" s="454" t="n">
        <v>5221495</v>
      </c>
      <c r="F17" s="455" t="n">
        <v>2354051</v>
      </c>
      <c r="G17" s="455" t="n">
        <v>1936</v>
      </c>
      <c r="H17" s="455" t="n">
        <v>888453</v>
      </c>
      <c r="I17" s="455" t="n">
        <v>225704</v>
      </c>
      <c r="J17" s="455" t="n">
        <v>0</v>
      </c>
      <c r="K17" s="455" t="n">
        <v>0</v>
      </c>
      <c r="L17" s="456" t="n">
        <v>1751351</v>
      </c>
    </row>
    <row r="18" customFormat="false" ht="18.95" hidden="false" customHeight="true" outlineLevel="0" collapsed="false">
      <c r="A18" s="451"/>
      <c r="B18" s="452"/>
      <c r="C18" s="452"/>
      <c r="D18" s="457" t="s">
        <v>383</v>
      </c>
      <c r="E18" s="458" t="n">
        <v>7928832.21106</v>
      </c>
      <c r="F18" s="459" t="n">
        <v>3790278.23797</v>
      </c>
      <c r="G18" s="459" t="n">
        <v>1906.59528</v>
      </c>
      <c r="H18" s="459" t="n">
        <v>1124592.80271</v>
      </c>
      <c r="I18" s="459" t="n">
        <v>457648.0091</v>
      </c>
      <c r="J18" s="459" t="n">
        <v>0</v>
      </c>
      <c r="K18" s="459" t="n">
        <v>0</v>
      </c>
      <c r="L18" s="460" t="n">
        <v>2554406.566</v>
      </c>
    </row>
    <row r="19" customFormat="false" ht="18.95" hidden="false" customHeight="true" outlineLevel="0" collapsed="false">
      <c r="A19" s="451"/>
      <c r="B19" s="452"/>
      <c r="C19" s="452"/>
      <c r="D19" s="457" t="s">
        <v>384</v>
      </c>
      <c r="E19" s="458" t="n">
        <v>5873994.97554</v>
      </c>
      <c r="F19" s="461" t="n">
        <v>2706450.88562</v>
      </c>
      <c r="G19" s="461" t="n">
        <v>1151.94</v>
      </c>
      <c r="H19" s="461" t="n">
        <v>816523.48223</v>
      </c>
      <c r="I19" s="461" t="n">
        <v>170996.32653</v>
      </c>
      <c r="J19" s="461" t="n">
        <v>0</v>
      </c>
      <c r="K19" s="461" t="n">
        <v>0</v>
      </c>
      <c r="L19" s="462" t="n">
        <v>2178872.34116</v>
      </c>
    </row>
    <row r="20" customFormat="false" ht="18.95" hidden="false" customHeight="true" outlineLevel="0" collapsed="false">
      <c r="A20" s="451"/>
      <c r="B20" s="452"/>
      <c r="C20" s="452"/>
      <c r="D20" s="457" t="s">
        <v>385</v>
      </c>
      <c r="E20" s="463" t="n">
        <v>1.12496420575716</v>
      </c>
      <c r="F20" s="464" t="n">
        <v>1.14969934195139</v>
      </c>
      <c r="G20" s="464" t="n">
        <v>0.595010330578512</v>
      </c>
      <c r="H20" s="464" t="n">
        <v>0.919039591548456</v>
      </c>
      <c r="I20" s="464" t="n">
        <v>0.757613185986956</v>
      </c>
      <c r="J20" s="464" t="n">
        <v>0</v>
      </c>
      <c r="K20" s="464" t="n">
        <v>0</v>
      </c>
      <c r="L20" s="465" t="n">
        <v>1.24410945673369</v>
      </c>
    </row>
    <row r="21" s="472" customFormat="true" ht="18.95" hidden="false" customHeight="true" outlineLevel="0" collapsed="false">
      <c r="A21" s="466"/>
      <c r="B21" s="467"/>
      <c r="C21" s="467"/>
      <c r="D21" s="468" t="s">
        <v>386</v>
      </c>
      <c r="E21" s="469" t="n">
        <v>0.740839863825887</v>
      </c>
      <c r="F21" s="470" t="n">
        <v>0.714050714933668</v>
      </c>
      <c r="G21" s="470" t="n">
        <v>0.604186956762004</v>
      </c>
      <c r="H21" s="470" t="n">
        <v>0.726061451098009</v>
      </c>
      <c r="I21" s="470" t="n">
        <v>0.373641582897471</v>
      </c>
      <c r="J21" s="470" t="n">
        <v>0</v>
      </c>
      <c r="K21" s="470" t="n">
        <v>0</v>
      </c>
      <c r="L21" s="471" t="n">
        <v>0.852985726767819</v>
      </c>
    </row>
    <row r="22" customFormat="false" ht="18.95" hidden="false" customHeight="true" outlineLevel="0" collapsed="false">
      <c r="A22" s="451" t="s">
        <v>390</v>
      </c>
      <c r="B22" s="452" t="s">
        <v>388</v>
      </c>
      <c r="C22" s="452" t="s">
        <v>391</v>
      </c>
      <c r="D22" s="457" t="s">
        <v>382</v>
      </c>
      <c r="E22" s="454" t="n">
        <v>7801</v>
      </c>
      <c r="F22" s="455" t="n">
        <v>2573</v>
      </c>
      <c r="G22" s="455" t="n">
        <v>4</v>
      </c>
      <c r="H22" s="455" t="n">
        <v>1384</v>
      </c>
      <c r="I22" s="455" t="n">
        <v>0</v>
      </c>
      <c r="J22" s="455" t="n">
        <v>0</v>
      </c>
      <c r="K22" s="455" t="n">
        <v>0</v>
      </c>
      <c r="L22" s="456" t="n">
        <v>3840</v>
      </c>
    </row>
    <row r="23" customFormat="false" ht="18.95" hidden="false" customHeight="true" outlineLevel="0" collapsed="false">
      <c r="A23" s="451"/>
      <c r="B23" s="452"/>
      <c r="C23" s="452"/>
      <c r="D23" s="457" t="s">
        <v>383</v>
      </c>
      <c r="E23" s="458" t="n">
        <v>8771.014</v>
      </c>
      <c r="F23" s="473" t="n">
        <v>2875.014</v>
      </c>
      <c r="G23" s="473" t="n">
        <v>7</v>
      </c>
      <c r="H23" s="473" t="n">
        <v>2049</v>
      </c>
      <c r="I23" s="473" t="n">
        <v>0</v>
      </c>
      <c r="J23" s="473" t="n">
        <v>0</v>
      </c>
      <c r="K23" s="473" t="n">
        <v>0</v>
      </c>
      <c r="L23" s="474" t="n">
        <v>3840</v>
      </c>
    </row>
    <row r="24" customFormat="false" ht="18.95" hidden="false" customHeight="true" outlineLevel="0" collapsed="false">
      <c r="A24" s="451"/>
      <c r="B24" s="452"/>
      <c r="C24" s="452"/>
      <c r="D24" s="457" t="s">
        <v>384</v>
      </c>
      <c r="E24" s="458" t="n">
        <v>6835.81104</v>
      </c>
      <c r="F24" s="473" t="n">
        <v>2000.64114</v>
      </c>
      <c r="G24" s="473" t="n">
        <v>4.98901</v>
      </c>
      <c r="H24" s="473" t="n">
        <v>1030.53643</v>
      </c>
      <c r="I24" s="473" t="n">
        <v>0</v>
      </c>
      <c r="J24" s="473" t="n">
        <v>0</v>
      </c>
      <c r="K24" s="473" t="n">
        <v>0</v>
      </c>
      <c r="L24" s="474" t="n">
        <v>3799.64446</v>
      </c>
    </row>
    <row r="25" customFormat="false" ht="18.95" hidden="false" customHeight="true" outlineLevel="0" collapsed="false">
      <c r="A25" s="451"/>
      <c r="B25" s="452"/>
      <c r="C25" s="452"/>
      <c r="D25" s="457" t="s">
        <v>385</v>
      </c>
      <c r="E25" s="463" t="n">
        <v>0.876273687988719</v>
      </c>
      <c r="F25" s="464" t="n">
        <v>0.777551939370385</v>
      </c>
      <c r="G25" s="464" t="n">
        <v>1.2472525</v>
      </c>
      <c r="H25" s="464" t="n">
        <v>0.744607247109827</v>
      </c>
      <c r="I25" s="464" t="n">
        <v>0</v>
      </c>
      <c r="J25" s="464" t="n">
        <v>0</v>
      </c>
      <c r="K25" s="464" t="n">
        <v>0</v>
      </c>
      <c r="L25" s="465" t="n">
        <v>0.989490744791667</v>
      </c>
    </row>
    <row r="26" customFormat="false" ht="18.95" hidden="false" customHeight="true" outlineLevel="0" collapsed="false">
      <c r="A26" s="466"/>
      <c r="B26" s="467"/>
      <c r="C26" s="467"/>
      <c r="D26" s="457" t="s">
        <v>386</v>
      </c>
      <c r="E26" s="469" t="n">
        <v>0.779363827261022</v>
      </c>
      <c r="F26" s="470" t="n">
        <v>0.695871790537368</v>
      </c>
      <c r="G26" s="470" t="n">
        <v>0.712715714285714</v>
      </c>
      <c r="H26" s="470" t="n">
        <v>0.502946037091264</v>
      </c>
      <c r="I26" s="470" t="n">
        <v>0</v>
      </c>
      <c r="J26" s="470" t="n">
        <v>0</v>
      </c>
      <c r="K26" s="470" t="n">
        <v>0</v>
      </c>
      <c r="L26" s="471" t="n">
        <v>0.989490744791667</v>
      </c>
    </row>
    <row r="27" customFormat="false" ht="18.95" hidden="false" customHeight="true" outlineLevel="0" collapsed="false">
      <c r="A27" s="451" t="s">
        <v>392</v>
      </c>
      <c r="B27" s="452" t="s">
        <v>388</v>
      </c>
      <c r="C27" s="452" t="s">
        <v>393</v>
      </c>
      <c r="D27" s="453" t="s">
        <v>382</v>
      </c>
      <c r="E27" s="454" t="n">
        <v>88742</v>
      </c>
      <c r="F27" s="455" t="n">
        <v>667</v>
      </c>
      <c r="G27" s="455" t="n">
        <v>1021</v>
      </c>
      <c r="H27" s="455" t="n">
        <v>36916</v>
      </c>
      <c r="I27" s="455" t="n">
        <v>610</v>
      </c>
      <c r="J27" s="455"/>
      <c r="K27" s="455"/>
      <c r="L27" s="456" t="n">
        <v>49528</v>
      </c>
    </row>
    <row r="28" customFormat="false" ht="18.95" hidden="false" customHeight="true" outlineLevel="0" collapsed="false">
      <c r="A28" s="451"/>
      <c r="B28" s="452"/>
      <c r="C28" s="452"/>
      <c r="D28" s="457" t="s">
        <v>383</v>
      </c>
      <c r="E28" s="458" t="n">
        <v>137851.721</v>
      </c>
      <c r="F28" s="473" t="n">
        <v>1203</v>
      </c>
      <c r="G28" s="473" t="n">
        <v>1109.84</v>
      </c>
      <c r="H28" s="473" t="n">
        <v>36758.492</v>
      </c>
      <c r="I28" s="473" t="n">
        <v>993.389</v>
      </c>
      <c r="J28" s="473" t="n">
        <v>0</v>
      </c>
      <c r="K28" s="473" t="n">
        <v>0</v>
      </c>
      <c r="L28" s="474" t="n">
        <v>97787</v>
      </c>
    </row>
    <row r="29" customFormat="false" ht="18.95" hidden="false" customHeight="true" outlineLevel="0" collapsed="false">
      <c r="A29" s="451"/>
      <c r="B29" s="452"/>
      <c r="C29" s="452"/>
      <c r="D29" s="457" t="s">
        <v>384</v>
      </c>
      <c r="E29" s="458" t="n">
        <v>114383.23911</v>
      </c>
      <c r="F29" s="473" t="n">
        <v>852.83796</v>
      </c>
      <c r="G29" s="473" t="n">
        <v>739.23344</v>
      </c>
      <c r="H29" s="473" t="n">
        <v>23919.33945</v>
      </c>
      <c r="I29" s="473" t="n">
        <v>819.87879</v>
      </c>
      <c r="J29" s="473" t="n">
        <v>0</v>
      </c>
      <c r="K29" s="473" t="n">
        <v>0</v>
      </c>
      <c r="L29" s="474" t="n">
        <v>88051.94947</v>
      </c>
    </row>
    <row r="30" customFormat="false" ht="18.95" hidden="false" customHeight="true" outlineLevel="0" collapsed="false">
      <c r="A30" s="451"/>
      <c r="B30" s="452"/>
      <c r="C30" s="452"/>
      <c r="D30" s="457" t="s">
        <v>385</v>
      </c>
      <c r="E30" s="463" t="n">
        <v>1.28894141567691</v>
      </c>
      <c r="F30" s="464" t="n">
        <v>1.27861763118441</v>
      </c>
      <c r="G30" s="464" t="n">
        <v>0.724028834476004</v>
      </c>
      <c r="H30" s="464" t="n">
        <v>0.647939631866941</v>
      </c>
      <c r="I30" s="464" t="n">
        <v>1.34406359016393</v>
      </c>
      <c r="J30" s="464" t="n">
        <v>0</v>
      </c>
      <c r="K30" s="464" t="n">
        <v>0</v>
      </c>
      <c r="L30" s="465" t="n">
        <v>1.77782162554515</v>
      </c>
    </row>
    <row r="31" customFormat="false" ht="18.95" hidden="false" customHeight="true" outlineLevel="0" collapsed="false">
      <c r="A31" s="466"/>
      <c r="B31" s="467"/>
      <c r="C31" s="467"/>
      <c r="D31" s="468" t="s">
        <v>386</v>
      </c>
      <c r="E31" s="469" t="n">
        <v>0.829755611901284</v>
      </c>
      <c r="F31" s="470" t="n">
        <v>0.708925985037406</v>
      </c>
      <c r="G31" s="470" t="n">
        <v>0.666072082462337</v>
      </c>
      <c r="H31" s="470" t="n">
        <v>0.650716015499221</v>
      </c>
      <c r="I31" s="470" t="n">
        <v>0.825335080215303</v>
      </c>
      <c r="J31" s="470" t="n">
        <v>0</v>
      </c>
      <c r="K31" s="470" t="n">
        <v>0</v>
      </c>
      <c r="L31" s="471" t="n">
        <v>0.900446372933008</v>
      </c>
    </row>
    <row r="32" customFormat="false" ht="18.95" hidden="false" customHeight="true" outlineLevel="0" collapsed="false">
      <c r="A32" s="451" t="s">
        <v>394</v>
      </c>
      <c r="B32" s="452" t="s">
        <v>388</v>
      </c>
      <c r="C32" s="452" t="s">
        <v>395</v>
      </c>
      <c r="D32" s="457" t="s">
        <v>382</v>
      </c>
      <c r="E32" s="454" t="n">
        <v>570755</v>
      </c>
      <c r="F32" s="455" t="n">
        <v>570751</v>
      </c>
      <c r="G32" s="455" t="n">
        <v>4</v>
      </c>
      <c r="H32" s="455" t="n">
        <v>0</v>
      </c>
      <c r="I32" s="455" t="n">
        <v>0</v>
      </c>
      <c r="J32" s="455" t="n">
        <v>0</v>
      </c>
      <c r="K32" s="455" t="n">
        <v>0</v>
      </c>
      <c r="L32" s="456" t="n">
        <v>0</v>
      </c>
    </row>
    <row r="33" customFormat="false" ht="18.95" hidden="false" customHeight="true" outlineLevel="0" collapsed="false">
      <c r="A33" s="451"/>
      <c r="B33" s="452"/>
      <c r="C33" s="452"/>
      <c r="D33" s="457" t="s">
        <v>383</v>
      </c>
      <c r="E33" s="458" t="n">
        <v>1260772.303</v>
      </c>
      <c r="F33" s="473" t="n">
        <v>1258684.3</v>
      </c>
      <c r="G33" s="473" t="n">
        <v>4</v>
      </c>
      <c r="H33" s="473" t="n">
        <v>2084.003</v>
      </c>
      <c r="I33" s="473" t="n">
        <v>0</v>
      </c>
      <c r="J33" s="473" t="n">
        <v>0</v>
      </c>
      <c r="K33" s="473" t="n">
        <v>0</v>
      </c>
      <c r="L33" s="474" t="n">
        <v>0</v>
      </c>
    </row>
    <row r="34" customFormat="false" ht="18.95" hidden="false" customHeight="true" outlineLevel="0" collapsed="false">
      <c r="A34" s="451"/>
      <c r="B34" s="452"/>
      <c r="C34" s="452"/>
      <c r="D34" s="457" t="s">
        <v>384</v>
      </c>
      <c r="E34" s="458" t="n">
        <v>665087.2935</v>
      </c>
      <c r="F34" s="473" t="n">
        <v>663003.29241</v>
      </c>
      <c r="G34" s="473" t="n">
        <v>0</v>
      </c>
      <c r="H34" s="473" t="n">
        <v>2084.00109</v>
      </c>
      <c r="I34" s="473" t="n">
        <v>0</v>
      </c>
      <c r="J34" s="473" t="n">
        <v>0</v>
      </c>
      <c r="K34" s="473" t="n">
        <v>0</v>
      </c>
      <c r="L34" s="474" t="n">
        <v>0</v>
      </c>
    </row>
    <row r="35" customFormat="false" ht="18.95" hidden="false" customHeight="true" outlineLevel="0" collapsed="false">
      <c r="A35" s="451"/>
      <c r="B35" s="452"/>
      <c r="C35" s="452"/>
      <c r="D35" s="457" t="s">
        <v>385</v>
      </c>
      <c r="E35" s="463" t="n">
        <v>1.16527633310264</v>
      </c>
      <c r="F35" s="464" t="n">
        <v>1.16163316824675</v>
      </c>
      <c r="G35" s="464" t="n">
        <v>0</v>
      </c>
      <c r="H35" s="464" t="n">
        <v>0</v>
      </c>
      <c r="I35" s="464" t="n">
        <v>0</v>
      </c>
      <c r="J35" s="464" t="n">
        <v>0</v>
      </c>
      <c r="K35" s="464" t="n">
        <v>0</v>
      </c>
      <c r="L35" s="465" t="n">
        <v>0</v>
      </c>
    </row>
    <row r="36" customFormat="false" ht="18.95" hidden="false" customHeight="true" outlineLevel="0" collapsed="false">
      <c r="A36" s="466"/>
      <c r="B36" s="467"/>
      <c r="C36" s="467"/>
      <c r="D36" s="457" t="s">
        <v>386</v>
      </c>
      <c r="E36" s="469" t="n">
        <v>0.527523718531434</v>
      </c>
      <c r="F36" s="470" t="n">
        <v>0.526743117722212</v>
      </c>
      <c r="G36" s="470" t="n">
        <v>0</v>
      </c>
      <c r="H36" s="470" t="n">
        <v>0.999999083494602</v>
      </c>
      <c r="I36" s="470" t="n">
        <v>0</v>
      </c>
      <c r="J36" s="470" t="n">
        <v>0</v>
      </c>
      <c r="K36" s="470" t="n">
        <v>0</v>
      </c>
      <c r="L36" s="471" t="n">
        <v>0</v>
      </c>
    </row>
    <row r="37" customFormat="false" ht="18.95" hidden="false" customHeight="true" outlineLevel="0" collapsed="false">
      <c r="A37" s="451" t="s">
        <v>396</v>
      </c>
      <c r="B37" s="452" t="s">
        <v>388</v>
      </c>
      <c r="C37" s="452" t="s">
        <v>397</v>
      </c>
      <c r="D37" s="453" t="s">
        <v>382</v>
      </c>
      <c r="E37" s="454" t="n">
        <v>1127005</v>
      </c>
      <c r="F37" s="455" t="n">
        <v>93443</v>
      </c>
      <c r="G37" s="455" t="n">
        <v>284</v>
      </c>
      <c r="H37" s="455" t="n">
        <v>332541</v>
      </c>
      <c r="I37" s="455" t="n">
        <v>73763</v>
      </c>
      <c r="J37" s="455"/>
      <c r="K37" s="455"/>
      <c r="L37" s="456" t="n">
        <v>626974</v>
      </c>
    </row>
    <row r="38" customFormat="false" ht="18.95" hidden="false" customHeight="true" outlineLevel="0" collapsed="false">
      <c r="A38" s="451"/>
      <c r="B38" s="452"/>
      <c r="C38" s="452"/>
      <c r="D38" s="457" t="s">
        <v>383</v>
      </c>
      <c r="E38" s="458" t="n">
        <v>1442573.03</v>
      </c>
      <c r="F38" s="473" t="n">
        <v>109393.073</v>
      </c>
      <c r="G38" s="473" t="n">
        <v>284</v>
      </c>
      <c r="H38" s="473" t="n">
        <v>353063.308</v>
      </c>
      <c r="I38" s="473" t="n">
        <v>69170.386</v>
      </c>
      <c r="J38" s="473" t="n">
        <v>0</v>
      </c>
      <c r="K38" s="473" t="n">
        <v>0</v>
      </c>
      <c r="L38" s="474" t="n">
        <v>910662.263</v>
      </c>
    </row>
    <row r="39" customFormat="false" ht="18.95" hidden="false" customHeight="true" outlineLevel="0" collapsed="false">
      <c r="A39" s="451"/>
      <c r="B39" s="452"/>
      <c r="C39" s="452"/>
      <c r="D39" s="457" t="s">
        <v>384</v>
      </c>
      <c r="E39" s="458" t="n">
        <v>1206034.8143</v>
      </c>
      <c r="F39" s="473" t="n">
        <v>73860.76562</v>
      </c>
      <c r="G39" s="473" t="n">
        <v>242.96094</v>
      </c>
      <c r="H39" s="473" t="n">
        <v>301392.4089</v>
      </c>
      <c r="I39" s="473" t="n">
        <v>7668.53441</v>
      </c>
      <c r="J39" s="473" t="n">
        <v>0</v>
      </c>
      <c r="K39" s="473" t="n">
        <v>0</v>
      </c>
      <c r="L39" s="474" t="n">
        <v>822870.14443</v>
      </c>
    </row>
    <row r="40" customFormat="false" ht="18.95" hidden="false" customHeight="true" outlineLevel="0" collapsed="false">
      <c r="A40" s="451"/>
      <c r="B40" s="452"/>
      <c r="C40" s="452"/>
      <c r="D40" s="457" t="s">
        <v>385</v>
      </c>
      <c r="E40" s="463" t="n">
        <v>1.07012374772073</v>
      </c>
      <c r="F40" s="464" t="n">
        <v>0.790436582943613</v>
      </c>
      <c r="G40" s="464" t="n">
        <v>0.855496267605634</v>
      </c>
      <c r="H40" s="464" t="n">
        <v>0.906331576858192</v>
      </c>
      <c r="I40" s="464" t="n">
        <v>0.103961802123016</v>
      </c>
      <c r="J40" s="464" t="n">
        <v>0</v>
      </c>
      <c r="K40" s="464" t="n">
        <v>0</v>
      </c>
      <c r="L40" s="465" t="n">
        <v>1.31244699848798</v>
      </c>
    </row>
    <row r="41" customFormat="false" ht="18.95" hidden="false" customHeight="true" outlineLevel="0" collapsed="false">
      <c r="A41" s="466"/>
      <c r="B41" s="467"/>
      <c r="C41" s="467"/>
      <c r="D41" s="475" t="s">
        <v>386</v>
      </c>
      <c r="E41" s="469" t="n">
        <v>0.836030335531782</v>
      </c>
      <c r="F41" s="470" t="n">
        <v>0.675186861420375</v>
      </c>
      <c r="G41" s="470" t="n">
        <v>0.855496267605634</v>
      </c>
      <c r="H41" s="470" t="n">
        <v>0.853649762155403</v>
      </c>
      <c r="I41" s="470" t="n">
        <v>0.110864415445072</v>
      </c>
      <c r="J41" s="470" t="n">
        <v>0</v>
      </c>
      <c r="K41" s="470" t="n">
        <v>0</v>
      </c>
      <c r="L41" s="471" t="n">
        <v>0.903595304058405</v>
      </c>
    </row>
    <row r="42" customFormat="false" ht="18.95" hidden="false" customHeight="true" outlineLevel="0" collapsed="false">
      <c r="A42" s="476" t="s">
        <v>398</v>
      </c>
      <c r="B42" s="477" t="s">
        <v>388</v>
      </c>
      <c r="C42" s="478" t="s">
        <v>399</v>
      </c>
      <c r="D42" s="453" t="s">
        <v>382</v>
      </c>
      <c r="E42" s="454" t="n">
        <v>0</v>
      </c>
      <c r="F42" s="455" t="n">
        <v>0</v>
      </c>
      <c r="G42" s="455" t="n">
        <v>0</v>
      </c>
      <c r="H42" s="455" t="n">
        <v>0</v>
      </c>
      <c r="I42" s="455" t="n">
        <v>0</v>
      </c>
      <c r="J42" s="455" t="n">
        <v>0</v>
      </c>
      <c r="K42" s="455" t="n">
        <v>0</v>
      </c>
      <c r="L42" s="456" t="n">
        <v>0</v>
      </c>
    </row>
    <row r="43" customFormat="false" ht="18.95" hidden="false" customHeight="true" outlineLevel="0" collapsed="false">
      <c r="A43" s="451"/>
      <c r="B43" s="452"/>
      <c r="C43" s="452" t="s">
        <v>400</v>
      </c>
      <c r="D43" s="457" t="s">
        <v>383</v>
      </c>
      <c r="E43" s="458" t="n">
        <v>6055.319</v>
      </c>
      <c r="F43" s="473" t="n">
        <v>390.848</v>
      </c>
      <c r="G43" s="473" t="n">
        <v>0</v>
      </c>
      <c r="H43" s="473" t="n">
        <v>0</v>
      </c>
      <c r="I43" s="473" t="n">
        <v>5664.471</v>
      </c>
      <c r="J43" s="473" t="n">
        <v>0</v>
      </c>
      <c r="K43" s="473" t="n">
        <v>0</v>
      </c>
      <c r="L43" s="474" t="n">
        <v>0</v>
      </c>
    </row>
    <row r="44" customFormat="false" ht="18.95" hidden="false" customHeight="true" outlineLevel="0" collapsed="false">
      <c r="A44" s="451"/>
      <c r="B44" s="452"/>
      <c r="C44" s="452"/>
      <c r="D44" s="457" t="s">
        <v>384</v>
      </c>
      <c r="E44" s="458" t="n">
        <v>84.265</v>
      </c>
      <c r="F44" s="473" t="n">
        <v>84.265</v>
      </c>
      <c r="G44" s="473" t="n">
        <v>0</v>
      </c>
      <c r="H44" s="473" t="n">
        <v>0</v>
      </c>
      <c r="I44" s="473" t="n">
        <v>0</v>
      </c>
      <c r="J44" s="473" t="n">
        <v>0</v>
      </c>
      <c r="K44" s="473" t="n">
        <v>0</v>
      </c>
      <c r="L44" s="474" t="n">
        <v>0</v>
      </c>
    </row>
    <row r="45" customFormat="false" ht="18.95" hidden="false" customHeight="true" outlineLevel="0" collapsed="false">
      <c r="A45" s="451"/>
      <c r="B45" s="452"/>
      <c r="C45" s="452"/>
      <c r="D45" s="457" t="s">
        <v>385</v>
      </c>
      <c r="E45" s="463" t="n">
        <v>0</v>
      </c>
      <c r="F45" s="464" t="n">
        <v>0</v>
      </c>
      <c r="G45" s="464" t="n">
        <v>0</v>
      </c>
      <c r="H45" s="464" t="n">
        <v>0</v>
      </c>
      <c r="I45" s="464" t="n">
        <v>0</v>
      </c>
      <c r="J45" s="464" t="n">
        <v>0</v>
      </c>
      <c r="K45" s="464" t="n">
        <v>0</v>
      </c>
      <c r="L45" s="465" t="n">
        <v>0</v>
      </c>
    </row>
    <row r="46" customFormat="false" ht="18.95" hidden="false" customHeight="true" outlineLevel="0" collapsed="false">
      <c r="A46" s="466"/>
      <c r="B46" s="467"/>
      <c r="C46" s="467"/>
      <c r="D46" s="468" t="s">
        <v>386</v>
      </c>
      <c r="E46" s="469" t="n">
        <v>0.0139158647133206</v>
      </c>
      <c r="F46" s="470" t="n">
        <v>0.21559532094318</v>
      </c>
      <c r="G46" s="470" t="n">
        <v>0</v>
      </c>
      <c r="H46" s="470" t="n">
        <v>0</v>
      </c>
      <c r="I46" s="470" t="n">
        <v>0</v>
      </c>
      <c r="J46" s="470" t="n">
        <v>0</v>
      </c>
      <c r="K46" s="470" t="n">
        <v>0</v>
      </c>
      <c r="L46" s="471" t="n">
        <v>0</v>
      </c>
    </row>
    <row r="47" customFormat="false" ht="18.95" hidden="false" customHeight="true" outlineLevel="0" collapsed="false">
      <c r="A47" s="451" t="s">
        <v>401</v>
      </c>
      <c r="B47" s="452" t="s">
        <v>388</v>
      </c>
      <c r="C47" s="452" t="s">
        <v>402</v>
      </c>
      <c r="D47" s="479" t="s">
        <v>382</v>
      </c>
      <c r="E47" s="454" t="n">
        <v>663059</v>
      </c>
      <c r="F47" s="455" t="n">
        <v>473800</v>
      </c>
      <c r="G47" s="455" t="n">
        <v>432</v>
      </c>
      <c r="H47" s="455" t="n">
        <v>79934</v>
      </c>
      <c r="I47" s="455" t="n">
        <v>13792</v>
      </c>
      <c r="J47" s="455" t="n">
        <v>0</v>
      </c>
      <c r="K47" s="455" t="n">
        <v>0</v>
      </c>
      <c r="L47" s="456" t="n">
        <v>95101</v>
      </c>
    </row>
    <row r="48" customFormat="false" ht="18.95" hidden="false" customHeight="true" outlineLevel="0" collapsed="false">
      <c r="A48" s="451"/>
      <c r="B48" s="452"/>
      <c r="C48" s="452"/>
      <c r="D48" s="457" t="s">
        <v>383</v>
      </c>
      <c r="E48" s="458" t="n">
        <v>712587.986</v>
      </c>
      <c r="F48" s="473" t="n">
        <v>490365.301</v>
      </c>
      <c r="G48" s="473" t="n">
        <v>237</v>
      </c>
      <c r="H48" s="473" t="n">
        <v>80547.025</v>
      </c>
      <c r="I48" s="473" t="n">
        <v>13991.36</v>
      </c>
      <c r="J48" s="473" t="n">
        <v>0</v>
      </c>
      <c r="K48" s="473" t="n">
        <v>0</v>
      </c>
      <c r="L48" s="474" t="n">
        <v>127447.3</v>
      </c>
    </row>
    <row r="49" customFormat="false" ht="18.95" hidden="false" customHeight="true" outlineLevel="0" collapsed="false">
      <c r="A49" s="451"/>
      <c r="B49" s="452"/>
      <c r="C49" s="452"/>
      <c r="D49" s="457" t="s">
        <v>384</v>
      </c>
      <c r="E49" s="458" t="n">
        <v>604791.90418</v>
      </c>
      <c r="F49" s="473" t="n">
        <v>436728.82579</v>
      </c>
      <c r="G49" s="473" t="n">
        <v>115.18442</v>
      </c>
      <c r="H49" s="473" t="n">
        <v>64834.80759</v>
      </c>
      <c r="I49" s="473" t="n">
        <v>3913.61152</v>
      </c>
      <c r="J49" s="473" t="n">
        <v>0</v>
      </c>
      <c r="K49" s="473" t="n">
        <v>0</v>
      </c>
      <c r="L49" s="474" t="n">
        <v>99199.47486</v>
      </c>
    </row>
    <row r="50" customFormat="false" ht="18.95" hidden="false" customHeight="true" outlineLevel="0" collapsed="false">
      <c r="A50" s="451"/>
      <c r="B50" s="452"/>
      <c r="C50" s="452"/>
      <c r="D50" s="457" t="s">
        <v>385</v>
      </c>
      <c r="E50" s="463" t="n">
        <v>0.912123814291036</v>
      </c>
      <c r="F50" s="464" t="n">
        <v>0.921757758104686</v>
      </c>
      <c r="G50" s="464" t="n">
        <v>0.266630601851852</v>
      </c>
      <c r="H50" s="464" t="n">
        <v>0.811104255886106</v>
      </c>
      <c r="I50" s="464" t="n">
        <v>0.283759535962877</v>
      </c>
      <c r="J50" s="464" t="n">
        <v>0</v>
      </c>
      <c r="K50" s="464" t="n">
        <v>0</v>
      </c>
      <c r="L50" s="465" t="n">
        <v>1.04309602275476</v>
      </c>
    </row>
    <row r="51" customFormat="false" ht="18.95" hidden="false" customHeight="true" outlineLevel="0" collapsed="false">
      <c r="A51" s="466"/>
      <c r="B51" s="467"/>
      <c r="C51" s="467"/>
      <c r="D51" s="468" t="s">
        <v>386</v>
      </c>
      <c r="E51" s="469" t="n">
        <v>0.848725934287643</v>
      </c>
      <c r="F51" s="470" t="n">
        <v>0.890619350307578</v>
      </c>
      <c r="G51" s="470" t="n">
        <v>0.486010210970464</v>
      </c>
      <c r="H51" s="470" t="n">
        <v>0.804931126754837</v>
      </c>
      <c r="I51" s="470" t="n">
        <v>0.279716304919608</v>
      </c>
      <c r="J51" s="470" t="n">
        <v>0</v>
      </c>
      <c r="K51" s="470" t="n">
        <v>0</v>
      </c>
      <c r="L51" s="471" t="n">
        <v>0.778356817759184</v>
      </c>
    </row>
    <row r="52" customFormat="false" ht="18.95" hidden="false" customHeight="true" outlineLevel="0" collapsed="false">
      <c r="A52" s="451" t="s">
        <v>403</v>
      </c>
      <c r="B52" s="452" t="s">
        <v>388</v>
      </c>
      <c r="C52" s="452" t="s">
        <v>404</v>
      </c>
      <c r="D52" s="453" t="s">
        <v>382</v>
      </c>
      <c r="E52" s="454" t="n">
        <v>20000</v>
      </c>
      <c r="F52" s="455" t="n">
        <v>20000</v>
      </c>
      <c r="G52" s="455" t="n">
        <v>0</v>
      </c>
      <c r="H52" s="455" t="n">
        <v>0</v>
      </c>
      <c r="I52" s="455" t="n">
        <v>0</v>
      </c>
      <c r="J52" s="455" t="n">
        <v>0</v>
      </c>
      <c r="K52" s="455" t="n">
        <v>0</v>
      </c>
      <c r="L52" s="456" t="n">
        <v>0</v>
      </c>
    </row>
    <row r="53" customFormat="false" ht="18.95" hidden="false" customHeight="true" outlineLevel="0" collapsed="false">
      <c r="A53" s="451"/>
      <c r="B53" s="452"/>
      <c r="C53" s="452"/>
      <c r="D53" s="457" t="s">
        <v>383</v>
      </c>
      <c r="E53" s="458" t="n">
        <v>20000</v>
      </c>
      <c r="F53" s="473" t="n">
        <v>20000</v>
      </c>
      <c r="G53" s="473" t="n">
        <v>0</v>
      </c>
      <c r="H53" s="473" t="n">
        <v>0</v>
      </c>
      <c r="I53" s="473" t="n">
        <v>0</v>
      </c>
      <c r="J53" s="473" t="n">
        <v>0</v>
      </c>
      <c r="K53" s="473" t="n">
        <v>0</v>
      </c>
      <c r="L53" s="474" t="n">
        <v>0</v>
      </c>
    </row>
    <row r="54" customFormat="false" ht="18.95" hidden="false" customHeight="true" outlineLevel="0" collapsed="false">
      <c r="A54" s="451"/>
      <c r="B54" s="452"/>
      <c r="C54" s="452"/>
      <c r="D54" s="457" t="s">
        <v>384</v>
      </c>
      <c r="E54" s="458" t="n">
        <v>8265.222</v>
      </c>
      <c r="F54" s="473" t="n">
        <v>8265.222</v>
      </c>
      <c r="G54" s="473" t="n">
        <v>0</v>
      </c>
      <c r="H54" s="473" t="n">
        <v>0</v>
      </c>
      <c r="I54" s="473" t="n">
        <v>0</v>
      </c>
      <c r="J54" s="473" t="n">
        <v>0</v>
      </c>
      <c r="K54" s="473" t="n">
        <v>0</v>
      </c>
      <c r="L54" s="474" t="n">
        <v>0</v>
      </c>
    </row>
    <row r="55" customFormat="false" ht="18.95" hidden="false" customHeight="true" outlineLevel="0" collapsed="false">
      <c r="A55" s="451"/>
      <c r="B55" s="452"/>
      <c r="C55" s="452"/>
      <c r="D55" s="457" t="s">
        <v>385</v>
      </c>
      <c r="E55" s="463" t="n">
        <v>0.4132611</v>
      </c>
      <c r="F55" s="464" t="n">
        <v>0.4132611</v>
      </c>
      <c r="G55" s="464" t="n">
        <v>0</v>
      </c>
      <c r="H55" s="464" t="n">
        <v>0</v>
      </c>
      <c r="I55" s="464" t="n">
        <v>0</v>
      </c>
      <c r="J55" s="464" t="n">
        <v>0</v>
      </c>
      <c r="K55" s="464" t="n">
        <v>0</v>
      </c>
      <c r="L55" s="465" t="n">
        <v>0</v>
      </c>
    </row>
    <row r="56" customFormat="false" ht="18.95" hidden="false" customHeight="true" outlineLevel="0" collapsed="false">
      <c r="A56" s="466"/>
      <c r="B56" s="467"/>
      <c r="C56" s="467"/>
      <c r="D56" s="468" t="s">
        <v>386</v>
      </c>
      <c r="E56" s="469" t="n">
        <v>0.4132611</v>
      </c>
      <c r="F56" s="470" t="n">
        <v>0.4132611</v>
      </c>
      <c r="G56" s="470" t="n">
        <v>0</v>
      </c>
      <c r="H56" s="470" t="n">
        <v>0</v>
      </c>
      <c r="I56" s="470" t="n">
        <v>0</v>
      </c>
      <c r="J56" s="470" t="n">
        <v>0</v>
      </c>
      <c r="K56" s="470" t="n">
        <v>0</v>
      </c>
      <c r="L56" s="471" t="n">
        <v>0</v>
      </c>
    </row>
    <row r="57" customFormat="false" ht="18.95" hidden="false" customHeight="true" outlineLevel="0" collapsed="false">
      <c r="A57" s="451" t="s">
        <v>405</v>
      </c>
      <c r="B57" s="452" t="s">
        <v>388</v>
      </c>
      <c r="C57" s="452" t="s">
        <v>406</v>
      </c>
      <c r="D57" s="457" t="s">
        <v>382</v>
      </c>
      <c r="E57" s="454" t="n">
        <v>8474283</v>
      </c>
      <c r="F57" s="455" t="n">
        <v>3832005</v>
      </c>
      <c r="G57" s="455" t="n">
        <v>13118</v>
      </c>
      <c r="H57" s="455" t="n">
        <v>3008149</v>
      </c>
      <c r="I57" s="455" t="n">
        <v>821845</v>
      </c>
      <c r="J57" s="455"/>
      <c r="K57" s="455"/>
      <c r="L57" s="456" t="n">
        <v>799166</v>
      </c>
    </row>
    <row r="58" customFormat="false" ht="18.95" hidden="false" customHeight="true" outlineLevel="0" collapsed="false">
      <c r="A58" s="451"/>
      <c r="B58" s="452"/>
      <c r="C58" s="452"/>
      <c r="D58" s="457" t="s">
        <v>383</v>
      </c>
      <c r="E58" s="458" t="n">
        <v>10690483.08549</v>
      </c>
      <c r="F58" s="473" t="n">
        <v>4426483.31479</v>
      </c>
      <c r="G58" s="473" t="n">
        <v>13489.09</v>
      </c>
      <c r="H58" s="473" t="n">
        <v>3036456.30788</v>
      </c>
      <c r="I58" s="473" t="n">
        <v>2316830.82982</v>
      </c>
      <c r="J58" s="473" t="n">
        <v>0</v>
      </c>
      <c r="K58" s="473" t="n">
        <v>0</v>
      </c>
      <c r="L58" s="474" t="n">
        <v>897223.543</v>
      </c>
    </row>
    <row r="59" customFormat="false" ht="18.95" hidden="false" customHeight="true" outlineLevel="0" collapsed="false">
      <c r="A59" s="451"/>
      <c r="B59" s="452"/>
      <c r="C59" s="452"/>
      <c r="D59" s="457" t="s">
        <v>384</v>
      </c>
      <c r="E59" s="458" t="n">
        <v>7691840.40661</v>
      </c>
      <c r="F59" s="473" t="n">
        <v>3961203.26421</v>
      </c>
      <c r="G59" s="473" t="n">
        <v>9204.56563</v>
      </c>
      <c r="H59" s="473" t="n">
        <v>1897652.02283</v>
      </c>
      <c r="I59" s="473" t="n">
        <v>1049021.46728</v>
      </c>
      <c r="J59" s="473" t="n">
        <v>0</v>
      </c>
      <c r="K59" s="473" t="n">
        <v>0</v>
      </c>
      <c r="L59" s="474" t="n">
        <v>774759.08666</v>
      </c>
    </row>
    <row r="60" customFormat="false" ht="18.95" hidden="false" customHeight="true" outlineLevel="0" collapsed="false">
      <c r="A60" s="451"/>
      <c r="B60" s="452"/>
      <c r="C60" s="452"/>
      <c r="D60" s="457" t="s">
        <v>385</v>
      </c>
      <c r="E60" s="463" t="n">
        <v>0.907668578758817</v>
      </c>
      <c r="F60" s="464" t="n">
        <v>1.0337155781921</v>
      </c>
      <c r="G60" s="464" t="n">
        <v>0.701674464857448</v>
      </c>
      <c r="H60" s="464" t="n">
        <v>0.630837110405768</v>
      </c>
      <c r="I60" s="464" t="n">
        <v>1.27642252161904</v>
      </c>
      <c r="J60" s="464" t="n">
        <v>0</v>
      </c>
      <c r="K60" s="464" t="n">
        <v>0</v>
      </c>
      <c r="L60" s="465" t="n">
        <v>0.969459519874469</v>
      </c>
    </row>
    <row r="61" customFormat="false" ht="18.95" hidden="false" customHeight="true" outlineLevel="0" collapsed="false">
      <c r="A61" s="466"/>
      <c r="B61" s="467"/>
      <c r="C61" s="467"/>
      <c r="D61" s="457" t="s">
        <v>386</v>
      </c>
      <c r="E61" s="469" t="n">
        <v>0.71950353834337</v>
      </c>
      <c r="F61" s="470" t="n">
        <v>0.894887201082317</v>
      </c>
      <c r="G61" s="470" t="n">
        <v>0.682371133263993</v>
      </c>
      <c r="H61" s="470" t="n">
        <v>0.624956143088687</v>
      </c>
      <c r="I61" s="470" t="n">
        <v>0.452782936836826</v>
      </c>
      <c r="J61" s="470" t="n">
        <v>0</v>
      </c>
      <c r="K61" s="470" t="n">
        <v>0</v>
      </c>
      <c r="L61" s="471" t="n">
        <v>0.863507308412214</v>
      </c>
    </row>
    <row r="62" customFormat="false" ht="18.95" hidden="false" customHeight="true" outlineLevel="0" collapsed="false">
      <c r="A62" s="451" t="s">
        <v>407</v>
      </c>
      <c r="B62" s="452" t="s">
        <v>388</v>
      </c>
      <c r="C62" s="452" t="s">
        <v>408</v>
      </c>
      <c r="D62" s="453" t="s">
        <v>382</v>
      </c>
      <c r="E62" s="454" t="n">
        <v>45171</v>
      </c>
      <c r="F62" s="455" t="n">
        <v>41500</v>
      </c>
      <c r="G62" s="455" t="n">
        <v>23</v>
      </c>
      <c r="H62" s="455" t="n">
        <v>3648</v>
      </c>
      <c r="I62" s="455" t="n">
        <v>0</v>
      </c>
      <c r="J62" s="455" t="n">
        <v>0</v>
      </c>
      <c r="K62" s="455" t="n">
        <v>0</v>
      </c>
      <c r="L62" s="456" t="n">
        <v>0</v>
      </c>
    </row>
    <row r="63" customFormat="false" ht="18.95" hidden="false" customHeight="true" outlineLevel="0" collapsed="false">
      <c r="A63" s="451"/>
      <c r="B63" s="452"/>
      <c r="C63" s="452"/>
      <c r="D63" s="457" t="s">
        <v>383</v>
      </c>
      <c r="E63" s="458" t="n">
        <v>45171</v>
      </c>
      <c r="F63" s="473" t="n">
        <v>41398.83</v>
      </c>
      <c r="G63" s="473" t="n">
        <v>0</v>
      </c>
      <c r="H63" s="473" t="n">
        <v>3772.17</v>
      </c>
      <c r="I63" s="473" t="n">
        <v>0</v>
      </c>
      <c r="J63" s="473" t="n">
        <v>0</v>
      </c>
      <c r="K63" s="473" t="n">
        <v>0</v>
      </c>
      <c r="L63" s="474" t="n">
        <v>0</v>
      </c>
    </row>
    <row r="64" customFormat="false" ht="18.95" hidden="false" customHeight="true" outlineLevel="0" collapsed="false">
      <c r="A64" s="451"/>
      <c r="B64" s="452"/>
      <c r="C64" s="452"/>
      <c r="D64" s="457" t="s">
        <v>384</v>
      </c>
      <c r="E64" s="458" t="n">
        <v>40684.61902</v>
      </c>
      <c r="F64" s="473" t="n">
        <v>37698.12949</v>
      </c>
      <c r="G64" s="473" t="n">
        <v>0</v>
      </c>
      <c r="H64" s="473" t="n">
        <v>2986.48953</v>
      </c>
      <c r="I64" s="473" t="n">
        <v>0</v>
      </c>
      <c r="J64" s="473" t="n">
        <v>0</v>
      </c>
      <c r="K64" s="473" t="n">
        <v>0</v>
      </c>
      <c r="L64" s="474" t="n">
        <v>0</v>
      </c>
    </row>
    <row r="65" customFormat="false" ht="18.95" hidden="false" customHeight="true" outlineLevel="0" collapsed="false">
      <c r="A65" s="451"/>
      <c r="B65" s="452"/>
      <c r="C65" s="452"/>
      <c r="D65" s="457" t="s">
        <v>385</v>
      </c>
      <c r="E65" s="463" t="n">
        <v>0.900680060658387</v>
      </c>
      <c r="F65" s="464" t="n">
        <v>0.908388662409639</v>
      </c>
      <c r="G65" s="464" t="n">
        <v>0</v>
      </c>
      <c r="H65" s="464" t="n">
        <v>0.818664893092105</v>
      </c>
      <c r="I65" s="464" t="n">
        <v>0</v>
      </c>
      <c r="J65" s="464" t="n">
        <v>0</v>
      </c>
      <c r="K65" s="464" t="n">
        <v>0</v>
      </c>
      <c r="L65" s="465" t="n">
        <v>0</v>
      </c>
    </row>
    <row r="66" customFormat="false" ht="18.95" hidden="false" customHeight="true" outlineLevel="0" collapsed="false">
      <c r="A66" s="466"/>
      <c r="B66" s="467"/>
      <c r="C66" s="467"/>
      <c r="D66" s="468" t="s">
        <v>386</v>
      </c>
      <c r="E66" s="469" t="n">
        <v>0.900680060658387</v>
      </c>
      <c r="F66" s="470" t="n">
        <v>0.910608572512798</v>
      </c>
      <c r="G66" s="470" t="n">
        <v>0</v>
      </c>
      <c r="H66" s="470" t="n">
        <v>0.791716579581514</v>
      </c>
      <c r="I66" s="470" t="n">
        <v>0</v>
      </c>
      <c r="J66" s="470" t="n">
        <v>0</v>
      </c>
      <c r="K66" s="470" t="n">
        <v>0</v>
      </c>
      <c r="L66" s="471" t="n">
        <v>0</v>
      </c>
    </row>
    <row r="67" customFormat="false" ht="18.95" hidden="false" customHeight="true" outlineLevel="0" collapsed="false">
      <c r="A67" s="451" t="s">
        <v>409</v>
      </c>
      <c r="B67" s="452" t="s">
        <v>388</v>
      </c>
      <c r="C67" s="452" t="s">
        <v>410</v>
      </c>
      <c r="D67" s="453" t="s">
        <v>382</v>
      </c>
      <c r="E67" s="454" t="n">
        <v>1553048</v>
      </c>
      <c r="F67" s="455" t="n">
        <v>1532198</v>
      </c>
      <c r="G67" s="455" t="n">
        <v>428</v>
      </c>
      <c r="H67" s="455" t="n">
        <v>13422</v>
      </c>
      <c r="I67" s="455" t="n">
        <v>7000</v>
      </c>
      <c r="J67" s="455" t="n">
        <v>0</v>
      </c>
      <c r="K67" s="455" t="n">
        <v>0</v>
      </c>
      <c r="L67" s="456" t="n">
        <v>0</v>
      </c>
    </row>
    <row r="68" customFormat="false" ht="18.95" hidden="false" customHeight="true" outlineLevel="0" collapsed="false">
      <c r="A68" s="451"/>
      <c r="B68" s="452"/>
      <c r="C68" s="452"/>
      <c r="D68" s="457" t="s">
        <v>383</v>
      </c>
      <c r="E68" s="458" t="n">
        <v>2320433.76605</v>
      </c>
      <c r="F68" s="473" t="n">
        <v>2251519.39141</v>
      </c>
      <c r="G68" s="473" t="n">
        <v>347</v>
      </c>
      <c r="H68" s="473" t="n">
        <v>55140.41364</v>
      </c>
      <c r="I68" s="473" t="n">
        <v>13426.961</v>
      </c>
      <c r="J68" s="473" t="n">
        <v>0</v>
      </c>
      <c r="K68" s="473" t="n">
        <v>0</v>
      </c>
      <c r="L68" s="474" t="n">
        <v>0</v>
      </c>
    </row>
    <row r="69" customFormat="false" ht="18.95" hidden="false" customHeight="true" outlineLevel="0" collapsed="false">
      <c r="A69" s="451"/>
      <c r="B69" s="452"/>
      <c r="C69" s="452"/>
      <c r="D69" s="457" t="s">
        <v>384</v>
      </c>
      <c r="E69" s="458" t="n">
        <v>1552549.35545</v>
      </c>
      <c r="F69" s="473" t="n">
        <v>1496697.69623</v>
      </c>
      <c r="G69" s="473" t="n">
        <v>224.87147</v>
      </c>
      <c r="H69" s="473" t="n">
        <v>50736.71265</v>
      </c>
      <c r="I69" s="473" t="n">
        <v>4890.0751</v>
      </c>
      <c r="J69" s="473" t="n">
        <v>0</v>
      </c>
      <c r="K69" s="473" t="n">
        <v>0</v>
      </c>
      <c r="L69" s="474" t="n">
        <v>0</v>
      </c>
    </row>
    <row r="70" customFormat="false" ht="18.95" hidden="false" customHeight="true" outlineLevel="0" collapsed="false">
      <c r="A70" s="451"/>
      <c r="B70" s="452"/>
      <c r="C70" s="452"/>
      <c r="D70" s="457" t="s">
        <v>385</v>
      </c>
      <c r="E70" s="463" t="n">
        <v>0.999678925216735</v>
      </c>
      <c r="F70" s="464" t="n">
        <v>0.976830472451994</v>
      </c>
      <c r="G70" s="464" t="n">
        <v>0.525400630841121</v>
      </c>
      <c r="H70" s="464" t="n">
        <v>3.78011567948145</v>
      </c>
      <c r="I70" s="464" t="n">
        <v>0.698582157142857</v>
      </c>
      <c r="J70" s="464" t="n">
        <v>0</v>
      </c>
      <c r="K70" s="464" t="n">
        <v>0</v>
      </c>
      <c r="L70" s="465" t="n">
        <v>0</v>
      </c>
    </row>
    <row r="71" customFormat="false" ht="18.95" hidden="false" customHeight="true" outlineLevel="0" collapsed="false">
      <c r="A71" s="466"/>
      <c r="B71" s="467"/>
      <c r="C71" s="467"/>
      <c r="D71" s="468" t="s">
        <v>386</v>
      </c>
      <c r="E71" s="469" t="n">
        <v>0.669077212271762</v>
      </c>
      <c r="F71" s="470" t="n">
        <v>0.664750080296978</v>
      </c>
      <c r="G71" s="470" t="n">
        <v>0.648044582132565</v>
      </c>
      <c r="H71" s="470" t="n">
        <v>0.920136598561795</v>
      </c>
      <c r="I71" s="470" t="n">
        <v>0.364198205386908</v>
      </c>
      <c r="J71" s="470" t="n">
        <v>0</v>
      </c>
      <c r="K71" s="470" t="n">
        <v>0</v>
      </c>
      <c r="L71" s="471" t="n">
        <v>0</v>
      </c>
    </row>
    <row r="72" customFormat="false" ht="18.95" hidden="false" customHeight="true" outlineLevel="0" collapsed="false">
      <c r="A72" s="480" t="s">
        <v>411</v>
      </c>
      <c r="B72" s="477" t="s">
        <v>388</v>
      </c>
      <c r="C72" s="477" t="s">
        <v>412</v>
      </c>
      <c r="D72" s="453" t="s">
        <v>382</v>
      </c>
      <c r="E72" s="454" t="n">
        <v>682109</v>
      </c>
      <c r="F72" s="455" t="n">
        <v>253888</v>
      </c>
      <c r="G72" s="455" t="n">
        <v>2093</v>
      </c>
      <c r="H72" s="455" t="n">
        <v>346784</v>
      </c>
      <c r="I72" s="455" t="n">
        <v>9920</v>
      </c>
      <c r="J72" s="455" t="n">
        <v>0</v>
      </c>
      <c r="K72" s="455" t="n">
        <v>0</v>
      </c>
      <c r="L72" s="456" t="n">
        <v>69424</v>
      </c>
    </row>
    <row r="73" customFormat="false" ht="18.95" hidden="false" customHeight="true" outlineLevel="0" collapsed="false">
      <c r="A73" s="451"/>
      <c r="B73" s="452"/>
      <c r="C73" s="452"/>
      <c r="D73" s="457" t="s">
        <v>383</v>
      </c>
      <c r="E73" s="458" t="n">
        <v>1203299.6494</v>
      </c>
      <c r="F73" s="473" t="n">
        <v>269392.98652</v>
      </c>
      <c r="G73" s="473" t="n">
        <v>2204.514</v>
      </c>
      <c r="H73" s="473" t="n">
        <v>471112.58</v>
      </c>
      <c r="I73" s="473" t="n">
        <v>315094.89788</v>
      </c>
      <c r="J73" s="473" t="n">
        <v>0</v>
      </c>
      <c r="K73" s="473" t="n">
        <v>0</v>
      </c>
      <c r="L73" s="474" t="n">
        <v>145494.671</v>
      </c>
    </row>
    <row r="74" customFormat="false" ht="18.95" hidden="false" customHeight="true" outlineLevel="0" collapsed="false">
      <c r="A74" s="451"/>
      <c r="B74" s="452"/>
      <c r="C74" s="452"/>
      <c r="D74" s="457" t="s">
        <v>384</v>
      </c>
      <c r="E74" s="458" t="n">
        <v>842200.58257</v>
      </c>
      <c r="F74" s="473" t="n">
        <v>195405.03308</v>
      </c>
      <c r="G74" s="473" t="n">
        <v>1611.14402</v>
      </c>
      <c r="H74" s="473" t="n">
        <v>328473.93605</v>
      </c>
      <c r="I74" s="473" t="n">
        <v>225102.56145</v>
      </c>
      <c r="J74" s="473" t="n">
        <v>0</v>
      </c>
      <c r="K74" s="473" t="n">
        <v>0</v>
      </c>
      <c r="L74" s="474" t="n">
        <v>91607.90797</v>
      </c>
    </row>
    <row r="75" customFormat="false" ht="18.95" hidden="false" customHeight="true" outlineLevel="0" collapsed="false">
      <c r="A75" s="451"/>
      <c r="B75" s="452"/>
      <c r="C75" s="452" t="s">
        <v>4</v>
      </c>
      <c r="D75" s="457" t="s">
        <v>385</v>
      </c>
      <c r="E75" s="463" t="n">
        <v>1.23470088002064</v>
      </c>
      <c r="F75" s="464" t="n">
        <v>0.769650527319133</v>
      </c>
      <c r="G75" s="464" t="n">
        <v>0.769777362637363</v>
      </c>
      <c r="H75" s="464" t="n">
        <v>0.947200378477669</v>
      </c>
      <c r="I75" s="464" t="s">
        <v>183</v>
      </c>
      <c r="J75" s="464" t="n">
        <v>0</v>
      </c>
      <c r="K75" s="464" t="n">
        <v>0</v>
      </c>
      <c r="L75" s="465" t="n">
        <v>1.31954234803526</v>
      </c>
    </row>
    <row r="76" customFormat="false" ht="18.95" hidden="false" customHeight="true" outlineLevel="0" collapsed="false">
      <c r="A76" s="466"/>
      <c r="B76" s="467"/>
      <c r="C76" s="467"/>
      <c r="D76" s="475" t="s">
        <v>386</v>
      </c>
      <c r="E76" s="469" t="n">
        <v>0.699909272798297</v>
      </c>
      <c r="F76" s="470" t="n">
        <v>0.725353082143039</v>
      </c>
      <c r="G76" s="470" t="n">
        <v>0.730838642893626</v>
      </c>
      <c r="H76" s="470" t="n">
        <v>0.697230237515627</v>
      </c>
      <c r="I76" s="470" t="n">
        <v>0.714396085003343</v>
      </c>
      <c r="J76" s="470" t="n">
        <v>0</v>
      </c>
      <c r="K76" s="470" t="n">
        <v>0</v>
      </c>
      <c r="L76" s="471" t="n">
        <v>0.629630675408036</v>
      </c>
    </row>
    <row r="77" customFormat="false" ht="18.95" hidden="false" customHeight="true" outlineLevel="0" collapsed="false">
      <c r="A77" s="451" t="s">
        <v>413</v>
      </c>
      <c r="B77" s="452" t="s">
        <v>388</v>
      </c>
      <c r="C77" s="452" t="s">
        <v>414</v>
      </c>
      <c r="D77" s="479" t="s">
        <v>382</v>
      </c>
      <c r="E77" s="454" t="n">
        <v>206246</v>
      </c>
      <c r="F77" s="455" t="n">
        <v>0</v>
      </c>
      <c r="G77" s="455" t="n">
        <v>404</v>
      </c>
      <c r="H77" s="455" t="n">
        <v>198753</v>
      </c>
      <c r="I77" s="455" t="n">
        <v>4495</v>
      </c>
      <c r="J77" s="455" t="n">
        <v>0</v>
      </c>
      <c r="K77" s="455" t="n">
        <v>0</v>
      </c>
      <c r="L77" s="456" t="n">
        <v>2594</v>
      </c>
    </row>
    <row r="78" customFormat="false" ht="18.95" hidden="false" customHeight="true" outlineLevel="0" collapsed="false">
      <c r="A78" s="451"/>
      <c r="B78" s="452"/>
      <c r="C78" s="452"/>
      <c r="D78" s="457" t="s">
        <v>383</v>
      </c>
      <c r="E78" s="458" t="n">
        <v>209671.192</v>
      </c>
      <c r="F78" s="473" t="n">
        <v>4999.94</v>
      </c>
      <c r="G78" s="473" t="n">
        <v>319.644</v>
      </c>
      <c r="H78" s="473" t="n">
        <v>195685.167</v>
      </c>
      <c r="I78" s="473" t="n">
        <v>4594.405</v>
      </c>
      <c r="J78" s="473" t="n">
        <v>0</v>
      </c>
      <c r="K78" s="473" t="n">
        <v>0</v>
      </c>
      <c r="L78" s="474" t="n">
        <v>4072.036</v>
      </c>
    </row>
    <row r="79" customFormat="false" ht="18.95" hidden="false" customHeight="true" outlineLevel="0" collapsed="false">
      <c r="A79" s="451"/>
      <c r="B79" s="452"/>
      <c r="C79" s="452"/>
      <c r="D79" s="457" t="s">
        <v>384</v>
      </c>
      <c r="E79" s="458" t="n">
        <v>153748.38317</v>
      </c>
      <c r="F79" s="473" t="n">
        <v>4736.54</v>
      </c>
      <c r="G79" s="473" t="n">
        <v>199.79782</v>
      </c>
      <c r="H79" s="473" t="n">
        <v>147078.58666</v>
      </c>
      <c r="I79" s="473" t="n">
        <v>209.46263</v>
      </c>
      <c r="J79" s="473" t="n">
        <v>0</v>
      </c>
      <c r="K79" s="473" t="n">
        <v>0</v>
      </c>
      <c r="L79" s="474" t="n">
        <v>1523.99606</v>
      </c>
    </row>
    <row r="80" customFormat="false" ht="18.95" hidden="false" customHeight="true" outlineLevel="0" collapsed="false">
      <c r="A80" s="451"/>
      <c r="B80" s="452"/>
      <c r="C80" s="452"/>
      <c r="D80" s="457" t="s">
        <v>385</v>
      </c>
      <c r="E80" s="463" t="n">
        <v>0.745461163707417</v>
      </c>
      <c r="F80" s="464" t="n">
        <v>0</v>
      </c>
      <c r="G80" s="464" t="n">
        <v>0.494549059405941</v>
      </c>
      <c r="H80" s="464" t="n">
        <v>0.740006876172938</v>
      </c>
      <c r="I80" s="464" t="n">
        <v>0.0465990278086763</v>
      </c>
      <c r="J80" s="464" t="n">
        <v>0</v>
      </c>
      <c r="K80" s="464" t="n">
        <v>0</v>
      </c>
      <c r="L80" s="465" t="n">
        <v>0.587508118735544</v>
      </c>
    </row>
    <row r="81" customFormat="false" ht="18.95" hidden="false" customHeight="true" outlineLevel="0" collapsed="false">
      <c r="A81" s="466"/>
      <c r="B81" s="467"/>
      <c r="C81" s="467"/>
      <c r="D81" s="457" t="s">
        <v>386</v>
      </c>
      <c r="E81" s="469" t="n">
        <v>0.733283298022172</v>
      </c>
      <c r="F81" s="470" t="n">
        <v>0.947319367832414</v>
      </c>
      <c r="G81" s="470" t="n">
        <v>0.625063570722429</v>
      </c>
      <c r="H81" s="470" t="n">
        <v>0.751608253782465</v>
      </c>
      <c r="I81" s="470" t="n">
        <v>0.0455908066441683</v>
      </c>
      <c r="J81" s="470" t="n">
        <v>0</v>
      </c>
      <c r="K81" s="470" t="n">
        <v>0</v>
      </c>
      <c r="L81" s="471" t="n">
        <v>0.374258984940212</v>
      </c>
    </row>
    <row r="82" customFormat="false" ht="18.95" hidden="false" customHeight="true" outlineLevel="0" collapsed="false">
      <c r="A82" s="451" t="s">
        <v>415</v>
      </c>
      <c r="B82" s="452" t="s">
        <v>388</v>
      </c>
      <c r="C82" s="452" t="s">
        <v>416</v>
      </c>
      <c r="D82" s="453" t="s">
        <v>382</v>
      </c>
      <c r="E82" s="454" t="n">
        <v>5265502</v>
      </c>
      <c r="F82" s="455" t="n">
        <v>4313096</v>
      </c>
      <c r="G82" s="455" t="n">
        <v>32586</v>
      </c>
      <c r="H82" s="455" t="n">
        <v>325145</v>
      </c>
      <c r="I82" s="455" t="n">
        <v>208825</v>
      </c>
      <c r="J82" s="455" t="n">
        <v>0</v>
      </c>
      <c r="K82" s="455" t="n">
        <v>0</v>
      </c>
      <c r="L82" s="456" t="n">
        <v>385850</v>
      </c>
    </row>
    <row r="83" customFormat="false" ht="18.95" hidden="false" customHeight="true" outlineLevel="0" collapsed="false">
      <c r="A83" s="451"/>
      <c r="B83" s="452"/>
      <c r="C83" s="452"/>
      <c r="D83" s="457" t="s">
        <v>383</v>
      </c>
      <c r="E83" s="458" t="n">
        <v>5521606</v>
      </c>
      <c r="F83" s="473" t="n">
        <v>4319810.988</v>
      </c>
      <c r="G83" s="473" t="n">
        <v>32609.55</v>
      </c>
      <c r="H83" s="473" t="n">
        <v>346706.462</v>
      </c>
      <c r="I83" s="473" t="n">
        <v>210025</v>
      </c>
      <c r="J83" s="473" t="n">
        <v>0</v>
      </c>
      <c r="K83" s="473" t="n">
        <v>0</v>
      </c>
      <c r="L83" s="474" t="n">
        <v>612454</v>
      </c>
    </row>
    <row r="84" customFormat="false" ht="18.95" hidden="false" customHeight="true" outlineLevel="0" collapsed="false">
      <c r="A84" s="451"/>
      <c r="B84" s="452"/>
      <c r="C84" s="452"/>
      <c r="D84" s="457" t="s">
        <v>384</v>
      </c>
      <c r="E84" s="458" t="n">
        <v>4742872.67343</v>
      </c>
      <c r="F84" s="473" t="n">
        <v>3785990.05062</v>
      </c>
      <c r="G84" s="473" t="n">
        <v>27599.40916</v>
      </c>
      <c r="H84" s="473" t="n">
        <v>319807.42586</v>
      </c>
      <c r="I84" s="473" t="n">
        <v>102072.47651</v>
      </c>
      <c r="J84" s="473" t="n">
        <v>0</v>
      </c>
      <c r="K84" s="473" t="n">
        <v>0</v>
      </c>
      <c r="L84" s="474" t="n">
        <v>507403.31128</v>
      </c>
    </row>
    <row r="85" customFormat="false" ht="18.95" hidden="false" customHeight="true" outlineLevel="0" collapsed="false">
      <c r="A85" s="451"/>
      <c r="B85" s="452"/>
      <c r="C85" s="452"/>
      <c r="D85" s="457" t="s">
        <v>385</v>
      </c>
      <c r="E85" s="463" t="n">
        <v>0.900744634306472</v>
      </c>
      <c r="F85" s="464" t="n">
        <v>0.87778942333303</v>
      </c>
      <c r="G85" s="464" t="n">
        <v>0.846971372982262</v>
      </c>
      <c r="H85" s="464" t="n">
        <v>0.983584019006905</v>
      </c>
      <c r="I85" s="464" t="n">
        <v>0.48879433262301</v>
      </c>
      <c r="J85" s="464" t="n">
        <v>0</v>
      </c>
      <c r="K85" s="464" t="n">
        <v>0</v>
      </c>
      <c r="L85" s="465" t="n">
        <v>1.3150273714656</v>
      </c>
    </row>
    <row r="86" customFormat="false" ht="18.95" hidden="false" customHeight="true" outlineLevel="0" collapsed="false">
      <c r="A86" s="466"/>
      <c r="B86" s="467"/>
      <c r="C86" s="467"/>
      <c r="D86" s="468" t="s">
        <v>386</v>
      </c>
      <c r="E86" s="469" t="n">
        <v>0.858966154671304</v>
      </c>
      <c r="F86" s="470" t="n">
        <v>0.876424931816947</v>
      </c>
      <c r="G86" s="470" t="n">
        <v>0.846359706282362</v>
      </c>
      <c r="H86" s="470" t="n">
        <v>0.922415532768466</v>
      </c>
      <c r="I86" s="470" t="n">
        <v>0.486001554624449</v>
      </c>
      <c r="J86" s="470" t="n">
        <v>0</v>
      </c>
      <c r="K86" s="470" t="n">
        <v>0</v>
      </c>
      <c r="L86" s="471" t="n">
        <v>0.828475789659305</v>
      </c>
    </row>
    <row r="87" customFormat="false" ht="18.95" hidden="false" customHeight="true" outlineLevel="0" collapsed="false">
      <c r="A87" s="451" t="s">
        <v>417</v>
      </c>
      <c r="B87" s="452" t="s">
        <v>388</v>
      </c>
      <c r="C87" s="452" t="s">
        <v>418</v>
      </c>
      <c r="D87" s="457" t="s">
        <v>382</v>
      </c>
      <c r="E87" s="454" t="n">
        <v>12655604</v>
      </c>
      <c r="F87" s="455" t="n">
        <v>473768</v>
      </c>
      <c r="G87" s="455" t="n">
        <v>385137</v>
      </c>
      <c r="H87" s="455" t="n">
        <v>10491742</v>
      </c>
      <c r="I87" s="455" t="n">
        <v>402220</v>
      </c>
      <c r="J87" s="455" t="n">
        <v>0</v>
      </c>
      <c r="K87" s="455" t="n">
        <v>0</v>
      </c>
      <c r="L87" s="456" t="n">
        <v>902737</v>
      </c>
    </row>
    <row r="88" customFormat="false" ht="18.95" hidden="false" customHeight="true" outlineLevel="0" collapsed="false">
      <c r="A88" s="451"/>
      <c r="B88" s="452"/>
      <c r="C88" s="452"/>
      <c r="D88" s="457" t="s">
        <v>383</v>
      </c>
      <c r="E88" s="458" t="n">
        <v>13135597.48692</v>
      </c>
      <c r="F88" s="473" t="n">
        <v>645901.60633</v>
      </c>
      <c r="G88" s="473" t="n">
        <v>385576.34327</v>
      </c>
      <c r="H88" s="473" t="n">
        <v>10639368.16488</v>
      </c>
      <c r="I88" s="473" t="n">
        <v>487317.72844</v>
      </c>
      <c r="J88" s="473" t="n">
        <v>0</v>
      </c>
      <c r="K88" s="473" t="n">
        <v>0</v>
      </c>
      <c r="L88" s="474" t="n">
        <v>977433.644</v>
      </c>
    </row>
    <row r="89" customFormat="false" ht="18.95" hidden="false" customHeight="true" outlineLevel="0" collapsed="false">
      <c r="A89" s="451"/>
      <c r="B89" s="452"/>
      <c r="C89" s="452"/>
      <c r="D89" s="457" t="s">
        <v>384</v>
      </c>
      <c r="E89" s="458" t="n">
        <v>9920810.31401</v>
      </c>
      <c r="F89" s="473" t="n">
        <v>516493.52735</v>
      </c>
      <c r="G89" s="473" t="n">
        <v>277583.50075</v>
      </c>
      <c r="H89" s="473" t="n">
        <v>8301313.47829</v>
      </c>
      <c r="I89" s="473" t="n">
        <v>167731.05299</v>
      </c>
      <c r="J89" s="473" t="n">
        <v>0</v>
      </c>
      <c r="K89" s="473" t="n">
        <v>0</v>
      </c>
      <c r="L89" s="474" t="n">
        <v>657688.75463</v>
      </c>
    </row>
    <row r="90" customFormat="false" ht="18.95" hidden="false" customHeight="true" outlineLevel="0" collapsed="false">
      <c r="A90" s="451"/>
      <c r="B90" s="452"/>
      <c r="C90" s="452"/>
      <c r="D90" s="457" t="s">
        <v>385</v>
      </c>
      <c r="E90" s="463" t="n">
        <v>0.783906506082997</v>
      </c>
      <c r="F90" s="464" t="n">
        <v>1.0901823832551</v>
      </c>
      <c r="G90" s="464" t="n">
        <v>0.720739634857207</v>
      </c>
      <c r="H90" s="464" t="n">
        <v>0.791223562139633</v>
      </c>
      <c r="I90" s="464" t="n">
        <v>0.417013209164139</v>
      </c>
      <c r="J90" s="464" t="n">
        <v>0</v>
      </c>
      <c r="K90" s="464" t="n">
        <v>0</v>
      </c>
      <c r="L90" s="465" t="n">
        <v>0.728549682388115</v>
      </c>
    </row>
    <row r="91" customFormat="false" ht="18.95" hidden="false" customHeight="true" outlineLevel="0" collapsed="false">
      <c r="A91" s="466"/>
      <c r="B91" s="467"/>
      <c r="C91" s="467"/>
      <c r="D91" s="468" t="s">
        <v>386</v>
      </c>
      <c r="E91" s="469" t="n">
        <v>0.755261443104421</v>
      </c>
      <c r="F91" s="470" t="n">
        <v>0.799647380170961</v>
      </c>
      <c r="G91" s="470" t="n">
        <v>0.719918391247416</v>
      </c>
      <c r="H91" s="470" t="n">
        <v>0.780244968464594</v>
      </c>
      <c r="I91" s="470" t="n">
        <v>0.34419238866384</v>
      </c>
      <c r="J91" s="470" t="n">
        <v>0</v>
      </c>
      <c r="K91" s="470" t="n">
        <v>0</v>
      </c>
      <c r="L91" s="471" t="n">
        <v>0.67287304735952</v>
      </c>
    </row>
    <row r="92" customFormat="false" ht="18.95" hidden="false" customHeight="true" outlineLevel="0" collapsed="false">
      <c r="A92" s="451" t="s">
        <v>419</v>
      </c>
      <c r="B92" s="452" t="s">
        <v>388</v>
      </c>
      <c r="C92" s="452" t="s">
        <v>420</v>
      </c>
      <c r="D92" s="453" t="s">
        <v>382</v>
      </c>
      <c r="E92" s="454" t="n">
        <v>2143997</v>
      </c>
      <c r="F92" s="455" t="n">
        <v>6982</v>
      </c>
      <c r="G92" s="455" t="n">
        <v>114732</v>
      </c>
      <c r="H92" s="455" t="n">
        <v>1895196</v>
      </c>
      <c r="I92" s="455" t="n">
        <v>127057</v>
      </c>
      <c r="J92" s="455" t="n">
        <v>0</v>
      </c>
      <c r="K92" s="455" t="n">
        <v>0</v>
      </c>
      <c r="L92" s="456" t="n">
        <v>30</v>
      </c>
    </row>
    <row r="93" customFormat="false" ht="18.95" hidden="false" customHeight="true" outlineLevel="0" collapsed="false">
      <c r="A93" s="451"/>
      <c r="B93" s="452"/>
      <c r="C93" s="452" t="s">
        <v>421</v>
      </c>
      <c r="D93" s="457" t="s">
        <v>383</v>
      </c>
      <c r="E93" s="458" t="n">
        <v>2484208.096</v>
      </c>
      <c r="F93" s="473" t="n">
        <v>283709.264</v>
      </c>
      <c r="G93" s="473" t="n">
        <v>115207.48</v>
      </c>
      <c r="H93" s="473" t="n">
        <v>1952938.25</v>
      </c>
      <c r="I93" s="473" t="n">
        <v>132323.102</v>
      </c>
      <c r="J93" s="473" t="n">
        <v>0</v>
      </c>
      <c r="K93" s="473" t="n">
        <v>0</v>
      </c>
      <c r="L93" s="474" t="n">
        <v>30</v>
      </c>
    </row>
    <row r="94" customFormat="false" ht="18.95" hidden="false" customHeight="true" outlineLevel="0" collapsed="false">
      <c r="A94" s="451"/>
      <c r="B94" s="452"/>
      <c r="C94" s="452" t="s">
        <v>422</v>
      </c>
      <c r="D94" s="457" t="s">
        <v>384</v>
      </c>
      <c r="E94" s="458" t="n">
        <v>1883087.57719</v>
      </c>
      <c r="F94" s="473" t="n">
        <v>279150.45933</v>
      </c>
      <c r="G94" s="473" t="n">
        <v>91627.26089</v>
      </c>
      <c r="H94" s="473" t="n">
        <v>1470802.82929</v>
      </c>
      <c r="I94" s="473" t="n">
        <v>41486.48844</v>
      </c>
      <c r="J94" s="473" t="n">
        <v>0</v>
      </c>
      <c r="K94" s="473" t="n">
        <v>0</v>
      </c>
      <c r="L94" s="474" t="n">
        <v>20.53924</v>
      </c>
    </row>
    <row r="95" customFormat="false" ht="18.95" hidden="false" customHeight="true" outlineLevel="0" collapsed="false">
      <c r="A95" s="451"/>
      <c r="B95" s="452"/>
      <c r="C95" s="452" t="s">
        <v>423</v>
      </c>
      <c r="D95" s="457" t="s">
        <v>385</v>
      </c>
      <c r="E95" s="463" t="n">
        <v>0.878307001917447</v>
      </c>
      <c r="F95" s="464" t="s">
        <v>183</v>
      </c>
      <c r="G95" s="464" t="n">
        <v>0.798619921992121</v>
      </c>
      <c r="H95" s="464" t="n">
        <v>0.776068981408783</v>
      </c>
      <c r="I95" s="464" t="n">
        <v>0.326518715537121</v>
      </c>
      <c r="J95" s="464" t="n">
        <v>0</v>
      </c>
      <c r="K95" s="464" t="n">
        <v>0</v>
      </c>
      <c r="L95" s="465" t="n">
        <v>0.684641333333333</v>
      </c>
    </row>
    <row r="96" customFormat="false" ht="18.95" hidden="false" customHeight="true" outlineLevel="0" collapsed="false">
      <c r="A96" s="466"/>
      <c r="B96" s="467"/>
      <c r="C96" s="467"/>
      <c r="D96" s="468" t="s">
        <v>386</v>
      </c>
      <c r="E96" s="469" t="n">
        <v>0.758023283243499</v>
      </c>
      <c r="F96" s="470" t="n">
        <v>0.983931421181932</v>
      </c>
      <c r="G96" s="470" t="n">
        <v>0.795323887737151</v>
      </c>
      <c r="H96" s="470" t="n">
        <v>0.75312305921091</v>
      </c>
      <c r="I96" s="470" t="n">
        <v>0.313524152721269</v>
      </c>
      <c r="J96" s="470" t="n">
        <v>0</v>
      </c>
      <c r="K96" s="470" t="n">
        <v>0</v>
      </c>
      <c r="L96" s="471" t="n">
        <v>0.684641333333333</v>
      </c>
    </row>
    <row r="97" customFormat="false" ht="18.95" hidden="false" customHeight="true" outlineLevel="0" collapsed="false">
      <c r="A97" s="451" t="s">
        <v>424</v>
      </c>
      <c r="B97" s="452" t="s">
        <v>388</v>
      </c>
      <c r="C97" s="452" t="s">
        <v>425</v>
      </c>
      <c r="D97" s="457" t="s">
        <v>382</v>
      </c>
      <c r="E97" s="454" t="n">
        <v>30222778</v>
      </c>
      <c r="F97" s="455" t="n">
        <v>469321</v>
      </c>
      <c r="G97" s="455" t="n">
        <v>677630</v>
      </c>
      <c r="H97" s="455" t="n">
        <v>15604869</v>
      </c>
      <c r="I97" s="455" t="n">
        <v>13470958</v>
      </c>
      <c r="J97" s="455" t="n">
        <v>0</v>
      </c>
      <c r="K97" s="455" t="n">
        <v>0</v>
      </c>
      <c r="L97" s="456" t="n">
        <v>0</v>
      </c>
    </row>
    <row r="98" customFormat="false" ht="18.95" hidden="false" customHeight="true" outlineLevel="0" collapsed="false">
      <c r="A98" s="451"/>
      <c r="B98" s="452"/>
      <c r="C98" s="452"/>
      <c r="D98" s="457" t="s">
        <v>383</v>
      </c>
      <c r="E98" s="458" t="n">
        <v>30223851.523</v>
      </c>
      <c r="F98" s="473" t="n">
        <v>475252.114</v>
      </c>
      <c r="G98" s="473" t="n">
        <v>671085.82833</v>
      </c>
      <c r="H98" s="473" t="n">
        <v>15606304.42867</v>
      </c>
      <c r="I98" s="473" t="n">
        <v>13471209.152</v>
      </c>
      <c r="J98" s="473" t="n">
        <v>0</v>
      </c>
      <c r="K98" s="473" t="n">
        <v>0</v>
      </c>
      <c r="L98" s="474" t="n">
        <v>0</v>
      </c>
    </row>
    <row r="99" customFormat="false" ht="18.95" hidden="false" customHeight="true" outlineLevel="0" collapsed="false">
      <c r="A99" s="451"/>
      <c r="B99" s="452"/>
      <c r="C99" s="452"/>
      <c r="D99" s="457" t="s">
        <v>384</v>
      </c>
      <c r="E99" s="458" t="n">
        <v>20251126.58244</v>
      </c>
      <c r="F99" s="473" t="n">
        <v>382440.43838</v>
      </c>
      <c r="G99" s="473" t="n">
        <v>574542.22565</v>
      </c>
      <c r="H99" s="473" t="n">
        <v>10900463.70053</v>
      </c>
      <c r="I99" s="473" t="n">
        <v>8393680.21788</v>
      </c>
      <c r="J99" s="473" t="n">
        <v>0</v>
      </c>
      <c r="K99" s="473" t="n">
        <v>0</v>
      </c>
      <c r="L99" s="474" t="n">
        <v>0</v>
      </c>
    </row>
    <row r="100" customFormat="false" ht="18.95" hidden="false" customHeight="true" outlineLevel="0" collapsed="false">
      <c r="A100" s="451"/>
      <c r="B100" s="452"/>
      <c r="C100" s="452"/>
      <c r="D100" s="457" t="s">
        <v>385</v>
      </c>
      <c r="E100" s="463" t="n">
        <v>0.670061719092798</v>
      </c>
      <c r="F100" s="464" t="n">
        <v>0.814880302351695</v>
      </c>
      <c r="G100" s="464" t="n">
        <v>0.847870114442985</v>
      </c>
      <c r="H100" s="464" t="n">
        <v>0.698529651260129</v>
      </c>
      <c r="I100" s="464" t="n">
        <v>0.623094528086273</v>
      </c>
      <c r="J100" s="464" t="n">
        <v>0</v>
      </c>
      <c r="K100" s="464" t="n">
        <v>0</v>
      </c>
      <c r="L100" s="465" t="n">
        <v>0</v>
      </c>
    </row>
    <row r="101" customFormat="false" ht="18.95" hidden="false" customHeight="true" outlineLevel="0" collapsed="false">
      <c r="A101" s="466"/>
      <c r="B101" s="467"/>
      <c r="C101" s="467"/>
      <c r="D101" s="468" t="s">
        <v>386</v>
      </c>
      <c r="E101" s="469" t="n">
        <v>0.670037919125864</v>
      </c>
      <c r="F101" s="470" t="n">
        <v>0.804710651702646</v>
      </c>
      <c r="G101" s="470" t="n">
        <v>0.856138218683221</v>
      </c>
      <c r="H101" s="470" t="n">
        <v>0.698465402257885</v>
      </c>
      <c r="I101" s="470" t="n">
        <v>0.623082911353495</v>
      </c>
      <c r="J101" s="470" t="n">
        <v>0</v>
      </c>
      <c r="K101" s="470" t="n">
        <v>0</v>
      </c>
      <c r="L101" s="471" t="n">
        <v>0</v>
      </c>
    </row>
    <row r="102" customFormat="false" ht="18.95" hidden="false" customHeight="true" outlineLevel="0" collapsed="false">
      <c r="A102" s="480" t="s">
        <v>426</v>
      </c>
      <c r="B102" s="477" t="s">
        <v>388</v>
      </c>
      <c r="C102" s="477" t="s">
        <v>427</v>
      </c>
      <c r="D102" s="453" t="s">
        <v>382</v>
      </c>
      <c r="E102" s="454" t="n">
        <v>82826367</v>
      </c>
      <c r="F102" s="455" t="n">
        <v>59149502</v>
      </c>
      <c r="G102" s="455" t="n">
        <v>20597430</v>
      </c>
      <c r="H102" s="455" t="n">
        <v>3070253</v>
      </c>
      <c r="I102" s="455" t="n">
        <v>9182</v>
      </c>
      <c r="J102" s="455" t="n">
        <v>0</v>
      </c>
      <c r="K102" s="455" t="n">
        <v>0</v>
      </c>
      <c r="L102" s="456" t="n">
        <v>0</v>
      </c>
    </row>
    <row r="103" customFormat="false" ht="18.95" hidden="false" customHeight="true" outlineLevel="0" collapsed="false">
      <c r="A103" s="451"/>
      <c r="B103" s="452"/>
      <c r="C103" s="452" t="s">
        <v>428</v>
      </c>
      <c r="D103" s="457" t="s">
        <v>383</v>
      </c>
      <c r="E103" s="458" t="n">
        <v>82826367</v>
      </c>
      <c r="F103" s="473" t="n">
        <v>59149502</v>
      </c>
      <c r="G103" s="473" t="n">
        <v>20597419.977</v>
      </c>
      <c r="H103" s="473" t="n">
        <v>3070164.023</v>
      </c>
      <c r="I103" s="473" t="n">
        <v>9281</v>
      </c>
      <c r="J103" s="473" t="n">
        <v>0</v>
      </c>
      <c r="K103" s="473" t="n">
        <v>0</v>
      </c>
      <c r="L103" s="474" t="n">
        <v>0</v>
      </c>
    </row>
    <row r="104" customFormat="false" ht="18.95" hidden="false" customHeight="true" outlineLevel="0" collapsed="false">
      <c r="A104" s="451"/>
      <c r="B104" s="452"/>
      <c r="C104" s="452"/>
      <c r="D104" s="457" t="s">
        <v>384</v>
      </c>
      <c r="E104" s="458" t="n">
        <v>68255236.99766</v>
      </c>
      <c r="F104" s="473" t="n">
        <v>49154001.60089</v>
      </c>
      <c r="G104" s="473" t="n">
        <v>16742353.4587</v>
      </c>
      <c r="H104" s="473" t="n">
        <v>2355906.25452</v>
      </c>
      <c r="I104" s="473" t="n">
        <v>2975.68355</v>
      </c>
      <c r="J104" s="473" t="n">
        <v>0</v>
      </c>
      <c r="K104" s="473" t="n">
        <v>0</v>
      </c>
      <c r="L104" s="474" t="n">
        <v>0</v>
      </c>
    </row>
    <row r="105" customFormat="false" ht="18.95" hidden="false" customHeight="true" outlineLevel="0" collapsed="false">
      <c r="A105" s="451"/>
      <c r="B105" s="452"/>
      <c r="C105" s="452"/>
      <c r="D105" s="457" t="s">
        <v>385</v>
      </c>
      <c r="E105" s="463" t="n">
        <v>0.824076190588681</v>
      </c>
      <c r="F105" s="464" t="n">
        <v>0.831012940749527</v>
      </c>
      <c r="G105" s="464" t="n">
        <v>0.812837012127241</v>
      </c>
      <c r="H105" s="464" t="n">
        <v>0.767332937878409</v>
      </c>
      <c r="I105" s="464" t="n">
        <v>0.324077929644958</v>
      </c>
      <c r="J105" s="464" t="n">
        <v>0</v>
      </c>
      <c r="K105" s="464" t="n">
        <v>0</v>
      </c>
      <c r="L105" s="465" t="n">
        <v>0</v>
      </c>
    </row>
    <row r="106" customFormat="false" ht="18.95" hidden="false" customHeight="true" outlineLevel="0" collapsed="false">
      <c r="A106" s="466"/>
      <c r="B106" s="467"/>
      <c r="C106" s="467"/>
      <c r="D106" s="475" t="s">
        <v>386</v>
      </c>
      <c r="E106" s="469" t="n">
        <v>0.824076190588681</v>
      </c>
      <c r="F106" s="470" t="n">
        <v>0.831012940749527</v>
      </c>
      <c r="G106" s="470" t="n">
        <v>0.81283740766539</v>
      </c>
      <c r="H106" s="470" t="n">
        <v>0.767355176098355</v>
      </c>
      <c r="I106" s="470" t="n">
        <v>0.320621005279604</v>
      </c>
      <c r="J106" s="470" t="n">
        <v>0</v>
      </c>
      <c r="K106" s="470" t="n">
        <v>0</v>
      </c>
      <c r="L106" s="471" t="n">
        <v>0</v>
      </c>
    </row>
    <row r="107" customFormat="false" ht="18.95" hidden="false" customHeight="true" outlineLevel="0" collapsed="false">
      <c r="A107" s="451" t="s">
        <v>429</v>
      </c>
      <c r="B107" s="452" t="s">
        <v>388</v>
      </c>
      <c r="C107" s="452" t="s">
        <v>430</v>
      </c>
      <c r="D107" s="479" t="s">
        <v>382</v>
      </c>
      <c r="E107" s="454" t="n">
        <v>13454183</v>
      </c>
      <c r="F107" s="455" t="n">
        <v>2085712</v>
      </c>
      <c r="G107" s="455" t="n">
        <v>431649</v>
      </c>
      <c r="H107" s="455" t="n">
        <v>10403972</v>
      </c>
      <c r="I107" s="455" t="n">
        <v>464632</v>
      </c>
      <c r="J107" s="455" t="n">
        <v>0</v>
      </c>
      <c r="K107" s="455" t="n">
        <v>0</v>
      </c>
      <c r="L107" s="456" t="n">
        <v>68218</v>
      </c>
    </row>
    <row r="108" customFormat="false" ht="18.95" hidden="false" customHeight="true" outlineLevel="0" collapsed="false">
      <c r="A108" s="451"/>
      <c r="B108" s="452"/>
      <c r="C108" s="452" t="s">
        <v>431</v>
      </c>
      <c r="D108" s="457" t="s">
        <v>383</v>
      </c>
      <c r="E108" s="458" t="n">
        <v>13867061.97483</v>
      </c>
      <c r="F108" s="473" t="n">
        <v>2105421.8732</v>
      </c>
      <c r="G108" s="473" t="n">
        <v>410117.725</v>
      </c>
      <c r="H108" s="473" t="n">
        <v>10425225.46744</v>
      </c>
      <c r="I108" s="473" t="n">
        <v>739433.77819</v>
      </c>
      <c r="J108" s="473" t="n">
        <v>0</v>
      </c>
      <c r="K108" s="473" t="n">
        <v>0</v>
      </c>
      <c r="L108" s="474" t="n">
        <v>186863.131</v>
      </c>
    </row>
    <row r="109" customFormat="false" ht="18.95" hidden="false" customHeight="true" outlineLevel="0" collapsed="false">
      <c r="A109" s="451"/>
      <c r="B109" s="452"/>
      <c r="C109" s="452"/>
      <c r="D109" s="457" t="s">
        <v>384</v>
      </c>
      <c r="E109" s="458" t="n">
        <v>11209890.98255</v>
      </c>
      <c r="F109" s="473" t="n">
        <v>1920442.77372</v>
      </c>
      <c r="G109" s="473" t="n">
        <v>356630.93953</v>
      </c>
      <c r="H109" s="473" t="n">
        <v>8438274.03731</v>
      </c>
      <c r="I109" s="473" t="n">
        <v>348646.98759</v>
      </c>
      <c r="J109" s="473" t="n">
        <v>0</v>
      </c>
      <c r="K109" s="473" t="n">
        <v>0</v>
      </c>
      <c r="L109" s="474" t="n">
        <v>145896.2444</v>
      </c>
    </row>
    <row r="110" customFormat="false" ht="18.95" hidden="false" customHeight="true" outlineLevel="0" collapsed="false">
      <c r="A110" s="451"/>
      <c r="B110" s="452"/>
      <c r="C110" s="452"/>
      <c r="D110" s="457" t="s">
        <v>385</v>
      </c>
      <c r="E110" s="463" t="n">
        <v>0.833190018490904</v>
      </c>
      <c r="F110" s="464" t="n">
        <v>0.92076124302876</v>
      </c>
      <c r="G110" s="464" t="n">
        <v>0.826205874518417</v>
      </c>
      <c r="H110" s="464" t="n">
        <v>0.811062740010258</v>
      </c>
      <c r="I110" s="464" t="n">
        <v>0.750372310968681</v>
      </c>
      <c r="J110" s="464" t="n">
        <v>0</v>
      </c>
      <c r="K110" s="464" t="n">
        <v>0</v>
      </c>
      <c r="L110" s="465" t="n">
        <v>2.13867666011903</v>
      </c>
    </row>
    <row r="111" customFormat="false" ht="18.95" hidden="false" customHeight="true" outlineLevel="0" collapsed="false">
      <c r="A111" s="466"/>
      <c r="B111" s="467"/>
      <c r="C111" s="467"/>
      <c r="D111" s="457" t="s">
        <v>386</v>
      </c>
      <c r="E111" s="469" t="n">
        <v>0.808382554494744</v>
      </c>
      <c r="F111" s="470" t="n">
        <v>0.912141551375234</v>
      </c>
      <c r="G111" s="470" t="n">
        <v>0.869581873180439</v>
      </c>
      <c r="H111" s="470" t="n">
        <v>0.809409260611616</v>
      </c>
      <c r="I111" s="470" t="n">
        <v>0.471505357036062</v>
      </c>
      <c r="J111" s="470" t="n">
        <v>0</v>
      </c>
      <c r="K111" s="470" t="n">
        <v>0</v>
      </c>
      <c r="L111" s="471" t="n">
        <v>0.78076527787603</v>
      </c>
    </row>
    <row r="112" customFormat="false" ht="18.95" hidden="false" customHeight="true" outlineLevel="0" collapsed="false">
      <c r="A112" s="451" t="s">
        <v>432</v>
      </c>
      <c r="B112" s="452" t="s">
        <v>388</v>
      </c>
      <c r="C112" s="452" t="s">
        <v>433</v>
      </c>
      <c r="D112" s="453" t="s">
        <v>382</v>
      </c>
      <c r="E112" s="454" t="n">
        <v>11080126</v>
      </c>
      <c r="F112" s="455" t="n">
        <v>45712</v>
      </c>
      <c r="G112" s="455" t="n">
        <v>360757</v>
      </c>
      <c r="H112" s="455" t="n">
        <v>10140711</v>
      </c>
      <c r="I112" s="455" t="n">
        <v>516770</v>
      </c>
      <c r="J112" s="455"/>
      <c r="K112" s="455"/>
      <c r="L112" s="456" t="n">
        <v>16176</v>
      </c>
    </row>
    <row r="113" customFormat="false" ht="18.95" hidden="false" customHeight="true" outlineLevel="0" collapsed="false">
      <c r="A113" s="451"/>
      <c r="B113" s="452"/>
      <c r="C113" s="452"/>
      <c r="D113" s="457" t="s">
        <v>383</v>
      </c>
      <c r="E113" s="458" t="n">
        <v>11130441.9</v>
      </c>
      <c r="F113" s="473" t="n">
        <v>45712</v>
      </c>
      <c r="G113" s="473" t="n">
        <v>356866.166</v>
      </c>
      <c r="H113" s="473" t="n">
        <v>10154027.314</v>
      </c>
      <c r="I113" s="473" t="n">
        <v>554979.549</v>
      </c>
      <c r="J113" s="473" t="n">
        <v>0</v>
      </c>
      <c r="K113" s="473" t="n">
        <v>0</v>
      </c>
      <c r="L113" s="474" t="n">
        <v>18856.871</v>
      </c>
    </row>
    <row r="114" customFormat="false" ht="18.95" hidden="false" customHeight="true" outlineLevel="0" collapsed="false">
      <c r="A114" s="451"/>
      <c r="B114" s="452"/>
      <c r="C114" s="452"/>
      <c r="D114" s="457" t="s">
        <v>384</v>
      </c>
      <c r="E114" s="458" t="n">
        <v>8711761.43896</v>
      </c>
      <c r="F114" s="473" t="n">
        <v>36712</v>
      </c>
      <c r="G114" s="473" t="n">
        <v>292854.78965</v>
      </c>
      <c r="H114" s="473" t="n">
        <v>8099174.32256</v>
      </c>
      <c r="I114" s="473" t="n">
        <v>271622.86987</v>
      </c>
      <c r="J114" s="473" t="n">
        <v>0</v>
      </c>
      <c r="K114" s="473" t="n">
        <v>0</v>
      </c>
      <c r="L114" s="474" t="n">
        <v>11397.45688</v>
      </c>
    </row>
    <row r="115" customFormat="false" ht="18.95" hidden="false" customHeight="true" outlineLevel="0" collapsed="false">
      <c r="A115" s="451"/>
      <c r="B115" s="452"/>
      <c r="C115" s="452"/>
      <c r="D115" s="457" t="s">
        <v>385</v>
      </c>
      <c r="E115" s="463" t="n">
        <v>0.786251116545065</v>
      </c>
      <c r="F115" s="464" t="n">
        <v>0.803115155757788</v>
      </c>
      <c r="G115" s="464" t="n">
        <v>0.811778536937606</v>
      </c>
      <c r="H115" s="464" t="n">
        <v>0.798679138233996</v>
      </c>
      <c r="I115" s="464" t="n">
        <v>0.525616560307293</v>
      </c>
      <c r="J115" s="464" t="n">
        <v>0</v>
      </c>
      <c r="K115" s="464" t="n">
        <v>0</v>
      </c>
      <c r="L115" s="465" t="n">
        <v>0.704590558852621</v>
      </c>
    </row>
    <row r="116" customFormat="false" ht="18.95" hidden="false" customHeight="true" outlineLevel="0" collapsed="false">
      <c r="A116" s="466"/>
      <c r="B116" s="467"/>
      <c r="C116" s="467"/>
      <c r="D116" s="468" t="s">
        <v>386</v>
      </c>
      <c r="E116" s="469" t="n">
        <v>0.782696816283637</v>
      </c>
      <c r="F116" s="470" t="n">
        <v>0.803115155757788</v>
      </c>
      <c r="G116" s="470" t="n">
        <v>0.820629181332926</v>
      </c>
      <c r="H116" s="470" t="n">
        <v>0.797631725039104</v>
      </c>
      <c r="I116" s="470" t="n">
        <v>0.489428611125272</v>
      </c>
      <c r="J116" s="470" t="n">
        <v>0</v>
      </c>
      <c r="K116" s="470" t="n">
        <v>0</v>
      </c>
      <c r="L116" s="471" t="n">
        <v>0.604419305832871</v>
      </c>
    </row>
    <row r="117" customFormat="false" ht="18.95" hidden="false" customHeight="true" outlineLevel="0" collapsed="false">
      <c r="A117" s="451" t="s">
        <v>434</v>
      </c>
      <c r="B117" s="452" t="s">
        <v>388</v>
      </c>
      <c r="C117" s="452" t="s">
        <v>435</v>
      </c>
      <c r="D117" s="453" t="s">
        <v>382</v>
      </c>
      <c r="E117" s="454" t="n">
        <v>0</v>
      </c>
      <c r="F117" s="455" t="n">
        <v>0</v>
      </c>
      <c r="G117" s="455" t="n">
        <v>0</v>
      </c>
      <c r="H117" s="455" t="n">
        <v>0</v>
      </c>
      <c r="I117" s="455" t="n">
        <v>0</v>
      </c>
      <c r="J117" s="455" t="n">
        <v>0</v>
      </c>
      <c r="K117" s="455" t="n">
        <v>0</v>
      </c>
      <c r="L117" s="456" t="n">
        <v>0</v>
      </c>
    </row>
    <row r="118" customFormat="false" ht="18.95" hidden="false" customHeight="true" outlineLevel="0" collapsed="false">
      <c r="A118" s="451"/>
      <c r="B118" s="452"/>
      <c r="C118" s="452" t="s">
        <v>436</v>
      </c>
      <c r="D118" s="457" t="s">
        <v>383</v>
      </c>
      <c r="E118" s="458" t="n">
        <v>7384.207</v>
      </c>
      <c r="F118" s="473" t="n">
        <v>7384.207</v>
      </c>
      <c r="G118" s="473" t="n">
        <v>0</v>
      </c>
      <c r="H118" s="473" t="n">
        <v>0</v>
      </c>
      <c r="I118" s="473" t="n">
        <v>0</v>
      </c>
      <c r="J118" s="473" t="n">
        <v>0</v>
      </c>
      <c r="K118" s="473" t="n">
        <v>0</v>
      </c>
      <c r="L118" s="474" t="n">
        <v>0</v>
      </c>
    </row>
    <row r="119" customFormat="false" ht="18.95" hidden="false" customHeight="true" outlineLevel="0" collapsed="false">
      <c r="A119" s="451"/>
      <c r="B119" s="452"/>
      <c r="C119" s="452" t="s">
        <v>437</v>
      </c>
      <c r="D119" s="457" t="s">
        <v>384</v>
      </c>
      <c r="E119" s="458" t="n">
        <v>7384.20651</v>
      </c>
      <c r="F119" s="473" t="n">
        <v>7384.20651</v>
      </c>
      <c r="G119" s="473" t="n">
        <v>0</v>
      </c>
      <c r="H119" s="473" t="n">
        <v>0</v>
      </c>
      <c r="I119" s="473" t="n">
        <v>0</v>
      </c>
      <c r="J119" s="473" t="n">
        <v>0</v>
      </c>
      <c r="K119" s="473" t="n">
        <v>0</v>
      </c>
      <c r="L119" s="474" t="n">
        <v>0</v>
      </c>
    </row>
    <row r="120" customFormat="false" ht="18.95" hidden="false" customHeight="true" outlineLevel="0" collapsed="false">
      <c r="A120" s="451"/>
      <c r="B120" s="452"/>
      <c r="C120" s="452" t="s">
        <v>438</v>
      </c>
      <c r="D120" s="457" t="s">
        <v>385</v>
      </c>
      <c r="E120" s="463" t="n">
        <v>0</v>
      </c>
      <c r="F120" s="464" t="n">
        <v>0</v>
      </c>
      <c r="G120" s="464" t="n">
        <v>0</v>
      </c>
      <c r="H120" s="464" t="n">
        <v>0</v>
      </c>
      <c r="I120" s="464" t="n">
        <v>0</v>
      </c>
      <c r="J120" s="464" t="n">
        <v>0</v>
      </c>
      <c r="K120" s="464" t="n">
        <v>0</v>
      </c>
      <c r="L120" s="465" t="n">
        <v>0</v>
      </c>
    </row>
    <row r="121" customFormat="false" ht="18.95" hidden="false" customHeight="true" outlineLevel="0" collapsed="false">
      <c r="A121" s="466"/>
      <c r="B121" s="467"/>
      <c r="C121" s="467" t="s">
        <v>439</v>
      </c>
      <c r="D121" s="468" t="s">
        <v>386</v>
      </c>
      <c r="E121" s="469" t="n">
        <v>0.999999933642164</v>
      </c>
      <c r="F121" s="470" t="n">
        <v>0.999999933642164</v>
      </c>
      <c r="G121" s="470" t="n">
        <v>0</v>
      </c>
      <c r="H121" s="470" t="n">
        <v>0</v>
      </c>
      <c r="I121" s="470" t="n">
        <v>0</v>
      </c>
      <c r="J121" s="470" t="n">
        <v>0</v>
      </c>
      <c r="K121" s="470" t="n">
        <v>0</v>
      </c>
      <c r="L121" s="471" t="n">
        <v>0</v>
      </c>
    </row>
    <row r="122" customFormat="false" ht="18.95" hidden="false" customHeight="true" outlineLevel="0" collapsed="false">
      <c r="A122" s="451" t="s">
        <v>440</v>
      </c>
      <c r="B122" s="452" t="s">
        <v>388</v>
      </c>
      <c r="C122" s="452" t="s">
        <v>441</v>
      </c>
      <c r="D122" s="453" t="s">
        <v>382</v>
      </c>
      <c r="E122" s="454" t="n">
        <v>32250000</v>
      </c>
      <c r="F122" s="455" t="n">
        <v>0</v>
      </c>
      <c r="G122" s="455" t="n">
        <v>0</v>
      </c>
      <c r="H122" s="455" t="n">
        <v>100</v>
      </c>
      <c r="I122" s="455" t="n">
        <v>0</v>
      </c>
      <c r="J122" s="455" t="n">
        <v>32249900</v>
      </c>
      <c r="K122" s="455" t="n">
        <v>0</v>
      </c>
      <c r="L122" s="456" t="n">
        <v>0</v>
      </c>
    </row>
    <row r="123" customFormat="false" ht="18.95" hidden="false" customHeight="true" outlineLevel="0" collapsed="false">
      <c r="A123" s="451"/>
      <c r="B123" s="452"/>
      <c r="C123" s="452"/>
      <c r="D123" s="457" t="s">
        <v>383</v>
      </c>
      <c r="E123" s="458" t="n">
        <v>32250000</v>
      </c>
      <c r="F123" s="473" t="n">
        <v>0</v>
      </c>
      <c r="G123" s="473" t="n">
        <v>0</v>
      </c>
      <c r="H123" s="473" t="n">
        <v>100</v>
      </c>
      <c r="I123" s="473" t="n">
        <v>0</v>
      </c>
      <c r="J123" s="473" t="n">
        <v>32249900</v>
      </c>
      <c r="K123" s="473" t="n">
        <v>0</v>
      </c>
      <c r="L123" s="474" t="n">
        <v>0</v>
      </c>
    </row>
    <row r="124" customFormat="false" ht="18.95" hidden="false" customHeight="true" outlineLevel="0" collapsed="false">
      <c r="A124" s="451"/>
      <c r="B124" s="452"/>
      <c r="C124" s="452"/>
      <c r="D124" s="457" t="s">
        <v>384</v>
      </c>
      <c r="E124" s="458" t="n">
        <v>27486152.14293</v>
      </c>
      <c r="F124" s="473" t="n">
        <v>0</v>
      </c>
      <c r="G124" s="473" t="n">
        <v>0</v>
      </c>
      <c r="H124" s="473" t="n">
        <v>0.1448</v>
      </c>
      <c r="I124" s="473" t="n">
        <v>0</v>
      </c>
      <c r="J124" s="473" t="n">
        <v>27486151.99813</v>
      </c>
      <c r="K124" s="473" t="n">
        <v>0</v>
      </c>
      <c r="L124" s="474" t="n">
        <v>0</v>
      </c>
    </row>
    <row r="125" customFormat="false" ht="18.95" hidden="false" customHeight="true" outlineLevel="0" collapsed="false">
      <c r="A125" s="451"/>
      <c r="B125" s="452"/>
      <c r="C125" s="452"/>
      <c r="D125" s="457" t="s">
        <v>385</v>
      </c>
      <c r="E125" s="463" t="n">
        <v>0.852283787377674</v>
      </c>
      <c r="F125" s="464" t="n">
        <v>0</v>
      </c>
      <c r="G125" s="464" t="n">
        <v>0</v>
      </c>
      <c r="H125" s="464" t="n">
        <v>0.001448</v>
      </c>
      <c r="I125" s="464" t="n">
        <v>0</v>
      </c>
      <c r="J125" s="464" t="n">
        <v>0.852286425636359</v>
      </c>
      <c r="K125" s="464" t="n">
        <v>0</v>
      </c>
      <c r="L125" s="465" t="n">
        <v>0</v>
      </c>
    </row>
    <row r="126" customFormat="false" ht="18.95" hidden="false" customHeight="true" outlineLevel="0" collapsed="false">
      <c r="A126" s="466"/>
      <c r="B126" s="467"/>
      <c r="C126" s="467"/>
      <c r="D126" s="468" t="s">
        <v>386</v>
      </c>
      <c r="E126" s="469" t="n">
        <v>0.852283787377674</v>
      </c>
      <c r="F126" s="470" t="n">
        <v>0</v>
      </c>
      <c r="G126" s="470" t="n">
        <v>0</v>
      </c>
      <c r="H126" s="470" t="n">
        <v>0.001448</v>
      </c>
      <c r="I126" s="470" t="n">
        <v>0</v>
      </c>
      <c r="J126" s="470" t="n">
        <v>0.852286425636359</v>
      </c>
      <c r="K126" s="470" t="n">
        <v>0</v>
      </c>
      <c r="L126" s="471" t="n">
        <v>0</v>
      </c>
    </row>
    <row r="127" customFormat="false" ht="18.95" hidden="false" customHeight="true" outlineLevel="0" collapsed="false">
      <c r="A127" s="451" t="s">
        <v>442</v>
      </c>
      <c r="B127" s="452" t="s">
        <v>388</v>
      </c>
      <c r="C127" s="452" t="s">
        <v>443</v>
      </c>
      <c r="D127" s="453" t="s">
        <v>382</v>
      </c>
      <c r="E127" s="454" t="n">
        <v>92771430</v>
      </c>
      <c r="F127" s="455" t="n">
        <v>60695696</v>
      </c>
      <c r="G127" s="455" t="n">
        <v>117574</v>
      </c>
      <c r="H127" s="455" t="n">
        <v>5060506</v>
      </c>
      <c r="I127" s="455" t="n">
        <v>2047817</v>
      </c>
      <c r="J127" s="455" t="n">
        <v>0</v>
      </c>
      <c r="K127" s="455" t="n">
        <v>18164538</v>
      </c>
      <c r="L127" s="456" t="n">
        <v>6685299</v>
      </c>
    </row>
    <row r="128" customFormat="false" ht="18.95" hidden="false" customHeight="true" outlineLevel="0" collapsed="false">
      <c r="A128" s="451"/>
      <c r="B128" s="452"/>
      <c r="C128" s="452"/>
      <c r="D128" s="457" t="s">
        <v>383</v>
      </c>
      <c r="E128" s="458" t="n">
        <v>76665738.41483</v>
      </c>
      <c r="F128" s="473" t="n">
        <v>51701243.37484</v>
      </c>
      <c r="G128" s="473" t="n">
        <v>3655.808</v>
      </c>
      <c r="H128" s="473" t="n">
        <v>1677891.63069</v>
      </c>
      <c r="I128" s="473" t="n">
        <v>490216.5503</v>
      </c>
      <c r="J128" s="473" t="n">
        <v>0</v>
      </c>
      <c r="K128" s="473" t="n">
        <v>18164538</v>
      </c>
      <c r="L128" s="474" t="n">
        <v>4628193.051</v>
      </c>
    </row>
    <row r="129" customFormat="false" ht="18.95" hidden="false" customHeight="true" outlineLevel="0" collapsed="false">
      <c r="A129" s="451"/>
      <c r="B129" s="452"/>
      <c r="C129" s="452"/>
      <c r="D129" s="457" t="s">
        <v>384</v>
      </c>
      <c r="E129" s="458" t="n">
        <v>62557778.11311</v>
      </c>
      <c r="F129" s="473" t="n">
        <v>46317966.68366</v>
      </c>
      <c r="G129" s="473" t="n">
        <v>95.40902</v>
      </c>
      <c r="H129" s="473" t="n">
        <v>142434.86756</v>
      </c>
      <c r="I129" s="473" t="n">
        <v>347200.36959</v>
      </c>
      <c r="J129" s="473" t="n">
        <v>0</v>
      </c>
      <c r="K129" s="473" t="n">
        <v>14739385.18407</v>
      </c>
      <c r="L129" s="474" t="n">
        <v>1010695.59921</v>
      </c>
    </row>
    <row r="130" customFormat="false" ht="18.95" hidden="false" customHeight="true" outlineLevel="0" collapsed="false">
      <c r="A130" s="451"/>
      <c r="B130" s="452"/>
      <c r="C130" s="452"/>
      <c r="D130" s="457" t="s">
        <v>385</v>
      </c>
      <c r="E130" s="463" t="n">
        <v>0.674321589233992</v>
      </c>
      <c r="F130" s="464" t="n">
        <v>0.76311781124744</v>
      </c>
      <c r="G130" s="464" t="n">
        <v>0.00081148059945226</v>
      </c>
      <c r="H130" s="464" t="n">
        <v>0.0281463686753854</v>
      </c>
      <c r="I130" s="464" t="n">
        <v>0.169546580378032</v>
      </c>
      <c r="J130" s="464" t="n">
        <v>0</v>
      </c>
      <c r="K130" s="464" t="n">
        <v>0.811437383327338</v>
      </c>
      <c r="L130" s="465" t="n">
        <v>0.151181809401494</v>
      </c>
    </row>
    <row r="131" customFormat="false" ht="18.95" hidden="false" customHeight="true" outlineLevel="0" collapsed="false">
      <c r="A131" s="466"/>
      <c r="B131" s="467"/>
      <c r="C131" s="467"/>
      <c r="D131" s="468" t="s">
        <v>386</v>
      </c>
      <c r="E131" s="469" t="n">
        <v>0.815980898463622</v>
      </c>
      <c r="F131" s="470" t="n">
        <v>0.895877229641256</v>
      </c>
      <c r="G131" s="470" t="n">
        <v>0.0260979296505725</v>
      </c>
      <c r="H131" s="470" t="n">
        <v>0.0848891936491908</v>
      </c>
      <c r="I131" s="470" t="n">
        <v>0.70825917521047</v>
      </c>
      <c r="J131" s="470" t="n">
        <v>0</v>
      </c>
      <c r="K131" s="470" t="n">
        <v>0.811437383327338</v>
      </c>
      <c r="L131" s="471" t="n">
        <v>0.218378012341474</v>
      </c>
    </row>
    <row r="132" customFormat="false" ht="18.95" hidden="false" customHeight="true" outlineLevel="0" collapsed="false">
      <c r="A132" s="480" t="s">
        <v>444</v>
      </c>
      <c r="B132" s="477" t="s">
        <v>388</v>
      </c>
      <c r="C132" s="477" t="s">
        <v>445</v>
      </c>
      <c r="D132" s="453" t="s">
        <v>382</v>
      </c>
      <c r="E132" s="454" t="n">
        <v>1768312</v>
      </c>
      <c r="F132" s="455" t="n">
        <v>49181</v>
      </c>
      <c r="G132" s="455" t="n">
        <v>26049</v>
      </c>
      <c r="H132" s="455" t="n">
        <v>1602028</v>
      </c>
      <c r="I132" s="455" t="n">
        <v>35793</v>
      </c>
      <c r="J132" s="455" t="n">
        <v>0</v>
      </c>
      <c r="K132" s="455" t="n">
        <v>0</v>
      </c>
      <c r="L132" s="456" t="n">
        <v>55261</v>
      </c>
    </row>
    <row r="133" customFormat="false" ht="18.95" hidden="false" customHeight="true" outlineLevel="0" collapsed="false">
      <c r="A133" s="451"/>
      <c r="B133" s="452"/>
      <c r="C133" s="452"/>
      <c r="D133" s="457" t="s">
        <v>383</v>
      </c>
      <c r="E133" s="458" t="n">
        <v>3729159.96371</v>
      </c>
      <c r="F133" s="473" t="n">
        <v>1923378.1978</v>
      </c>
      <c r="G133" s="473" t="n">
        <v>22625.61</v>
      </c>
      <c r="H133" s="473" t="n">
        <v>1641465.04</v>
      </c>
      <c r="I133" s="473" t="n">
        <v>55893.45191</v>
      </c>
      <c r="J133" s="473" t="n">
        <v>0</v>
      </c>
      <c r="K133" s="473" t="n">
        <v>0</v>
      </c>
      <c r="L133" s="474" t="n">
        <v>85797.664</v>
      </c>
    </row>
    <row r="134" customFormat="false" ht="18.95" hidden="false" customHeight="true" outlineLevel="0" collapsed="false">
      <c r="A134" s="451"/>
      <c r="B134" s="452"/>
      <c r="C134" s="452"/>
      <c r="D134" s="457" t="s">
        <v>384</v>
      </c>
      <c r="E134" s="458" t="n">
        <v>3066734.43782</v>
      </c>
      <c r="F134" s="473" t="n">
        <v>1633833.39236</v>
      </c>
      <c r="G134" s="473" t="n">
        <v>16717.06958</v>
      </c>
      <c r="H134" s="473" t="n">
        <v>1305106.75588</v>
      </c>
      <c r="I134" s="473" t="n">
        <v>38319.06399</v>
      </c>
      <c r="J134" s="473" t="n">
        <v>0</v>
      </c>
      <c r="K134" s="473" t="n">
        <v>0</v>
      </c>
      <c r="L134" s="474" t="n">
        <v>72758.15601</v>
      </c>
    </row>
    <row r="135" customFormat="false" ht="18.95" hidden="false" customHeight="true" outlineLevel="0" collapsed="false">
      <c r="A135" s="451"/>
      <c r="B135" s="452"/>
      <c r="C135" s="452"/>
      <c r="D135" s="457" t="s">
        <v>385</v>
      </c>
      <c r="E135" s="463" t="n">
        <v>1.73427225388959</v>
      </c>
      <c r="F135" s="464" t="s">
        <v>183</v>
      </c>
      <c r="G135" s="464" t="n">
        <v>0.641754753733349</v>
      </c>
      <c r="H135" s="464" t="n">
        <v>0.814659141962563</v>
      </c>
      <c r="I135" s="464" t="n">
        <v>1.07057424608164</v>
      </c>
      <c r="J135" s="464" t="n">
        <v>0</v>
      </c>
      <c r="K135" s="464" t="n">
        <v>0</v>
      </c>
      <c r="L135" s="465" t="n">
        <v>1.31662756754311</v>
      </c>
    </row>
    <row r="136" customFormat="false" ht="18.95" hidden="false" customHeight="true" outlineLevel="0" collapsed="false">
      <c r="A136" s="466"/>
      <c r="B136" s="467"/>
      <c r="C136" s="467"/>
      <c r="D136" s="468" t="s">
        <v>386</v>
      </c>
      <c r="E136" s="469" t="n">
        <v>0.822366020139566</v>
      </c>
      <c r="F136" s="470" t="n">
        <v>0.849460285152869</v>
      </c>
      <c r="G136" s="470" t="n">
        <v>0.738856082996215</v>
      </c>
      <c r="H136" s="470" t="n">
        <v>0.795086537986822</v>
      </c>
      <c r="I136" s="470" t="n">
        <v>0.6855734022601</v>
      </c>
      <c r="J136" s="470" t="n">
        <v>0</v>
      </c>
      <c r="K136" s="470" t="n">
        <v>0</v>
      </c>
      <c r="L136" s="471" t="n">
        <v>0.848020244583815</v>
      </c>
    </row>
    <row r="137" customFormat="false" ht="18.95" hidden="false" customHeight="true" outlineLevel="0" collapsed="false">
      <c r="A137" s="451" t="s">
        <v>446</v>
      </c>
      <c r="B137" s="452" t="s">
        <v>388</v>
      </c>
      <c r="C137" s="452" t="s">
        <v>447</v>
      </c>
      <c r="D137" s="453" t="s">
        <v>382</v>
      </c>
      <c r="E137" s="454" t="n">
        <v>14397568</v>
      </c>
      <c r="F137" s="455" t="n">
        <v>13638061</v>
      </c>
      <c r="G137" s="455" t="n">
        <v>116719</v>
      </c>
      <c r="H137" s="455" t="n">
        <v>42698</v>
      </c>
      <c r="I137" s="455" t="n">
        <v>445380</v>
      </c>
      <c r="J137" s="455" t="n">
        <v>0</v>
      </c>
      <c r="K137" s="455" t="n">
        <v>0</v>
      </c>
      <c r="L137" s="456" t="n">
        <v>154710</v>
      </c>
    </row>
    <row r="138" customFormat="false" ht="18.95" hidden="false" customHeight="true" outlineLevel="0" collapsed="false">
      <c r="A138" s="451"/>
      <c r="B138" s="452"/>
      <c r="C138" s="452"/>
      <c r="D138" s="457" t="s">
        <v>383</v>
      </c>
      <c r="E138" s="458" t="n">
        <v>15556501.174</v>
      </c>
      <c r="F138" s="473" t="n">
        <v>14690730.233</v>
      </c>
      <c r="G138" s="473" t="n">
        <v>123303.77</v>
      </c>
      <c r="H138" s="473" t="n">
        <v>38605.32</v>
      </c>
      <c r="I138" s="473" t="n">
        <v>451395.837</v>
      </c>
      <c r="J138" s="473" t="n">
        <v>0</v>
      </c>
      <c r="K138" s="473" t="n">
        <v>0</v>
      </c>
      <c r="L138" s="474" t="n">
        <v>252466.014</v>
      </c>
    </row>
    <row r="139" customFormat="false" ht="18.95" hidden="false" customHeight="true" outlineLevel="0" collapsed="false">
      <c r="A139" s="451"/>
      <c r="B139" s="452"/>
      <c r="C139" s="452"/>
      <c r="D139" s="457" t="s">
        <v>384</v>
      </c>
      <c r="E139" s="458" t="n">
        <v>13476290.44656</v>
      </c>
      <c r="F139" s="473" t="n">
        <v>12906005.04752</v>
      </c>
      <c r="G139" s="473" t="n">
        <v>49129.55463</v>
      </c>
      <c r="H139" s="473" t="n">
        <v>25994.7646</v>
      </c>
      <c r="I139" s="473" t="n">
        <v>273423.59964</v>
      </c>
      <c r="J139" s="473" t="n">
        <v>0</v>
      </c>
      <c r="K139" s="473" t="n">
        <v>0</v>
      </c>
      <c r="L139" s="474" t="n">
        <v>221737.48017</v>
      </c>
    </row>
    <row r="140" customFormat="false" ht="18.95" hidden="false" customHeight="true" outlineLevel="0" collapsed="false">
      <c r="A140" s="451"/>
      <c r="B140" s="452"/>
      <c r="C140" s="452"/>
      <c r="D140" s="457" t="s">
        <v>385</v>
      </c>
      <c r="E140" s="463" t="n">
        <v>0.936011585189943</v>
      </c>
      <c r="F140" s="464" t="n">
        <v>0.946322578225746</v>
      </c>
      <c r="G140" s="464" t="n">
        <v>0.42092165482912</v>
      </c>
      <c r="H140" s="464" t="n">
        <v>0.608805203990819</v>
      </c>
      <c r="I140" s="464" t="n">
        <v>0.613910816920383</v>
      </c>
      <c r="J140" s="464" t="n">
        <v>0</v>
      </c>
      <c r="K140" s="464" t="n">
        <v>0</v>
      </c>
      <c r="L140" s="465" t="n">
        <v>1.43324594512313</v>
      </c>
    </row>
    <row r="141" customFormat="false" ht="18.95" hidden="false" customHeight="true" outlineLevel="0" collapsed="false">
      <c r="A141" s="466"/>
      <c r="B141" s="467"/>
      <c r="C141" s="467"/>
      <c r="D141" s="475" t="s">
        <v>386</v>
      </c>
      <c r="E141" s="469" t="n">
        <v>0.866280296310027</v>
      </c>
      <c r="F141" s="470" t="n">
        <v>0.878513514496989</v>
      </c>
      <c r="G141" s="470" t="n">
        <v>0.398443248166702</v>
      </c>
      <c r="H141" s="470" t="n">
        <v>0.67334669418619</v>
      </c>
      <c r="I141" s="470" t="n">
        <v>0.605729112295734</v>
      </c>
      <c r="J141" s="470" t="n">
        <v>0</v>
      </c>
      <c r="K141" s="470" t="n">
        <v>0</v>
      </c>
      <c r="L141" s="471" t="n">
        <v>0.878286453914546</v>
      </c>
    </row>
    <row r="142" customFormat="false" ht="18.95" hidden="false" customHeight="true" outlineLevel="0" collapsed="false">
      <c r="A142" s="451" t="s">
        <v>448</v>
      </c>
      <c r="B142" s="452" t="s">
        <v>388</v>
      </c>
      <c r="C142" s="452" t="s">
        <v>449</v>
      </c>
      <c r="D142" s="479" t="s">
        <v>382</v>
      </c>
      <c r="E142" s="454" t="n">
        <v>6925304</v>
      </c>
      <c r="F142" s="455" t="n">
        <v>3568813</v>
      </c>
      <c r="G142" s="455" t="n">
        <v>10326</v>
      </c>
      <c r="H142" s="455" t="n">
        <v>2400922</v>
      </c>
      <c r="I142" s="455" t="n">
        <v>874599</v>
      </c>
      <c r="J142" s="455" t="n">
        <v>0</v>
      </c>
      <c r="K142" s="455" t="n">
        <v>0</v>
      </c>
      <c r="L142" s="456" t="n">
        <v>70644</v>
      </c>
    </row>
    <row r="143" customFormat="false" ht="18.95" hidden="false" customHeight="true" outlineLevel="0" collapsed="false">
      <c r="A143" s="451"/>
      <c r="B143" s="452"/>
      <c r="C143" s="452"/>
      <c r="D143" s="457" t="s">
        <v>383</v>
      </c>
      <c r="E143" s="458" t="n">
        <v>7463289.85302</v>
      </c>
      <c r="F143" s="473" t="n">
        <v>3920457.15645</v>
      </c>
      <c r="G143" s="473" t="n">
        <v>13002.52724</v>
      </c>
      <c r="H143" s="473" t="n">
        <v>2351469.4896</v>
      </c>
      <c r="I143" s="473" t="n">
        <v>1087985.38873</v>
      </c>
      <c r="J143" s="473" t="n">
        <v>0</v>
      </c>
      <c r="K143" s="473" t="n">
        <v>0</v>
      </c>
      <c r="L143" s="474" t="n">
        <v>90375.291</v>
      </c>
    </row>
    <row r="144" customFormat="false" ht="18.95" hidden="false" customHeight="true" outlineLevel="0" collapsed="false">
      <c r="A144" s="451"/>
      <c r="B144" s="452"/>
      <c r="C144" s="452"/>
      <c r="D144" s="457" t="s">
        <v>384</v>
      </c>
      <c r="E144" s="458" t="n">
        <v>4990905.02413</v>
      </c>
      <c r="F144" s="473" t="n">
        <v>2853587.19498</v>
      </c>
      <c r="G144" s="473" t="n">
        <v>9632.1041</v>
      </c>
      <c r="H144" s="473" t="n">
        <v>1654241.81196</v>
      </c>
      <c r="I144" s="473" t="n">
        <v>423959.0345</v>
      </c>
      <c r="J144" s="473" t="n">
        <v>0</v>
      </c>
      <c r="K144" s="473" t="n">
        <v>0</v>
      </c>
      <c r="L144" s="474" t="n">
        <v>49484.87859</v>
      </c>
    </row>
    <row r="145" customFormat="false" ht="18.95" hidden="false" customHeight="true" outlineLevel="0" collapsed="false">
      <c r="A145" s="451"/>
      <c r="B145" s="452"/>
      <c r="C145" s="452"/>
      <c r="D145" s="457" t="s">
        <v>385</v>
      </c>
      <c r="E145" s="463" t="n">
        <v>0.720676669808286</v>
      </c>
      <c r="F145" s="464" t="n">
        <v>0.799590002328505</v>
      </c>
      <c r="G145" s="464" t="n">
        <v>0.932801094325005</v>
      </c>
      <c r="H145" s="464" t="n">
        <v>0.689002729767981</v>
      </c>
      <c r="I145" s="464" t="n">
        <v>0.484746763373843</v>
      </c>
      <c r="J145" s="464" t="n">
        <v>0</v>
      </c>
      <c r="K145" s="464" t="n">
        <v>0</v>
      </c>
      <c r="L145" s="465" t="n">
        <v>0.700482398929845</v>
      </c>
    </row>
    <row r="146" customFormat="false" ht="18.95" hidden="false" customHeight="true" outlineLevel="0" collapsed="false">
      <c r="A146" s="466"/>
      <c r="B146" s="467"/>
      <c r="C146" s="467"/>
      <c r="D146" s="457" t="s">
        <v>386</v>
      </c>
      <c r="E146" s="469" t="n">
        <v>0.668727213121763</v>
      </c>
      <c r="F146" s="470" t="n">
        <v>0.727871031643652</v>
      </c>
      <c r="G146" s="470" t="n">
        <v>0.740787073328985</v>
      </c>
      <c r="H146" s="470" t="n">
        <v>0.703492781546316</v>
      </c>
      <c r="I146" s="470" t="n">
        <v>0.389673463349435</v>
      </c>
      <c r="J146" s="470" t="n">
        <v>0</v>
      </c>
      <c r="K146" s="470" t="n">
        <v>0</v>
      </c>
      <c r="L146" s="471" t="n">
        <v>0.547548760755858</v>
      </c>
    </row>
    <row r="147" customFormat="false" ht="18.95" hidden="false" customHeight="true" outlineLevel="0" collapsed="false">
      <c r="A147" s="451" t="s">
        <v>450</v>
      </c>
      <c r="B147" s="452" t="s">
        <v>388</v>
      </c>
      <c r="C147" s="452" t="s">
        <v>451</v>
      </c>
      <c r="D147" s="453" t="s">
        <v>382</v>
      </c>
      <c r="E147" s="454" t="n">
        <v>12408525</v>
      </c>
      <c r="F147" s="455" t="n">
        <v>12333086</v>
      </c>
      <c r="G147" s="455" t="n">
        <v>13834</v>
      </c>
      <c r="H147" s="455" t="n">
        <v>55598</v>
      </c>
      <c r="I147" s="455" t="n">
        <v>640</v>
      </c>
      <c r="J147" s="455" t="n">
        <v>0</v>
      </c>
      <c r="K147" s="455" t="n">
        <v>0</v>
      </c>
      <c r="L147" s="456" t="n">
        <v>5367</v>
      </c>
    </row>
    <row r="148" customFormat="false" ht="18.95" hidden="false" customHeight="true" outlineLevel="0" collapsed="false">
      <c r="A148" s="451"/>
      <c r="B148" s="452"/>
      <c r="C148" s="452"/>
      <c r="D148" s="457" t="s">
        <v>383</v>
      </c>
      <c r="E148" s="458" t="n">
        <v>14934133.61158</v>
      </c>
      <c r="F148" s="473" t="n">
        <v>14815966.35529</v>
      </c>
      <c r="G148" s="473" t="n">
        <v>19834</v>
      </c>
      <c r="H148" s="473" t="n">
        <v>60063.7522</v>
      </c>
      <c r="I148" s="473" t="n">
        <v>30341.56109</v>
      </c>
      <c r="J148" s="473" t="n">
        <v>0</v>
      </c>
      <c r="K148" s="473" t="n">
        <v>0</v>
      </c>
      <c r="L148" s="474" t="n">
        <v>7927.943</v>
      </c>
    </row>
    <row r="149" customFormat="false" ht="18.95" hidden="false" customHeight="true" outlineLevel="0" collapsed="false">
      <c r="A149" s="451"/>
      <c r="B149" s="452"/>
      <c r="C149" s="452"/>
      <c r="D149" s="457" t="s">
        <v>384</v>
      </c>
      <c r="E149" s="458" t="n">
        <v>12200901.89262</v>
      </c>
      <c r="F149" s="473" t="n">
        <v>12127402.65956</v>
      </c>
      <c r="G149" s="473" t="n">
        <v>17181.86777</v>
      </c>
      <c r="H149" s="473" t="n">
        <v>43311.52358</v>
      </c>
      <c r="I149" s="473" t="n">
        <v>8989.8128</v>
      </c>
      <c r="J149" s="473" t="n">
        <v>0</v>
      </c>
      <c r="K149" s="473" t="n">
        <v>0</v>
      </c>
      <c r="L149" s="474" t="n">
        <v>4016.02891</v>
      </c>
    </row>
    <row r="150" customFormat="false" ht="18.95" hidden="false" customHeight="true" outlineLevel="0" collapsed="false">
      <c r="A150" s="451"/>
      <c r="B150" s="452"/>
      <c r="C150" s="452"/>
      <c r="D150" s="457" t="s">
        <v>385</v>
      </c>
      <c r="E150" s="463" t="n">
        <v>0.983267704470918</v>
      </c>
      <c r="F150" s="464" t="n">
        <v>0.983322637948037</v>
      </c>
      <c r="G150" s="464" t="n">
        <v>1.24200287480121</v>
      </c>
      <c r="H150" s="464" t="n">
        <v>0.779012259074068</v>
      </c>
      <c r="I150" s="464" t="s">
        <v>183</v>
      </c>
      <c r="J150" s="464" t="n">
        <v>0</v>
      </c>
      <c r="K150" s="464" t="n">
        <v>0</v>
      </c>
      <c r="L150" s="465" t="n">
        <v>0.748281891186883</v>
      </c>
    </row>
    <row r="151" customFormat="false" ht="18.95" hidden="false" customHeight="true" outlineLevel="0" collapsed="false">
      <c r="A151" s="466"/>
      <c r="B151" s="467"/>
      <c r="C151" s="467"/>
      <c r="D151" s="457" t="s">
        <v>386</v>
      </c>
      <c r="E151" s="469" t="n">
        <v>0.81698089825307</v>
      </c>
      <c r="F151" s="470" t="n">
        <v>0.818536055545911</v>
      </c>
      <c r="G151" s="470" t="n">
        <v>0.866283541897751</v>
      </c>
      <c r="H151" s="470" t="n">
        <v>0.721092539070511</v>
      </c>
      <c r="I151" s="470" t="n">
        <v>0.296287088635096</v>
      </c>
      <c r="J151" s="470" t="n">
        <v>0</v>
      </c>
      <c r="K151" s="470" t="n">
        <v>0</v>
      </c>
      <c r="L151" s="471" t="n">
        <v>0.506566319914258</v>
      </c>
    </row>
    <row r="152" customFormat="false" ht="18.75" hidden="false" customHeight="true" outlineLevel="0" collapsed="false">
      <c r="A152" s="451" t="s">
        <v>452</v>
      </c>
      <c r="B152" s="452" t="s">
        <v>388</v>
      </c>
      <c r="C152" s="452" t="s">
        <v>453</v>
      </c>
      <c r="D152" s="453" t="s">
        <v>382</v>
      </c>
      <c r="E152" s="454" t="n">
        <v>3600081</v>
      </c>
      <c r="F152" s="455" t="n">
        <v>896528</v>
      </c>
      <c r="G152" s="455" t="n">
        <v>2378350</v>
      </c>
      <c r="H152" s="455" t="n">
        <v>237999</v>
      </c>
      <c r="I152" s="455" t="n">
        <v>4176</v>
      </c>
      <c r="J152" s="455" t="n">
        <v>0</v>
      </c>
      <c r="K152" s="455" t="n">
        <v>0</v>
      </c>
      <c r="L152" s="456" t="n">
        <v>83028</v>
      </c>
    </row>
    <row r="153" customFormat="false" ht="18.95" hidden="false" customHeight="true" outlineLevel="0" collapsed="false">
      <c r="A153" s="451"/>
      <c r="B153" s="452"/>
      <c r="C153" s="452" t="s">
        <v>454</v>
      </c>
      <c r="D153" s="457" t="s">
        <v>383</v>
      </c>
      <c r="E153" s="458" t="n">
        <v>3954764.21134</v>
      </c>
      <c r="F153" s="473" t="n">
        <v>1092213.17534</v>
      </c>
      <c r="G153" s="473" t="n">
        <v>2439691.323</v>
      </c>
      <c r="H153" s="473" t="n">
        <v>245956.064</v>
      </c>
      <c r="I153" s="473" t="n">
        <v>75706.284</v>
      </c>
      <c r="J153" s="473" t="n">
        <v>0</v>
      </c>
      <c r="K153" s="473" t="n">
        <v>0</v>
      </c>
      <c r="L153" s="474" t="n">
        <v>101197.365</v>
      </c>
    </row>
    <row r="154" customFormat="false" ht="18.95" hidden="false" customHeight="true" outlineLevel="0" collapsed="false">
      <c r="A154" s="451"/>
      <c r="B154" s="452"/>
      <c r="C154" s="452"/>
      <c r="D154" s="457" t="s">
        <v>384</v>
      </c>
      <c r="E154" s="458" t="n">
        <v>3233398.85561</v>
      </c>
      <c r="F154" s="473" t="n">
        <v>914808.24832</v>
      </c>
      <c r="G154" s="473" t="n">
        <v>2005374.78162</v>
      </c>
      <c r="H154" s="473" t="n">
        <v>184727.1132</v>
      </c>
      <c r="I154" s="473" t="n">
        <v>38688.08763</v>
      </c>
      <c r="J154" s="473" t="n">
        <v>0</v>
      </c>
      <c r="K154" s="473" t="n">
        <v>0</v>
      </c>
      <c r="L154" s="474" t="n">
        <v>89800.62484</v>
      </c>
    </row>
    <row r="155" customFormat="false" ht="18.95" hidden="false" customHeight="true" outlineLevel="0" collapsed="false">
      <c r="A155" s="451"/>
      <c r="B155" s="452"/>
      <c r="C155" s="452"/>
      <c r="D155" s="457" t="s">
        <v>385</v>
      </c>
      <c r="E155" s="463" t="n">
        <v>0.898146140492395</v>
      </c>
      <c r="F155" s="464" t="n">
        <v>1.02039004729356</v>
      </c>
      <c r="G155" s="464" t="n">
        <v>0.843179002930603</v>
      </c>
      <c r="H155" s="464" t="n">
        <v>0.776167602384884</v>
      </c>
      <c r="I155" s="464" t="n">
        <v>9.26438880028736</v>
      </c>
      <c r="J155" s="464" t="n">
        <v>0</v>
      </c>
      <c r="K155" s="464" t="n">
        <v>0</v>
      </c>
      <c r="L155" s="465" t="n">
        <v>1.08157037192273</v>
      </c>
    </row>
    <row r="156" customFormat="false" ht="18.95" hidden="false" customHeight="true" outlineLevel="0" collapsed="false">
      <c r="A156" s="466"/>
      <c r="B156" s="467"/>
      <c r="C156" s="467"/>
      <c r="D156" s="468" t="s">
        <v>386</v>
      </c>
      <c r="E156" s="469" t="n">
        <v>0.817595862311706</v>
      </c>
      <c r="F156" s="470" t="n">
        <v>0.837572983895955</v>
      </c>
      <c r="G156" s="470" t="n">
        <v>0.821978896557317</v>
      </c>
      <c r="H156" s="470" t="n">
        <v>0.751057364456767</v>
      </c>
      <c r="I156" s="470" t="n">
        <v>0.511028749343978</v>
      </c>
      <c r="J156" s="470" t="n">
        <v>0</v>
      </c>
      <c r="K156" s="470" t="n">
        <v>0</v>
      </c>
      <c r="L156" s="471" t="n">
        <v>0.887381058192573</v>
      </c>
    </row>
    <row r="157" customFormat="false" ht="18.95" hidden="false" customHeight="true" outlineLevel="0" collapsed="false">
      <c r="A157" s="451" t="s">
        <v>455</v>
      </c>
      <c r="B157" s="452" t="s">
        <v>388</v>
      </c>
      <c r="C157" s="452" t="s">
        <v>456</v>
      </c>
      <c r="D157" s="457" t="s">
        <v>382</v>
      </c>
      <c r="E157" s="454" t="n">
        <v>104251</v>
      </c>
      <c r="F157" s="455" t="n">
        <v>18868</v>
      </c>
      <c r="G157" s="455" t="n">
        <v>1931</v>
      </c>
      <c r="H157" s="455" t="n">
        <v>79998</v>
      </c>
      <c r="I157" s="455" t="n">
        <v>3454</v>
      </c>
      <c r="J157" s="455" t="n">
        <v>0</v>
      </c>
      <c r="K157" s="455" t="n">
        <v>0</v>
      </c>
      <c r="L157" s="456" t="n">
        <v>0</v>
      </c>
    </row>
    <row r="158" customFormat="false" ht="18.95" hidden="false" customHeight="true" outlineLevel="0" collapsed="false">
      <c r="A158" s="451"/>
      <c r="B158" s="452"/>
      <c r="C158" s="452" t="s">
        <v>457</v>
      </c>
      <c r="D158" s="457" t="s">
        <v>383</v>
      </c>
      <c r="E158" s="458" t="n">
        <v>559899.6</v>
      </c>
      <c r="F158" s="473" t="n">
        <v>461667.305</v>
      </c>
      <c r="G158" s="473" t="n">
        <v>11694.677</v>
      </c>
      <c r="H158" s="473" t="n">
        <v>80061.779</v>
      </c>
      <c r="I158" s="473" t="n">
        <v>6475.839</v>
      </c>
      <c r="J158" s="473" t="n">
        <v>0</v>
      </c>
      <c r="K158" s="473" t="n">
        <v>0</v>
      </c>
      <c r="L158" s="474" t="n">
        <v>0</v>
      </c>
    </row>
    <row r="159" customFormat="false" ht="18.95" hidden="false" customHeight="true" outlineLevel="0" collapsed="false">
      <c r="A159" s="451"/>
      <c r="B159" s="452"/>
      <c r="C159" s="452"/>
      <c r="D159" s="457" t="s">
        <v>384</v>
      </c>
      <c r="E159" s="458" t="n">
        <v>435990.47795</v>
      </c>
      <c r="F159" s="473" t="n">
        <v>357812.66744</v>
      </c>
      <c r="G159" s="473" t="n">
        <v>7495.56991</v>
      </c>
      <c r="H159" s="473" t="n">
        <v>65416.95508</v>
      </c>
      <c r="I159" s="473" t="n">
        <v>5265.28552</v>
      </c>
      <c r="J159" s="473" t="n">
        <v>0</v>
      </c>
      <c r="K159" s="473" t="n">
        <v>0</v>
      </c>
      <c r="L159" s="474" t="n">
        <v>0</v>
      </c>
    </row>
    <row r="160" customFormat="false" ht="18.95" hidden="false" customHeight="true" outlineLevel="0" collapsed="false">
      <c r="A160" s="451"/>
      <c r="B160" s="452"/>
      <c r="C160" s="452"/>
      <c r="D160" s="457" t="s">
        <v>385</v>
      </c>
      <c r="E160" s="463" t="n">
        <v>4.18212274174828</v>
      </c>
      <c r="F160" s="464" t="s">
        <v>183</v>
      </c>
      <c r="G160" s="464" t="n">
        <v>3.88170373381668</v>
      </c>
      <c r="H160" s="464" t="n">
        <v>0.817732381809545</v>
      </c>
      <c r="I160" s="464" t="n">
        <v>1.52440229299363</v>
      </c>
      <c r="J160" s="464" t="n">
        <v>0</v>
      </c>
      <c r="K160" s="464" t="n">
        <v>0</v>
      </c>
      <c r="L160" s="465" t="n">
        <v>0</v>
      </c>
    </row>
    <row r="161" customFormat="false" ht="18.95" hidden="false" customHeight="true" outlineLevel="0" collapsed="false">
      <c r="A161" s="466"/>
      <c r="B161" s="467"/>
      <c r="C161" s="467"/>
      <c r="D161" s="475" t="s">
        <v>386</v>
      </c>
      <c r="E161" s="469" t="n">
        <v>0.778694033626743</v>
      </c>
      <c r="F161" s="470" t="n">
        <v>0.775044417407899</v>
      </c>
      <c r="G161" s="470" t="n">
        <v>0.640938600527402</v>
      </c>
      <c r="H161" s="470" t="n">
        <v>0.81708095794374</v>
      </c>
      <c r="I161" s="470" t="n">
        <v>0.813066155597754</v>
      </c>
      <c r="J161" s="470" t="n">
        <v>0</v>
      </c>
      <c r="K161" s="470" t="n">
        <v>0</v>
      </c>
      <c r="L161" s="471" t="n">
        <v>0</v>
      </c>
    </row>
    <row r="162" customFormat="false" ht="18.95" hidden="false" customHeight="true" outlineLevel="0" collapsed="false">
      <c r="A162" s="480" t="s">
        <v>458</v>
      </c>
      <c r="B162" s="477" t="s">
        <v>388</v>
      </c>
      <c r="C162" s="477" t="s">
        <v>459</v>
      </c>
      <c r="D162" s="453" t="s">
        <v>382</v>
      </c>
      <c r="E162" s="454" t="n">
        <v>341852</v>
      </c>
      <c r="F162" s="455" t="n">
        <v>989</v>
      </c>
      <c r="G162" s="455" t="n">
        <v>536</v>
      </c>
      <c r="H162" s="455" t="n">
        <v>270030</v>
      </c>
      <c r="I162" s="455" t="n">
        <v>19448</v>
      </c>
      <c r="J162" s="455" t="n">
        <v>0</v>
      </c>
      <c r="K162" s="455" t="n">
        <v>0</v>
      </c>
      <c r="L162" s="456" t="n">
        <v>50849</v>
      </c>
    </row>
    <row r="163" customFormat="false" ht="18.95" hidden="false" customHeight="true" outlineLevel="0" collapsed="false">
      <c r="A163" s="451"/>
      <c r="B163" s="452"/>
      <c r="C163" s="452" t="s">
        <v>460</v>
      </c>
      <c r="D163" s="457" t="s">
        <v>383</v>
      </c>
      <c r="E163" s="458" t="n">
        <v>525288.677</v>
      </c>
      <c r="F163" s="473" t="n">
        <v>3362.63</v>
      </c>
      <c r="G163" s="473" t="n">
        <v>636.393</v>
      </c>
      <c r="H163" s="473" t="n">
        <v>338940.477</v>
      </c>
      <c r="I163" s="473" t="n">
        <v>114466.896</v>
      </c>
      <c r="J163" s="473" t="n">
        <v>0</v>
      </c>
      <c r="K163" s="473" t="n">
        <v>0</v>
      </c>
      <c r="L163" s="474" t="n">
        <v>67882.281</v>
      </c>
    </row>
    <row r="164" customFormat="false" ht="18.95" hidden="false" customHeight="true" outlineLevel="0" collapsed="false">
      <c r="A164" s="451"/>
      <c r="B164" s="452"/>
      <c r="C164" s="452"/>
      <c r="D164" s="457" t="s">
        <v>384</v>
      </c>
      <c r="E164" s="458" t="n">
        <v>358930.48261</v>
      </c>
      <c r="F164" s="473" t="n">
        <v>1818.42844</v>
      </c>
      <c r="G164" s="473" t="n">
        <v>421.03097</v>
      </c>
      <c r="H164" s="473" t="n">
        <v>246148.6953</v>
      </c>
      <c r="I164" s="473" t="n">
        <v>66407.93538</v>
      </c>
      <c r="J164" s="473" t="n">
        <v>0</v>
      </c>
      <c r="K164" s="473" t="n">
        <v>0</v>
      </c>
      <c r="L164" s="474" t="n">
        <v>44134.39252</v>
      </c>
    </row>
    <row r="165" customFormat="false" ht="18.95" hidden="false" customHeight="true" outlineLevel="0" collapsed="false">
      <c r="A165" s="451"/>
      <c r="B165" s="452"/>
      <c r="C165" s="452"/>
      <c r="D165" s="457" t="s">
        <v>385</v>
      </c>
      <c r="E165" s="463" t="n">
        <v>1.04995870321075</v>
      </c>
      <c r="F165" s="464" t="n">
        <v>1.83865362992922</v>
      </c>
      <c r="G165" s="464" t="n">
        <v>0.785505541044776</v>
      </c>
      <c r="H165" s="464" t="n">
        <v>0.911560549938896</v>
      </c>
      <c r="I165" s="464" t="n">
        <v>3.41464085664336</v>
      </c>
      <c r="J165" s="464" t="n">
        <v>0</v>
      </c>
      <c r="K165" s="464" t="n">
        <v>0</v>
      </c>
      <c r="L165" s="465" t="n">
        <v>0.867950058408228</v>
      </c>
    </row>
    <row r="166" customFormat="false" ht="18.95" hidden="false" customHeight="true" outlineLevel="0" collapsed="false">
      <c r="A166" s="466"/>
      <c r="B166" s="467"/>
      <c r="C166" s="467"/>
      <c r="D166" s="468" t="s">
        <v>386</v>
      </c>
      <c r="E166" s="469" t="n">
        <v>0.683301388980825</v>
      </c>
      <c r="F166" s="470" t="n">
        <v>0.540775654770225</v>
      </c>
      <c r="G166" s="470" t="n">
        <v>0.661589568081359</v>
      </c>
      <c r="H166" s="470" t="n">
        <v>0.726229860412924</v>
      </c>
      <c r="I166" s="470" t="n">
        <v>0.580149700049524</v>
      </c>
      <c r="J166" s="470" t="n">
        <v>0</v>
      </c>
      <c r="K166" s="470" t="n">
        <v>0</v>
      </c>
      <c r="L166" s="471" t="n">
        <v>0.650160717492684</v>
      </c>
    </row>
    <row r="167" customFormat="false" ht="18.95" hidden="false" customHeight="true" outlineLevel="0" collapsed="false">
      <c r="A167" s="451" t="s">
        <v>461</v>
      </c>
      <c r="B167" s="452" t="s">
        <v>388</v>
      </c>
      <c r="C167" s="452" t="s">
        <v>462</v>
      </c>
      <c r="D167" s="457" t="s">
        <v>382</v>
      </c>
      <c r="E167" s="454" t="n">
        <v>2034856</v>
      </c>
      <c r="F167" s="455" t="n">
        <v>1368540</v>
      </c>
      <c r="G167" s="455" t="n">
        <v>7650</v>
      </c>
      <c r="H167" s="455" t="n">
        <v>237577</v>
      </c>
      <c r="I167" s="455" t="n">
        <v>396666</v>
      </c>
      <c r="J167" s="455" t="n">
        <v>0</v>
      </c>
      <c r="K167" s="455" t="n">
        <v>0</v>
      </c>
      <c r="L167" s="456" t="n">
        <v>24423</v>
      </c>
    </row>
    <row r="168" customFormat="false" ht="18.95" hidden="false" customHeight="true" outlineLevel="0" collapsed="false">
      <c r="A168" s="451"/>
      <c r="B168" s="452"/>
      <c r="C168" s="452" t="s">
        <v>463</v>
      </c>
      <c r="D168" s="457" t="s">
        <v>383</v>
      </c>
      <c r="E168" s="458" t="n">
        <v>2087508.2468</v>
      </c>
      <c r="F168" s="473" t="n">
        <v>1371987.5844</v>
      </c>
      <c r="G168" s="473" t="n">
        <v>6023.811</v>
      </c>
      <c r="H168" s="473" t="n">
        <v>245903.748</v>
      </c>
      <c r="I168" s="473" t="n">
        <v>423316.3104</v>
      </c>
      <c r="J168" s="473" t="n">
        <v>0</v>
      </c>
      <c r="K168" s="473" t="n">
        <v>0</v>
      </c>
      <c r="L168" s="474" t="n">
        <v>40276.793</v>
      </c>
    </row>
    <row r="169" customFormat="false" ht="18.95" hidden="false" customHeight="true" outlineLevel="0" collapsed="false">
      <c r="A169" s="451"/>
      <c r="B169" s="452"/>
      <c r="C169" s="452"/>
      <c r="D169" s="457" t="s">
        <v>384</v>
      </c>
      <c r="E169" s="458" t="n">
        <v>1524527.49401</v>
      </c>
      <c r="F169" s="473" t="n">
        <v>1083898.44553</v>
      </c>
      <c r="G169" s="473" t="n">
        <v>5011.15234</v>
      </c>
      <c r="H169" s="473" t="n">
        <v>178197.8384</v>
      </c>
      <c r="I169" s="473" t="n">
        <v>223983.41236</v>
      </c>
      <c r="J169" s="473" t="n">
        <v>0</v>
      </c>
      <c r="K169" s="473" t="n">
        <v>0</v>
      </c>
      <c r="L169" s="474" t="n">
        <v>33436.64538</v>
      </c>
    </row>
    <row r="170" customFormat="false" ht="18.95" hidden="false" customHeight="true" outlineLevel="0" collapsed="false">
      <c r="A170" s="451"/>
      <c r="B170" s="452"/>
      <c r="C170" s="452"/>
      <c r="D170" s="457" t="s">
        <v>385</v>
      </c>
      <c r="E170" s="463" t="n">
        <v>0.749206574819054</v>
      </c>
      <c r="F170" s="464" t="n">
        <v>0.792010789257165</v>
      </c>
      <c r="G170" s="464" t="n">
        <v>0.655052593464052</v>
      </c>
      <c r="H170" s="464" t="n">
        <v>0.75006350951481</v>
      </c>
      <c r="I170" s="464" t="n">
        <v>0.564665013789939</v>
      </c>
      <c r="J170" s="464" t="n">
        <v>0</v>
      </c>
      <c r="K170" s="464" t="n">
        <v>0</v>
      </c>
      <c r="L170" s="465" t="n">
        <v>1.36906380788601</v>
      </c>
    </row>
    <row r="171" customFormat="false" ht="18.95" hidden="false" customHeight="true" outlineLevel="0" collapsed="false">
      <c r="A171" s="466"/>
      <c r="B171" s="467"/>
      <c r="C171" s="467"/>
      <c r="D171" s="475" t="s">
        <v>386</v>
      </c>
      <c r="E171" s="469" t="n">
        <v>0.730309686846503</v>
      </c>
      <c r="F171" s="470" t="n">
        <v>0.790020593374402</v>
      </c>
      <c r="G171" s="470" t="n">
        <v>0.831890698429948</v>
      </c>
      <c r="H171" s="470" t="n">
        <v>0.724664995346065</v>
      </c>
      <c r="I171" s="470" t="n">
        <v>0.529115951493467</v>
      </c>
      <c r="J171" s="470" t="n">
        <v>0</v>
      </c>
      <c r="K171" s="470" t="n">
        <v>0</v>
      </c>
      <c r="L171" s="471" t="n">
        <v>0.830171493048118</v>
      </c>
    </row>
    <row r="172" customFormat="false" ht="18.95" hidden="false" customHeight="true" outlineLevel="0" collapsed="false">
      <c r="A172" s="451" t="s">
        <v>464</v>
      </c>
      <c r="B172" s="452" t="s">
        <v>388</v>
      </c>
      <c r="C172" s="452" t="s">
        <v>465</v>
      </c>
      <c r="D172" s="479" t="s">
        <v>382</v>
      </c>
      <c r="E172" s="454" t="n">
        <v>101923</v>
      </c>
      <c r="F172" s="455" t="n">
        <v>100295</v>
      </c>
      <c r="G172" s="455" t="n">
        <v>22</v>
      </c>
      <c r="H172" s="455" t="n">
        <v>15</v>
      </c>
      <c r="I172" s="455" t="n">
        <v>658</v>
      </c>
      <c r="J172" s="455" t="n">
        <v>0</v>
      </c>
      <c r="K172" s="455" t="n">
        <v>0</v>
      </c>
      <c r="L172" s="456" t="n">
        <v>933</v>
      </c>
    </row>
    <row r="173" customFormat="false" ht="18.95" hidden="false" customHeight="true" outlineLevel="0" collapsed="false">
      <c r="A173" s="451"/>
      <c r="B173" s="452"/>
      <c r="C173" s="452" t="s">
        <v>466</v>
      </c>
      <c r="D173" s="457" t="s">
        <v>383</v>
      </c>
      <c r="E173" s="458" t="n">
        <v>102312.11097</v>
      </c>
      <c r="F173" s="473" t="n">
        <v>100344.52897</v>
      </c>
      <c r="G173" s="473" t="n">
        <v>22</v>
      </c>
      <c r="H173" s="473" t="n">
        <v>304.632</v>
      </c>
      <c r="I173" s="473" t="n">
        <v>707.95</v>
      </c>
      <c r="J173" s="473" t="n">
        <v>0</v>
      </c>
      <c r="K173" s="473" t="n">
        <v>0</v>
      </c>
      <c r="L173" s="474" t="n">
        <v>933</v>
      </c>
    </row>
    <row r="174" customFormat="false" ht="18.95" hidden="false" customHeight="true" outlineLevel="0" collapsed="false">
      <c r="A174" s="451"/>
      <c r="B174" s="452"/>
      <c r="C174" s="452" t="s">
        <v>467</v>
      </c>
      <c r="D174" s="457" t="s">
        <v>384</v>
      </c>
      <c r="E174" s="458" t="n">
        <v>97260.81537</v>
      </c>
      <c r="F174" s="473" t="n">
        <v>96251.55446</v>
      </c>
      <c r="G174" s="473" t="n">
        <v>14.61331</v>
      </c>
      <c r="H174" s="473" t="n">
        <v>40.92657</v>
      </c>
      <c r="I174" s="473" t="n">
        <v>308</v>
      </c>
      <c r="J174" s="473" t="n">
        <v>0</v>
      </c>
      <c r="K174" s="473" t="n">
        <v>0</v>
      </c>
      <c r="L174" s="474" t="n">
        <v>645.72103</v>
      </c>
    </row>
    <row r="175" customFormat="false" ht="18.95" hidden="false" customHeight="true" outlineLevel="0" collapsed="false">
      <c r="A175" s="451"/>
      <c r="B175" s="452"/>
      <c r="C175" s="452" t="s">
        <v>468</v>
      </c>
      <c r="D175" s="457" t="s">
        <v>385</v>
      </c>
      <c r="E175" s="463" t="n">
        <v>0.954257776654926</v>
      </c>
      <c r="F175" s="464" t="n">
        <v>0.959684475397577</v>
      </c>
      <c r="G175" s="464" t="n">
        <v>0.664241363636364</v>
      </c>
      <c r="H175" s="464" t="n">
        <v>2.728438</v>
      </c>
      <c r="I175" s="464" t="n">
        <v>0.468085106382979</v>
      </c>
      <c r="J175" s="464" t="n">
        <v>0</v>
      </c>
      <c r="K175" s="464" t="n">
        <v>0</v>
      </c>
      <c r="L175" s="465" t="n">
        <v>0.692091136120043</v>
      </c>
    </row>
    <row r="176" customFormat="false" ht="18.95" hidden="false" customHeight="true" outlineLevel="0" collapsed="false">
      <c r="A176" s="466"/>
      <c r="B176" s="467"/>
      <c r="C176" s="467"/>
      <c r="D176" s="468" t="s">
        <v>386</v>
      </c>
      <c r="E176" s="469" t="n">
        <v>0.950628566333842</v>
      </c>
      <c r="F176" s="470" t="n">
        <v>0.95921078556038</v>
      </c>
      <c r="G176" s="470" t="n">
        <v>0.664241363636364</v>
      </c>
      <c r="H176" s="470" t="n">
        <v>0.13434757346569</v>
      </c>
      <c r="I176" s="470" t="n">
        <v>0.43505897309132</v>
      </c>
      <c r="J176" s="470" t="n">
        <v>0</v>
      </c>
      <c r="K176" s="470" t="n">
        <v>0</v>
      </c>
      <c r="L176" s="471" t="n">
        <v>0.692091136120043</v>
      </c>
    </row>
    <row r="177" customFormat="false" ht="18.95" hidden="false" customHeight="true" outlineLevel="0" collapsed="false">
      <c r="A177" s="451" t="s">
        <v>469</v>
      </c>
      <c r="B177" s="452" t="s">
        <v>388</v>
      </c>
      <c r="C177" s="452" t="s">
        <v>470</v>
      </c>
      <c r="D177" s="453" t="s">
        <v>382</v>
      </c>
      <c r="E177" s="454" t="n">
        <v>265445</v>
      </c>
      <c r="F177" s="455" t="n">
        <v>207340</v>
      </c>
      <c r="G177" s="455" t="n">
        <v>22315</v>
      </c>
      <c r="H177" s="455" t="n">
        <v>33225</v>
      </c>
      <c r="I177" s="455" t="n">
        <v>2565</v>
      </c>
      <c r="J177" s="455" t="n">
        <v>0</v>
      </c>
      <c r="K177" s="455" t="n">
        <v>0</v>
      </c>
      <c r="L177" s="456" t="n">
        <v>0</v>
      </c>
    </row>
    <row r="178" customFormat="false" ht="18.95" hidden="false" customHeight="true" outlineLevel="0" collapsed="false">
      <c r="A178" s="451"/>
      <c r="B178" s="452"/>
      <c r="C178" s="452"/>
      <c r="D178" s="457" t="s">
        <v>383</v>
      </c>
      <c r="E178" s="458" t="n">
        <v>266201.672</v>
      </c>
      <c r="F178" s="473" t="n">
        <v>200696.588</v>
      </c>
      <c r="G178" s="473" t="n">
        <v>21307</v>
      </c>
      <c r="H178" s="473" t="n">
        <v>40870</v>
      </c>
      <c r="I178" s="473" t="n">
        <v>2982.988</v>
      </c>
      <c r="J178" s="473" t="n">
        <v>0</v>
      </c>
      <c r="K178" s="473" t="n">
        <v>0</v>
      </c>
      <c r="L178" s="474" t="n">
        <v>345.096</v>
      </c>
    </row>
    <row r="179" customFormat="false" ht="18.95" hidden="false" customHeight="true" outlineLevel="0" collapsed="false">
      <c r="A179" s="451"/>
      <c r="B179" s="452"/>
      <c r="C179" s="452"/>
      <c r="D179" s="457" t="s">
        <v>384</v>
      </c>
      <c r="E179" s="458" t="n">
        <v>227488.68536</v>
      </c>
      <c r="F179" s="473" t="n">
        <v>180077.18401</v>
      </c>
      <c r="G179" s="473" t="n">
        <v>16458.33536</v>
      </c>
      <c r="H179" s="473" t="n">
        <v>29639.90389</v>
      </c>
      <c r="I179" s="473" t="n">
        <v>989.78751</v>
      </c>
      <c r="J179" s="473" t="n">
        <v>0</v>
      </c>
      <c r="K179" s="473" t="n">
        <v>0</v>
      </c>
      <c r="L179" s="474" t="n">
        <v>323.47459</v>
      </c>
    </row>
    <row r="180" customFormat="false" ht="18.95" hidden="false" customHeight="true" outlineLevel="0" collapsed="false">
      <c r="A180" s="451"/>
      <c r="B180" s="452"/>
      <c r="C180" s="452"/>
      <c r="D180" s="457" t="s">
        <v>385</v>
      </c>
      <c r="E180" s="463" t="n">
        <v>0.857008741396523</v>
      </c>
      <c r="F180" s="464" t="n">
        <v>0.868511546300762</v>
      </c>
      <c r="G180" s="464" t="n">
        <v>0.737545837329151</v>
      </c>
      <c r="H180" s="464" t="n">
        <v>0.892096430097818</v>
      </c>
      <c r="I180" s="464" t="n">
        <v>0.385882070175439</v>
      </c>
      <c r="J180" s="464" t="n">
        <v>0</v>
      </c>
      <c r="K180" s="464" t="n">
        <v>0</v>
      </c>
      <c r="L180" s="465" t="n">
        <v>0</v>
      </c>
    </row>
    <row r="181" customFormat="false" ht="18.95" hidden="false" customHeight="true" outlineLevel="0" collapsed="false">
      <c r="A181" s="466"/>
      <c r="B181" s="467"/>
      <c r="C181" s="467"/>
      <c r="D181" s="468" t="s">
        <v>386</v>
      </c>
      <c r="E181" s="469" t="n">
        <v>0.854572714178895</v>
      </c>
      <c r="F181" s="470" t="n">
        <v>0.897260814468854</v>
      </c>
      <c r="G181" s="470" t="n">
        <v>0.772437948092176</v>
      </c>
      <c r="H181" s="470" t="n">
        <v>0.725223975776854</v>
      </c>
      <c r="I181" s="470" t="n">
        <v>0.331810758206201</v>
      </c>
      <c r="J181" s="470" t="n">
        <v>0</v>
      </c>
      <c r="K181" s="470" t="n">
        <v>0</v>
      </c>
      <c r="L181" s="471" t="n">
        <v>0.93734668034402</v>
      </c>
    </row>
    <row r="182" customFormat="false" ht="6.75" hidden="false" customHeight="true" outlineLevel="0" collapsed="false">
      <c r="A182" s="452"/>
      <c r="B182" s="452"/>
      <c r="C182" s="452"/>
      <c r="D182" s="457"/>
      <c r="E182" s="481"/>
      <c r="F182" s="481"/>
      <c r="G182" s="481"/>
      <c r="H182" s="481"/>
      <c r="I182" s="481"/>
      <c r="J182" s="481"/>
      <c r="K182" s="481"/>
      <c r="L182" s="481"/>
    </row>
    <row r="183" customFormat="false" ht="18" hidden="false" customHeight="false" outlineLevel="0" collapsed="false">
      <c r="A183" s="482" t="s">
        <v>471</v>
      </c>
      <c r="B183" s="483"/>
      <c r="C183" s="483"/>
      <c r="D183" s="483"/>
      <c r="E183" s="483"/>
      <c r="F183" s="484"/>
      <c r="G183" s="484"/>
      <c r="H183" s="484"/>
      <c r="I183" s="484"/>
      <c r="J183" s="484"/>
      <c r="K183" s="484"/>
      <c r="L183" s="484"/>
    </row>
    <row r="184" customFormat="false" ht="15" hidden="false" customHeight="false" outlineLevel="0" collapsed="false">
      <c r="A184" s="485"/>
      <c r="B184" s="483"/>
      <c r="C184" s="483"/>
      <c r="D184" s="483"/>
      <c r="E184" s="483"/>
      <c r="F184" s="484"/>
      <c r="G184" s="484"/>
      <c r="H184" s="484"/>
      <c r="I184" s="484"/>
      <c r="J184" s="484"/>
      <c r="K184" s="484"/>
      <c r="L184" s="484"/>
    </row>
    <row r="185" customFormat="false" ht="15" hidden="false" customHeight="false" outlineLevel="0" collapsed="false">
      <c r="E185" s="484"/>
      <c r="F185" s="484"/>
      <c r="G185" s="484"/>
      <c r="H185" s="484"/>
      <c r="I185" s="484"/>
      <c r="J185" s="484"/>
      <c r="K185" s="484"/>
      <c r="L185" s="484"/>
    </row>
    <row r="186" customFormat="false" ht="15" hidden="false" customHeight="false" outlineLevel="0" collapsed="false">
      <c r="E186" s="484"/>
      <c r="F186" s="484"/>
      <c r="G186" s="484"/>
      <c r="H186" s="484"/>
      <c r="I186" s="484"/>
      <c r="J186" s="484"/>
      <c r="K186" s="484"/>
      <c r="L186" s="484"/>
    </row>
  </sheetData>
  <mergeCells count="2">
    <mergeCell ref="A2:L2"/>
    <mergeCell ref="A11:D11"/>
  </mergeCells>
  <printOptions headings="false" gridLines="false" gridLinesSet="true" horizontalCentered="true" verticalCentered="false"/>
  <pageMargins left="0.708333333333333" right="0.708333333333333" top="0.747916666666667" bottom="0.196527777777778" header="0.511805555555556" footer="0.511811023622047"/>
  <pageSetup paperSize="9" scale="73" fitToWidth="1" fitToHeight="1" pageOrder="downThenOver" orientation="landscape" blackAndWhite="false" draft="false" cellComments="none" firstPageNumber="28" useFirstPageNumber="true" horizontalDpi="300" verticalDpi="300" copies="1"/>
  <headerFooter differentFirst="false" differentOddEven="false">
    <oddHeader>&amp;C&amp;12 - &amp;P -</oddHeader>
    <oddFooter/>
  </headerFooter>
  <rowBreaks count="5" manualBreakCount="5">
    <brk id="41" man="true" max="16383" min="0"/>
    <brk id="71" man="true" max="16383" min="0"/>
    <brk id="101" man="true" max="16383" min="0"/>
    <brk id="131" man="true" max="16383" min="0"/>
    <brk id="161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6.28125" defaultRowHeight="15" zeroHeight="false" outlineLevelRow="0" outlineLevelCol="0"/>
  <cols>
    <col collapsed="false" customWidth="true" hidden="false" outlineLevel="0" max="1" min="1" style="486" width="3.56"/>
    <col collapsed="false" customWidth="true" hidden="false" outlineLevel="0" max="2" min="2" style="486" width="1.85"/>
    <col collapsed="false" customWidth="true" hidden="false" outlineLevel="0" max="3" min="3" style="486" width="40.99"/>
    <col collapsed="false" customWidth="true" hidden="false" outlineLevel="0" max="4" min="4" style="486" width="2.56"/>
    <col collapsed="false" customWidth="true" hidden="false" outlineLevel="0" max="5" min="5" style="486" width="15.7"/>
    <col collapsed="false" customWidth="true" hidden="false" outlineLevel="0" max="6" min="6" style="486" width="14.28"/>
    <col collapsed="false" customWidth="true" hidden="false" outlineLevel="0" max="7" min="7" style="486" width="2.84"/>
    <col collapsed="false" customWidth="true" hidden="false" outlineLevel="0" max="12" min="8" style="486" width="15.7"/>
    <col collapsed="false" customWidth="true" hidden="false" outlineLevel="0" max="13" min="13" style="486" width="22.85"/>
    <col collapsed="false" customWidth="false" hidden="false" outlineLevel="0" max="257" min="14" style="486" width="16.28"/>
  </cols>
  <sheetData>
    <row r="1" customFormat="false" ht="15.75" hidden="false" customHeight="true" outlineLevel="0" collapsed="false">
      <c r="A1" s="487" t="s">
        <v>472</v>
      </c>
    </row>
    <row r="2" customFormat="false" ht="15" hidden="false" customHeight="true" outlineLevel="0" collapsed="false">
      <c r="A2" s="488" t="s">
        <v>473</v>
      </c>
      <c r="B2" s="488"/>
      <c r="C2" s="488"/>
      <c r="D2" s="488"/>
      <c r="E2" s="488"/>
      <c r="F2" s="488"/>
      <c r="G2" s="488"/>
      <c r="H2" s="488"/>
      <c r="I2" s="488"/>
      <c r="J2" s="488"/>
      <c r="K2" s="488"/>
      <c r="L2" s="488"/>
      <c r="M2" s="488"/>
    </row>
    <row r="3" customFormat="false" ht="15" hidden="false" customHeight="true" outlineLevel="0" collapsed="false">
      <c r="A3" s="489"/>
      <c r="B3" s="490"/>
      <c r="C3" s="490"/>
      <c r="D3" s="490"/>
      <c r="E3" s="490"/>
      <c r="F3" s="490"/>
      <c r="G3" s="490"/>
      <c r="H3" s="490"/>
      <c r="I3" s="490"/>
      <c r="J3" s="490"/>
      <c r="K3" s="490"/>
      <c r="L3" s="490"/>
      <c r="M3" s="491"/>
    </row>
    <row r="4" customFormat="false" ht="15" hidden="false" customHeight="true" outlineLevel="0" collapsed="false">
      <c r="C4" s="487"/>
      <c r="D4" s="487"/>
      <c r="E4" s="492"/>
      <c r="F4" s="492"/>
      <c r="G4" s="492"/>
      <c r="H4" s="492"/>
      <c r="I4" s="492"/>
      <c r="J4" s="492"/>
      <c r="K4" s="493"/>
      <c r="L4" s="494"/>
      <c r="M4" s="495" t="s">
        <v>52</v>
      </c>
    </row>
    <row r="5" customFormat="false" ht="15.95" hidden="false" customHeight="true" outlineLevel="0" collapsed="false">
      <c r="A5" s="496"/>
      <c r="B5" s="497"/>
      <c r="C5" s="498" t="s">
        <v>56</v>
      </c>
      <c r="D5" s="499"/>
      <c r="E5" s="500" t="s">
        <v>4</v>
      </c>
      <c r="F5" s="501" t="s">
        <v>4</v>
      </c>
      <c r="G5" s="502"/>
      <c r="H5" s="404" t="s">
        <v>4</v>
      </c>
      <c r="I5" s="406" t="s">
        <v>4</v>
      </c>
      <c r="J5" s="404" t="s">
        <v>4</v>
      </c>
      <c r="K5" s="406" t="s">
        <v>4</v>
      </c>
      <c r="L5" s="404" t="s">
        <v>4</v>
      </c>
      <c r="M5" s="404" t="s">
        <v>4</v>
      </c>
    </row>
    <row r="6" customFormat="false" ht="15.95" hidden="false" customHeight="true" outlineLevel="0" collapsed="false">
      <c r="A6" s="503"/>
      <c r="B6" s="504"/>
      <c r="C6" s="409" t="s">
        <v>350</v>
      </c>
      <c r="D6" s="505"/>
      <c r="E6" s="506"/>
      <c r="F6" s="507" t="s">
        <v>351</v>
      </c>
      <c r="G6" s="508"/>
      <c r="H6" s="412" t="s">
        <v>352</v>
      </c>
      <c r="I6" s="411" t="s">
        <v>353</v>
      </c>
      <c r="J6" s="413" t="s">
        <v>353</v>
      </c>
      <c r="K6" s="411" t="s">
        <v>354</v>
      </c>
      <c r="L6" s="412" t="s">
        <v>355</v>
      </c>
      <c r="M6" s="413" t="s">
        <v>356</v>
      </c>
    </row>
    <row r="7" customFormat="false" ht="15.95" hidden="false" customHeight="true" outlineLevel="0" collapsed="false">
      <c r="A7" s="503"/>
      <c r="B7" s="504"/>
      <c r="C7" s="509" t="s">
        <v>357</v>
      </c>
      <c r="D7" s="510"/>
      <c r="E7" s="511" t="s">
        <v>358</v>
      </c>
      <c r="F7" s="507" t="s">
        <v>359</v>
      </c>
      <c r="G7" s="508"/>
      <c r="H7" s="413" t="s">
        <v>360</v>
      </c>
      <c r="I7" s="411" t="s">
        <v>361</v>
      </c>
      <c r="J7" s="413" t="s">
        <v>362</v>
      </c>
      <c r="K7" s="411" t="s">
        <v>363</v>
      </c>
      <c r="L7" s="413" t="s">
        <v>364</v>
      </c>
      <c r="M7" s="412" t="s">
        <v>365</v>
      </c>
    </row>
    <row r="8" customFormat="false" ht="15.95" hidden="false" customHeight="true" outlineLevel="0" collapsed="false">
      <c r="A8" s="503"/>
      <c r="B8" s="504"/>
      <c r="C8" s="509" t="s">
        <v>366</v>
      </c>
      <c r="D8" s="510"/>
      <c r="E8" s="511" t="s">
        <v>4</v>
      </c>
      <c r="F8" s="507" t="s">
        <v>367</v>
      </c>
      <c r="G8" s="508"/>
      <c r="H8" s="413" t="s">
        <v>368</v>
      </c>
      <c r="I8" s="411" t="s">
        <v>369</v>
      </c>
      <c r="J8" s="413" t="s">
        <v>4</v>
      </c>
      <c r="K8" s="411" t="s">
        <v>370</v>
      </c>
      <c r="L8" s="413" t="s">
        <v>371</v>
      </c>
      <c r="M8" s="413" t="s">
        <v>372</v>
      </c>
    </row>
    <row r="9" customFormat="false" ht="15.95" hidden="false" customHeight="true" outlineLevel="0" collapsed="false">
      <c r="A9" s="503"/>
      <c r="B9" s="504"/>
      <c r="C9" s="509" t="s">
        <v>373</v>
      </c>
      <c r="D9" s="510"/>
      <c r="E9" s="512" t="s">
        <v>4</v>
      </c>
      <c r="F9" s="508" t="s">
        <v>4</v>
      </c>
      <c r="G9" s="508"/>
      <c r="H9" s="413" t="s">
        <v>4</v>
      </c>
      <c r="I9" s="411" t="s">
        <v>374</v>
      </c>
      <c r="J9" s="413"/>
      <c r="K9" s="411" t="s">
        <v>375</v>
      </c>
      <c r="L9" s="413" t="s">
        <v>4</v>
      </c>
      <c r="M9" s="413" t="s">
        <v>376</v>
      </c>
    </row>
    <row r="10" customFormat="false" ht="15.95" hidden="false" customHeight="true" outlineLevel="0" collapsed="false">
      <c r="A10" s="503"/>
      <c r="B10" s="504"/>
      <c r="C10" s="509" t="s">
        <v>377</v>
      </c>
      <c r="D10" s="513"/>
      <c r="E10" s="514"/>
      <c r="F10" s="515"/>
      <c r="G10" s="515"/>
      <c r="H10" s="420"/>
      <c r="I10" s="516"/>
      <c r="J10" s="420"/>
      <c r="K10" s="517"/>
      <c r="L10" s="420"/>
      <c r="M10" s="420"/>
    </row>
    <row r="11" customFormat="false" ht="9.95" hidden="false" customHeight="true" outlineLevel="0" collapsed="false">
      <c r="A11" s="518"/>
      <c r="B11" s="519"/>
      <c r="C11" s="520" t="s">
        <v>474</v>
      </c>
      <c r="D11" s="520"/>
      <c r="E11" s="521" t="s">
        <v>107</v>
      </c>
      <c r="F11" s="521" t="s">
        <v>475</v>
      </c>
      <c r="G11" s="522"/>
      <c r="H11" s="523" t="s">
        <v>378</v>
      </c>
      <c r="I11" s="426" t="s">
        <v>379</v>
      </c>
      <c r="J11" s="425" t="s">
        <v>380</v>
      </c>
      <c r="K11" s="524" t="s">
        <v>476</v>
      </c>
      <c r="L11" s="425" t="s">
        <v>477</v>
      </c>
      <c r="M11" s="425" t="s">
        <v>478</v>
      </c>
    </row>
    <row r="12" customFormat="false" ht="18.95" hidden="false" customHeight="true" outlineLevel="0" collapsed="false">
      <c r="A12" s="503"/>
      <c r="B12" s="504"/>
      <c r="C12" s="525" t="s">
        <v>381</v>
      </c>
      <c r="D12" s="526" t="s">
        <v>382</v>
      </c>
      <c r="E12" s="527" t="n">
        <v>343277818</v>
      </c>
      <c r="F12" s="528" t="n">
        <v>168596366</v>
      </c>
      <c r="G12" s="528"/>
      <c r="H12" s="528" t="n">
        <v>25314974</v>
      </c>
      <c r="I12" s="528" t="n">
        <v>66862568</v>
      </c>
      <c r="J12" s="528" t="n">
        <v>20187969</v>
      </c>
      <c r="K12" s="528" t="n">
        <v>32249900</v>
      </c>
      <c r="L12" s="528" t="n">
        <v>18164538</v>
      </c>
      <c r="M12" s="529" t="n">
        <v>11901503</v>
      </c>
      <c r="N12" s="530"/>
      <c r="O12" s="530"/>
      <c r="P12" s="530"/>
      <c r="Q12" s="530"/>
      <c r="R12" s="530"/>
      <c r="S12" s="530"/>
      <c r="T12" s="530"/>
    </row>
    <row r="13" customFormat="false" ht="18.95" hidden="false" customHeight="true" outlineLevel="0" collapsed="false">
      <c r="A13" s="503"/>
      <c r="B13" s="504"/>
      <c r="C13" s="525"/>
      <c r="D13" s="531" t="s">
        <v>383</v>
      </c>
      <c r="E13" s="532" t="n">
        <v>343277818</v>
      </c>
      <c r="F13" s="528" t="n">
        <v>169981725.41831</v>
      </c>
      <c r="G13" s="528"/>
      <c r="H13" s="528" t="n">
        <v>25250588.67212</v>
      </c>
      <c r="I13" s="528" t="n">
        <v>64277627.31171</v>
      </c>
      <c r="J13" s="528" t="n">
        <v>21541473.07486</v>
      </c>
      <c r="K13" s="528" t="n">
        <v>32249900</v>
      </c>
      <c r="L13" s="528" t="n">
        <v>18164538</v>
      </c>
      <c r="M13" s="533" t="n">
        <v>11811965.523</v>
      </c>
      <c r="N13" s="530"/>
      <c r="O13" s="530"/>
      <c r="P13" s="530"/>
      <c r="Q13" s="530"/>
      <c r="R13" s="530"/>
      <c r="S13" s="530"/>
      <c r="T13" s="530"/>
    </row>
    <row r="14" customFormat="false" ht="18.95" hidden="false" customHeight="true" outlineLevel="0" collapsed="false">
      <c r="A14" s="503"/>
      <c r="B14" s="504"/>
      <c r="C14" s="534" t="s">
        <v>4</v>
      </c>
      <c r="D14" s="531" t="s">
        <v>384</v>
      </c>
      <c r="E14" s="532" t="n">
        <v>273399030.51232</v>
      </c>
      <c r="F14" s="528" t="n">
        <v>144143063.96163</v>
      </c>
      <c r="G14" s="528"/>
      <c r="H14" s="528" t="n">
        <v>20504217.75969</v>
      </c>
      <c r="I14" s="528" t="n">
        <v>47397715.67259</v>
      </c>
      <c r="J14" s="528" t="n">
        <v>12218372.08346</v>
      </c>
      <c r="K14" s="528" t="n">
        <v>27486151.99813</v>
      </c>
      <c r="L14" s="528" t="n">
        <v>14739385.18407</v>
      </c>
      <c r="M14" s="533" t="n">
        <v>6910123.85275</v>
      </c>
      <c r="N14" s="530"/>
      <c r="O14" s="530"/>
      <c r="P14" s="530"/>
      <c r="Q14" s="530"/>
      <c r="R14" s="530"/>
      <c r="S14" s="530"/>
      <c r="T14" s="530"/>
    </row>
    <row r="15" customFormat="false" ht="18.95" hidden="false" customHeight="true" outlineLevel="0" collapsed="false">
      <c r="A15" s="503"/>
      <c r="B15" s="504"/>
      <c r="C15" s="525"/>
      <c r="D15" s="531" t="s">
        <v>385</v>
      </c>
      <c r="E15" s="535" t="n">
        <v>0.796436635798938</v>
      </c>
      <c r="F15" s="535" t="n">
        <v>0.854959495162725</v>
      </c>
      <c r="G15" s="535"/>
      <c r="H15" s="535" t="n">
        <v>0.80996400627115</v>
      </c>
      <c r="I15" s="535" t="n">
        <v>0.708882669187788</v>
      </c>
      <c r="J15" s="535" t="n">
        <v>0.60523037673874</v>
      </c>
      <c r="K15" s="535" t="n">
        <v>0.852286425636359</v>
      </c>
      <c r="L15" s="535" t="n">
        <v>0.811437383327338</v>
      </c>
      <c r="M15" s="536" t="n">
        <v>0.580609344277777</v>
      </c>
      <c r="N15" s="530"/>
      <c r="O15" s="530"/>
      <c r="P15" s="530"/>
      <c r="Q15" s="530"/>
      <c r="R15" s="530"/>
      <c r="S15" s="530"/>
      <c r="T15" s="530"/>
    </row>
    <row r="16" customFormat="false" ht="18.95" hidden="false" customHeight="true" outlineLevel="0" collapsed="false">
      <c r="A16" s="537"/>
      <c r="B16" s="538"/>
      <c r="C16" s="539"/>
      <c r="D16" s="531" t="s">
        <v>386</v>
      </c>
      <c r="E16" s="540" t="n">
        <v>0.796436635798938</v>
      </c>
      <c r="F16" s="540" t="n">
        <v>0.847991533248099</v>
      </c>
      <c r="G16" s="540"/>
      <c r="H16" s="540" t="n">
        <v>0.81202929666069</v>
      </c>
      <c r="I16" s="540" t="n">
        <v>0.737390561147162</v>
      </c>
      <c r="J16" s="540" t="n">
        <v>0.567202254042667</v>
      </c>
      <c r="K16" s="540" t="n">
        <v>0.852286425636359</v>
      </c>
      <c r="L16" s="540" t="n">
        <v>0.811437383327338</v>
      </c>
      <c r="M16" s="541" t="n">
        <v>0.585010499674653</v>
      </c>
      <c r="N16" s="530"/>
      <c r="O16" s="530"/>
      <c r="P16" s="530"/>
      <c r="Q16" s="530"/>
      <c r="R16" s="530"/>
      <c r="S16" s="530"/>
      <c r="T16" s="530"/>
    </row>
    <row r="17" customFormat="false" ht="18.95" hidden="false" customHeight="true" outlineLevel="0" collapsed="false">
      <c r="A17" s="542" t="s">
        <v>479</v>
      </c>
      <c r="B17" s="543" t="s">
        <v>388</v>
      </c>
      <c r="C17" s="544" t="s">
        <v>480</v>
      </c>
      <c r="D17" s="545" t="s">
        <v>382</v>
      </c>
      <c r="E17" s="546" t="n">
        <v>167614</v>
      </c>
      <c r="F17" s="547" t="n">
        <v>30000</v>
      </c>
      <c r="G17" s="547"/>
      <c r="H17" s="547" t="n">
        <v>1050</v>
      </c>
      <c r="I17" s="547" t="n">
        <v>128464</v>
      </c>
      <c r="J17" s="547" t="n">
        <v>8100</v>
      </c>
      <c r="K17" s="547" t="n">
        <v>0</v>
      </c>
      <c r="L17" s="547" t="n">
        <v>0</v>
      </c>
      <c r="M17" s="548" t="n">
        <v>0</v>
      </c>
      <c r="N17" s="530"/>
      <c r="O17" s="530"/>
      <c r="P17" s="530"/>
      <c r="Q17" s="530"/>
      <c r="R17" s="530"/>
      <c r="S17" s="530"/>
      <c r="T17" s="530"/>
    </row>
    <row r="18" customFormat="false" ht="18.95" hidden="false" customHeight="true" outlineLevel="0" collapsed="false">
      <c r="A18" s="542"/>
      <c r="B18" s="543"/>
      <c r="C18" s="544" t="s">
        <v>4</v>
      </c>
      <c r="D18" s="549" t="s">
        <v>383</v>
      </c>
      <c r="E18" s="546" t="n">
        <v>167614</v>
      </c>
      <c r="F18" s="546" t="n">
        <v>30000</v>
      </c>
      <c r="G18" s="546"/>
      <c r="H18" s="546" t="n">
        <v>1510</v>
      </c>
      <c r="I18" s="546" t="n">
        <v>131367</v>
      </c>
      <c r="J18" s="546" t="n">
        <v>4737</v>
      </c>
      <c r="K18" s="546" t="n">
        <v>0</v>
      </c>
      <c r="L18" s="546" t="n">
        <v>0</v>
      </c>
      <c r="M18" s="550" t="n">
        <v>0</v>
      </c>
      <c r="N18" s="530"/>
      <c r="O18" s="530"/>
      <c r="P18" s="530"/>
      <c r="Q18" s="530"/>
      <c r="R18" s="530"/>
      <c r="S18" s="530"/>
      <c r="T18" s="530"/>
    </row>
    <row r="19" customFormat="false" ht="18.95" hidden="false" customHeight="true" outlineLevel="0" collapsed="false">
      <c r="A19" s="542"/>
      <c r="B19" s="543"/>
      <c r="C19" s="544" t="s">
        <v>4</v>
      </c>
      <c r="D19" s="549" t="s">
        <v>384</v>
      </c>
      <c r="E19" s="546" t="n">
        <v>125611.44042</v>
      </c>
      <c r="F19" s="546" t="n">
        <v>22672.398</v>
      </c>
      <c r="G19" s="546"/>
      <c r="H19" s="546" t="n">
        <v>994.54959</v>
      </c>
      <c r="I19" s="546" t="n">
        <v>100877.99445</v>
      </c>
      <c r="J19" s="546" t="n">
        <v>1066.49838</v>
      </c>
      <c r="K19" s="546" t="n">
        <v>0</v>
      </c>
      <c r="L19" s="546" t="n">
        <v>0</v>
      </c>
      <c r="M19" s="550" t="n">
        <v>0</v>
      </c>
      <c r="N19" s="530"/>
      <c r="O19" s="530"/>
      <c r="P19" s="530"/>
      <c r="Q19" s="530"/>
      <c r="R19" s="530"/>
      <c r="S19" s="530"/>
      <c r="T19" s="530"/>
    </row>
    <row r="20" customFormat="false" ht="18.95" hidden="false" customHeight="true" outlineLevel="0" collapsed="false">
      <c r="A20" s="542"/>
      <c r="B20" s="543"/>
      <c r="C20" s="544" t="s">
        <v>4</v>
      </c>
      <c r="D20" s="549" t="s">
        <v>385</v>
      </c>
      <c r="E20" s="551" t="n">
        <v>0.74940900175403</v>
      </c>
      <c r="F20" s="552" t="n">
        <v>0.7557466</v>
      </c>
      <c r="G20" s="552"/>
      <c r="H20" s="552" t="n">
        <v>0.947190085714286</v>
      </c>
      <c r="I20" s="552" t="n">
        <v>0.785262754156807</v>
      </c>
      <c r="J20" s="552" t="n">
        <v>0.131666466666667</v>
      </c>
      <c r="K20" s="552" t="n">
        <v>0</v>
      </c>
      <c r="L20" s="552" t="n">
        <v>0</v>
      </c>
      <c r="M20" s="553" t="n">
        <v>0</v>
      </c>
      <c r="N20" s="530"/>
      <c r="O20" s="530"/>
      <c r="P20" s="530"/>
      <c r="Q20" s="530"/>
      <c r="R20" s="530"/>
      <c r="S20" s="530"/>
      <c r="T20" s="530"/>
    </row>
    <row r="21" s="504" customFormat="true" ht="18.95" hidden="false" customHeight="true" outlineLevel="0" collapsed="false">
      <c r="A21" s="554"/>
      <c r="B21" s="555"/>
      <c r="C21" s="556" t="s">
        <v>4</v>
      </c>
      <c r="D21" s="557" t="s">
        <v>386</v>
      </c>
      <c r="E21" s="558" t="n">
        <v>0.74940900175403</v>
      </c>
      <c r="F21" s="559" t="n">
        <v>0.7557466</v>
      </c>
      <c r="G21" s="559"/>
      <c r="H21" s="559" t="n">
        <v>0.658642112582781</v>
      </c>
      <c r="I21" s="559" t="n">
        <v>0.767909706775674</v>
      </c>
      <c r="J21" s="559" t="n">
        <v>0.225142153261558</v>
      </c>
      <c r="K21" s="559" t="n">
        <v>0</v>
      </c>
      <c r="L21" s="559" t="n">
        <v>0</v>
      </c>
      <c r="M21" s="560" t="n">
        <v>0</v>
      </c>
      <c r="N21" s="530"/>
      <c r="O21" s="530"/>
      <c r="P21" s="530"/>
      <c r="Q21" s="530"/>
      <c r="R21" s="530"/>
      <c r="S21" s="530"/>
      <c r="T21" s="530"/>
    </row>
    <row r="22" customFormat="false" ht="18.95" hidden="false" customHeight="true" outlineLevel="0" collapsed="false">
      <c r="A22" s="542" t="s">
        <v>481</v>
      </c>
      <c r="B22" s="543" t="s">
        <v>388</v>
      </c>
      <c r="C22" s="544" t="s">
        <v>482</v>
      </c>
      <c r="D22" s="549" t="s">
        <v>382</v>
      </c>
      <c r="E22" s="546" t="n">
        <v>452820</v>
      </c>
      <c r="F22" s="547" t="n">
        <v>0</v>
      </c>
      <c r="G22" s="547"/>
      <c r="H22" s="547" t="n">
        <v>87257</v>
      </c>
      <c r="I22" s="547" t="n">
        <v>320459</v>
      </c>
      <c r="J22" s="547" t="n">
        <v>45104</v>
      </c>
      <c r="K22" s="547" t="n">
        <v>0</v>
      </c>
      <c r="L22" s="547" t="n">
        <v>0</v>
      </c>
      <c r="M22" s="548" t="n">
        <v>0</v>
      </c>
      <c r="N22" s="530"/>
      <c r="O22" s="530"/>
      <c r="P22" s="530"/>
      <c r="Q22" s="530"/>
      <c r="R22" s="530"/>
      <c r="S22" s="530"/>
      <c r="T22" s="530"/>
    </row>
    <row r="23" customFormat="false" ht="18.95" hidden="false" customHeight="true" outlineLevel="0" collapsed="false">
      <c r="A23" s="542"/>
      <c r="B23" s="543"/>
      <c r="C23" s="544" t="s">
        <v>4</v>
      </c>
      <c r="D23" s="549" t="s">
        <v>383</v>
      </c>
      <c r="E23" s="546" t="n">
        <v>452820</v>
      </c>
      <c r="F23" s="546" t="n">
        <v>0</v>
      </c>
      <c r="G23" s="546"/>
      <c r="H23" s="546" t="n">
        <v>87063</v>
      </c>
      <c r="I23" s="546" t="n">
        <v>320653</v>
      </c>
      <c r="J23" s="546" t="n">
        <v>45104</v>
      </c>
      <c r="K23" s="546" t="n">
        <v>0</v>
      </c>
      <c r="L23" s="546" t="n">
        <v>0</v>
      </c>
      <c r="M23" s="550" t="n">
        <v>0</v>
      </c>
      <c r="N23" s="530"/>
      <c r="O23" s="530"/>
      <c r="P23" s="530"/>
      <c r="Q23" s="530"/>
      <c r="R23" s="530"/>
      <c r="S23" s="530"/>
      <c r="T23" s="530"/>
    </row>
    <row r="24" customFormat="false" ht="18.95" hidden="false" customHeight="true" outlineLevel="0" collapsed="false">
      <c r="A24" s="542"/>
      <c r="B24" s="543"/>
      <c r="C24" s="544" t="s">
        <v>4</v>
      </c>
      <c r="D24" s="549" t="s">
        <v>384</v>
      </c>
      <c r="E24" s="546" t="n">
        <v>303523.04415</v>
      </c>
      <c r="F24" s="546" t="n">
        <v>0</v>
      </c>
      <c r="G24" s="546"/>
      <c r="H24" s="546" t="n">
        <v>70754.92735</v>
      </c>
      <c r="I24" s="546" t="n">
        <v>221190.95036</v>
      </c>
      <c r="J24" s="546" t="n">
        <v>11577.16644</v>
      </c>
      <c r="K24" s="546" t="n">
        <v>0</v>
      </c>
      <c r="L24" s="546" t="n">
        <v>0</v>
      </c>
      <c r="M24" s="550" t="n">
        <v>0</v>
      </c>
      <c r="N24" s="530"/>
      <c r="O24" s="530"/>
      <c r="P24" s="530"/>
      <c r="Q24" s="530"/>
      <c r="R24" s="530"/>
      <c r="S24" s="530"/>
      <c r="T24" s="530"/>
    </row>
    <row r="25" customFormat="false" ht="18.95" hidden="false" customHeight="true" outlineLevel="0" collapsed="false">
      <c r="A25" s="542"/>
      <c r="B25" s="543"/>
      <c r="C25" s="544" t="s">
        <v>4</v>
      </c>
      <c r="D25" s="549" t="s">
        <v>385</v>
      </c>
      <c r="E25" s="551" t="n">
        <v>0.670295137471843</v>
      </c>
      <c r="F25" s="552" t="n">
        <v>0</v>
      </c>
      <c r="G25" s="552"/>
      <c r="H25" s="552" t="n">
        <v>0.810879669825917</v>
      </c>
      <c r="I25" s="552" t="n">
        <v>0.690231668825029</v>
      </c>
      <c r="J25" s="552" t="n">
        <v>0.25667715590635</v>
      </c>
      <c r="K25" s="552" t="n">
        <v>0</v>
      </c>
      <c r="L25" s="552" t="n">
        <v>0</v>
      </c>
      <c r="M25" s="553" t="n">
        <v>0</v>
      </c>
      <c r="N25" s="530"/>
      <c r="O25" s="530"/>
      <c r="P25" s="530"/>
      <c r="Q25" s="530"/>
      <c r="R25" s="530"/>
      <c r="S25" s="530"/>
      <c r="T25" s="530"/>
    </row>
    <row r="26" customFormat="false" ht="18.95" hidden="false" customHeight="true" outlineLevel="0" collapsed="false">
      <c r="A26" s="554"/>
      <c r="B26" s="555"/>
      <c r="C26" s="556" t="s">
        <v>4</v>
      </c>
      <c r="D26" s="549" t="s">
        <v>386</v>
      </c>
      <c r="E26" s="558" t="n">
        <v>0.670295137471843</v>
      </c>
      <c r="F26" s="559" t="n">
        <v>0</v>
      </c>
      <c r="G26" s="559"/>
      <c r="H26" s="559" t="n">
        <v>0.812686529869175</v>
      </c>
      <c r="I26" s="559" t="n">
        <v>0.689814068042401</v>
      </c>
      <c r="J26" s="559" t="n">
        <v>0.25667715590635</v>
      </c>
      <c r="K26" s="559" t="n">
        <v>0</v>
      </c>
      <c r="L26" s="559" t="n">
        <v>0</v>
      </c>
      <c r="M26" s="560" t="n">
        <v>0</v>
      </c>
      <c r="N26" s="530"/>
      <c r="O26" s="530"/>
      <c r="P26" s="530"/>
      <c r="Q26" s="530"/>
      <c r="R26" s="530"/>
      <c r="S26" s="530"/>
      <c r="T26" s="530"/>
    </row>
    <row r="27" customFormat="false" ht="18.95" hidden="false" customHeight="true" outlineLevel="0" collapsed="false">
      <c r="A27" s="542" t="s">
        <v>483</v>
      </c>
      <c r="B27" s="543" t="s">
        <v>388</v>
      </c>
      <c r="C27" s="544" t="s">
        <v>484</v>
      </c>
      <c r="D27" s="545" t="s">
        <v>382</v>
      </c>
      <c r="E27" s="546" t="n">
        <v>98175</v>
      </c>
      <c r="F27" s="547" t="n">
        <v>0</v>
      </c>
      <c r="G27" s="547"/>
      <c r="H27" s="547" t="n">
        <v>19097</v>
      </c>
      <c r="I27" s="547" t="n">
        <v>76353</v>
      </c>
      <c r="J27" s="547" t="n">
        <v>2725</v>
      </c>
      <c r="K27" s="547" t="n">
        <v>0</v>
      </c>
      <c r="L27" s="547" t="n">
        <v>0</v>
      </c>
      <c r="M27" s="548" t="n">
        <v>0</v>
      </c>
      <c r="N27" s="530"/>
      <c r="O27" s="530"/>
      <c r="P27" s="530"/>
      <c r="Q27" s="530"/>
      <c r="R27" s="530"/>
      <c r="S27" s="530"/>
      <c r="T27" s="530"/>
    </row>
    <row r="28" customFormat="false" ht="18.95" hidden="false" customHeight="true" outlineLevel="0" collapsed="false">
      <c r="A28" s="542"/>
      <c r="B28" s="543"/>
      <c r="C28" s="544" t="s">
        <v>4</v>
      </c>
      <c r="D28" s="549" t="s">
        <v>383</v>
      </c>
      <c r="E28" s="546" t="n">
        <v>98175</v>
      </c>
      <c r="F28" s="546" t="n">
        <v>0</v>
      </c>
      <c r="G28" s="546"/>
      <c r="H28" s="546" t="n">
        <v>19097</v>
      </c>
      <c r="I28" s="546" t="n">
        <v>76353</v>
      </c>
      <c r="J28" s="546" t="n">
        <v>2725</v>
      </c>
      <c r="K28" s="546" t="n">
        <v>0</v>
      </c>
      <c r="L28" s="546" t="n">
        <v>0</v>
      </c>
      <c r="M28" s="550" t="n">
        <v>0</v>
      </c>
      <c r="N28" s="530"/>
      <c r="O28" s="530"/>
      <c r="P28" s="530"/>
      <c r="Q28" s="530"/>
      <c r="R28" s="530"/>
      <c r="S28" s="530"/>
      <c r="T28" s="530"/>
    </row>
    <row r="29" customFormat="false" ht="18.95" hidden="false" customHeight="true" outlineLevel="0" collapsed="false">
      <c r="A29" s="542"/>
      <c r="B29" s="543"/>
      <c r="C29" s="544" t="s">
        <v>4</v>
      </c>
      <c r="D29" s="549" t="s">
        <v>384</v>
      </c>
      <c r="E29" s="546" t="n">
        <v>62935.28374</v>
      </c>
      <c r="F29" s="546" t="n">
        <v>0</v>
      </c>
      <c r="G29" s="546"/>
      <c r="H29" s="546" t="n">
        <v>14242.15848</v>
      </c>
      <c r="I29" s="546" t="n">
        <v>48438.00237</v>
      </c>
      <c r="J29" s="546" t="n">
        <v>255.12289</v>
      </c>
      <c r="K29" s="546" t="n">
        <v>0</v>
      </c>
      <c r="L29" s="546" t="n">
        <v>0</v>
      </c>
      <c r="M29" s="550" t="n">
        <v>0</v>
      </c>
      <c r="N29" s="530"/>
      <c r="O29" s="530"/>
      <c r="P29" s="530"/>
      <c r="Q29" s="530"/>
      <c r="R29" s="530"/>
      <c r="S29" s="530"/>
      <c r="T29" s="530"/>
    </row>
    <row r="30" customFormat="false" ht="18.95" hidden="false" customHeight="true" outlineLevel="0" collapsed="false">
      <c r="A30" s="542"/>
      <c r="B30" s="543"/>
      <c r="C30" s="544" t="s">
        <v>4</v>
      </c>
      <c r="D30" s="549" t="s">
        <v>385</v>
      </c>
      <c r="E30" s="551" t="n">
        <v>0.641052037076649</v>
      </c>
      <c r="F30" s="552" t="n">
        <v>0</v>
      </c>
      <c r="G30" s="552"/>
      <c r="H30" s="552" t="n">
        <v>0.745779885845944</v>
      </c>
      <c r="I30" s="552" t="n">
        <v>0.634395536128247</v>
      </c>
      <c r="J30" s="552" t="n">
        <v>0.0936230788990826</v>
      </c>
      <c r="K30" s="552" t="n">
        <v>0</v>
      </c>
      <c r="L30" s="552" t="n">
        <v>0</v>
      </c>
      <c r="M30" s="553" t="n">
        <v>0</v>
      </c>
      <c r="N30" s="530"/>
      <c r="O30" s="530"/>
      <c r="P30" s="530"/>
      <c r="Q30" s="530"/>
      <c r="R30" s="530"/>
      <c r="S30" s="530"/>
      <c r="T30" s="530"/>
    </row>
    <row r="31" customFormat="false" ht="18.95" hidden="false" customHeight="true" outlineLevel="0" collapsed="false">
      <c r="A31" s="554"/>
      <c r="B31" s="555"/>
      <c r="C31" s="556" t="s">
        <v>4</v>
      </c>
      <c r="D31" s="557" t="s">
        <v>386</v>
      </c>
      <c r="E31" s="558" t="n">
        <v>0.641052037076649</v>
      </c>
      <c r="F31" s="559" t="n">
        <v>0</v>
      </c>
      <c r="G31" s="559"/>
      <c r="H31" s="559" t="n">
        <v>0.745779885845944</v>
      </c>
      <c r="I31" s="559" t="n">
        <v>0.634395536128247</v>
      </c>
      <c r="J31" s="559" t="n">
        <v>0.0936230788990826</v>
      </c>
      <c r="K31" s="559" t="n">
        <v>0</v>
      </c>
      <c r="L31" s="559" t="n">
        <v>0</v>
      </c>
      <c r="M31" s="560" t="n">
        <v>0</v>
      </c>
      <c r="N31" s="530"/>
      <c r="O31" s="530"/>
      <c r="P31" s="530"/>
      <c r="Q31" s="530"/>
      <c r="R31" s="530"/>
      <c r="S31" s="530"/>
      <c r="T31" s="530"/>
    </row>
    <row r="32" customFormat="false" ht="18.95" hidden="false" customHeight="true" outlineLevel="0" collapsed="false">
      <c r="A32" s="542" t="s">
        <v>485</v>
      </c>
      <c r="B32" s="543" t="s">
        <v>388</v>
      </c>
      <c r="C32" s="544" t="s">
        <v>486</v>
      </c>
      <c r="D32" s="549" t="s">
        <v>382</v>
      </c>
      <c r="E32" s="546" t="n">
        <v>97009</v>
      </c>
      <c r="F32" s="547" t="n">
        <v>0</v>
      </c>
      <c r="G32" s="547"/>
      <c r="H32" s="547" t="n">
        <v>21438</v>
      </c>
      <c r="I32" s="547" t="n">
        <v>72496</v>
      </c>
      <c r="J32" s="547" t="n">
        <v>3075</v>
      </c>
      <c r="K32" s="547" t="n">
        <v>0</v>
      </c>
      <c r="L32" s="547" t="n">
        <v>0</v>
      </c>
      <c r="M32" s="548" t="n">
        <v>0</v>
      </c>
      <c r="N32" s="530"/>
      <c r="O32" s="530"/>
      <c r="P32" s="530"/>
      <c r="Q32" s="530"/>
      <c r="R32" s="530"/>
      <c r="S32" s="530"/>
      <c r="T32" s="530"/>
    </row>
    <row r="33" customFormat="false" ht="18.95" hidden="false" customHeight="true" outlineLevel="0" collapsed="false">
      <c r="A33" s="542"/>
      <c r="B33" s="543"/>
      <c r="C33" s="544" t="s">
        <v>4</v>
      </c>
      <c r="D33" s="549" t="s">
        <v>383</v>
      </c>
      <c r="E33" s="546" t="n">
        <v>97009</v>
      </c>
      <c r="F33" s="546" t="n">
        <v>0</v>
      </c>
      <c r="G33" s="546"/>
      <c r="H33" s="546" t="n">
        <v>21074</v>
      </c>
      <c r="I33" s="546" t="n">
        <v>72458</v>
      </c>
      <c r="J33" s="546" t="n">
        <v>3477</v>
      </c>
      <c r="K33" s="546" t="n">
        <v>0</v>
      </c>
      <c r="L33" s="546" t="n">
        <v>0</v>
      </c>
      <c r="M33" s="550" t="n">
        <v>0</v>
      </c>
      <c r="N33" s="530"/>
      <c r="O33" s="530"/>
      <c r="P33" s="530"/>
      <c r="Q33" s="530"/>
      <c r="R33" s="530"/>
      <c r="S33" s="530"/>
      <c r="T33" s="530"/>
    </row>
    <row r="34" customFormat="false" ht="18.95" hidden="false" customHeight="true" outlineLevel="0" collapsed="false">
      <c r="A34" s="542"/>
      <c r="B34" s="543"/>
      <c r="C34" s="544" t="s">
        <v>4</v>
      </c>
      <c r="D34" s="549" t="s">
        <v>384</v>
      </c>
      <c r="E34" s="546" t="n">
        <v>74612.47055</v>
      </c>
      <c r="F34" s="546" t="n">
        <v>0</v>
      </c>
      <c r="G34" s="546"/>
      <c r="H34" s="546" t="n">
        <v>15512.39561</v>
      </c>
      <c r="I34" s="546" t="n">
        <v>57517.02233</v>
      </c>
      <c r="J34" s="546" t="n">
        <v>1583.05261</v>
      </c>
      <c r="K34" s="546" t="n">
        <v>0</v>
      </c>
      <c r="L34" s="546" t="n">
        <v>0</v>
      </c>
      <c r="M34" s="550" t="n">
        <v>0</v>
      </c>
      <c r="N34" s="530"/>
      <c r="O34" s="530"/>
      <c r="P34" s="530"/>
      <c r="Q34" s="530"/>
      <c r="R34" s="530"/>
      <c r="S34" s="530"/>
      <c r="T34" s="530"/>
    </row>
    <row r="35" customFormat="false" ht="18.95" hidden="false" customHeight="true" outlineLevel="0" collapsed="false">
      <c r="A35" s="542"/>
      <c r="B35" s="543"/>
      <c r="C35" s="544" t="s">
        <v>4</v>
      </c>
      <c r="D35" s="549" t="s">
        <v>385</v>
      </c>
      <c r="E35" s="551" t="n">
        <v>0.769129364801204</v>
      </c>
      <c r="F35" s="552" t="n">
        <v>0</v>
      </c>
      <c r="G35" s="552"/>
      <c r="H35" s="552" t="n">
        <v>0.72359341403116</v>
      </c>
      <c r="I35" s="552" t="n">
        <v>0.793382011835136</v>
      </c>
      <c r="J35" s="552" t="n">
        <v>0.514813856910569</v>
      </c>
      <c r="K35" s="552" t="n">
        <v>0</v>
      </c>
      <c r="L35" s="552" t="n">
        <v>0</v>
      </c>
      <c r="M35" s="553" t="n">
        <v>0</v>
      </c>
      <c r="N35" s="530"/>
      <c r="O35" s="530"/>
      <c r="P35" s="530"/>
      <c r="Q35" s="530"/>
      <c r="R35" s="530"/>
      <c r="S35" s="530"/>
      <c r="T35" s="530"/>
    </row>
    <row r="36" customFormat="false" ht="18.95" hidden="false" customHeight="true" outlineLevel="0" collapsed="false">
      <c r="A36" s="554"/>
      <c r="B36" s="555"/>
      <c r="C36" s="556" t="s">
        <v>4</v>
      </c>
      <c r="D36" s="549" t="s">
        <v>386</v>
      </c>
      <c r="E36" s="558" t="n">
        <v>0.769129364801204</v>
      </c>
      <c r="F36" s="559" t="n">
        <v>0</v>
      </c>
      <c r="G36" s="559"/>
      <c r="H36" s="559" t="n">
        <v>0.736091658441682</v>
      </c>
      <c r="I36" s="559" t="n">
        <v>0.793798094482321</v>
      </c>
      <c r="J36" s="559" t="n">
        <v>0.455292668967501</v>
      </c>
      <c r="K36" s="559" t="n">
        <v>0</v>
      </c>
      <c r="L36" s="559" t="n">
        <v>0</v>
      </c>
      <c r="M36" s="560" t="n">
        <v>0</v>
      </c>
      <c r="N36" s="530"/>
      <c r="O36" s="530"/>
      <c r="P36" s="530"/>
      <c r="Q36" s="530"/>
      <c r="R36" s="530"/>
      <c r="S36" s="530"/>
      <c r="T36" s="530"/>
    </row>
    <row r="37" customFormat="false" ht="18.95" hidden="false" customHeight="true" outlineLevel="0" collapsed="false">
      <c r="A37" s="542" t="s">
        <v>487</v>
      </c>
      <c r="B37" s="543" t="s">
        <v>388</v>
      </c>
      <c r="C37" s="544" t="s">
        <v>488</v>
      </c>
      <c r="D37" s="545" t="s">
        <v>382</v>
      </c>
      <c r="E37" s="546" t="n">
        <v>417317</v>
      </c>
      <c r="F37" s="547" t="n">
        <v>0</v>
      </c>
      <c r="G37" s="547"/>
      <c r="H37" s="547" t="n">
        <v>34429</v>
      </c>
      <c r="I37" s="547" t="n">
        <v>369134</v>
      </c>
      <c r="J37" s="547" t="n">
        <v>13754</v>
      </c>
      <c r="K37" s="547" t="n">
        <v>0</v>
      </c>
      <c r="L37" s="547" t="n">
        <v>0</v>
      </c>
      <c r="M37" s="548" t="n">
        <v>0</v>
      </c>
      <c r="N37" s="530"/>
      <c r="O37" s="530"/>
      <c r="P37" s="530"/>
      <c r="Q37" s="530"/>
      <c r="R37" s="530"/>
      <c r="S37" s="530"/>
      <c r="T37" s="530"/>
    </row>
    <row r="38" customFormat="false" ht="18.95" hidden="false" customHeight="true" outlineLevel="0" collapsed="false">
      <c r="A38" s="542"/>
      <c r="B38" s="543"/>
      <c r="C38" s="544" t="s">
        <v>4</v>
      </c>
      <c r="D38" s="549" t="s">
        <v>383</v>
      </c>
      <c r="E38" s="546" t="n">
        <v>417317</v>
      </c>
      <c r="F38" s="546" t="n">
        <v>0</v>
      </c>
      <c r="G38" s="546"/>
      <c r="H38" s="546" t="n">
        <v>34480</v>
      </c>
      <c r="I38" s="546" t="n">
        <v>369083</v>
      </c>
      <c r="J38" s="546" t="n">
        <v>13754</v>
      </c>
      <c r="K38" s="546" t="n">
        <v>0</v>
      </c>
      <c r="L38" s="546" t="n">
        <v>0</v>
      </c>
      <c r="M38" s="550" t="n">
        <v>0</v>
      </c>
      <c r="N38" s="530"/>
      <c r="O38" s="530"/>
      <c r="P38" s="530"/>
      <c r="Q38" s="530"/>
      <c r="R38" s="530"/>
      <c r="S38" s="530"/>
      <c r="T38" s="530"/>
    </row>
    <row r="39" customFormat="false" ht="18.95" hidden="false" customHeight="true" outlineLevel="0" collapsed="false">
      <c r="A39" s="542"/>
      <c r="B39" s="543"/>
      <c r="C39" s="544" t="s">
        <v>4</v>
      </c>
      <c r="D39" s="549" t="s">
        <v>384</v>
      </c>
      <c r="E39" s="546" t="n">
        <v>316803.7614</v>
      </c>
      <c r="F39" s="546" t="n">
        <v>0</v>
      </c>
      <c r="G39" s="546"/>
      <c r="H39" s="546" t="n">
        <v>25948.75363</v>
      </c>
      <c r="I39" s="546" t="n">
        <v>286745.1271</v>
      </c>
      <c r="J39" s="546" t="n">
        <v>4109.88067</v>
      </c>
      <c r="K39" s="546" t="n">
        <v>0</v>
      </c>
      <c r="L39" s="546" t="n">
        <v>0</v>
      </c>
      <c r="M39" s="550" t="n">
        <v>0</v>
      </c>
      <c r="N39" s="530"/>
      <c r="O39" s="530"/>
      <c r="P39" s="530"/>
      <c r="Q39" s="530"/>
      <c r="R39" s="530"/>
      <c r="S39" s="530"/>
      <c r="T39" s="530"/>
    </row>
    <row r="40" customFormat="false" ht="18.95" hidden="false" customHeight="true" outlineLevel="0" collapsed="false">
      <c r="A40" s="542"/>
      <c r="B40" s="543"/>
      <c r="C40" s="544" t="s">
        <v>4</v>
      </c>
      <c r="D40" s="549" t="s">
        <v>385</v>
      </c>
      <c r="E40" s="551" t="n">
        <v>0.759144155162622</v>
      </c>
      <c r="F40" s="552" t="n">
        <v>0</v>
      </c>
      <c r="G40" s="552"/>
      <c r="H40" s="552" t="n">
        <v>0.753688856196811</v>
      </c>
      <c r="I40" s="552" t="n">
        <v>0.776804973532647</v>
      </c>
      <c r="J40" s="552" t="n">
        <v>0.298813484804421</v>
      </c>
      <c r="K40" s="552" t="n">
        <v>0</v>
      </c>
      <c r="L40" s="552" t="n">
        <v>0</v>
      </c>
      <c r="M40" s="553" t="n">
        <v>0</v>
      </c>
      <c r="N40" s="530"/>
      <c r="O40" s="530"/>
      <c r="P40" s="530"/>
      <c r="Q40" s="530"/>
      <c r="R40" s="530"/>
      <c r="S40" s="530"/>
      <c r="T40" s="530"/>
    </row>
    <row r="41" customFormat="false" ht="18.95" hidden="false" customHeight="true" outlineLevel="0" collapsed="false">
      <c r="A41" s="554"/>
      <c r="B41" s="555"/>
      <c r="C41" s="556" t="s">
        <v>4</v>
      </c>
      <c r="D41" s="557" t="s">
        <v>386</v>
      </c>
      <c r="E41" s="561" t="n">
        <v>0.759144155162622</v>
      </c>
      <c r="F41" s="559" t="n">
        <v>0</v>
      </c>
      <c r="G41" s="559"/>
      <c r="H41" s="559" t="n">
        <v>0.752574061194896</v>
      </c>
      <c r="I41" s="559" t="n">
        <v>0.776912312677636</v>
      </c>
      <c r="J41" s="559" t="n">
        <v>0.298813484804421</v>
      </c>
      <c r="K41" s="559" t="n">
        <v>0</v>
      </c>
      <c r="L41" s="559" t="n">
        <v>0</v>
      </c>
      <c r="M41" s="560" t="n">
        <v>0</v>
      </c>
      <c r="N41" s="530"/>
      <c r="O41" s="530"/>
      <c r="P41" s="530"/>
      <c r="Q41" s="530"/>
      <c r="R41" s="530"/>
      <c r="S41" s="530"/>
      <c r="T41" s="530"/>
    </row>
    <row r="42" customFormat="false" ht="18.95" hidden="false" customHeight="true" outlineLevel="0" collapsed="false">
      <c r="A42" s="542" t="s">
        <v>489</v>
      </c>
      <c r="B42" s="543" t="s">
        <v>388</v>
      </c>
      <c r="C42" s="544" t="s">
        <v>490</v>
      </c>
      <c r="D42" s="545" t="s">
        <v>382</v>
      </c>
      <c r="E42" s="562" t="n">
        <v>31250</v>
      </c>
      <c r="F42" s="547" t="n">
        <v>0</v>
      </c>
      <c r="G42" s="547"/>
      <c r="H42" s="547" t="n">
        <v>5540</v>
      </c>
      <c r="I42" s="547" t="n">
        <v>24910</v>
      </c>
      <c r="J42" s="547" t="n">
        <v>800</v>
      </c>
      <c r="K42" s="547" t="n">
        <v>0</v>
      </c>
      <c r="L42" s="547" t="n">
        <v>0</v>
      </c>
      <c r="M42" s="548" t="n">
        <v>0</v>
      </c>
      <c r="N42" s="530"/>
      <c r="O42" s="530"/>
      <c r="P42" s="530"/>
      <c r="Q42" s="530"/>
      <c r="R42" s="530"/>
      <c r="S42" s="530"/>
      <c r="T42" s="530"/>
    </row>
    <row r="43" customFormat="false" ht="18.95" hidden="false" customHeight="true" outlineLevel="0" collapsed="false">
      <c r="A43" s="542"/>
      <c r="B43" s="543"/>
      <c r="C43" s="544" t="s">
        <v>4</v>
      </c>
      <c r="D43" s="549" t="s">
        <v>383</v>
      </c>
      <c r="E43" s="546" t="n">
        <v>31250</v>
      </c>
      <c r="F43" s="546" t="n">
        <v>0</v>
      </c>
      <c r="G43" s="546"/>
      <c r="H43" s="546" t="n">
        <v>5540</v>
      </c>
      <c r="I43" s="546" t="n">
        <v>24910</v>
      </c>
      <c r="J43" s="546" t="n">
        <v>800</v>
      </c>
      <c r="K43" s="546" t="n">
        <v>0</v>
      </c>
      <c r="L43" s="546" t="n">
        <v>0</v>
      </c>
      <c r="M43" s="550" t="n">
        <v>0</v>
      </c>
      <c r="N43" s="530"/>
      <c r="O43" s="530"/>
      <c r="P43" s="530"/>
      <c r="Q43" s="530"/>
      <c r="R43" s="530"/>
      <c r="S43" s="530"/>
      <c r="T43" s="530"/>
    </row>
    <row r="44" customFormat="false" ht="18.95" hidden="false" customHeight="true" outlineLevel="0" collapsed="false">
      <c r="A44" s="542"/>
      <c r="B44" s="543"/>
      <c r="C44" s="544" t="s">
        <v>4</v>
      </c>
      <c r="D44" s="549" t="s">
        <v>384</v>
      </c>
      <c r="E44" s="546" t="n">
        <v>24075.82978</v>
      </c>
      <c r="F44" s="546" t="n">
        <v>0</v>
      </c>
      <c r="G44" s="546"/>
      <c r="H44" s="546" t="n">
        <v>4318.49507</v>
      </c>
      <c r="I44" s="546" t="n">
        <v>19264.57253</v>
      </c>
      <c r="J44" s="546" t="n">
        <v>492.76218</v>
      </c>
      <c r="K44" s="546" t="n">
        <v>0</v>
      </c>
      <c r="L44" s="546" t="n">
        <v>0</v>
      </c>
      <c r="M44" s="550" t="n">
        <v>0</v>
      </c>
      <c r="N44" s="530"/>
      <c r="O44" s="530"/>
      <c r="P44" s="530"/>
      <c r="Q44" s="530"/>
      <c r="R44" s="530"/>
      <c r="S44" s="530"/>
      <c r="T44" s="530"/>
    </row>
    <row r="45" customFormat="false" ht="18.95" hidden="false" customHeight="true" outlineLevel="0" collapsed="false">
      <c r="A45" s="542"/>
      <c r="B45" s="543"/>
      <c r="C45" s="544" t="s">
        <v>4</v>
      </c>
      <c r="D45" s="549" t="s">
        <v>385</v>
      </c>
      <c r="E45" s="551" t="n">
        <v>0.77042655296</v>
      </c>
      <c r="F45" s="552" t="n">
        <v>0</v>
      </c>
      <c r="G45" s="552"/>
      <c r="H45" s="552" t="n">
        <v>0.779511745487365</v>
      </c>
      <c r="I45" s="552" t="n">
        <v>0.773367022480931</v>
      </c>
      <c r="J45" s="552" t="n">
        <v>0.615952725</v>
      </c>
      <c r="K45" s="552" t="n">
        <v>0</v>
      </c>
      <c r="L45" s="552" t="n">
        <v>0</v>
      </c>
      <c r="M45" s="553" t="n">
        <v>0</v>
      </c>
      <c r="N45" s="530"/>
      <c r="O45" s="530"/>
      <c r="P45" s="530"/>
      <c r="Q45" s="530"/>
      <c r="R45" s="530"/>
      <c r="S45" s="530"/>
      <c r="T45" s="530"/>
    </row>
    <row r="46" customFormat="false" ht="18.95" hidden="false" customHeight="true" outlineLevel="0" collapsed="false">
      <c r="A46" s="554"/>
      <c r="B46" s="555"/>
      <c r="C46" s="556" t="s">
        <v>4</v>
      </c>
      <c r="D46" s="557" t="s">
        <v>386</v>
      </c>
      <c r="E46" s="558" t="n">
        <v>0.77042655296</v>
      </c>
      <c r="F46" s="559" t="n">
        <v>0</v>
      </c>
      <c r="G46" s="559"/>
      <c r="H46" s="559" t="n">
        <v>0.779511745487365</v>
      </c>
      <c r="I46" s="559" t="n">
        <v>0.773367022480931</v>
      </c>
      <c r="J46" s="559" t="n">
        <v>0.615952725</v>
      </c>
      <c r="K46" s="559" t="n">
        <v>0</v>
      </c>
      <c r="L46" s="559" t="n">
        <v>0</v>
      </c>
      <c r="M46" s="560" t="n">
        <v>0</v>
      </c>
      <c r="N46" s="530"/>
      <c r="O46" s="530"/>
      <c r="P46" s="530"/>
      <c r="Q46" s="530"/>
      <c r="R46" s="530"/>
      <c r="S46" s="530"/>
      <c r="T46" s="530"/>
    </row>
    <row r="47" customFormat="false" ht="18.95" hidden="false" customHeight="true" outlineLevel="0" collapsed="false">
      <c r="A47" s="542" t="s">
        <v>491</v>
      </c>
      <c r="B47" s="543" t="s">
        <v>388</v>
      </c>
      <c r="C47" s="544" t="s">
        <v>492</v>
      </c>
      <c r="D47" s="545" t="s">
        <v>382</v>
      </c>
      <c r="E47" s="546" t="n">
        <v>262796</v>
      </c>
      <c r="F47" s="547" t="n">
        <v>0</v>
      </c>
      <c r="G47" s="547"/>
      <c r="H47" s="547" t="n">
        <v>349</v>
      </c>
      <c r="I47" s="547" t="n">
        <v>250590</v>
      </c>
      <c r="J47" s="547" t="n">
        <v>11857</v>
      </c>
      <c r="K47" s="547" t="n">
        <v>0</v>
      </c>
      <c r="L47" s="547" t="n">
        <v>0</v>
      </c>
      <c r="M47" s="548" t="n">
        <v>0</v>
      </c>
      <c r="N47" s="530"/>
      <c r="O47" s="530"/>
      <c r="P47" s="530"/>
      <c r="Q47" s="530"/>
      <c r="R47" s="530"/>
      <c r="S47" s="530"/>
      <c r="T47" s="530"/>
    </row>
    <row r="48" customFormat="false" ht="18.95" hidden="false" customHeight="true" outlineLevel="0" collapsed="false">
      <c r="A48" s="542"/>
      <c r="B48" s="543"/>
      <c r="C48" s="544" t="s">
        <v>4</v>
      </c>
      <c r="D48" s="549" t="s">
        <v>383</v>
      </c>
      <c r="E48" s="546" t="n">
        <v>262796</v>
      </c>
      <c r="F48" s="546" t="n">
        <v>0</v>
      </c>
      <c r="G48" s="546"/>
      <c r="H48" s="546" t="n">
        <v>272.955</v>
      </c>
      <c r="I48" s="546" t="n">
        <v>249768.926</v>
      </c>
      <c r="J48" s="546" t="n">
        <v>12754.119</v>
      </c>
      <c r="K48" s="546" t="n">
        <v>0</v>
      </c>
      <c r="L48" s="546" t="n">
        <v>0</v>
      </c>
      <c r="M48" s="550" t="n">
        <v>0</v>
      </c>
      <c r="N48" s="530"/>
      <c r="O48" s="530"/>
      <c r="P48" s="530"/>
      <c r="Q48" s="530"/>
      <c r="R48" s="530"/>
      <c r="S48" s="530"/>
      <c r="T48" s="530"/>
    </row>
    <row r="49" customFormat="false" ht="18.95" hidden="false" customHeight="true" outlineLevel="0" collapsed="false">
      <c r="A49" s="542"/>
      <c r="B49" s="543"/>
      <c r="C49" s="544" t="s">
        <v>4</v>
      </c>
      <c r="D49" s="549" t="s">
        <v>384</v>
      </c>
      <c r="E49" s="546" t="n">
        <v>207261.39988</v>
      </c>
      <c r="F49" s="546" t="n">
        <v>0</v>
      </c>
      <c r="G49" s="546"/>
      <c r="H49" s="546" t="n">
        <v>193.1446</v>
      </c>
      <c r="I49" s="546" t="n">
        <v>203133.26012</v>
      </c>
      <c r="J49" s="546" t="n">
        <v>3934.99516</v>
      </c>
      <c r="K49" s="546" t="n">
        <v>0</v>
      </c>
      <c r="L49" s="546" t="n">
        <v>0</v>
      </c>
      <c r="M49" s="550" t="n">
        <v>0</v>
      </c>
      <c r="N49" s="530"/>
      <c r="O49" s="530"/>
      <c r="P49" s="530"/>
      <c r="Q49" s="530"/>
      <c r="R49" s="530"/>
      <c r="S49" s="530"/>
      <c r="T49" s="530"/>
    </row>
    <row r="50" customFormat="false" ht="18.95" hidden="false" customHeight="true" outlineLevel="0" collapsed="false">
      <c r="A50" s="542"/>
      <c r="B50" s="543"/>
      <c r="C50" s="544" t="s">
        <v>4</v>
      </c>
      <c r="D50" s="549" t="s">
        <v>385</v>
      </c>
      <c r="E50" s="551" t="n">
        <v>0.788677909405014</v>
      </c>
      <c r="F50" s="552" t="n">
        <v>0</v>
      </c>
      <c r="G50" s="552"/>
      <c r="H50" s="552" t="n">
        <v>0.553422922636103</v>
      </c>
      <c r="I50" s="552" t="n">
        <v>0.810619977333493</v>
      </c>
      <c r="J50" s="552" t="n">
        <v>0.331871060133255</v>
      </c>
      <c r="K50" s="552" t="n">
        <v>0</v>
      </c>
      <c r="L50" s="552" t="n">
        <v>0</v>
      </c>
      <c r="M50" s="553" t="n">
        <v>0</v>
      </c>
      <c r="N50" s="530"/>
      <c r="O50" s="530"/>
      <c r="P50" s="530"/>
      <c r="Q50" s="530"/>
      <c r="R50" s="530"/>
      <c r="S50" s="530"/>
      <c r="T50" s="530"/>
    </row>
    <row r="51" customFormat="false" ht="18.95" hidden="false" customHeight="true" outlineLevel="0" collapsed="false">
      <c r="A51" s="554"/>
      <c r="B51" s="555"/>
      <c r="C51" s="556" t="s">
        <v>4</v>
      </c>
      <c r="D51" s="557" t="s">
        <v>386</v>
      </c>
      <c r="E51" s="558" t="n">
        <v>0.788677909405014</v>
      </c>
      <c r="F51" s="559" t="n">
        <v>0</v>
      </c>
      <c r="G51" s="559"/>
      <c r="H51" s="559" t="n">
        <v>0.707606015643604</v>
      </c>
      <c r="I51" s="559" t="n">
        <v>0.813284756327134</v>
      </c>
      <c r="J51" s="559" t="n">
        <v>0.308527398874042</v>
      </c>
      <c r="K51" s="559" t="n">
        <v>0</v>
      </c>
      <c r="L51" s="559" t="n">
        <v>0</v>
      </c>
      <c r="M51" s="560" t="n">
        <v>0</v>
      </c>
      <c r="N51" s="530"/>
      <c r="O51" s="530"/>
      <c r="P51" s="530"/>
      <c r="Q51" s="530"/>
      <c r="R51" s="530"/>
      <c r="S51" s="530"/>
      <c r="T51" s="530"/>
    </row>
    <row r="52" customFormat="false" ht="18.95" hidden="false" customHeight="true" outlineLevel="0" collapsed="false">
      <c r="A52" s="542" t="s">
        <v>493</v>
      </c>
      <c r="B52" s="543" t="s">
        <v>388</v>
      </c>
      <c r="C52" s="544" t="s">
        <v>494</v>
      </c>
      <c r="D52" s="549" t="s">
        <v>382</v>
      </c>
      <c r="E52" s="546" t="n">
        <v>38602</v>
      </c>
      <c r="F52" s="547" t="n">
        <v>0</v>
      </c>
      <c r="G52" s="547"/>
      <c r="H52" s="547" t="n">
        <v>37</v>
      </c>
      <c r="I52" s="547" t="n">
        <v>37846</v>
      </c>
      <c r="J52" s="547" t="n">
        <v>719</v>
      </c>
      <c r="K52" s="547" t="n">
        <v>0</v>
      </c>
      <c r="L52" s="547" t="n">
        <v>0</v>
      </c>
      <c r="M52" s="548" t="n">
        <v>0</v>
      </c>
      <c r="N52" s="530"/>
      <c r="O52" s="530"/>
      <c r="P52" s="530"/>
      <c r="Q52" s="530"/>
      <c r="R52" s="530"/>
      <c r="S52" s="530"/>
      <c r="T52" s="530"/>
    </row>
    <row r="53" customFormat="false" ht="18.95" hidden="false" customHeight="true" outlineLevel="0" collapsed="false">
      <c r="A53" s="542"/>
      <c r="B53" s="543"/>
      <c r="C53" s="544" t="s">
        <v>4</v>
      </c>
      <c r="D53" s="549" t="s">
        <v>383</v>
      </c>
      <c r="E53" s="546" t="n">
        <v>38602</v>
      </c>
      <c r="F53" s="546" t="n">
        <v>0</v>
      </c>
      <c r="G53" s="546"/>
      <c r="H53" s="546" t="n">
        <v>121.585</v>
      </c>
      <c r="I53" s="546" t="n">
        <v>36119.415</v>
      </c>
      <c r="J53" s="546" t="n">
        <v>2361</v>
      </c>
      <c r="K53" s="546" t="n">
        <v>0</v>
      </c>
      <c r="L53" s="546" t="n">
        <v>0</v>
      </c>
      <c r="M53" s="550" t="n">
        <v>0</v>
      </c>
      <c r="N53" s="530"/>
      <c r="O53" s="530"/>
      <c r="P53" s="530"/>
      <c r="Q53" s="530"/>
      <c r="R53" s="530"/>
      <c r="S53" s="530"/>
      <c r="T53" s="530"/>
    </row>
    <row r="54" customFormat="false" ht="18.95" hidden="false" customHeight="true" outlineLevel="0" collapsed="false">
      <c r="A54" s="542"/>
      <c r="B54" s="543"/>
      <c r="C54" s="544" t="s">
        <v>4</v>
      </c>
      <c r="D54" s="549" t="s">
        <v>384</v>
      </c>
      <c r="E54" s="546" t="n">
        <v>27181.96882</v>
      </c>
      <c r="F54" s="546" t="n">
        <v>0</v>
      </c>
      <c r="G54" s="546"/>
      <c r="H54" s="546" t="n">
        <v>64.0035</v>
      </c>
      <c r="I54" s="546" t="n">
        <v>26531.26958</v>
      </c>
      <c r="J54" s="546" t="n">
        <v>586.69574</v>
      </c>
      <c r="K54" s="546" t="n">
        <v>0</v>
      </c>
      <c r="L54" s="546" t="n">
        <v>0</v>
      </c>
      <c r="M54" s="550" t="n">
        <v>0</v>
      </c>
      <c r="N54" s="530"/>
      <c r="O54" s="530"/>
      <c r="P54" s="530"/>
      <c r="Q54" s="530"/>
      <c r="R54" s="530"/>
      <c r="S54" s="530"/>
      <c r="T54" s="530"/>
    </row>
    <row r="55" customFormat="false" ht="18.95" hidden="false" customHeight="true" outlineLevel="0" collapsed="false">
      <c r="A55" s="542"/>
      <c r="B55" s="543"/>
      <c r="C55" s="544" t="s">
        <v>4</v>
      </c>
      <c r="D55" s="549" t="s">
        <v>385</v>
      </c>
      <c r="E55" s="551" t="n">
        <v>0.704159598466401</v>
      </c>
      <c r="F55" s="552" t="n">
        <v>0</v>
      </c>
      <c r="G55" s="552"/>
      <c r="H55" s="552" t="n">
        <v>1.72982432432432</v>
      </c>
      <c r="I55" s="552" t="n">
        <v>0.701032330497278</v>
      </c>
      <c r="J55" s="552" t="n">
        <v>0.815988511821975</v>
      </c>
      <c r="K55" s="552" t="n">
        <v>0</v>
      </c>
      <c r="L55" s="552" t="n">
        <v>0</v>
      </c>
      <c r="M55" s="553" t="n">
        <v>0</v>
      </c>
      <c r="N55" s="530"/>
      <c r="O55" s="530"/>
      <c r="P55" s="530"/>
      <c r="Q55" s="530"/>
      <c r="R55" s="530"/>
      <c r="S55" s="530"/>
      <c r="T55" s="530"/>
    </row>
    <row r="56" customFormat="false" ht="18.95" hidden="false" customHeight="true" outlineLevel="0" collapsed="false">
      <c r="A56" s="554"/>
      <c r="B56" s="555"/>
      <c r="C56" s="556" t="s">
        <v>4</v>
      </c>
      <c r="D56" s="549" t="s">
        <v>386</v>
      </c>
      <c r="E56" s="558" t="n">
        <v>0.704159598466401</v>
      </c>
      <c r="F56" s="559" t="n">
        <v>0</v>
      </c>
      <c r="G56" s="559"/>
      <c r="H56" s="559" t="n">
        <v>0.526409507751779</v>
      </c>
      <c r="I56" s="559" t="n">
        <v>0.734543169649896</v>
      </c>
      <c r="J56" s="559" t="n">
        <v>0.248494595510377</v>
      </c>
      <c r="K56" s="559" t="n">
        <v>0</v>
      </c>
      <c r="L56" s="559" t="n">
        <v>0</v>
      </c>
      <c r="M56" s="560" t="n">
        <v>0</v>
      </c>
      <c r="N56" s="530"/>
      <c r="O56" s="530"/>
      <c r="P56" s="530"/>
      <c r="Q56" s="530"/>
      <c r="R56" s="530"/>
      <c r="S56" s="530"/>
      <c r="T56" s="530"/>
    </row>
    <row r="57" customFormat="false" ht="18.95" hidden="false" customHeight="true" outlineLevel="0" collapsed="false">
      <c r="A57" s="542" t="s">
        <v>495</v>
      </c>
      <c r="B57" s="543" t="s">
        <v>388</v>
      </c>
      <c r="C57" s="544" t="s">
        <v>496</v>
      </c>
      <c r="D57" s="545" t="s">
        <v>382</v>
      </c>
      <c r="E57" s="546" t="n">
        <v>34542</v>
      </c>
      <c r="F57" s="547" t="n">
        <v>0</v>
      </c>
      <c r="G57" s="547"/>
      <c r="H57" s="547" t="n">
        <v>66</v>
      </c>
      <c r="I57" s="547" t="n">
        <v>33292</v>
      </c>
      <c r="J57" s="547" t="n">
        <v>1184</v>
      </c>
      <c r="K57" s="547" t="n">
        <v>0</v>
      </c>
      <c r="L57" s="547" t="n">
        <v>0</v>
      </c>
      <c r="M57" s="548" t="n">
        <v>0</v>
      </c>
      <c r="N57" s="530"/>
      <c r="O57" s="530"/>
      <c r="P57" s="530"/>
      <c r="Q57" s="530"/>
      <c r="R57" s="530"/>
      <c r="S57" s="530"/>
      <c r="T57" s="530"/>
    </row>
    <row r="58" customFormat="false" ht="18.95" hidden="false" customHeight="true" outlineLevel="0" collapsed="false">
      <c r="A58" s="542"/>
      <c r="B58" s="543"/>
      <c r="C58" s="544" t="s">
        <v>497</v>
      </c>
      <c r="D58" s="549" t="s">
        <v>383</v>
      </c>
      <c r="E58" s="546" t="n">
        <v>34542</v>
      </c>
      <c r="F58" s="546" t="n">
        <v>0</v>
      </c>
      <c r="G58" s="546"/>
      <c r="H58" s="546" t="n">
        <v>61</v>
      </c>
      <c r="I58" s="546" t="n">
        <v>33297</v>
      </c>
      <c r="J58" s="546" t="n">
        <v>1184</v>
      </c>
      <c r="K58" s="546" t="n">
        <v>0</v>
      </c>
      <c r="L58" s="546" t="n">
        <v>0</v>
      </c>
      <c r="M58" s="550" t="n">
        <v>0</v>
      </c>
      <c r="N58" s="530"/>
      <c r="O58" s="530"/>
      <c r="P58" s="530"/>
      <c r="Q58" s="530"/>
      <c r="R58" s="530"/>
      <c r="S58" s="530"/>
      <c r="T58" s="530"/>
    </row>
    <row r="59" customFormat="false" ht="18.95" hidden="false" customHeight="true" outlineLevel="0" collapsed="false">
      <c r="A59" s="542"/>
      <c r="B59" s="543"/>
      <c r="C59" s="544" t="s">
        <v>4</v>
      </c>
      <c r="D59" s="549" t="s">
        <v>384</v>
      </c>
      <c r="E59" s="546" t="n">
        <v>18115.64016</v>
      </c>
      <c r="F59" s="546" t="n">
        <v>0</v>
      </c>
      <c r="G59" s="546"/>
      <c r="H59" s="546" t="n">
        <v>57.72486</v>
      </c>
      <c r="I59" s="546" t="n">
        <v>17719.95184</v>
      </c>
      <c r="J59" s="546" t="n">
        <v>337.96346</v>
      </c>
      <c r="K59" s="546" t="n">
        <v>0</v>
      </c>
      <c r="L59" s="546" t="n">
        <v>0</v>
      </c>
      <c r="M59" s="550" t="n">
        <v>0</v>
      </c>
      <c r="N59" s="530"/>
      <c r="O59" s="530"/>
      <c r="P59" s="530"/>
      <c r="Q59" s="530"/>
      <c r="R59" s="530"/>
      <c r="S59" s="530"/>
      <c r="T59" s="530"/>
    </row>
    <row r="60" customFormat="false" ht="18.95" hidden="false" customHeight="true" outlineLevel="0" collapsed="false">
      <c r="A60" s="542"/>
      <c r="B60" s="543"/>
      <c r="C60" s="544" t="s">
        <v>4</v>
      </c>
      <c r="D60" s="549" t="s">
        <v>385</v>
      </c>
      <c r="E60" s="551" t="n">
        <v>0.524452555150252</v>
      </c>
      <c r="F60" s="552" t="n">
        <v>0</v>
      </c>
      <c r="G60" s="552"/>
      <c r="H60" s="552" t="n">
        <v>0.874619090909091</v>
      </c>
      <c r="I60" s="552" t="n">
        <v>0.532258555809203</v>
      </c>
      <c r="J60" s="552" t="n">
        <v>0.285442111486486</v>
      </c>
      <c r="K60" s="552" t="n">
        <v>0</v>
      </c>
      <c r="L60" s="552" t="n">
        <v>0</v>
      </c>
      <c r="M60" s="553" t="n">
        <v>0</v>
      </c>
      <c r="N60" s="530"/>
      <c r="O60" s="530"/>
      <c r="P60" s="530"/>
      <c r="Q60" s="530"/>
      <c r="R60" s="530"/>
      <c r="S60" s="530"/>
      <c r="T60" s="530"/>
    </row>
    <row r="61" customFormat="false" ht="18.95" hidden="false" customHeight="true" outlineLevel="0" collapsed="false">
      <c r="A61" s="554"/>
      <c r="B61" s="555"/>
      <c r="C61" s="556" t="s">
        <v>4</v>
      </c>
      <c r="D61" s="557" t="s">
        <v>386</v>
      </c>
      <c r="E61" s="558" t="n">
        <v>0.524452555150252</v>
      </c>
      <c r="F61" s="559" t="n">
        <v>0</v>
      </c>
      <c r="G61" s="559"/>
      <c r="H61" s="559" t="n">
        <v>0.946309180327869</v>
      </c>
      <c r="I61" s="559" t="n">
        <v>0.532178629906598</v>
      </c>
      <c r="J61" s="559" t="n">
        <v>0.285442111486486</v>
      </c>
      <c r="K61" s="559" t="n">
        <v>0</v>
      </c>
      <c r="L61" s="559" t="n">
        <v>0</v>
      </c>
      <c r="M61" s="560" t="n">
        <v>0</v>
      </c>
      <c r="N61" s="530"/>
      <c r="O61" s="530"/>
      <c r="P61" s="530"/>
      <c r="Q61" s="530"/>
      <c r="R61" s="530"/>
      <c r="S61" s="530"/>
      <c r="T61" s="530"/>
    </row>
    <row r="62" customFormat="false" ht="18.95" hidden="false" customHeight="true" outlineLevel="0" collapsed="false">
      <c r="A62" s="542" t="s">
        <v>498</v>
      </c>
      <c r="B62" s="543" t="s">
        <v>388</v>
      </c>
      <c r="C62" s="544" t="s">
        <v>499</v>
      </c>
      <c r="D62" s="549" t="s">
        <v>382</v>
      </c>
      <c r="E62" s="546" t="n">
        <v>16749</v>
      </c>
      <c r="F62" s="547" t="n">
        <v>0</v>
      </c>
      <c r="G62" s="547"/>
      <c r="H62" s="547" t="n">
        <v>10</v>
      </c>
      <c r="I62" s="547" t="n">
        <v>16003</v>
      </c>
      <c r="J62" s="547" t="n">
        <v>736</v>
      </c>
      <c r="K62" s="547" t="n">
        <v>0</v>
      </c>
      <c r="L62" s="547" t="n">
        <v>0</v>
      </c>
      <c r="M62" s="548" t="n">
        <v>0</v>
      </c>
      <c r="N62" s="530"/>
      <c r="O62" s="530"/>
      <c r="P62" s="530"/>
      <c r="Q62" s="530"/>
      <c r="R62" s="530"/>
      <c r="S62" s="530"/>
      <c r="T62" s="530"/>
    </row>
    <row r="63" customFormat="false" ht="18.95" hidden="false" customHeight="true" outlineLevel="0" collapsed="false">
      <c r="A63" s="542"/>
      <c r="B63" s="543"/>
      <c r="C63" s="544" t="s">
        <v>500</v>
      </c>
      <c r="D63" s="549" t="s">
        <v>383</v>
      </c>
      <c r="E63" s="546" t="n">
        <v>16749</v>
      </c>
      <c r="F63" s="546" t="n">
        <v>0</v>
      </c>
      <c r="G63" s="546"/>
      <c r="H63" s="546" t="n">
        <v>13</v>
      </c>
      <c r="I63" s="546" t="n">
        <v>16000</v>
      </c>
      <c r="J63" s="546" t="n">
        <v>736</v>
      </c>
      <c r="K63" s="546" t="n">
        <v>0</v>
      </c>
      <c r="L63" s="546" t="n">
        <v>0</v>
      </c>
      <c r="M63" s="550" t="n">
        <v>0</v>
      </c>
      <c r="N63" s="530"/>
      <c r="O63" s="530"/>
      <c r="P63" s="530"/>
      <c r="Q63" s="530"/>
      <c r="R63" s="530"/>
      <c r="S63" s="530"/>
      <c r="T63" s="530"/>
    </row>
    <row r="64" customFormat="false" ht="18.95" hidden="false" customHeight="true" outlineLevel="0" collapsed="false">
      <c r="A64" s="542"/>
      <c r="B64" s="543"/>
      <c r="C64" s="544" t="s">
        <v>4</v>
      </c>
      <c r="D64" s="549" t="s">
        <v>384</v>
      </c>
      <c r="E64" s="546" t="n">
        <v>12884.89632</v>
      </c>
      <c r="F64" s="546" t="n">
        <v>0</v>
      </c>
      <c r="G64" s="546"/>
      <c r="H64" s="546" t="n">
        <v>11.729</v>
      </c>
      <c r="I64" s="546" t="n">
        <v>12500.86616</v>
      </c>
      <c r="J64" s="546" t="n">
        <v>372.30116</v>
      </c>
      <c r="K64" s="546" t="n">
        <v>0</v>
      </c>
      <c r="L64" s="546" t="n">
        <v>0</v>
      </c>
      <c r="M64" s="550" t="n">
        <v>0</v>
      </c>
      <c r="N64" s="530"/>
      <c r="O64" s="530"/>
      <c r="P64" s="530"/>
      <c r="Q64" s="530"/>
      <c r="R64" s="530"/>
      <c r="S64" s="530"/>
      <c r="T64" s="530"/>
    </row>
    <row r="65" customFormat="false" ht="18.95" hidden="false" customHeight="true" outlineLevel="0" collapsed="false">
      <c r="A65" s="542"/>
      <c r="B65" s="543"/>
      <c r="C65" s="544" t="s">
        <v>4</v>
      </c>
      <c r="D65" s="549" t="s">
        <v>385</v>
      </c>
      <c r="E65" s="551" t="n">
        <v>0.769293469460863</v>
      </c>
      <c r="F65" s="552" t="n">
        <v>0</v>
      </c>
      <c r="G65" s="552"/>
      <c r="H65" s="552" t="n">
        <v>1.1729</v>
      </c>
      <c r="I65" s="552" t="n">
        <v>0.781157667937262</v>
      </c>
      <c r="J65" s="552" t="n">
        <v>0.505843967391304</v>
      </c>
      <c r="K65" s="552" t="n">
        <v>0</v>
      </c>
      <c r="L65" s="552" t="n">
        <v>0</v>
      </c>
      <c r="M65" s="553" t="n">
        <v>0</v>
      </c>
      <c r="N65" s="530"/>
      <c r="O65" s="530"/>
      <c r="P65" s="530"/>
      <c r="Q65" s="530"/>
      <c r="R65" s="530"/>
      <c r="S65" s="530"/>
      <c r="T65" s="530"/>
    </row>
    <row r="66" customFormat="false" ht="18.95" hidden="false" customHeight="true" outlineLevel="0" collapsed="false">
      <c r="A66" s="554"/>
      <c r="B66" s="555"/>
      <c r="C66" s="556" t="s">
        <v>4</v>
      </c>
      <c r="D66" s="557" t="s">
        <v>386</v>
      </c>
      <c r="E66" s="558" t="n">
        <v>0.769293469460863</v>
      </c>
      <c r="F66" s="559" t="n">
        <v>0</v>
      </c>
      <c r="G66" s="559"/>
      <c r="H66" s="559" t="n">
        <v>0.902230769230769</v>
      </c>
      <c r="I66" s="559" t="n">
        <v>0.781304135</v>
      </c>
      <c r="J66" s="559" t="n">
        <v>0.505843967391304</v>
      </c>
      <c r="K66" s="559" t="n">
        <v>0</v>
      </c>
      <c r="L66" s="559" t="n">
        <v>0</v>
      </c>
      <c r="M66" s="560" t="n">
        <v>0</v>
      </c>
      <c r="N66" s="530"/>
      <c r="O66" s="530"/>
      <c r="P66" s="530"/>
      <c r="Q66" s="530"/>
      <c r="R66" s="530"/>
      <c r="S66" s="530"/>
      <c r="T66" s="530"/>
    </row>
    <row r="67" customFormat="false" ht="18.95" hidden="false" customHeight="true" outlineLevel="0" collapsed="false">
      <c r="A67" s="542" t="s">
        <v>501</v>
      </c>
      <c r="B67" s="543" t="s">
        <v>388</v>
      </c>
      <c r="C67" s="544" t="s">
        <v>502</v>
      </c>
      <c r="D67" s="545" t="s">
        <v>382</v>
      </c>
      <c r="E67" s="546" t="n">
        <v>51500</v>
      </c>
      <c r="F67" s="547" t="n">
        <v>6532</v>
      </c>
      <c r="G67" s="547"/>
      <c r="H67" s="547" t="n">
        <v>79</v>
      </c>
      <c r="I67" s="547" t="n">
        <v>43369</v>
      </c>
      <c r="J67" s="547" t="n">
        <v>1520</v>
      </c>
      <c r="K67" s="547" t="n">
        <v>0</v>
      </c>
      <c r="L67" s="547" t="n">
        <v>0</v>
      </c>
      <c r="M67" s="548" t="n">
        <v>0</v>
      </c>
      <c r="N67" s="530"/>
      <c r="O67" s="530"/>
      <c r="P67" s="530"/>
      <c r="Q67" s="530"/>
      <c r="R67" s="530"/>
      <c r="S67" s="530"/>
      <c r="T67" s="530"/>
    </row>
    <row r="68" customFormat="false" ht="18.95" hidden="false" customHeight="true" outlineLevel="0" collapsed="false">
      <c r="A68" s="542"/>
      <c r="B68" s="543"/>
      <c r="C68" s="544" t="s">
        <v>4</v>
      </c>
      <c r="D68" s="549" t="s">
        <v>383</v>
      </c>
      <c r="E68" s="546" t="n">
        <v>391612.043</v>
      </c>
      <c r="F68" s="546" t="n">
        <v>283259.264</v>
      </c>
      <c r="G68" s="546"/>
      <c r="H68" s="546" t="n">
        <v>1283.423</v>
      </c>
      <c r="I68" s="546" t="n">
        <v>101589.356</v>
      </c>
      <c r="J68" s="546" t="n">
        <v>5480</v>
      </c>
      <c r="K68" s="546" t="n">
        <v>0</v>
      </c>
      <c r="L68" s="546" t="n">
        <v>0</v>
      </c>
      <c r="M68" s="550" t="n">
        <v>0</v>
      </c>
      <c r="N68" s="530"/>
      <c r="O68" s="530"/>
      <c r="P68" s="530"/>
      <c r="Q68" s="530"/>
      <c r="R68" s="530"/>
      <c r="S68" s="530"/>
      <c r="T68" s="530"/>
    </row>
    <row r="69" customFormat="false" ht="18.95" hidden="false" customHeight="true" outlineLevel="0" collapsed="false">
      <c r="A69" s="542"/>
      <c r="B69" s="543"/>
      <c r="C69" s="544" t="s">
        <v>4</v>
      </c>
      <c r="D69" s="549" t="s">
        <v>384</v>
      </c>
      <c r="E69" s="546" t="n">
        <v>340684.28159</v>
      </c>
      <c r="F69" s="546" t="n">
        <v>278800.45933</v>
      </c>
      <c r="G69" s="546"/>
      <c r="H69" s="546" t="n">
        <v>897.33116</v>
      </c>
      <c r="I69" s="546" t="n">
        <v>59817.12903</v>
      </c>
      <c r="J69" s="546" t="n">
        <v>1169.36207</v>
      </c>
      <c r="K69" s="546" t="n">
        <v>0</v>
      </c>
      <c r="L69" s="546" t="n">
        <v>0</v>
      </c>
      <c r="M69" s="550" t="n">
        <v>0</v>
      </c>
      <c r="N69" s="530"/>
      <c r="O69" s="530"/>
      <c r="P69" s="530"/>
      <c r="Q69" s="530"/>
      <c r="R69" s="530"/>
      <c r="S69" s="530"/>
      <c r="T69" s="530"/>
    </row>
    <row r="70" customFormat="false" ht="18.95" hidden="false" customHeight="true" outlineLevel="0" collapsed="false">
      <c r="A70" s="542"/>
      <c r="B70" s="543"/>
      <c r="C70" s="544" t="s">
        <v>4</v>
      </c>
      <c r="D70" s="549" t="s">
        <v>385</v>
      </c>
      <c r="E70" s="551" t="n">
        <v>6.61522876873786</v>
      </c>
      <c r="F70" s="552" t="s">
        <v>183</v>
      </c>
      <c r="G70" s="552"/>
      <c r="H70" s="552" t="s">
        <v>183</v>
      </c>
      <c r="I70" s="552" t="n">
        <v>1.3792600481911</v>
      </c>
      <c r="J70" s="552" t="n">
        <v>0.769317151315789</v>
      </c>
      <c r="K70" s="552" t="n">
        <v>0</v>
      </c>
      <c r="L70" s="552" t="n">
        <v>0</v>
      </c>
      <c r="M70" s="553" t="n">
        <v>0</v>
      </c>
      <c r="N70" s="530"/>
      <c r="O70" s="530"/>
      <c r="P70" s="530"/>
      <c r="Q70" s="530"/>
      <c r="R70" s="530"/>
      <c r="S70" s="530"/>
      <c r="T70" s="530"/>
    </row>
    <row r="71" customFormat="false" ht="18.95" hidden="false" customHeight="true" outlineLevel="0" collapsed="false">
      <c r="A71" s="554"/>
      <c r="B71" s="555"/>
      <c r="C71" s="556" t="s">
        <v>4</v>
      </c>
      <c r="D71" s="557" t="s">
        <v>386</v>
      </c>
      <c r="E71" s="561" t="n">
        <v>0.869953536107162</v>
      </c>
      <c r="F71" s="559" t="n">
        <v>0.98425892729143</v>
      </c>
      <c r="G71" s="559"/>
      <c r="H71" s="559" t="n">
        <v>0.699170234599193</v>
      </c>
      <c r="I71" s="559" t="n">
        <v>0.588812956251047</v>
      </c>
      <c r="J71" s="559" t="n">
        <v>0.213387239051095</v>
      </c>
      <c r="K71" s="559" t="n">
        <v>0</v>
      </c>
      <c r="L71" s="559" t="n">
        <v>0</v>
      </c>
      <c r="M71" s="560" t="n">
        <v>0</v>
      </c>
      <c r="N71" s="530"/>
      <c r="O71" s="530"/>
      <c r="P71" s="530"/>
      <c r="Q71" s="530"/>
      <c r="R71" s="530"/>
      <c r="S71" s="530"/>
      <c r="T71" s="530"/>
    </row>
    <row r="72" customFormat="false" ht="18.95" hidden="false" customHeight="true" outlineLevel="0" collapsed="false">
      <c r="A72" s="542" t="s">
        <v>503</v>
      </c>
      <c r="B72" s="543" t="s">
        <v>388</v>
      </c>
      <c r="C72" s="544" t="s">
        <v>504</v>
      </c>
      <c r="D72" s="545" t="s">
        <v>382</v>
      </c>
      <c r="E72" s="562" t="n">
        <v>296543</v>
      </c>
      <c r="F72" s="547" t="n">
        <v>0</v>
      </c>
      <c r="G72" s="547"/>
      <c r="H72" s="547" t="n">
        <v>1931</v>
      </c>
      <c r="I72" s="547" t="n">
        <v>276755</v>
      </c>
      <c r="J72" s="547" t="n">
        <v>17827</v>
      </c>
      <c r="K72" s="547" t="n">
        <v>0</v>
      </c>
      <c r="L72" s="547" t="n">
        <v>0</v>
      </c>
      <c r="M72" s="548" t="n">
        <v>30</v>
      </c>
      <c r="N72" s="530"/>
      <c r="O72" s="530"/>
      <c r="P72" s="530"/>
      <c r="Q72" s="530"/>
      <c r="R72" s="530"/>
      <c r="S72" s="530"/>
      <c r="T72" s="530"/>
    </row>
    <row r="73" customFormat="false" ht="18.95" hidden="false" customHeight="true" outlineLevel="0" collapsed="false">
      <c r="A73" s="542"/>
      <c r="B73" s="543"/>
      <c r="C73" s="544" t="s">
        <v>4</v>
      </c>
      <c r="D73" s="549" t="s">
        <v>383</v>
      </c>
      <c r="E73" s="546" t="n">
        <v>296642.053</v>
      </c>
      <c r="F73" s="546" t="n">
        <v>0</v>
      </c>
      <c r="G73" s="546"/>
      <c r="H73" s="546" t="n">
        <v>1501.496</v>
      </c>
      <c r="I73" s="546" t="n">
        <v>277184.504</v>
      </c>
      <c r="J73" s="546" t="n">
        <v>17926.053</v>
      </c>
      <c r="K73" s="546" t="n">
        <v>0</v>
      </c>
      <c r="L73" s="546" t="n">
        <v>0</v>
      </c>
      <c r="M73" s="550" t="n">
        <v>30</v>
      </c>
      <c r="N73" s="530"/>
      <c r="O73" s="530"/>
      <c r="P73" s="530"/>
      <c r="Q73" s="530"/>
      <c r="R73" s="530"/>
      <c r="S73" s="530"/>
      <c r="T73" s="530"/>
    </row>
    <row r="74" customFormat="false" ht="18.95" hidden="false" customHeight="true" outlineLevel="0" collapsed="false">
      <c r="A74" s="542"/>
      <c r="B74" s="543"/>
      <c r="C74" s="544" t="s">
        <v>4</v>
      </c>
      <c r="D74" s="549" t="s">
        <v>384</v>
      </c>
      <c r="E74" s="546" t="n">
        <v>226718.67033</v>
      </c>
      <c r="F74" s="546" t="n">
        <v>0</v>
      </c>
      <c r="G74" s="546"/>
      <c r="H74" s="546" t="n">
        <v>1199.6276</v>
      </c>
      <c r="I74" s="546" t="n">
        <v>222580.82279</v>
      </c>
      <c r="J74" s="546" t="n">
        <v>2917.6807</v>
      </c>
      <c r="K74" s="546" t="n">
        <v>0</v>
      </c>
      <c r="L74" s="546" t="n">
        <v>0</v>
      </c>
      <c r="M74" s="550" t="n">
        <v>20.53924</v>
      </c>
      <c r="N74" s="530"/>
      <c r="O74" s="530"/>
      <c r="P74" s="530"/>
      <c r="Q74" s="530"/>
      <c r="R74" s="530"/>
      <c r="S74" s="530"/>
      <c r="T74" s="530"/>
    </row>
    <row r="75" customFormat="false" ht="18.95" hidden="false" customHeight="true" outlineLevel="0" collapsed="false">
      <c r="A75" s="542"/>
      <c r="B75" s="543"/>
      <c r="C75" s="544" t="s">
        <v>4</v>
      </c>
      <c r="D75" s="549" t="s">
        <v>385</v>
      </c>
      <c r="E75" s="551" t="n">
        <v>0.764538938130389</v>
      </c>
      <c r="F75" s="552" t="n">
        <v>0</v>
      </c>
      <c r="G75" s="552"/>
      <c r="H75" s="552" t="n">
        <v>0.621246815121699</v>
      </c>
      <c r="I75" s="552" t="n">
        <v>0.804252218713302</v>
      </c>
      <c r="J75" s="552" t="n">
        <v>0.16366638806305</v>
      </c>
      <c r="K75" s="552" t="n">
        <v>0</v>
      </c>
      <c r="L75" s="552" t="n">
        <v>0</v>
      </c>
      <c r="M75" s="553" t="n">
        <v>0.684641333333333</v>
      </c>
      <c r="N75" s="530"/>
      <c r="O75" s="530"/>
      <c r="P75" s="530"/>
      <c r="Q75" s="530"/>
      <c r="R75" s="530"/>
      <c r="S75" s="530"/>
      <c r="T75" s="530"/>
    </row>
    <row r="76" customFormat="false" ht="18.95" hidden="false" customHeight="true" outlineLevel="0" collapsed="false">
      <c r="A76" s="554"/>
      <c r="B76" s="555"/>
      <c r="C76" s="556" t="s">
        <v>4</v>
      </c>
      <c r="D76" s="557" t="s">
        <v>386</v>
      </c>
      <c r="E76" s="558" t="n">
        <v>0.764283647706551</v>
      </c>
      <c r="F76" s="559" t="n">
        <v>0</v>
      </c>
      <c r="G76" s="559"/>
      <c r="H76" s="559" t="n">
        <v>0.798954908970787</v>
      </c>
      <c r="I76" s="559" t="n">
        <v>0.803006010718406</v>
      </c>
      <c r="J76" s="559" t="n">
        <v>0.162762025751012</v>
      </c>
      <c r="K76" s="559" t="n">
        <v>0</v>
      </c>
      <c r="L76" s="559" t="n">
        <v>0</v>
      </c>
      <c r="M76" s="560" t="n">
        <v>0.684641333333333</v>
      </c>
      <c r="N76" s="530"/>
      <c r="O76" s="530"/>
      <c r="P76" s="530"/>
      <c r="Q76" s="530"/>
      <c r="R76" s="530"/>
      <c r="S76" s="530"/>
      <c r="T76" s="530"/>
    </row>
    <row r="77" customFormat="false" ht="18.95" hidden="false" customHeight="true" outlineLevel="0" collapsed="false">
      <c r="A77" s="542" t="s">
        <v>505</v>
      </c>
      <c r="B77" s="543" t="s">
        <v>388</v>
      </c>
      <c r="C77" s="544" t="s">
        <v>506</v>
      </c>
      <c r="D77" s="545" t="s">
        <v>382</v>
      </c>
      <c r="E77" s="546" t="n">
        <v>249850</v>
      </c>
      <c r="F77" s="547" t="n">
        <v>450</v>
      </c>
      <c r="G77" s="547"/>
      <c r="H77" s="547" t="n">
        <v>7275</v>
      </c>
      <c r="I77" s="547" t="n">
        <v>225619</v>
      </c>
      <c r="J77" s="547" t="n">
        <v>16506</v>
      </c>
      <c r="K77" s="547" t="n">
        <v>0</v>
      </c>
      <c r="L77" s="547" t="n">
        <v>0</v>
      </c>
      <c r="M77" s="548" t="n">
        <v>0</v>
      </c>
      <c r="N77" s="530"/>
      <c r="O77" s="530"/>
      <c r="P77" s="530"/>
      <c r="Q77" s="530"/>
      <c r="R77" s="530"/>
      <c r="S77" s="530"/>
      <c r="T77" s="530"/>
    </row>
    <row r="78" customFormat="false" ht="18.95" hidden="false" customHeight="true" outlineLevel="0" collapsed="false">
      <c r="A78" s="542"/>
      <c r="B78" s="543"/>
      <c r="C78" s="544" t="s">
        <v>507</v>
      </c>
      <c r="D78" s="549" t="s">
        <v>383</v>
      </c>
      <c r="E78" s="546" t="n">
        <v>249850</v>
      </c>
      <c r="F78" s="546" t="n">
        <v>450</v>
      </c>
      <c r="G78" s="546"/>
      <c r="H78" s="546" t="n">
        <v>7016.021</v>
      </c>
      <c r="I78" s="546" t="n">
        <v>224249.049</v>
      </c>
      <c r="J78" s="546" t="n">
        <v>18134.93</v>
      </c>
      <c r="K78" s="546" t="n">
        <v>0</v>
      </c>
      <c r="L78" s="546" t="n">
        <v>0</v>
      </c>
      <c r="M78" s="550" t="n">
        <v>0</v>
      </c>
      <c r="N78" s="530"/>
      <c r="O78" s="530"/>
      <c r="P78" s="530"/>
      <c r="Q78" s="530"/>
      <c r="R78" s="530"/>
      <c r="S78" s="530"/>
      <c r="T78" s="530"/>
    </row>
    <row r="79" customFormat="false" ht="18.95" hidden="false" customHeight="true" outlineLevel="0" collapsed="false">
      <c r="A79" s="542"/>
      <c r="B79" s="543"/>
      <c r="C79" s="544" t="s">
        <v>508</v>
      </c>
      <c r="D79" s="549" t="s">
        <v>384</v>
      </c>
      <c r="E79" s="546" t="n">
        <v>197245.65886</v>
      </c>
      <c r="F79" s="546" t="n">
        <v>350</v>
      </c>
      <c r="G79" s="546"/>
      <c r="H79" s="546" t="n">
        <v>5040.34982</v>
      </c>
      <c r="I79" s="546" t="n">
        <v>179208.23581</v>
      </c>
      <c r="J79" s="546" t="n">
        <v>12647.07323</v>
      </c>
      <c r="K79" s="546" t="n">
        <v>0</v>
      </c>
      <c r="L79" s="546" t="n">
        <v>0</v>
      </c>
      <c r="M79" s="550" t="n">
        <v>0</v>
      </c>
      <c r="N79" s="530"/>
      <c r="O79" s="530"/>
      <c r="P79" s="530"/>
      <c r="Q79" s="530"/>
      <c r="R79" s="530"/>
      <c r="S79" s="530"/>
      <c r="T79" s="530"/>
    </row>
    <row r="80" customFormat="false" ht="18.95" hidden="false" customHeight="true" outlineLevel="0" collapsed="false">
      <c r="A80" s="542"/>
      <c r="B80" s="543"/>
      <c r="C80" s="544" t="s">
        <v>4</v>
      </c>
      <c r="D80" s="549" t="s">
        <v>385</v>
      </c>
      <c r="E80" s="551" t="n">
        <v>0.789456309225535</v>
      </c>
      <c r="F80" s="552" t="n">
        <v>0.777777777777778</v>
      </c>
      <c r="G80" s="552"/>
      <c r="H80" s="552" t="n">
        <v>0.692831590378007</v>
      </c>
      <c r="I80" s="552" t="n">
        <v>0.794295851900771</v>
      </c>
      <c r="J80" s="552" t="n">
        <v>0.76621066460681</v>
      </c>
      <c r="K80" s="552" t="n">
        <v>0</v>
      </c>
      <c r="L80" s="552" t="n">
        <v>0</v>
      </c>
      <c r="M80" s="553" t="n">
        <v>0</v>
      </c>
      <c r="N80" s="530"/>
      <c r="O80" s="530"/>
      <c r="P80" s="530"/>
      <c r="Q80" s="530"/>
      <c r="R80" s="530"/>
      <c r="S80" s="530"/>
      <c r="T80" s="530"/>
    </row>
    <row r="81" customFormat="false" ht="18.95" hidden="false" customHeight="true" outlineLevel="0" collapsed="false">
      <c r="A81" s="554"/>
      <c r="B81" s="555"/>
      <c r="C81" s="556" t="s">
        <v>4</v>
      </c>
      <c r="D81" s="557" t="s">
        <v>386</v>
      </c>
      <c r="E81" s="558" t="n">
        <v>0.789456309225535</v>
      </c>
      <c r="F81" s="559" t="n">
        <v>0.777777777777778</v>
      </c>
      <c r="G81" s="559"/>
      <c r="H81" s="559" t="n">
        <v>0.71840574878553</v>
      </c>
      <c r="I81" s="559" t="n">
        <v>0.799148253288691</v>
      </c>
      <c r="J81" s="559" t="n">
        <v>0.697387485366638</v>
      </c>
      <c r="K81" s="559" t="n">
        <v>0</v>
      </c>
      <c r="L81" s="559" t="n">
        <v>0</v>
      </c>
      <c r="M81" s="560" t="n">
        <v>0</v>
      </c>
      <c r="N81" s="530"/>
      <c r="O81" s="530"/>
      <c r="P81" s="530"/>
      <c r="Q81" s="530"/>
      <c r="R81" s="530"/>
      <c r="S81" s="530"/>
      <c r="T81" s="530"/>
    </row>
    <row r="82" customFormat="false" ht="18.95" hidden="false" customHeight="true" outlineLevel="0" collapsed="false">
      <c r="A82" s="542" t="s">
        <v>509</v>
      </c>
      <c r="B82" s="543" t="s">
        <v>388</v>
      </c>
      <c r="C82" s="544" t="s">
        <v>510</v>
      </c>
      <c r="D82" s="545" t="s">
        <v>382</v>
      </c>
      <c r="E82" s="546" t="n">
        <v>10513</v>
      </c>
      <c r="F82" s="547" t="n">
        <v>0</v>
      </c>
      <c r="G82" s="547"/>
      <c r="H82" s="547" t="n">
        <v>7</v>
      </c>
      <c r="I82" s="547" t="n">
        <v>10256</v>
      </c>
      <c r="J82" s="547" t="n">
        <v>250</v>
      </c>
      <c r="K82" s="547" t="n">
        <v>0</v>
      </c>
      <c r="L82" s="547" t="n">
        <v>0</v>
      </c>
      <c r="M82" s="548" t="n">
        <v>0</v>
      </c>
      <c r="N82" s="530"/>
      <c r="O82" s="530"/>
      <c r="P82" s="530"/>
      <c r="Q82" s="530"/>
      <c r="R82" s="530"/>
      <c r="S82" s="530"/>
      <c r="T82" s="530"/>
    </row>
    <row r="83" customFormat="false" ht="18.95" hidden="false" customHeight="true" outlineLevel="0" collapsed="false">
      <c r="A83" s="542"/>
      <c r="B83" s="543"/>
      <c r="C83" s="544"/>
      <c r="D83" s="549" t="s">
        <v>383</v>
      </c>
      <c r="E83" s="546" t="n">
        <v>10513</v>
      </c>
      <c r="F83" s="546" t="n">
        <v>0</v>
      </c>
      <c r="G83" s="546"/>
      <c r="H83" s="546" t="n">
        <v>7</v>
      </c>
      <c r="I83" s="546" t="n">
        <v>10256</v>
      </c>
      <c r="J83" s="546" t="n">
        <v>250</v>
      </c>
      <c r="K83" s="546" t="n">
        <v>0</v>
      </c>
      <c r="L83" s="546" t="n">
        <v>0</v>
      </c>
      <c r="M83" s="550" t="n">
        <v>0</v>
      </c>
      <c r="N83" s="530"/>
      <c r="O83" s="530"/>
      <c r="P83" s="530"/>
      <c r="Q83" s="530"/>
      <c r="R83" s="530"/>
      <c r="S83" s="530"/>
      <c r="T83" s="530"/>
    </row>
    <row r="84" customFormat="false" ht="18.95" hidden="false" customHeight="true" outlineLevel="0" collapsed="false">
      <c r="A84" s="542"/>
      <c r="B84" s="543"/>
      <c r="C84" s="544"/>
      <c r="D84" s="549" t="s">
        <v>384</v>
      </c>
      <c r="E84" s="546" t="n">
        <v>8094.95445</v>
      </c>
      <c r="F84" s="546" t="n">
        <v>0</v>
      </c>
      <c r="G84" s="546"/>
      <c r="H84" s="546" t="n">
        <v>3.51</v>
      </c>
      <c r="I84" s="546" t="n">
        <v>7866.50492</v>
      </c>
      <c r="J84" s="546" t="n">
        <v>224.93953</v>
      </c>
      <c r="K84" s="546" t="n">
        <v>0</v>
      </c>
      <c r="L84" s="546" t="n">
        <v>0</v>
      </c>
      <c r="M84" s="550" t="n">
        <v>0</v>
      </c>
      <c r="N84" s="530"/>
      <c r="O84" s="530"/>
      <c r="P84" s="530"/>
      <c r="Q84" s="530"/>
      <c r="R84" s="530"/>
      <c r="S84" s="530"/>
      <c r="T84" s="530"/>
    </row>
    <row r="85" customFormat="false" ht="18.95" hidden="false" customHeight="true" outlineLevel="0" collapsed="false">
      <c r="A85" s="542"/>
      <c r="B85" s="543"/>
      <c r="C85" s="544"/>
      <c r="D85" s="549" t="s">
        <v>385</v>
      </c>
      <c r="E85" s="551" t="n">
        <v>0.769994716065823</v>
      </c>
      <c r="F85" s="552" t="n">
        <v>0</v>
      </c>
      <c r="G85" s="552"/>
      <c r="H85" s="552" t="n">
        <v>0.501428571428571</v>
      </c>
      <c r="I85" s="552" t="n">
        <v>0.767014910296412</v>
      </c>
      <c r="J85" s="552" t="n">
        <v>0.89975812</v>
      </c>
      <c r="K85" s="552" t="n">
        <v>0</v>
      </c>
      <c r="L85" s="552" t="n">
        <v>0</v>
      </c>
      <c r="M85" s="553" t="n">
        <v>0</v>
      </c>
      <c r="N85" s="530"/>
      <c r="O85" s="530"/>
      <c r="P85" s="530"/>
      <c r="Q85" s="530"/>
      <c r="R85" s="530"/>
      <c r="S85" s="530"/>
      <c r="T85" s="530"/>
    </row>
    <row r="86" customFormat="false" ht="18.95" hidden="false" customHeight="true" outlineLevel="0" collapsed="false">
      <c r="A86" s="554"/>
      <c r="B86" s="555"/>
      <c r="C86" s="556"/>
      <c r="D86" s="557" t="s">
        <v>386</v>
      </c>
      <c r="E86" s="558" t="n">
        <v>0.769994716065823</v>
      </c>
      <c r="F86" s="559" t="n">
        <v>0</v>
      </c>
      <c r="G86" s="559"/>
      <c r="H86" s="559" t="n">
        <v>0.501428571428571</v>
      </c>
      <c r="I86" s="559" t="n">
        <v>0.767014910296412</v>
      </c>
      <c r="J86" s="559" t="n">
        <v>0.89975812</v>
      </c>
      <c r="K86" s="559" t="n">
        <v>0</v>
      </c>
      <c r="L86" s="559" t="n">
        <v>0</v>
      </c>
      <c r="M86" s="560" t="n">
        <v>0</v>
      </c>
      <c r="N86" s="530"/>
      <c r="O86" s="530"/>
      <c r="P86" s="530"/>
      <c r="Q86" s="530"/>
      <c r="R86" s="530"/>
      <c r="S86" s="530"/>
      <c r="T86" s="530"/>
    </row>
    <row r="87" customFormat="false" ht="18.95" hidden="false" customHeight="true" outlineLevel="0" collapsed="false">
      <c r="A87" s="542" t="s">
        <v>511</v>
      </c>
      <c r="B87" s="543" t="s">
        <v>388</v>
      </c>
      <c r="C87" s="544" t="s">
        <v>512</v>
      </c>
      <c r="D87" s="549" t="s">
        <v>382</v>
      </c>
      <c r="E87" s="546" t="n">
        <v>6692742</v>
      </c>
      <c r="F87" s="547" t="n">
        <v>0</v>
      </c>
      <c r="G87" s="547"/>
      <c r="H87" s="547" t="n">
        <v>467807</v>
      </c>
      <c r="I87" s="547" t="n">
        <v>5861835</v>
      </c>
      <c r="J87" s="547" t="n">
        <v>363100</v>
      </c>
      <c r="K87" s="547" t="n">
        <v>0</v>
      </c>
      <c r="L87" s="547" t="n">
        <v>0</v>
      </c>
      <c r="M87" s="548" t="n">
        <v>0</v>
      </c>
      <c r="N87" s="530"/>
      <c r="O87" s="530"/>
      <c r="P87" s="530"/>
      <c r="Q87" s="530"/>
      <c r="R87" s="530"/>
      <c r="S87" s="530"/>
      <c r="T87" s="530"/>
    </row>
    <row r="88" customFormat="false" ht="18.95" hidden="false" customHeight="true" outlineLevel="0" collapsed="false">
      <c r="A88" s="542"/>
      <c r="B88" s="543"/>
      <c r="C88" s="544" t="s">
        <v>4</v>
      </c>
      <c r="D88" s="549" t="s">
        <v>383</v>
      </c>
      <c r="E88" s="546" t="n">
        <v>6693985.65</v>
      </c>
      <c r="F88" s="546" t="n">
        <v>0</v>
      </c>
      <c r="G88" s="546"/>
      <c r="H88" s="546" t="n">
        <v>463842.026</v>
      </c>
      <c r="I88" s="546" t="n">
        <v>5865799.974</v>
      </c>
      <c r="J88" s="546" t="n">
        <v>363100</v>
      </c>
      <c r="K88" s="546" t="n">
        <v>0</v>
      </c>
      <c r="L88" s="546" t="n">
        <v>0</v>
      </c>
      <c r="M88" s="550" t="n">
        <v>1243.65</v>
      </c>
      <c r="N88" s="530"/>
      <c r="O88" s="530"/>
      <c r="P88" s="530"/>
      <c r="Q88" s="530"/>
      <c r="R88" s="530"/>
      <c r="S88" s="530"/>
      <c r="T88" s="530"/>
    </row>
    <row r="89" customFormat="false" ht="18.95" hidden="false" customHeight="true" outlineLevel="0" collapsed="false">
      <c r="A89" s="542"/>
      <c r="B89" s="543"/>
      <c r="C89" s="544" t="s">
        <v>4</v>
      </c>
      <c r="D89" s="549" t="s">
        <v>384</v>
      </c>
      <c r="E89" s="546" t="n">
        <v>5155286.88233</v>
      </c>
      <c r="F89" s="546" t="n">
        <v>0</v>
      </c>
      <c r="G89" s="546"/>
      <c r="H89" s="546" t="n">
        <v>354207.7457</v>
      </c>
      <c r="I89" s="546" t="n">
        <v>4639242.12012</v>
      </c>
      <c r="J89" s="546" t="n">
        <v>160790.99841</v>
      </c>
      <c r="K89" s="546" t="n">
        <v>0</v>
      </c>
      <c r="L89" s="546" t="n">
        <v>0</v>
      </c>
      <c r="M89" s="550" t="n">
        <v>1046.0181</v>
      </c>
      <c r="N89" s="530"/>
      <c r="O89" s="530"/>
      <c r="P89" s="530"/>
      <c r="Q89" s="530"/>
      <c r="R89" s="530"/>
      <c r="S89" s="530"/>
      <c r="T89" s="530"/>
    </row>
    <row r="90" customFormat="false" ht="18.95" hidden="false" customHeight="true" outlineLevel="0" collapsed="false">
      <c r="A90" s="542"/>
      <c r="B90" s="543"/>
      <c r="C90" s="544" t="s">
        <v>4</v>
      </c>
      <c r="D90" s="549" t="s">
        <v>385</v>
      </c>
      <c r="E90" s="551" t="n">
        <v>0.770280235265307</v>
      </c>
      <c r="F90" s="552" t="n">
        <v>0</v>
      </c>
      <c r="G90" s="552"/>
      <c r="H90" s="552" t="n">
        <v>0.757166407727973</v>
      </c>
      <c r="I90" s="552" t="n">
        <v>0.791431713809754</v>
      </c>
      <c r="J90" s="552" t="n">
        <v>0.442828417543377</v>
      </c>
      <c r="K90" s="552" t="n">
        <v>0</v>
      </c>
      <c r="L90" s="552" t="n">
        <v>0</v>
      </c>
      <c r="M90" s="553" t="n">
        <v>0</v>
      </c>
      <c r="N90" s="530"/>
      <c r="O90" s="530"/>
      <c r="P90" s="530"/>
      <c r="Q90" s="530"/>
      <c r="R90" s="530"/>
      <c r="S90" s="530"/>
      <c r="T90" s="530"/>
    </row>
    <row r="91" customFormat="false" ht="18.95" hidden="false" customHeight="true" outlineLevel="0" collapsed="false">
      <c r="A91" s="554"/>
      <c r="B91" s="555"/>
      <c r="C91" s="556" t="s">
        <v>4</v>
      </c>
      <c r="D91" s="549" t="s">
        <v>386</v>
      </c>
      <c r="E91" s="558" t="n">
        <v>0.770137127845501</v>
      </c>
      <c r="F91" s="559" t="n">
        <v>0</v>
      </c>
      <c r="G91" s="559"/>
      <c r="H91" s="559" t="n">
        <v>0.763638751655504</v>
      </c>
      <c r="I91" s="559" t="n">
        <v>0.790896747363244</v>
      </c>
      <c r="J91" s="559" t="n">
        <v>0.442828417543377</v>
      </c>
      <c r="K91" s="559" t="n">
        <v>0</v>
      </c>
      <c r="L91" s="559" t="n">
        <v>0</v>
      </c>
      <c r="M91" s="560" t="n">
        <v>0.841087202991195</v>
      </c>
      <c r="N91" s="530"/>
      <c r="O91" s="530"/>
      <c r="P91" s="530"/>
      <c r="Q91" s="530"/>
      <c r="R91" s="530"/>
      <c r="S91" s="530"/>
      <c r="T91" s="530"/>
    </row>
    <row r="92" customFormat="false" ht="18.95" hidden="false" customHeight="true" outlineLevel="0" collapsed="false">
      <c r="A92" s="542" t="s">
        <v>513</v>
      </c>
      <c r="B92" s="543" t="s">
        <v>388</v>
      </c>
      <c r="C92" s="544" t="s">
        <v>514</v>
      </c>
      <c r="D92" s="545" t="s">
        <v>382</v>
      </c>
      <c r="E92" s="546" t="n">
        <v>125090</v>
      </c>
      <c r="F92" s="547" t="n">
        <v>20604</v>
      </c>
      <c r="G92" s="547"/>
      <c r="H92" s="547" t="n">
        <v>2405</v>
      </c>
      <c r="I92" s="547" t="n">
        <v>93703</v>
      </c>
      <c r="J92" s="547" t="n">
        <v>1500</v>
      </c>
      <c r="K92" s="547" t="n">
        <v>0</v>
      </c>
      <c r="L92" s="547" t="n">
        <v>0</v>
      </c>
      <c r="M92" s="548" t="n">
        <v>6878</v>
      </c>
      <c r="N92" s="530"/>
      <c r="O92" s="530"/>
      <c r="P92" s="530"/>
      <c r="Q92" s="530"/>
      <c r="R92" s="530"/>
      <c r="S92" s="530"/>
      <c r="T92" s="530"/>
    </row>
    <row r="93" customFormat="false" ht="18.95" hidden="false" customHeight="true" outlineLevel="0" collapsed="false">
      <c r="A93" s="542"/>
      <c r="B93" s="543"/>
      <c r="C93" s="544" t="s">
        <v>515</v>
      </c>
      <c r="D93" s="549" t="s">
        <v>383</v>
      </c>
      <c r="E93" s="546" t="n">
        <v>155297.998</v>
      </c>
      <c r="F93" s="546" t="n">
        <v>34425</v>
      </c>
      <c r="G93" s="546"/>
      <c r="H93" s="546" t="n">
        <v>2435.8</v>
      </c>
      <c r="I93" s="546" t="n">
        <v>98488.261</v>
      </c>
      <c r="J93" s="546" t="n">
        <v>9690</v>
      </c>
      <c r="K93" s="546" t="n">
        <v>0</v>
      </c>
      <c r="L93" s="546" t="n">
        <v>0</v>
      </c>
      <c r="M93" s="550" t="n">
        <v>10258.937</v>
      </c>
      <c r="N93" s="530"/>
      <c r="O93" s="530"/>
      <c r="P93" s="530"/>
      <c r="Q93" s="530"/>
      <c r="R93" s="530"/>
      <c r="S93" s="530"/>
      <c r="T93" s="530"/>
    </row>
    <row r="94" customFormat="false" ht="18.95" hidden="false" customHeight="true" outlineLevel="0" collapsed="false">
      <c r="A94" s="542"/>
      <c r="B94" s="543"/>
      <c r="C94" s="544" t="s">
        <v>4</v>
      </c>
      <c r="D94" s="549" t="s">
        <v>384</v>
      </c>
      <c r="E94" s="546" t="n">
        <v>115805.27802</v>
      </c>
      <c r="F94" s="546" t="n">
        <v>22499.41607</v>
      </c>
      <c r="G94" s="546"/>
      <c r="H94" s="546" t="n">
        <v>2367.15716</v>
      </c>
      <c r="I94" s="546" t="n">
        <v>78935.35572</v>
      </c>
      <c r="J94" s="546" t="n">
        <v>5514.00799</v>
      </c>
      <c r="K94" s="546" t="n">
        <v>0</v>
      </c>
      <c r="L94" s="546" t="n">
        <v>0</v>
      </c>
      <c r="M94" s="550" t="n">
        <v>6489.34108</v>
      </c>
      <c r="N94" s="530"/>
      <c r="O94" s="530"/>
      <c r="P94" s="530"/>
      <c r="Q94" s="530"/>
      <c r="R94" s="530"/>
      <c r="S94" s="530"/>
      <c r="T94" s="530"/>
    </row>
    <row r="95" customFormat="false" ht="18.95" hidden="false" customHeight="true" outlineLevel="0" collapsed="false">
      <c r="A95" s="542"/>
      <c r="B95" s="543"/>
      <c r="C95" s="544" t="s">
        <v>4</v>
      </c>
      <c r="D95" s="549" t="s">
        <v>385</v>
      </c>
      <c r="E95" s="551" t="n">
        <v>0.92577566568071</v>
      </c>
      <c r="F95" s="552" t="n">
        <v>1.09199262618909</v>
      </c>
      <c r="G95" s="552"/>
      <c r="H95" s="552" t="n">
        <v>0.984264931392932</v>
      </c>
      <c r="I95" s="552" t="n">
        <v>0.84239945060457</v>
      </c>
      <c r="J95" s="552" t="n">
        <v>3.67600532666667</v>
      </c>
      <c r="K95" s="552" t="n">
        <v>0</v>
      </c>
      <c r="L95" s="552" t="n">
        <v>0</v>
      </c>
      <c r="M95" s="553" t="n">
        <v>0.943492451293981</v>
      </c>
      <c r="N95" s="530"/>
      <c r="O95" s="530"/>
      <c r="P95" s="530"/>
      <c r="Q95" s="530"/>
      <c r="R95" s="530"/>
      <c r="S95" s="530"/>
      <c r="T95" s="530"/>
    </row>
    <row r="96" customFormat="false" ht="18.95" hidden="false" customHeight="true" outlineLevel="0" collapsed="false">
      <c r="A96" s="554"/>
      <c r="B96" s="555"/>
      <c r="C96" s="556" t="s">
        <v>4</v>
      </c>
      <c r="D96" s="557" t="s">
        <v>386</v>
      </c>
      <c r="E96" s="558" t="n">
        <v>0.745697172606179</v>
      </c>
      <c r="F96" s="559" t="n">
        <v>0.65357780885984</v>
      </c>
      <c r="G96" s="559"/>
      <c r="H96" s="559" t="n">
        <v>0.971819180556696</v>
      </c>
      <c r="I96" s="559" t="n">
        <v>0.801469687032041</v>
      </c>
      <c r="J96" s="559" t="n">
        <v>0.569041072239422</v>
      </c>
      <c r="K96" s="559" t="n">
        <v>0</v>
      </c>
      <c r="L96" s="559" t="n">
        <v>0</v>
      </c>
      <c r="M96" s="560" t="n">
        <v>0.632554920651136</v>
      </c>
      <c r="N96" s="530"/>
      <c r="O96" s="530"/>
      <c r="P96" s="530"/>
      <c r="Q96" s="530"/>
      <c r="R96" s="530"/>
      <c r="S96" s="530"/>
      <c r="T96" s="530"/>
    </row>
    <row r="97" customFormat="false" ht="18.95" hidden="false" customHeight="true" outlineLevel="0" collapsed="false">
      <c r="A97" s="542" t="s">
        <v>516</v>
      </c>
      <c r="B97" s="543" t="s">
        <v>388</v>
      </c>
      <c r="C97" s="544" t="s">
        <v>418</v>
      </c>
      <c r="D97" s="549" t="s">
        <v>382</v>
      </c>
      <c r="E97" s="546" t="n">
        <v>105672</v>
      </c>
      <c r="F97" s="547" t="n">
        <v>1915</v>
      </c>
      <c r="G97" s="547"/>
      <c r="H97" s="547" t="n">
        <v>41</v>
      </c>
      <c r="I97" s="547" t="n">
        <v>54910</v>
      </c>
      <c r="J97" s="547" t="n">
        <v>23641</v>
      </c>
      <c r="K97" s="547" t="n">
        <v>0</v>
      </c>
      <c r="L97" s="547" t="n">
        <v>0</v>
      </c>
      <c r="M97" s="548" t="n">
        <v>25165</v>
      </c>
      <c r="N97" s="530"/>
      <c r="O97" s="530"/>
      <c r="P97" s="530"/>
      <c r="Q97" s="530"/>
      <c r="R97" s="530"/>
      <c r="S97" s="530"/>
      <c r="T97" s="530"/>
    </row>
    <row r="98" customFormat="false" ht="18.95" hidden="false" customHeight="true" outlineLevel="0" collapsed="false">
      <c r="A98" s="542"/>
      <c r="B98" s="543"/>
      <c r="C98" s="544" t="s">
        <v>4</v>
      </c>
      <c r="D98" s="549" t="s">
        <v>383</v>
      </c>
      <c r="E98" s="546" t="n">
        <v>110173.08</v>
      </c>
      <c r="F98" s="546" t="n">
        <v>1915</v>
      </c>
      <c r="G98" s="546"/>
      <c r="H98" s="546" t="n">
        <v>55.181</v>
      </c>
      <c r="I98" s="546" t="n">
        <v>55823.388</v>
      </c>
      <c r="J98" s="546" t="n">
        <v>23430</v>
      </c>
      <c r="K98" s="546" t="n">
        <v>0</v>
      </c>
      <c r="L98" s="546" t="n">
        <v>0</v>
      </c>
      <c r="M98" s="550" t="n">
        <v>28949.511</v>
      </c>
      <c r="N98" s="530"/>
      <c r="O98" s="530"/>
      <c r="P98" s="530"/>
      <c r="Q98" s="530"/>
      <c r="R98" s="530"/>
      <c r="S98" s="530"/>
      <c r="T98" s="530"/>
    </row>
    <row r="99" customFormat="false" ht="18.95" hidden="false" customHeight="true" outlineLevel="0" collapsed="false">
      <c r="A99" s="542"/>
      <c r="B99" s="543"/>
      <c r="C99" s="544" t="s">
        <v>4</v>
      </c>
      <c r="D99" s="549" t="s">
        <v>384</v>
      </c>
      <c r="E99" s="546" t="n">
        <v>49601.6561</v>
      </c>
      <c r="F99" s="546" t="n">
        <v>1915</v>
      </c>
      <c r="G99" s="546"/>
      <c r="H99" s="546" t="n">
        <v>44.15791</v>
      </c>
      <c r="I99" s="546" t="n">
        <v>28079.00403</v>
      </c>
      <c r="J99" s="546" t="n">
        <v>1110.18239</v>
      </c>
      <c r="K99" s="546" t="n">
        <v>0</v>
      </c>
      <c r="L99" s="546" t="n">
        <v>0</v>
      </c>
      <c r="M99" s="550" t="n">
        <v>18453.31177</v>
      </c>
      <c r="N99" s="530"/>
      <c r="O99" s="530"/>
      <c r="P99" s="530"/>
      <c r="Q99" s="530"/>
      <c r="R99" s="530"/>
      <c r="S99" s="530"/>
      <c r="T99" s="530"/>
    </row>
    <row r="100" customFormat="false" ht="18.95" hidden="false" customHeight="true" outlineLevel="0" collapsed="false">
      <c r="A100" s="542"/>
      <c r="B100" s="543"/>
      <c r="C100" s="544" t="s">
        <v>4</v>
      </c>
      <c r="D100" s="549" t="s">
        <v>385</v>
      </c>
      <c r="E100" s="551" t="n">
        <v>0.469392612044818</v>
      </c>
      <c r="F100" s="552" t="n">
        <v>1</v>
      </c>
      <c r="G100" s="552"/>
      <c r="H100" s="552" t="n">
        <v>1.07702219512195</v>
      </c>
      <c r="I100" s="552" t="n">
        <v>0.511364123656893</v>
      </c>
      <c r="J100" s="552" t="n">
        <v>0.046960043568377</v>
      </c>
      <c r="K100" s="552" t="n">
        <v>0</v>
      </c>
      <c r="L100" s="552" t="n">
        <v>0</v>
      </c>
      <c r="M100" s="553" t="n">
        <v>0.733292738724419</v>
      </c>
      <c r="N100" s="530"/>
      <c r="O100" s="530"/>
      <c r="P100" s="530"/>
      <c r="Q100" s="530"/>
      <c r="R100" s="530"/>
      <c r="S100" s="530"/>
      <c r="T100" s="530"/>
    </row>
    <row r="101" customFormat="false" ht="18.95" hidden="false" customHeight="true" outlineLevel="0" collapsed="false">
      <c r="A101" s="554"/>
      <c r="B101" s="555"/>
      <c r="C101" s="556" t="s">
        <v>4</v>
      </c>
      <c r="D101" s="557" t="s">
        <v>386</v>
      </c>
      <c r="E101" s="561" t="n">
        <v>0.450215752341679</v>
      </c>
      <c r="F101" s="559" t="n">
        <v>1</v>
      </c>
      <c r="G101" s="559"/>
      <c r="H101" s="559" t="n">
        <v>0.800237581776336</v>
      </c>
      <c r="I101" s="559" t="n">
        <v>0.502997131417391</v>
      </c>
      <c r="J101" s="559" t="n">
        <v>0.0473829445155783</v>
      </c>
      <c r="K101" s="559" t="n">
        <v>0</v>
      </c>
      <c r="L101" s="559" t="n">
        <v>0</v>
      </c>
      <c r="M101" s="560" t="n">
        <v>0.637430862649114</v>
      </c>
      <c r="N101" s="530"/>
      <c r="O101" s="530"/>
      <c r="P101" s="530"/>
      <c r="Q101" s="530"/>
      <c r="R101" s="530"/>
      <c r="S101" s="530"/>
      <c r="T101" s="530"/>
    </row>
    <row r="102" customFormat="false" ht="18.95" hidden="false" customHeight="true" outlineLevel="0" collapsed="false">
      <c r="A102" s="542" t="s">
        <v>517</v>
      </c>
      <c r="B102" s="543" t="s">
        <v>388</v>
      </c>
      <c r="C102" s="544" t="s">
        <v>518</v>
      </c>
      <c r="D102" s="545" t="s">
        <v>382</v>
      </c>
      <c r="E102" s="562" t="n">
        <v>921636</v>
      </c>
      <c r="F102" s="547" t="n">
        <v>867600</v>
      </c>
      <c r="G102" s="547"/>
      <c r="H102" s="547" t="n">
        <v>576</v>
      </c>
      <c r="I102" s="547" t="n">
        <v>51502</v>
      </c>
      <c r="J102" s="547" t="n">
        <v>1958</v>
      </c>
      <c r="K102" s="547" t="n">
        <v>0</v>
      </c>
      <c r="L102" s="547" t="n">
        <v>0</v>
      </c>
      <c r="M102" s="548" t="n">
        <v>0</v>
      </c>
      <c r="N102" s="530"/>
      <c r="O102" s="530"/>
      <c r="P102" s="530"/>
      <c r="Q102" s="530"/>
      <c r="R102" s="530"/>
      <c r="S102" s="530"/>
      <c r="T102" s="530"/>
    </row>
    <row r="103" customFormat="false" ht="18.95" hidden="false" customHeight="true" outlineLevel="0" collapsed="false">
      <c r="A103" s="542"/>
      <c r="B103" s="543"/>
      <c r="C103" s="544" t="s">
        <v>519</v>
      </c>
      <c r="D103" s="549" t="s">
        <v>383</v>
      </c>
      <c r="E103" s="546" t="n">
        <v>1536904.321</v>
      </c>
      <c r="F103" s="546" t="n">
        <v>1482716.673</v>
      </c>
      <c r="G103" s="546"/>
      <c r="H103" s="546" t="n">
        <v>545</v>
      </c>
      <c r="I103" s="546" t="n">
        <v>51579.234</v>
      </c>
      <c r="J103" s="546" t="n">
        <v>1958</v>
      </c>
      <c r="K103" s="546" t="n">
        <v>0</v>
      </c>
      <c r="L103" s="546" t="n">
        <v>0</v>
      </c>
      <c r="M103" s="550" t="n">
        <v>105.414</v>
      </c>
      <c r="N103" s="530"/>
      <c r="O103" s="530"/>
      <c r="P103" s="530"/>
      <c r="Q103" s="530"/>
      <c r="R103" s="530"/>
      <c r="S103" s="530"/>
      <c r="T103" s="530"/>
    </row>
    <row r="104" customFormat="false" ht="18.95" hidden="false" customHeight="true" outlineLevel="0" collapsed="false">
      <c r="A104" s="542"/>
      <c r="B104" s="543"/>
      <c r="C104" s="544" t="s">
        <v>520</v>
      </c>
      <c r="D104" s="549" t="s">
        <v>384</v>
      </c>
      <c r="E104" s="546" t="n">
        <v>889004.26776</v>
      </c>
      <c r="F104" s="546" t="n">
        <v>850269.39954</v>
      </c>
      <c r="G104" s="546"/>
      <c r="H104" s="546" t="n">
        <v>331.04159</v>
      </c>
      <c r="I104" s="546" t="n">
        <v>38099.23445</v>
      </c>
      <c r="J104" s="546" t="n">
        <v>297.51357</v>
      </c>
      <c r="K104" s="546" t="n">
        <v>0</v>
      </c>
      <c r="L104" s="546" t="n">
        <v>0</v>
      </c>
      <c r="M104" s="550" t="n">
        <v>7.07861</v>
      </c>
      <c r="N104" s="530"/>
      <c r="O104" s="530"/>
      <c r="P104" s="530"/>
      <c r="Q104" s="530"/>
      <c r="R104" s="530"/>
      <c r="S104" s="530"/>
      <c r="T104" s="530"/>
    </row>
    <row r="105" customFormat="false" ht="18.95" hidden="false" customHeight="true" outlineLevel="0" collapsed="false">
      <c r="A105" s="542"/>
      <c r="B105" s="543"/>
      <c r="C105" s="544" t="s">
        <v>4</v>
      </c>
      <c r="D105" s="549" t="s">
        <v>385</v>
      </c>
      <c r="E105" s="551" t="n">
        <v>0.964593687486166</v>
      </c>
      <c r="F105" s="552" t="n">
        <v>0.980024665214385</v>
      </c>
      <c r="G105" s="552"/>
      <c r="H105" s="552" t="n">
        <v>0.574724982638889</v>
      </c>
      <c r="I105" s="552" t="n">
        <v>0.739762231563823</v>
      </c>
      <c r="J105" s="552" t="n">
        <v>0.151947686414709</v>
      </c>
      <c r="K105" s="552" t="n">
        <v>0</v>
      </c>
      <c r="L105" s="552" t="n">
        <v>0</v>
      </c>
      <c r="M105" s="553" t="n">
        <v>0</v>
      </c>
      <c r="N105" s="530"/>
      <c r="O105" s="530"/>
      <c r="P105" s="530"/>
      <c r="Q105" s="530"/>
      <c r="R105" s="530"/>
      <c r="S105" s="530"/>
      <c r="T105" s="530"/>
    </row>
    <row r="106" customFormat="false" ht="18.95" hidden="false" customHeight="true" outlineLevel="0" collapsed="false">
      <c r="A106" s="554"/>
      <c r="B106" s="555"/>
      <c r="C106" s="556" t="s">
        <v>4</v>
      </c>
      <c r="D106" s="557" t="s">
        <v>386</v>
      </c>
      <c r="E106" s="558" t="n">
        <v>0.578438264251584</v>
      </c>
      <c r="F106" s="559" t="n">
        <v>0.573453725194604</v>
      </c>
      <c r="G106" s="559"/>
      <c r="H106" s="559" t="n">
        <v>0.60741576146789</v>
      </c>
      <c r="I106" s="559" t="n">
        <v>0.738654522283134</v>
      </c>
      <c r="J106" s="559" t="n">
        <v>0.151947686414709</v>
      </c>
      <c r="K106" s="559" t="n">
        <v>0</v>
      </c>
      <c r="L106" s="559" t="n">
        <v>0</v>
      </c>
      <c r="M106" s="560" t="n">
        <v>0.0671505682357182</v>
      </c>
      <c r="N106" s="530"/>
      <c r="O106" s="530"/>
      <c r="P106" s="530"/>
      <c r="Q106" s="530"/>
      <c r="R106" s="530"/>
      <c r="S106" s="530"/>
      <c r="T106" s="530"/>
    </row>
    <row r="107" customFormat="false" ht="18.95" hidden="false" customHeight="true" outlineLevel="0" collapsed="false">
      <c r="A107" s="542" t="s">
        <v>521</v>
      </c>
      <c r="B107" s="543" t="s">
        <v>388</v>
      </c>
      <c r="C107" s="544" t="s">
        <v>522</v>
      </c>
      <c r="D107" s="549" t="s">
        <v>382</v>
      </c>
      <c r="E107" s="546" t="n">
        <v>6349631</v>
      </c>
      <c r="F107" s="547" t="n">
        <v>82054</v>
      </c>
      <c r="G107" s="547"/>
      <c r="H107" s="547" t="n">
        <v>60234</v>
      </c>
      <c r="I107" s="547" t="n">
        <v>6019545</v>
      </c>
      <c r="J107" s="547" t="n">
        <v>119092</v>
      </c>
      <c r="K107" s="547" t="n">
        <v>0</v>
      </c>
      <c r="L107" s="547" t="n">
        <v>0</v>
      </c>
      <c r="M107" s="548" t="n">
        <v>68706</v>
      </c>
      <c r="N107" s="530"/>
      <c r="O107" s="530"/>
      <c r="P107" s="530"/>
      <c r="Q107" s="530"/>
      <c r="R107" s="530"/>
      <c r="S107" s="530"/>
      <c r="T107" s="530"/>
    </row>
    <row r="108" customFormat="false" ht="18.95" hidden="false" customHeight="true" outlineLevel="0" collapsed="false">
      <c r="A108" s="542"/>
      <c r="B108" s="543"/>
      <c r="C108" s="544" t="s">
        <v>523</v>
      </c>
      <c r="D108" s="549" t="s">
        <v>383</v>
      </c>
      <c r="E108" s="546" t="n">
        <v>6397218.365</v>
      </c>
      <c r="F108" s="563" t="n">
        <v>82072.151</v>
      </c>
      <c r="G108" s="563"/>
      <c r="H108" s="563" t="n">
        <v>55747.784</v>
      </c>
      <c r="I108" s="563" t="n">
        <v>6033874.861</v>
      </c>
      <c r="J108" s="563" t="n">
        <v>146806.869</v>
      </c>
      <c r="K108" s="563" t="n">
        <v>0</v>
      </c>
      <c r="L108" s="563" t="n">
        <v>0</v>
      </c>
      <c r="M108" s="564" t="n">
        <v>78716.7</v>
      </c>
      <c r="N108" s="530"/>
      <c r="O108" s="530"/>
      <c r="P108" s="530"/>
      <c r="Q108" s="530"/>
      <c r="R108" s="530"/>
      <c r="S108" s="530"/>
      <c r="T108" s="530"/>
    </row>
    <row r="109" customFormat="false" ht="18.95" hidden="false" customHeight="true" outlineLevel="0" collapsed="false">
      <c r="A109" s="542"/>
      <c r="B109" s="543"/>
      <c r="C109" s="544" t="s">
        <v>4</v>
      </c>
      <c r="D109" s="549" t="s">
        <v>384</v>
      </c>
      <c r="E109" s="546" t="n">
        <v>4873370.73437</v>
      </c>
      <c r="F109" s="563" t="n">
        <v>70071.96752</v>
      </c>
      <c r="G109" s="563"/>
      <c r="H109" s="563" t="n">
        <v>41180.68751</v>
      </c>
      <c r="I109" s="563" t="n">
        <v>4678634.84626</v>
      </c>
      <c r="J109" s="563" t="n">
        <v>39085.17581</v>
      </c>
      <c r="K109" s="563" t="n">
        <v>0</v>
      </c>
      <c r="L109" s="563" t="n">
        <v>0</v>
      </c>
      <c r="M109" s="564" t="n">
        <v>44398.05727</v>
      </c>
      <c r="N109" s="530"/>
      <c r="O109" s="530"/>
      <c r="P109" s="530"/>
      <c r="Q109" s="530"/>
      <c r="R109" s="530"/>
      <c r="S109" s="530"/>
      <c r="T109" s="530"/>
    </row>
    <row r="110" customFormat="false" ht="18.95" hidden="false" customHeight="true" outlineLevel="0" collapsed="false">
      <c r="A110" s="542"/>
      <c r="B110" s="543"/>
      <c r="C110" s="544" t="s">
        <v>4</v>
      </c>
      <c r="D110" s="549" t="s">
        <v>385</v>
      </c>
      <c r="E110" s="551" t="n">
        <v>0.767504558039672</v>
      </c>
      <c r="F110" s="552" t="n">
        <v>0.853973816267336</v>
      </c>
      <c r="G110" s="552"/>
      <c r="H110" s="552" t="n">
        <v>0.683678445894346</v>
      </c>
      <c r="I110" s="552" t="n">
        <v>0.77724061307956</v>
      </c>
      <c r="J110" s="552" t="n">
        <v>0.328193126406476</v>
      </c>
      <c r="K110" s="552" t="n">
        <v>0</v>
      </c>
      <c r="L110" s="552" t="n">
        <v>0</v>
      </c>
      <c r="M110" s="553" t="n">
        <v>0.646203494163537</v>
      </c>
      <c r="N110" s="530"/>
      <c r="O110" s="530"/>
      <c r="P110" s="530"/>
      <c r="Q110" s="530"/>
      <c r="R110" s="530"/>
      <c r="S110" s="530"/>
      <c r="T110" s="530"/>
    </row>
    <row r="111" customFormat="false" ht="18.95" hidden="false" customHeight="true" outlineLevel="0" collapsed="false">
      <c r="A111" s="554"/>
      <c r="B111" s="555"/>
      <c r="C111" s="556" t="s">
        <v>4</v>
      </c>
      <c r="D111" s="549" t="s">
        <v>386</v>
      </c>
      <c r="E111" s="558" t="n">
        <v>0.761795276683509</v>
      </c>
      <c r="F111" s="559" t="n">
        <v>0.853784952218445</v>
      </c>
      <c r="G111" s="559"/>
      <c r="H111" s="559" t="n">
        <v>0.738696402891997</v>
      </c>
      <c r="I111" s="559" t="n">
        <v>0.77539474285428</v>
      </c>
      <c r="J111" s="559" t="n">
        <v>0.266235334056474</v>
      </c>
      <c r="K111" s="559" t="n">
        <v>0</v>
      </c>
      <c r="L111" s="559" t="n">
        <v>0</v>
      </c>
      <c r="M111" s="560" t="n">
        <v>0.564023355526845</v>
      </c>
      <c r="N111" s="530"/>
      <c r="O111" s="530"/>
      <c r="P111" s="530"/>
      <c r="Q111" s="530"/>
      <c r="R111" s="530"/>
      <c r="S111" s="530"/>
      <c r="T111" s="530"/>
    </row>
    <row r="112" customFormat="false" ht="18.95" hidden="false" customHeight="true" outlineLevel="0" collapsed="false">
      <c r="A112" s="542" t="s">
        <v>524</v>
      </c>
      <c r="B112" s="543" t="s">
        <v>388</v>
      </c>
      <c r="C112" s="544" t="s">
        <v>525</v>
      </c>
      <c r="D112" s="545" t="s">
        <v>526</v>
      </c>
      <c r="E112" s="546" t="n">
        <v>1681415</v>
      </c>
      <c r="F112" s="547" t="n">
        <v>879240</v>
      </c>
      <c r="G112" s="547"/>
      <c r="H112" s="547" t="n">
        <v>34690</v>
      </c>
      <c r="I112" s="547" t="n">
        <v>246232</v>
      </c>
      <c r="J112" s="547" t="n">
        <v>74763</v>
      </c>
      <c r="K112" s="547" t="n">
        <v>0</v>
      </c>
      <c r="L112" s="547" t="n">
        <v>0</v>
      </c>
      <c r="M112" s="548" t="n">
        <v>446490</v>
      </c>
      <c r="N112" s="530"/>
      <c r="O112" s="530"/>
      <c r="P112" s="530"/>
      <c r="Q112" s="530"/>
      <c r="R112" s="530"/>
      <c r="S112" s="530"/>
      <c r="T112" s="530"/>
    </row>
    <row r="113" customFormat="false" ht="18.95" hidden="false" customHeight="true" outlineLevel="0" collapsed="false">
      <c r="A113" s="542"/>
      <c r="B113" s="543"/>
      <c r="C113" s="544" t="s">
        <v>4</v>
      </c>
      <c r="D113" s="549" t="s">
        <v>383</v>
      </c>
      <c r="E113" s="546" t="n">
        <v>2570066.314</v>
      </c>
      <c r="F113" s="563" t="n">
        <v>1582670.523</v>
      </c>
      <c r="G113" s="563"/>
      <c r="H113" s="563" t="n">
        <v>34014</v>
      </c>
      <c r="I113" s="563" t="n">
        <v>272163.307</v>
      </c>
      <c r="J113" s="563" t="n">
        <v>71247</v>
      </c>
      <c r="K113" s="563" t="n">
        <v>0</v>
      </c>
      <c r="L113" s="563" t="n">
        <v>0</v>
      </c>
      <c r="M113" s="564" t="n">
        <v>609971.484</v>
      </c>
      <c r="N113" s="530"/>
      <c r="O113" s="530"/>
      <c r="P113" s="530"/>
      <c r="Q113" s="530"/>
      <c r="R113" s="530"/>
      <c r="S113" s="530"/>
      <c r="T113" s="530"/>
    </row>
    <row r="114" customFormat="false" ht="18.95" hidden="false" customHeight="true" outlineLevel="0" collapsed="false">
      <c r="A114" s="542"/>
      <c r="B114" s="543"/>
      <c r="C114" s="544" t="s">
        <v>4</v>
      </c>
      <c r="D114" s="549" t="s">
        <v>384</v>
      </c>
      <c r="E114" s="546" t="n">
        <v>1722487.48389</v>
      </c>
      <c r="F114" s="563" t="n">
        <v>937461.6615</v>
      </c>
      <c r="G114" s="563"/>
      <c r="H114" s="563" t="n">
        <v>23685.74007</v>
      </c>
      <c r="I114" s="563" t="n">
        <v>225353.23781</v>
      </c>
      <c r="J114" s="563" t="n">
        <v>9380.3261</v>
      </c>
      <c r="K114" s="563" t="n">
        <v>0</v>
      </c>
      <c r="L114" s="563" t="n">
        <v>0</v>
      </c>
      <c r="M114" s="564" t="n">
        <v>526606.51841</v>
      </c>
      <c r="N114" s="530"/>
      <c r="O114" s="530"/>
      <c r="P114" s="530"/>
      <c r="Q114" s="530"/>
      <c r="R114" s="530"/>
      <c r="S114" s="530"/>
      <c r="T114" s="530"/>
    </row>
    <row r="115" customFormat="false" ht="18.95" hidden="false" customHeight="true" outlineLevel="0" collapsed="false">
      <c r="A115" s="542"/>
      <c r="B115" s="543"/>
      <c r="C115" s="544" t="s">
        <v>4</v>
      </c>
      <c r="D115" s="549" t="s">
        <v>385</v>
      </c>
      <c r="E115" s="551" t="n">
        <v>1.02442733286547</v>
      </c>
      <c r="F115" s="552" t="n">
        <v>1.06621816739457</v>
      </c>
      <c r="G115" s="552"/>
      <c r="H115" s="552" t="n">
        <v>0.682782936581147</v>
      </c>
      <c r="I115" s="552" t="n">
        <v>0.915206950396374</v>
      </c>
      <c r="J115" s="552" t="n">
        <v>0.125467491941201</v>
      </c>
      <c r="K115" s="552" t="n">
        <v>0</v>
      </c>
      <c r="L115" s="552" t="n">
        <v>0</v>
      </c>
      <c r="M115" s="553" t="n">
        <v>1.17943631080203</v>
      </c>
      <c r="N115" s="530"/>
      <c r="O115" s="530"/>
      <c r="P115" s="530"/>
      <c r="Q115" s="530"/>
      <c r="R115" s="530"/>
      <c r="S115" s="530"/>
      <c r="T115" s="530"/>
    </row>
    <row r="116" customFormat="false" ht="18.95" hidden="false" customHeight="true" outlineLevel="0" collapsed="false">
      <c r="A116" s="554"/>
      <c r="B116" s="555"/>
      <c r="C116" s="556" t="s">
        <v>4</v>
      </c>
      <c r="D116" s="557" t="s">
        <v>386</v>
      </c>
      <c r="E116" s="558" t="n">
        <v>0.670211299415522</v>
      </c>
      <c r="F116" s="559" t="n">
        <v>0.592329008392102</v>
      </c>
      <c r="G116" s="559"/>
      <c r="H116" s="559" t="n">
        <v>0.696352680366908</v>
      </c>
      <c r="I116" s="559" t="n">
        <v>0.828007420596194</v>
      </c>
      <c r="J116" s="559" t="n">
        <v>0.131659243196205</v>
      </c>
      <c r="K116" s="559" t="n">
        <v>0</v>
      </c>
      <c r="L116" s="559" t="n">
        <v>0</v>
      </c>
      <c r="M116" s="560" t="n">
        <v>0.863329732984698</v>
      </c>
      <c r="N116" s="530"/>
      <c r="O116" s="530"/>
      <c r="P116" s="530"/>
      <c r="Q116" s="530"/>
      <c r="R116" s="530"/>
      <c r="S116" s="530"/>
      <c r="T116" s="530"/>
    </row>
    <row r="117" customFormat="false" ht="18.95" hidden="false" customHeight="true" outlineLevel="0" collapsed="false">
      <c r="A117" s="542" t="s">
        <v>527</v>
      </c>
      <c r="B117" s="543" t="s">
        <v>388</v>
      </c>
      <c r="C117" s="544" t="s">
        <v>528</v>
      </c>
      <c r="D117" s="549" t="s">
        <v>382</v>
      </c>
      <c r="E117" s="546" t="n">
        <v>395567</v>
      </c>
      <c r="F117" s="547" t="n">
        <v>122770</v>
      </c>
      <c r="G117" s="547"/>
      <c r="H117" s="547" t="n">
        <v>5694</v>
      </c>
      <c r="I117" s="547" t="n">
        <v>231625</v>
      </c>
      <c r="J117" s="547" t="n">
        <v>29672</v>
      </c>
      <c r="K117" s="547" t="n">
        <v>0</v>
      </c>
      <c r="L117" s="547" t="n">
        <v>0</v>
      </c>
      <c r="M117" s="548" t="n">
        <v>5806</v>
      </c>
      <c r="N117" s="530"/>
      <c r="O117" s="530"/>
      <c r="P117" s="530"/>
      <c r="Q117" s="530"/>
      <c r="R117" s="530"/>
      <c r="S117" s="530"/>
      <c r="T117" s="530"/>
    </row>
    <row r="118" customFormat="false" ht="18.95" hidden="false" customHeight="true" outlineLevel="0" collapsed="false">
      <c r="A118" s="542"/>
      <c r="B118" s="543"/>
      <c r="C118" s="544" t="s">
        <v>4</v>
      </c>
      <c r="D118" s="549" t="s">
        <v>383</v>
      </c>
      <c r="E118" s="546" t="n">
        <v>466894.288</v>
      </c>
      <c r="F118" s="563" t="n">
        <v>132102</v>
      </c>
      <c r="G118" s="563"/>
      <c r="H118" s="563" t="n">
        <v>5531.764</v>
      </c>
      <c r="I118" s="563" t="n">
        <v>231747.246</v>
      </c>
      <c r="J118" s="563" t="n">
        <v>30937.728</v>
      </c>
      <c r="K118" s="563" t="n">
        <v>0</v>
      </c>
      <c r="L118" s="563" t="n">
        <v>0</v>
      </c>
      <c r="M118" s="564" t="n">
        <v>66575.55</v>
      </c>
      <c r="N118" s="530"/>
      <c r="O118" s="530"/>
      <c r="P118" s="530"/>
      <c r="Q118" s="530"/>
      <c r="R118" s="530"/>
      <c r="S118" s="530"/>
      <c r="T118" s="530"/>
    </row>
    <row r="119" customFormat="false" ht="18.95" hidden="false" customHeight="true" outlineLevel="0" collapsed="false">
      <c r="A119" s="542"/>
      <c r="B119" s="543"/>
      <c r="C119" s="544" t="s">
        <v>4</v>
      </c>
      <c r="D119" s="549" t="s">
        <v>384</v>
      </c>
      <c r="E119" s="546" t="n">
        <v>359721.9183</v>
      </c>
      <c r="F119" s="563" t="n">
        <v>117688.5</v>
      </c>
      <c r="G119" s="563"/>
      <c r="H119" s="563" t="n">
        <v>3918.60287</v>
      </c>
      <c r="I119" s="563" t="n">
        <v>178177.67955</v>
      </c>
      <c r="J119" s="563" t="n">
        <v>8374.33622</v>
      </c>
      <c r="K119" s="563" t="n">
        <v>0</v>
      </c>
      <c r="L119" s="563" t="n">
        <v>0</v>
      </c>
      <c r="M119" s="564" t="n">
        <v>51562.79966</v>
      </c>
      <c r="N119" s="530"/>
      <c r="O119" s="530"/>
      <c r="P119" s="530"/>
      <c r="Q119" s="530"/>
      <c r="R119" s="530"/>
      <c r="S119" s="530"/>
      <c r="T119" s="530"/>
    </row>
    <row r="120" customFormat="false" ht="18.95" hidden="false" customHeight="true" outlineLevel="0" collapsed="false">
      <c r="A120" s="542"/>
      <c r="B120" s="543"/>
      <c r="C120" s="544" t="s">
        <v>4</v>
      </c>
      <c r="D120" s="549" t="s">
        <v>385</v>
      </c>
      <c r="E120" s="551" t="n">
        <v>0.909383033215612</v>
      </c>
      <c r="F120" s="552" t="n">
        <v>0.958609595177975</v>
      </c>
      <c r="G120" s="552"/>
      <c r="H120" s="552" t="n">
        <v>0.688198607305936</v>
      </c>
      <c r="I120" s="552" t="n">
        <v>0.769250640259039</v>
      </c>
      <c r="J120" s="552" t="n">
        <v>0.282230258155837</v>
      </c>
      <c r="K120" s="552" t="n">
        <v>0</v>
      </c>
      <c r="L120" s="552" t="n">
        <v>0</v>
      </c>
      <c r="M120" s="553" t="n">
        <v>8.88095068205305</v>
      </c>
      <c r="N120" s="530"/>
      <c r="O120" s="530"/>
      <c r="P120" s="530"/>
      <c r="Q120" s="530"/>
      <c r="R120" s="530"/>
      <c r="S120" s="530"/>
      <c r="T120" s="530"/>
    </row>
    <row r="121" customFormat="false" ht="18.95" hidden="false" customHeight="true" outlineLevel="0" collapsed="false">
      <c r="A121" s="554"/>
      <c r="B121" s="555"/>
      <c r="C121" s="556" t="s">
        <v>4</v>
      </c>
      <c r="D121" s="557" t="s">
        <v>386</v>
      </c>
      <c r="E121" s="558" t="n">
        <v>0.770456884021678</v>
      </c>
      <c r="F121" s="559" t="n">
        <v>0.890891129581687</v>
      </c>
      <c r="G121" s="559"/>
      <c r="H121" s="559" t="n">
        <v>0.708382148985387</v>
      </c>
      <c r="I121" s="559" t="n">
        <v>0.768844862777787</v>
      </c>
      <c r="J121" s="559" t="n">
        <v>0.270683620335663</v>
      </c>
      <c r="K121" s="559" t="n">
        <v>0</v>
      </c>
      <c r="L121" s="559" t="n">
        <v>0</v>
      </c>
      <c r="M121" s="560" t="n">
        <v>0.774500543517853</v>
      </c>
      <c r="N121" s="530"/>
      <c r="O121" s="530"/>
      <c r="P121" s="530"/>
      <c r="Q121" s="530"/>
      <c r="R121" s="530"/>
      <c r="S121" s="530"/>
      <c r="T121" s="530"/>
    </row>
    <row r="122" customFormat="false" ht="18.95" hidden="false" customHeight="true" outlineLevel="0" collapsed="false">
      <c r="A122" s="542" t="s">
        <v>529</v>
      </c>
      <c r="B122" s="543" t="s">
        <v>388</v>
      </c>
      <c r="C122" s="544" t="s">
        <v>530</v>
      </c>
      <c r="D122" s="545" t="s">
        <v>382</v>
      </c>
      <c r="E122" s="546" t="n">
        <v>364863</v>
      </c>
      <c r="F122" s="547" t="n">
        <v>18597</v>
      </c>
      <c r="G122" s="547"/>
      <c r="H122" s="547" t="n">
        <v>1883</v>
      </c>
      <c r="I122" s="547" t="n">
        <v>284853</v>
      </c>
      <c r="J122" s="547" t="n">
        <v>6016</v>
      </c>
      <c r="K122" s="547" t="n">
        <v>0</v>
      </c>
      <c r="L122" s="547" t="n">
        <v>0</v>
      </c>
      <c r="M122" s="548" t="n">
        <v>53514</v>
      </c>
      <c r="N122" s="530"/>
      <c r="O122" s="530"/>
      <c r="P122" s="530"/>
      <c r="Q122" s="530"/>
      <c r="R122" s="530"/>
      <c r="S122" s="530"/>
      <c r="T122" s="530"/>
    </row>
    <row r="123" customFormat="false" ht="18.95" hidden="false" customHeight="true" outlineLevel="0" collapsed="false">
      <c r="A123" s="542"/>
      <c r="B123" s="543"/>
      <c r="C123" s="544" t="s">
        <v>4</v>
      </c>
      <c r="D123" s="549" t="s">
        <v>383</v>
      </c>
      <c r="E123" s="546" t="n">
        <v>883190.436</v>
      </c>
      <c r="F123" s="563" t="n">
        <v>25297</v>
      </c>
      <c r="G123" s="563"/>
      <c r="H123" s="563" t="n">
        <v>2029.714</v>
      </c>
      <c r="I123" s="563" t="n">
        <v>421738.187</v>
      </c>
      <c r="J123" s="563" t="n">
        <v>309062.641</v>
      </c>
      <c r="K123" s="563" t="n">
        <v>0</v>
      </c>
      <c r="L123" s="563" t="n">
        <v>0</v>
      </c>
      <c r="M123" s="564" t="n">
        <v>125062.894</v>
      </c>
      <c r="N123" s="530"/>
      <c r="O123" s="530"/>
      <c r="P123" s="530"/>
      <c r="Q123" s="530"/>
      <c r="R123" s="530"/>
      <c r="S123" s="530"/>
      <c r="T123" s="530"/>
    </row>
    <row r="124" customFormat="false" ht="18.95" hidden="false" customHeight="true" outlineLevel="0" collapsed="false">
      <c r="A124" s="542"/>
      <c r="B124" s="543"/>
      <c r="C124" s="544" t="s">
        <v>4</v>
      </c>
      <c r="D124" s="549" t="s">
        <v>384</v>
      </c>
      <c r="E124" s="546" t="n">
        <v>617041.04799</v>
      </c>
      <c r="F124" s="563" t="n">
        <v>15865</v>
      </c>
      <c r="G124" s="563"/>
      <c r="H124" s="563" t="n">
        <v>1513.4358</v>
      </c>
      <c r="I124" s="563" t="n">
        <v>297344.60048</v>
      </c>
      <c r="J124" s="563" t="n">
        <v>223063.67216</v>
      </c>
      <c r="K124" s="563" t="n">
        <v>0</v>
      </c>
      <c r="L124" s="563" t="n">
        <v>0</v>
      </c>
      <c r="M124" s="564" t="n">
        <v>79254.33955</v>
      </c>
      <c r="N124" s="530"/>
      <c r="O124" s="530"/>
      <c r="P124" s="530"/>
      <c r="Q124" s="530"/>
      <c r="R124" s="530"/>
      <c r="S124" s="530"/>
      <c r="T124" s="530"/>
    </row>
    <row r="125" customFormat="false" ht="18.95" hidden="false" customHeight="true" outlineLevel="0" collapsed="false">
      <c r="A125" s="542"/>
      <c r="B125" s="543"/>
      <c r="C125" s="544" t="s">
        <v>4</v>
      </c>
      <c r="D125" s="549" t="s">
        <v>385</v>
      </c>
      <c r="E125" s="551" t="n">
        <v>1.69115818263293</v>
      </c>
      <c r="F125" s="552" t="n">
        <v>0.853094585148142</v>
      </c>
      <c r="G125" s="552"/>
      <c r="H125" s="552" t="n">
        <v>0.80373648433351</v>
      </c>
      <c r="I125" s="552" t="n">
        <v>1.04385279593334</v>
      </c>
      <c r="J125" s="552" t="s">
        <v>183</v>
      </c>
      <c r="K125" s="552" t="n">
        <v>0</v>
      </c>
      <c r="L125" s="552" t="n">
        <v>0</v>
      </c>
      <c r="M125" s="553" t="n">
        <v>1.48100197238106</v>
      </c>
      <c r="N125" s="530"/>
      <c r="O125" s="530"/>
      <c r="P125" s="530"/>
      <c r="Q125" s="530"/>
      <c r="R125" s="530"/>
      <c r="S125" s="530"/>
      <c r="T125" s="530"/>
    </row>
    <row r="126" customFormat="false" ht="18.95" hidden="false" customHeight="true" outlineLevel="0" collapsed="false">
      <c r="A126" s="554"/>
      <c r="B126" s="555"/>
      <c r="C126" s="556" t="s">
        <v>4</v>
      </c>
      <c r="D126" s="557" t="s">
        <v>386</v>
      </c>
      <c r="E126" s="558" t="n">
        <v>0.698650056475476</v>
      </c>
      <c r="F126" s="559" t="n">
        <v>0.627149464363363</v>
      </c>
      <c r="G126" s="559"/>
      <c r="H126" s="559" t="n">
        <v>0.745639927595711</v>
      </c>
      <c r="I126" s="559" t="n">
        <v>0.705045475239358</v>
      </c>
      <c r="J126" s="559" t="n">
        <v>0.72174259379347</v>
      </c>
      <c r="K126" s="559" t="n">
        <v>0</v>
      </c>
      <c r="L126" s="559" t="n">
        <v>0</v>
      </c>
      <c r="M126" s="560" t="n">
        <v>0.633715860997108</v>
      </c>
      <c r="N126" s="530"/>
      <c r="O126" s="530"/>
      <c r="P126" s="530"/>
      <c r="Q126" s="530"/>
      <c r="R126" s="530"/>
      <c r="S126" s="530"/>
      <c r="T126" s="530"/>
    </row>
    <row r="127" customFormat="false" ht="18.95" hidden="false" customHeight="true" outlineLevel="0" collapsed="false">
      <c r="A127" s="542" t="s">
        <v>531</v>
      </c>
      <c r="B127" s="543" t="s">
        <v>388</v>
      </c>
      <c r="C127" s="544" t="s">
        <v>532</v>
      </c>
      <c r="D127" s="549" t="s">
        <v>382</v>
      </c>
      <c r="E127" s="546" t="n">
        <v>3269352</v>
      </c>
      <c r="F127" s="547" t="n">
        <v>1804489</v>
      </c>
      <c r="G127" s="547"/>
      <c r="H127" s="547" t="n">
        <v>15250</v>
      </c>
      <c r="I127" s="547" t="n">
        <v>987164</v>
      </c>
      <c r="J127" s="547" t="n">
        <v>405524</v>
      </c>
      <c r="K127" s="547" t="n">
        <v>0</v>
      </c>
      <c r="L127" s="547" t="n">
        <v>0</v>
      </c>
      <c r="M127" s="548" t="n">
        <v>56925</v>
      </c>
      <c r="N127" s="530"/>
      <c r="O127" s="530"/>
      <c r="P127" s="530"/>
      <c r="Q127" s="530"/>
      <c r="R127" s="530"/>
      <c r="S127" s="530"/>
      <c r="T127" s="530"/>
    </row>
    <row r="128" customFormat="false" ht="18.95" hidden="false" customHeight="true" outlineLevel="0" collapsed="false">
      <c r="A128" s="542"/>
      <c r="B128" s="543"/>
      <c r="C128" s="544" t="s">
        <v>533</v>
      </c>
      <c r="D128" s="549" t="s">
        <v>383</v>
      </c>
      <c r="E128" s="546" t="n">
        <v>3363997.439</v>
      </c>
      <c r="F128" s="563" t="n">
        <v>1859576.692</v>
      </c>
      <c r="G128" s="563"/>
      <c r="H128" s="563" t="n">
        <v>11353.911</v>
      </c>
      <c r="I128" s="563" t="n">
        <v>989695.815</v>
      </c>
      <c r="J128" s="563" t="n">
        <v>427840.72</v>
      </c>
      <c r="K128" s="563" t="n">
        <v>0</v>
      </c>
      <c r="L128" s="563" t="n">
        <v>0</v>
      </c>
      <c r="M128" s="564" t="n">
        <v>75530.301</v>
      </c>
      <c r="N128" s="530"/>
      <c r="O128" s="530"/>
      <c r="P128" s="530"/>
      <c r="Q128" s="530"/>
      <c r="R128" s="530"/>
      <c r="S128" s="530"/>
      <c r="T128" s="530"/>
    </row>
    <row r="129" customFormat="false" ht="18.95" hidden="false" customHeight="true" outlineLevel="0" collapsed="false">
      <c r="A129" s="542"/>
      <c r="B129" s="543"/>
      <c r="C129" s="544" t="s">
        <v>4</v>
      </c>
      <c r="D129" s="549" t="s">
        <v>384</v>
      </c>
      <c r="E129" s="546" t="n">
        <v>2566733.37247</v>
      </c>
      <c r="F129" s="563" t="n">
        <v>1503224.30548</v>
      </c>
      <c r="G129" s="563"/>
      <c r="H129" s="563" t="n">
        <v>7087.61789</v>
      </c>
      <c r="I129" s="563" t="n">
        <v>775226.37032</v>
      </c>
      <c r="J129" s="563" t="n">
        <v>224939.97493</v>
      </c>
      <c r="K129" s="563" t="n">
        <v>0</v>
      </c>
      <c r="L129" s="563" t="n">
        <v>0</v>
      </c>
      <c r="M129" s="564" t="n">
        <v>56255.10385</v>
      </c>
      <c r="N129" s="530"/>
      <c r="O129" s="530"/>
      <c r="P129" s="530"/>
      <c r="Q129" s="530"/>
      <c r="R129" s="530"/>
      <c r="S129" s="530"/>
      <c r="T129" s="530"/>
    </row>
    <row r="130" customFormat="false" ht="18.95" hidden="false" customHeight="true" outlineLevel="0" collapsed="false">
      <c r="A130" s="542"/>
      <c r="B130" s="543"/>
      <c r="C130" s="544" t="s">
        <v>4</v>
      </c>
      <c r="D130" s="549" t="s">
        <v>385</v>
      </c>
      <c r="E130" s="551" t="n">
        <v>0.785089330384125</v>
      </c>
      <c r="F130" s="552" t="n">
        <v>0.833047087280665</v>
      </c>
      <c r="G130" s="552"/>
      <c r="H130" s="552" t="n">
        <v>0.464761828852459</v>
      </c>
      <c r="I130" s="552" t="n">
        <v>0.78530656539339</v>
      </c>
      <c r="J130" s="552" t="n">
        <v>0.554689672941676</v>
      </c>
      <c r="K130" s="552" t="n">
        <v>0</v>
      </c>
      <c r="L130" s="552" t="n">
        <v>0</v>
      </c>
      <c r="M130" s="553" t="n">
        <v>0.988231951690821</v>
      </c>
      <c r="N130" s="530"/>
      <c r="O130" s="530"/>
      <c r="P130" s="530"/>
      <c r="Q130" s="530"/>
      <c r="R130" s="530"/>
      <c r="S130" s="530"/>
      <c r="T130" s="530"/>
    </row>
    <row r="131" customFormat="false" ht="18.95" hidden="false" customHeight="true" outlineLevel="0" collapsed="false">
      <c r="A131" s="554"/>
      <c r="B131" s="555"/>
      <c r="C131" s="556" t="s">
        <v>4</v>
      </c>
      <c r="D131" s="557" t="s">
        <v>386</v>
      </c>
      <c r="E131" s="561" t="n">
        <v>0.763000988857174</v>
      </c>
      <c r="F131" s="559" t="n">
        <v>0.808369083107437</v>
      </c>
      <c r="G131" s="559"/>
      <c r="H131" s="559" t="n">
        <v>0.624244622844058</v>
      </c>
      <c r="I131" s="559" t="n">
        <v>0.783297613843098</v>
      </c>
      <c r="J131" s="559" t="n">
        <v>0.52575634906841</v>
      </c>
      <c r="K131" s="559" t="n">
        <v>0</v>
      </c>
      <c r="L131" s="559" t="n">
        <v>0</v>
      </c>
      <c r="M131" s="560" t="n">
        <v>0.744801796169196</v>
      </c>
      <c r="N131" s="530"/>
      <c r="O131" s="530"/>
      <c r="P131" s="530"/>
      <c r="Q131" s="530"/>
      <c r="R131" s="530"/>
      <c r="S131" s="530"/>
      <c r="T131" s="530"/>
    </row>
    <row r="132" customFormat="false" ht="18.75" hidden="false" customHeight="true" outlineLevel="0" collapsed="false">
      <c r="A132" s="565" t="s">
        <v>534</v>
      </c>
      <c r="B132" s="543" t="s">
        <v>388</v>
      </c>
      <c r="C132" s="544" t="s">
        <v>535</v>
      </c>
      <c r="D132" s="545" t="s">
        <v>382</v>
      </c>
      <c r="E132" s="562" t="n">
        <v>290144</v>
      </c>
      <c r="F132" s="547" t="n">
        <v>207340</v>
      </c>
      <c r="G132" s="547"/>
      <c r="H132" s="547" t="n">
        <v>22341</v>
      </c>
      <c r="I132" s="547" t="n">
        <v>57538</v>
      </c>
      <c r="J132" s="547" t="n">
        <v>2925</v>
      </c>
      <c r="K132" s="547" t="n">
        <v>0</v>
      </c>
      <c r="L132" s="547" t="n">
        <v>0</v>
      </c>
      <c r="M132" s="548" t="n">
        <v>0</v>
      </c>
      <c r="N132" s="530"/>
      <c r="O132" s="530"/>
      <c r="P132" s="530"/>
      <c r="Q132" s="530"/>
      <c r="R132" s="530"/>
      <c r="S132" s="530"/>
      <c r="T132" s="530"/>
    </row>
    <row r="133" customFormat="false" ht="18.95" hidden="false" customHeight="true" outlineLevel="0" collapsed="false">
      <c r="A133" s="542"/>
      <c r="B133" s="543"/>
      <c r="C133" s="544" t="s">
        <v>4</v>
      </c>
      <c r="D133" s="549" t="s">
        <v>383</v>
      </c>
      <c r="E133" s="546" t="n">
        <v>290499.268</v>
      </c>
      <c r="F133" s="563" t="n">
        <v>200603</v>
      </c>
      <c r="G133" s="563"/>
      <c r="H133" s="563" t="n">
        <v>21335.3</v>
      </c>
      <c r="I133" s="563" t="n">
        <v>65181.06</v>
      </c>
      <c r="J133" s="563" t="n">
        <v>3034.812</v>
      </c>
      <c r="K133" s="563" t="n">
        <v>0</v>
      </c>
      <c r="L133" s="563" t="n">
        <v>0</v>
      </c>
      <c r="M133" s="564" t="n">
        <v>345.096</v>
      </c>
      <c r="N133" s="530"/>
      <c r="O133" s="530"/>
      <c r="P133" s="530"/>
      <c r="Q133" s="530"/>
      <c r="R133" s="530"/>
      <c r="S133" s="530"/>
      <c r="T133" s="530"/>
    </row>
    <row r="134" customFormat="false" ht="18.95" hidden="false" customHeight="true" outlineLevel="0" collapsed="false">
      <c r="A134" s="542"/>
      <c r="B134" s="543"/>
      <c r="C134" s="544" t="s">
        <v>4</v>
      </c>
      <c r="D134" s="549" t="s">
        <v>384</v>
      </c>
      <c r="E134" s="546" t="n">
        <v>246479.93472</v>
      </c>
      <c r="F134" s="563" t="n">
        <v>179983.59601</v>
      </c>
      <c r="G134" s="563"/>
      <c r="H134" s="563" t="n">
        <v>16475.68536</v>
      </c>
      <c r="I134" s="563" t="n">
        <v>48831.57653</v>
      </c>
      <c r="J134" s="563" t="n">
        <v>865.60223</v>
      </c>
      <c r="K134" s="563" t="n">
        <v>0</v>
      </c>
      <c r="L134" s="563" t="n">
        <v>0</v>
      </c>
      <c r="M134" s="564" t="n">
        <v>323.47459</v>
      </c>
      <c r="N134" s="530"/>
      <c r="O134" s="530"/>
      <c r="P134" s="530"/>
      <c r="Q134" s="530"/>
      <c r="R134" s="530"/>
      <c r="S134" s="530"/>
      <c r="T134" s="530"/>
    </row>
    <row r="135" customFormat="false" ht="18.95" hidden="false" customHeight="true" outlineLevel="0" collapsed="false">
      <c r="A135" s="542"/>
      <c r="B135" s="543"/>
      <c r="C135" s="544" t="s">
        <v>4</v>
      </c>
      <c r="D135" s="549" t="s">
        <v>385</v>
      </c>
      <c r="E135" s="551" t="n">
        <v>0.849508984228521</v>
      </c>
      <c r="F135" s="552" t="n">
        <v>0.868060171746889</v>
      </c>
      <c r="G135" s="552"/>
      <c r="H135" s="552" t="n">
        <v>0.73746409560897</v>
      </c>
      <c r="I135" s="552" t="n">
        <v>0.848683939831068</v>
      </c>
      <c r="J135" s="552" t="n">
        <v>0.295932386324786</v>
      </c>
      <c r="K135" s="552" t="n">
        <v>0</v>
      </c>
      <c r="L135" s="552" t="n">
        <v>0</v>
      </c>
      <c r="M135" s="553" t="n">
        <v>0</v>
      </c>
      <c r="N135" s="530"/>
      <c r="O135" s="530"/>
      <c r="P135" s="530"/>
      <c r="Q135" s="530"/>
      <c r="R135" s="530"/>
      <c r="S135" s="530"/>
      <c r="T135" s="530"/>
    </row>
    <row r="136" customFormat="false" ht="18.95" hidden="false" customHeight="true" outlineLevel="0" collapsed="false">
      <c r="A136" s="554"/>
      <c r="B136" s="555"/>
      <c r="C136" s="556" t="s">
        <v>4</v>
      </c>
      <c r="D136" s="557" t="s">
        <v>386</v>
      </c>
      <c r="E136" s="558" t="n">
        <v>0.848470071601007</v>
      </c>
      <c r="F136" s="559" t="n">
        <v>0.897212883207131</v>
      </c>
      <c r="G136" s="559"/>
      <c r="H136" s="559" t="n">
        <v>0.772226561613851</v>
      </c>
      <c r="I136" s="559" t="n">
        <v>0.749168186740136</v>
      </c>
      <c r="J136" s="559" t="n">
        <v>0.285224333500724</v>
      </c>
      <c r="K136" s="559" t="n">
        <v>0</v>
      </c>
      <c r="L136" s="559" t="n">
        <v>0</v>
      </c>
      <c r="M136" s="560" t="n">
        <v>0.93734668034402</v>
      </c>
      <c r="N136" s="530"/>
      <c r="O136" s="530"/>
      <c r="P136" s="530"/>
      <c r="Q136" s="530"/>
      <c r="R136" s="530"/>
      <c r="S136" s="530"/>
      <c r="T136" s="530"/>
    </row>
    <row r="137" customFormat="false" ht="18.95" hidden="false" customHeight="true" outlineLevel="0" collapsed="false">
      <c r="A137" s="542" t="s">
        <v>536</v>
      </c>
      <c r="B137" s="543" t="s">
        <v>388</v>
      </c>
      <c r="C137" s="544" t="s">
        <v>537</v>
      </c>
      <c r="D137" s="545" t="s">
        <v>382</v>
      </c>
      <c r="E137" s="546" t="n">
        <v>24431</v>
      </c>
      <c r="F137" s="547" t="n">
        <v>2257</v>
      </c>
      <c r="G137" s="547"/>
      <c r="H137" s="547" t="n">
        <v>18</v>
      </c>
      <c r="I137" s="547" t="n">
        <v>19387</v>
      </c>
      <c r="J137" s="547" t="n">
        <v>783</v>
      </c>
      <c r="K137" s="547" t="n">
        <v>0</v>
      </c>
      <c r="L137" s="547" t="n">
        <v>0</v>
      </c>
      <c r="M137" s="548" t="n">
        <v>1986</v>
      </c>
      <c r="N137" s="530"/>
      <c r="O137" s="530"/>
      <c r="P137" s="530"/>
      <c r="Q137" s="530"/>
      <c r="R137" s="530"/>
      <c r="S137" s="530"/>
      <c r="T137" s="530"/>
    </row>
    <row r="138" customFormat="false" ht="18.95" hidden="false" customHeight="true" outlineLevel="0" collapsed="false">
      <c r="A138" s="542"/>
      <c r="B138" s="543"/>
      <c r="C138" s="544" t="s">
        <v>4</v>
      </c>
      <c r="D138" s="549" t="s">
        <v>383</v>
      </c>
      <c r="E138" s="546" t="n">
        <v>25783.608</v>
      </c>
      <c r="F138" s="563" t="n">
        <v>2257</v>
      </c>
      <c r="G138" s="563"/>
      <c r="H138" s="563" t="n">
        <v>64.592</v>
      </c>
      <c r="I138" s="563" t="n">
        <v>19342.516</v>
      </c>
      <c r="J138" s="563" t="n">
        <v>783</v>
      </c>
      <c r="K138" s="563" t="n">
        <v>0</v>
      </c>
      <c r="L138" s="563" t="n">
        <v>0</v>
      </c>
      <c r="M138" s="564" t="n">
        <v>3336.5</v>
      </c>
      <c r="N138" s="530"/>
      <c r="O138" s="530"/>
      <c r="P138" s="530"/>
      <c r="Q138" s="530"/>
      <c r="R138" s="530"/>
      <c r="S138" s="530"/>
      <c r="T138" s="530"/>
    </row>
    <row r="139" customFormat="false" ht="18.95" hidden="false" customHeight="true" outlineLevel="0" collapsed="false">
      <c r="A139" s="542"/>
      <c r="B139" s="543"/>
      <c r="C139" s="544" t="s">
        <v>4</v>
      </c>
      <c r="D139" s="549" t="s">
        <v>384</v>
      </c>
      <c r="E139" s="546" t="n">
        <v>15484.40349</v>
      </c>
      <c r="F139" s="563" t="n">
        <v>1452.883</v>
      </c>
      <c r="G139" s="563"/>
      <c r="H139" s="563" t="n">
        <v>21.03584</v>
      </c>
      <c r="I139" s="563" t="n">
        <v>12493.30407</v>
      </c>
      <c r="J139" s="563" t="n">
        <v>79.5241</v>
      </c>
      <c r="K139" s="563" t="n">
        <v>0</v>
      </c>
      <c r="L139" s="563" t="n">
        <v>0</v>
      </c>
      <c r="M139" s="564" t="n">
        <v>1437.65648</v>
      </c>
      <c r="N139" s="530"/>
      <c r="O139" s="530"/>
      <c r="P139" s="530"/>
      <c r="Q139" s="530"/>
      <c r="R139" s="530"/>
      <c r="S139" s="530"/>
      <c r="T139" s="530"/>
    </row>
    <row r="140" customFormat="false" ht="18.95" hidden="false" customHeight="true" outlineLevel="0" collapsed="false">
      <c r="A140" s="542"/>
      <c r="B140" s="543"/>
      <c r="C140" s="544" t="s">
        <v>4</v>
      </c>
      <c r="D140" s="549" t="s">
        <v>385</v>
      </c>
      <c r="E140" s="551" t="n">
        <v>0.633801460848922</v>
      </c>
      <c r="F140" s="552" t="n">
        <v>0.643723083739477</v>
      </c>
      <c r="G140" s="552"/>
      <c r="H140" s="552" t="n">
        <v>1.16865777777778</v>
      </c>
      <c r="I140" s="552" t="n">
        <v>0.644416571413834</v>
      </c>
      <c r="J140" s="552" t="n">
        <v>0.101563346104725</v>
      </c>
      <c r="K140" s="552" t="n">
        <v>0</v>
      </c>
      <c r="L140" s="552" t="n">
        <v>0</v>
      </c>
      <c r="M140" s="553" t="n">
        <v>0.72389550855992</v>
      </c>
      <c r="N140" s="530"/>
      <c r="O140" s="530"/>
      <c r="P140" s="530"/>
      <c r="Q140" s="530"/>
      <c r="R140" s="530"/>
      <c r="S140" s="530"/>
      <c r="T140" s="530"/>
    </row>
    <row r="141" customFormat="false" ht="18.95" hidden="false" customHeight="true" outlineLevel="0" collapsed="false">
      <c r="A141" s="554"/>
      <c r="B141" s="555"/>
      <c r="C141" s="556" t="s">
        <v>4</v>
      </c>
      <c r="D141" s="557" t="s">
        <v>386</v>
      </c>
      <c r="E141" s="558" t="n">
        <v>0.60055223807312</v>
      </c>
      <c r="F141" s="559" t="n">
        <v>0.643723083739477</v>
      </c>
      <c r="G141" s="559"/>
      <c r="H141" s="559" t="n">
        <v>0.325672529105772</v>
      </c>
      <c r="I141" s="559" t="n">
        <v>0.645898603366801</v>
      </c>
      <c r="J141" s="559" t="n">
        <v>0.101563346104725</v>
      </c>
      <c r="K141" s="559" t="n">
        <v>0</v>
      </c>
      <c r="L141" s="559" t="n">
        <v>0</v>
      </c>
      <c r="M141" s="560" t="n">
        <v>0.43088760077926</v>
      </c>
      <c r="N141" s="530"/>
      <c r="O141" s="530"/>
      <c r="P141" s="530"/>
      <c r="Q141" s="530"/>
      <c r="R141" s="530"/>
      <c r="S141" s="530"/>
      <c r="T141" s="530"/>
    </row>
    <row r="142" customFormat="false" ht="18.95" hidden="false" customHeight="true" outlineLevel="0" collapsed="false">
      <c r="A142" s="542" t="s">
        <v>538</v>
      </c>
      <c r="B142" s="543" t="s">
        <v>388</v>
      </c>
      <c r="C142" s="544" t="s">
        <v>539</v>
      </c>
      <c r="D142" s="549" t="s">
        <v>382</v>
      </c>
      <c r="E142" s="546" t="n">
        <v>228891</v>
      </c>
      <c r="F142" s="547" t="n">
        <v>0</v>
      </c>
      <c r="G142" s="547"/>
      <c r="H142" s="547" t="n">
        <v>732</v>
      </c>
      <c r="I142" s="547" t="n">
        <v>49687</v>
      </c>
      <c r="J142" s="547" t="n">
        <v>5807</v>
      </c>
      <c r="K142" s="547" t="n">
        <v>0</v>
      </c>
      <c r="L142" s="547" t="n">
        <v>0</v>
      </c>
      <c r="M142" s="548" t="n">
        <v>172665</v>
      </c>
      <c r="N142" s="530"/>
      <c r="O142" s="530"/>
      <c r="P142" s="530"/>
      <c r="Q142" s="530"/>
      <c r="R142" s="530"/>
      <c r="S142" s="530"/>
      <c r="T142" s="530"/>
    </row>
    <row r="143" customFormat="false" ht="18.95" hidden="false" customHeight="true" outlineLevel="0" collapsed="false">
      <c r="A143" s="542"/>
      <c r="B143" s="543"/>
      <c r="C143" s="544"/>
      <c r="D143" s="549" t="s">
        <v>383</v>
      </c>
      <c r="E143" s="546" t="n">
        <v>275737.934</v>
      </c>
      <c r="F143" s="563" t="n">
        <v>8264.926</v>
      </c>
      <c r="G143" s="563"/>
      <c r="H143" s="563" t="n">
        <v>710.909</v>
      </c>
      <c r="I143" s="563" t="n">
        <v>46819.766</v>
      </c>
      <c r="J143" s="563" t="n">
        <v>6153.631</v>
      </c>
      <c r="K143" s="563" t="n">
        <v>0</v>
      </c>
      <c r="L143" s="563" t="n">
        <v>0</v>
      </c>
      <c r="M143" s="564" t="n">
        <v>213788.702</v>
      </c>
      <c r="N143" s="530"/>
      <c r="O143" s="530"/>
      <c r="P143" s="530"/>
      <c r="Q143" s="530"/>
      <c r="R143" s="530"/>
      <c r="S143" s="530"/>
      <c r="T143" s="530"/>
    </row>
    <row r="144" customFormat="false" ht="18.95" hidden="false" customHeight="true" outlineLevel="0" collapsed="false">
      <c r="A144" s="542"/>
      <c r="B144" s="543"/>
      <c r="C144" s="544"/>
      <c r="D144" s="549" t="s">
        <v>384</v>
      </c>
      <c r="E144" s="546" t="n">
        <v>199791.84037</v>
      </c>
      <c r="F144" s="563" t="n">
        <v>4752.60872</v>
      </c>
      <c r="G144" s="563"/>
      <c r="H144" s="563" t="n">
        <v>47.4647</v>
      </c>
      <c r="I144" s="563" t="n">
        <v>21907.61623</v>
      </c>
      <c r="J144" s="563" t="n">
        <v>366.59365</v>
      </c>
      <c r="K144" s="563" t="n">
        <v>0</v>
      </c>
      <c r="L144" s="563" t="n">
        <v>0</v>
      </c>
      <c r="M144" s="564" t="n">
        <v>172717.55707</v>
      </c>
      <c r="N144" s="530"/>
      <c r="O144" s="530"/>
      <c r="P144" s="530"/>
      <c r="Q144" s="530"/>
      <c r="R144" s="530"/>
      <c r="S144" s="530"/>
      <c r="T144" s="530"/>
    </row>
    <row r="145" customFormat="false" ht="18.95" hidden="false" customHeight="true" outlineLevel="0" collapsed="false">
      <c r="A145" s="542"/>
      <c r="B145" s="543"/>
      <c r="C145" s="544"/>
      <c r="D145" s="549" t="s">
        <v>385</v>
      </c>
      <c r="E145" s="551" t="n">
        <v>0.872868921757518</v>
      </c>
      <c r="F145" s="552" t="n">
        <v>0</v>
      </c>
      <c r="G145" s="552"/>
      <c r="H145" s="552" t="n">
        <v>0.0648424863387978</v>
      </c>
      <c r="I145" s="552" t="n">
        <v>0.440912436452191</v>
      </c>
      <c r="J145" s="552" t="n">
        <v>0.0631296108145342</v>
      </c>
      <c r="K145" s="552" t="n">
        <v>0</v>
      </c>
      <c r="L145" s="552" t="n">
        <v>0</v>
      </c>
      <c r="M145" s="553" t="n">
        <v>1.00030438751339</v>
      </c>
      <c r="N145" s="530"/>
      <c r="O145" s="530"/>
      <c r="P145" s="530"/>
      <c r="Q145" s="530"/>
      <c r="R145" s="530"/>
      <c r="S145" s="530"/>
      <c r="T145" s="530"/>
    </row>
    <row r="146" customFormat="false" ht="18.95" hidden="false" customHeight="true" outlineLevel="0" collapsed="false">
      <c r="A146" s="554"/>
      <c r="B146" s="555"/>
      <c r="C146" s="556"/>
      <c r="D146" s="557" t="s">
        <v>386</v>
      </c>
      <c r="E146" s="558" t="n">
        <v>0.724571470713928</v>
      </c>
      <c r="F146" s="559" t="n">
        <v>0.575033426796562</v>
      </c>
      <c r="G146" s="559"/>
      <c r="H146" s="559" t="n">
        <v>0.0667662105839144</v>
      </c>
      <c r="I146" s="559" t="n">
        <v>0.467913834298104</v>
      </c>
      <c r="J146" s="559" t="n">
        <v>0.0595735509652756</v>
      </c>
      <c r="K146" s="559" t="n">
        <v>0</v>
      </c>
      <c r="L146" s="559" t="n">
        <v>0</v>
      </c>
      <c r="M146" s="560" t="n">
        <v>0.807889076710892</v>
      </c>
      <c r="N146" s="530"/>
      <c r="O146" s="530"/>
      <c r="P146" s="530"/>
      <c r="Q146" s="530"/>
      <c r="R146" s="530"/>
      <c r="S146" s="530"/>
      <c r="T146" s="530"/>
    </row>
    <row r="147" customFormat="false" ht="18.95" hidden="false" customHeight="true" outlineLevel="0" collapsed="false">
      <c r="A147" s="542" t="s">
        <v>540</v>
      </c>
      <c r="B147" s="543" t="s">
        <v>388</v>
      </c>
      <c r="C147" s="544" t="s">
        <v>416</v>
      </c>
      <c r="D147" s="549" t="s">
        <v>382</v>
      </c>
      <c r="E147" s="546" t="n">
        <v>5412356</v>
      </c>
      <c r="F147" s="547" t="n">
        <v>4421004</v>
      </c>
      <c r="G147" s="547"/>
      <c r="H147" s="547" t="n">
        <v>32900</v>
      </c>
      <c r="I147" s="547" t="n">
        <v>364578</v>
      </c>
      <c r="J147" s="547" t="n">
        <v>207420</v>
      </c>
      <c r="K147" s="547" t="n">
        <v>0</v>
      </c>
      <c r="L147" s="547" t="n">
        <v>0</v>
      </c>
      <c r="M147" s="548" t="n">
        <v>386454</v>
      </c>
      <c r="N147" s="530"/>
      <c r="O147" s="530"/>
      <c r="P147" s="530"/>
      <c r="Q147" s="530"/>
      <c r="R147" s="530"/>
      <c r="S147" s="530"/>
      <c r="T147" s="530"/>
    </row>
    <row r="148" customFormat="false" ht="18.95" hidden="false" customHeight="true" outlineLevel="0" collapsed="false">
      <c r="A148" s="542"/>
      <c r="B148" s="543"/>
      <c r="C148" s="544" t="s">
        <v>4</v>
      </c>
      <c r="D148" s="549" t="s">
        <v>383</v>
      </c>
      <c r="E148" s="546" t="n">
        <v>5658299.432</v>
      </c>
      <c r="F148" s="563" t="n">
        <v>4418918.988</v>
      </c>
      <c r="G148" s="563"/>
      <c r="H148" s="563" t="n">
        <v>33010.605</v>
      </c>
      <c r="I148" s="563" t="n">
        <v>384117.249</v>
      </c>
      <c r="J148" s="563" t="n">
        <v>209370</v>
      </c>
      <c r="K148" s="563" t="n">
        <v>0</v>
      </c>
      <c r="L148" s="563" t="n">
        <v>0</v>
      </c>
      <c r="M148" s="564" t="n">
        <v>612882.59</v>
      </c>
      <c r="N148" s="530"/>
      <c r="O148" s="530"/>
      <c r="P148" s="530"/>
      <c r="Q148" s="530"/>
      <c r="R148" s="530"/>
      <c r="S148" s="530"/>
      <c r="T148" s="530"/>
    </row>
    <row r="149" customFormat="false" ht="18.95" hidden="false" customHeight="true" outlineLevel="0" collapsed="false">
      <c r="A149" s="542"/>
      <c r="B149" s="543"/>
      <c r="C149" s="544" t="s">
        <v>4</v>
      </c>
      <c r="D149" s="549" t="s">
        <v>384</v>
      </c>
      <c r="E149" s="546" t="n">
        <v>4826362.69681</v>
      </c>
      <c r="F149" s="563" t="n">
        <v>3845794.85062</v>
      </c>
      <c r="G149" s="563"/>
      <c r="H149" s="563" t="n">
        <v>27653.76189</v>
      </c>
      <c r="I149" s="563" t="n">
        <v>345001.66267</v>
      </c>
      <c r="J149" s="563" t="n">
        <v>100268.86194</v>
      </c>
      <c r="K149" s="563" t="n">
        <v>0</v>
      </c>
      <c r="L149" s="563" t="n">
        <v>0</v>
      </c>
      <c r="M149" s="564" t="n">
        <v>507643.55969</v>
      </c>
      <c r="N149" s="530"/>
      <c r="O149" s="530"/>
      <c r="P149" s="530"/>
      <c r="Q149" s="530"/>
      <c r="R149" s="530"/>
      <c r="S149" s="530"/>
      <c r="T149" s="530"/>
    </row>
    <row r="150" customFormat="false" ht="18.95" hidden="false" customHeight="true" outlineLevel="0" collapsed="false">
      <c r="A150" s="542"/>
      <c r="B150" s="543"/>
      <c r="C150" s="544" t="s">
        <v>4</v>
      </c>
      <c r="D150" s="549" t="s">
        <v>385</v>
      </c>
      <c r="E150" s="551" t="n">
        <v>0.891730458382634</v>
      </c>
      <c r="F150" s="552" t="n">
        <v>0.869891737401731</v>
      </c>
      <c r="G150" s="552"/>
      <c r="H150" s="552" t="n">
        <v>0.840539875075988</v>
      </c>
      <c r="I150" s="552" t="n">
        <v>0.946304117829381</v>
      </c>
      <c r="J150" s="552" t="n">
        <v>0.48340980590107</v>
      </c>
      <c r="K150" s="552" t="n">
        <v>0</v>
      </c>
      <c r="L150" s="552" t="n">
        <v>0</v>
      </c>
      <c r="M150" s="553" t="n">
        <v>1.31359375162374</v>
      </c>
      <c r="N150" s="530"/>
      <c r="O150" s="530"/>
      <c r="P150" s="530"/>
      <c r="Q150" s="530"/>
      <c r="R150" s="530"/>
      <c r="S150" s="530"/>
      <c r="T150" s="530"/>
    </row>
    <row r="151" customFormat="false" ht="18.95" hidden="false" customHeight="true" outlineLevel="0" collapsed="false">
      <c r="A151" s="554"/>
      <c r="B151" s="555"/>
      <c r="C151" s="556" t="s">
        <v>4</v>
      </c>
      <c r="D151" s="557" t="s">
        <v>386</v>
      </c>
      <c r="E151" s="558" t="n">
        <v>0.852970535549063</v>
      </c>
      <c r="F151" s="559" t="n">
        <v>0.870302185005796</v>
      </c>
      <c r="G151" s="559"/>
      <c r="H151" s="559" t="n">
        <v>0.837723570652522</v>
      </c>
      <c r="I151" s="559" t="n">
        <v>0.898167587027575</v>
      </c>
      <c r="J151" s="559" t="n">
        <v>0.478907493623728</v>
      </c>
      <c r="K151" s="559" t="n">
        <v>0</v>
      </c>
      <c r="L151" s="559" t="n">
        <v>0</v>
      </c>
      <c r="M151" s="560" t="n">
        <v>0.828288432357003</v>
      </c>
      <c r="N151" s="530"/>
      <c r="O151" s="530"/>
      <c r="P151" s="530"/>
      <c r="Q151" s="530"/>
      <c r="R151" s="530"/>
      <c r="S151" s="530"/>
      <c r="T151" s="530"/>
    </row>
    <row r="152" customFormat="false" ht="18.95" hidden="false" customHeight="true" outlineLevel="0" collapsed="false">
      <c r="A152" s="542" t="s">
        <v>541</v>
      </c>
      <c r="B152" s="543" t="s">
        <v>388</v>
      </c>
      <c r="C152" s="544" t="s">
        <v>425</v>
      </c>
      <c r="D152" s="545" t="s">
        <v>382</v>
      </c>
      <c r="E152" s="546" t="n">
        <v>38090473</v>
      </c>
      <c r="F152" s="547" t="n">
        <v>986836</v>
      </c>
      <c r="G152" s="547"/>
      <c r="H152" s="547" t="n">
        <v>7384287</v>
      </c>
      <c r="I152" s="547" t="n">
        <v>15943626</v>
      </c>
      <c r="J152" s="547" t="n">
        <v>13775724</v>
      </c>
      <c r="K152" s="547" t="n">
        <v>0</v>
      </c>
      <c r="L152" s="547" t="n">
        <v>0</v>
      </c>
      <c r="M152" s="548" t="n">
        <v>0</v>
      </c>
      <c r="N152" s="530"/>
      <c r="O152" s="530"/>
      <c r="P152" s="530"/>
      <c r="Q152" s="530"/>
      <c r="R152" s="530"/>
      <c r="S152" s="530"/>
      <c r="T152" s="530"/>
    </row>
    <row r="153" customFormat="false" ht="18.95" hidden="false" customHeight="true" outlineLevel="0" collapsed="false">
      <c r="A153" s="542"/>
      <c r="B153" s="543"/>
      <c r="C153" s="544" t="s">
        <v>4</v>
      </c>
      <c r="D153" s="549" t="s">
        <v>383</v>
      </c>
      <c r="E153" s="546" t="n">
        <v>38093069.411</v>
      </c>
      <c r="F153" s="563" t="n">
        <v>992778.214</v>
      </c>
      <c r="G153" s="563"/>
      <c r="H153" s="563" t="n">
        <v>7380097.71333</v>
      </c>
      <c r="I153" s="563" t="n">
        <v>15944469.48367</v>
      </c>
      <c r="J153" s="563" t="n">
        <v>13775724</v>
      </c>
      <c r="K153" s="563" t="n">
        <v>0</v>
      </c>
      <c r="L153" s="563" t="n">
        <v>0</v>
      </c>
      <c r="M153" s="564" t="n">
        <v>0</v>
      </c>
      <c r="N153" s="530"/>
      <c r="O153" s="530"/>
      <c r="P153" s="530"/>
      <c r="Q153" s="530"/>
      <c r="R153" s="530"/>
      <c r="S153" s="530"/>
      <c r="T153" s="530"/>
    </row>
    <row r="154" customFormat="false" ht="18.95" hidden="false" customHeight="true" outlineLevel="0" collapsed="false">
      <c r="A154" s="542"/>
      <c r="B154" s="543"/>
      <c r="C154" s="544" t="s">
        <v>4</v>
      </c>
      <c r="D154" s="549" t="s">
        <v>384</v>
      </c>
      <c r="E154" s="546" t="n">
        <v>26499898.92488</v>
      </c>
      <c r="F154" s="563" t="n">
        <v>826869.2436</v>
      </c>
      <c r="G154" s="563"/>
      <c r="H154" s="563" t="n">
        <v>5990191.69911</v>
      </c>
      <c r="I154" s="563" t="n">
        <v>11167356.38036</v>
      </c>
      <c r="J154" s="563" t="n">
        <v>8515481.60181</v>
      </c>
      <c r="K154" s="563" t="n">
        <v>0</v>
      </c>
      <c r="L154" s="563" t="n">
        <v>0</v>
      </c>
      <c r="M154" s="564" t="n">
        <v>0</v>
      </c>
      <c r="N154" s="530"/>
      <c r="O154" s="530"/>
      <c r="P154" s="530"/>
      <c r="Q154" s="530"/>
      <c r="R154" s="530"/>
      <c r="S154" s="530"/>
      <c r="T154" s="530"/>
    </row>
    <row r="155" customFormat="false" ht="18.95" hidden="false" customHeight="true" outlineLevel="0" collapsed="false">
      <c r="A155" s="542"/>
      <c r="B155" s="543"/>
      <c r="C155" s="544" t="s">
        <v>4</v>
      </c>
      <c r="D155" s="549" t="s">
        <v>385</v>
      </c>
      <c r="E155" s="551" t="n">
        <v>0.695709368714849</v>
      </c>
      <c r="F155" s="552" t="n">
        <v>0.837899350651983</v>
      </c>
      <c r="G155" s="552"/>
      <c r="H155" s="552" t="n">
        <v>0.811207865987603</v>
      </c>
      <c r="I155" s="552" t="n">
        <v>0.700427643019223</v>
      </c>
      <c r="J155" s="552" t="n">
        <v>0.618151292941845</v>
      </c>
      <c r="K155" s="552" t="n">
        <v>0</v>
      </c>
      <c r="L155" s="552" t="n">
        <v>0</v>
      </c>
      <c r="M155" s="553" t="n">
        <v>0</v>
      </c>
      <c r="N155" s="530"/>
      <c r="O155" s="530"/>
      <c r="P155" s="530"/>
      <c r="Q155" s="530"/>
      <c r="R155" s="530"/>
      <c r="S155" s="530"/>
      <c r="T155" s="530"/>
    </row>
    <row r="156" customFormat="false" ht="18.95" hidden="false" customHeight="true" outlineLevel="0" collapsed="false">
      <c r="A156" s="554"/>
      <c r="B156" s="555"/>
      <c r="C156" s="556" t="s">
        <v>4</v>
      </c>
      <c r="D156" s="557" t="s">
        <v>386</v>
      </c>
      <c r="E156" s="558" t="n">
        <v>0.695661949394598</v>
      </c>
      <c r="F156" s="559" t="n">
        <v>0.832884154728238</v>
      </c>
      <c r="G156" s="559"/>
      <c r="H156" s="559" t="n">
        <v>0.811668345297172</v>
      </c>
      <c r="I156" s="559" t="n">
        <v>0.700390589464101</v>
      </c>
      <c r="J156" s="559" t="n">
        <v>0.618151292941845</v>
      </c>
      <c r="K156" s="559" t="n">
        <v>0</v>
      </c>
      <c r="L156" s="559" t="n">
        <v>0</v>
      </c>
      <c r="M156" s="560" t="n">
        <v>0</v>
      </c>
      <c r="N156" s="530"/>
      <c r="O156" s="530"/>
      <c r="P156" s="530"/>
      <c r="Q156" s="530"/>
      <c r="R156" s="530"/>
      <c r="S156" s="530"/>
      <c r="T156" s="530"/>
    </row>
    <row r="157" customFormat="false" ht="18.95" hidden="false" customHeight="true" outlineLevel="0" collapsed="false">
      <c r="A157" s="542" t="s">
        <v>542</v>
      </c>
      <c r="B157" s="543" t="s">
        <v>388</v>
      </c>
      <c r="C157" s="544" t="s">
        <v>445</v>
      </c>
      <c r="D157" s="549" t="s">
        <v>382</v>
      </c>
      <c r="E157" s="546" t="n">
        <v>433098</v>
      </c>
      <c r="F157" s="547" t="n">
        <v>30112</v>
      </c>
      <c r="G157" s="547"/>
      <c r="H157" s="547" t="n">
        <v>11756</v>
      </c>
      <c r="I157" s="547" t="n">
        <v>342325</v>
      </c>
      <c r="J157" s="547" t="n">
        <v>2349</v>
      </c>
      <c r="K157" s="547" t="n">
        <v>0</v>
      </c>
      <c r="L157" s="547" t="n">
        <v>0</v>
      </c>
      <c r="M157" s="548" t="n">
        <v>46556</v>
      </c>
      <c r="N157" s="530"/>
      <c r="O157" s="530"/>
      <c r="P157" s="530"/>
      <c r="Q157" s="530"/>
      <c r="R157" s="530"/>
      <c r="S157" s="530"/>
      <c r="T157" s="530"/>
    </row>
    <row r="158" customFormat="false" ht="18.95" hidden="false" customHeight="true" outlineLevel="0" collapsed="false">
      <c r="A158" s="542"/>
      <c r="B158" s="543"/>
      <c r="C158" s="544" t="s">
        <v>4</v>
      </c>
      <c r="D158" s="549" t="s">
        <v>383</v>
      </c>
      <c r="E158" s="546" t="n">
        <v>502413.178</v>
      </c>
      <c r="F158" s="563" t="n">
        <v>48971.27</v>
      </c>
      <c r="G158" s="563"/>
      <c r="H158" s="563" t="n">
        <v>7528.812</v>
      </c>
      <c r="I158" s="563" t="n">
        <v>372827.648</v>
      </c>
      <c r="J158" s="563" t="n">
        <v>2841.465</v>
      </c>
      <c r="K158" s="563" t="n">
        <v>0</v>
      </c>
      <c r="L158" s="563" t="n">
        <v>0</v>
      </c>
      <c r="M158" s="564" t="n">
        <v>70243.983</v>
      </c>
      <c r="N158" s="530"/>
      <c r="O158" s="530"/>
      <c r="P158" s="530"/>
      <c r="Q158" s="530"/>
      <c r="R158" s="530"/>
      <c r="S158" s="530"/>
      <c r="T158" s="530"/>
    </row>
    <row r="159" customFormat="false" ht="18.95" hidden="false" customHeight="true" outlineLevel="0" collapsed="false">
      <c r="A159" s="542"/>
      <c r="B159" s="543"/>
      <c r="C159" s="544" t="s">
        <v>4</v>
      </c>
      <c r="D159" s="549" t="s">
        <v>384</v>
      </c>
      <c r="E159" s="546" t="n">
        <v>415105.11994</v>
      </c>
      <c r="F159" s="563" t="n">
        <v>44968.91531</v>
      </c>
      <c r="G159" s="563"/>
      <c r="H159" s="563" t="n">
        <v>4931.67812</v>
      </c>
      <c r="I159" s="563" t="n">
        <v>303787.27089</v>
      </c>
      <c r="J159" s="563" t="n">
        <v>1457.4573</v>
      </c>
      <c r="K159" s="563" t="n">
        <v>0</v>
      </c>
      <c r="L159" s="563" t="n">
        <v>0</v>
      </c>
      <c r="M159" s="564" t="n">
        <v>59959.79832</v>
      </c>
      <c r="N159" s="530"/>
      <c r="O159" s="530"/>
      <c r="P159" s="530"/>
      <c r="Q159" s="530"/>
      <c r="R159" s="530"/>
      <c r="S159" s="530"/>
      <c r="T159" s="530"/>
    </row>
    <row r="160" customFormat="false" ht="18.95" hidden="false" customHeight="true" outlineLevel="0" collapsed="false">
      <c r="A160" s="542"/>
      <c r="B160" s="543"/>
      <c r="C160" s="544" t="s">
        <v>4</v>
      </c>
      <c r="D160" s="549" t="s">
        <v>385</v>
      </c>
      <c r="E160" s="551" t="n">
        <v>0.95845540718267</v>
      </c>
      <c r="F160" s="552" t="n">
        <v>1.49338852650106</v>
      </c>
      <c r="G160" s="552"/>
      <c r="H160" s="552" t="n">
        <v>0.41950307247363</v>
      </c>
      <c r="I160" s="552" t="n">
        <v>0.887423562082816</v>
      </c>
      <c r="J160" s="552" t="n">
        <v>0.620458620689655</v>
      </c>
      <c r="K160" s="552" t="n">
        <v>0</v>
      </c>
      <c r="L160" s="552" t="n">
        <v>0</v>
      </c>
      <c r="M160" s="553" t="n">
        <v>1.28790700060143</v>
      </c>
      <c r="N160" s="530"/>
      <c r="O160" s="530"/>
      <c r="P160" s="530"/>
      <c r="Q160" s="530"/>
      <c r="R160" s="530"/>
      <c r="S160" s="530"/>
      <c r="T160" s="530"/>
    </row>
    <row r="161" customFormat="false" ht="18.95" hidden="false" customHeight="true" outlineLevel="0" collapsed="false">
      <c r="A161" s="554"/>
      <c r="B161" s="555"/>
      <c r="C161" s="556" t="s">
        <v>4</v>
      </c>
      <c r="D161" s="557" t="s">
        <v>386</v>
      </c>
      <c r="E161" s="561" t="n">
        <v>0.826222595498878</v>
      </c>
      <c r="F161" s="559" t="n">
        <v>0.918271372378131</v>
      </c>
      <c r="G161" s="559"/>
      <c r="H161" s="559" t="n">
        <v>0.655040678396539</v>
      </c>
      <c r="I161" s="559" t="n">
        <v>0.814819588943146</v>
      </c>
      <c r="J161" s="559" t="n">
        <v>0.512924600514171</v>
      </c>
      <c r="K161" s="559" t="n">
        <v>0</v>
      </c>
      <c r="L161" s="559" t="n">
        <v>0</v>
      </c>
      <c r="M161" s="560" t="n">
        <v>0.853593372118435</v>
      </c>
      <c r="N161" s="530"/>
      <c r="O161" s="530"/>
      <c r="P161" s="530"/>
      <c r="Q161" s="530"/>
      <c r="R161" s="530"/>
      <c r="S161" s="530"/>
      <c r="T161" s="530"/>
    </row>
    <row r="162" customFormat="false" ht="18.95" hidden="false" customHeight="true" outlineLevel="0" collapsed="false">
      <c r="A162" s="542" t="s">
        <v>543</v>
      </c>
      <c r="B162" s="543" t="s">
        <v>388</v>
      </c>
      <c r="C162" s="544" t="s">
        <v>544</v>
      </c>
      <c r="D162" s="545" t="s">
        <v>382</v>
      </c>
      <c r="E162" s="562" t="n">
        <v>395265</v>
      </c>
      <c r="F162" s="547" t="n">
        <v>0</v>
      </c>
      <c r="G162" s="547"/>
      <c r="H162" s="547" t="n">
        <v>1175</v>
      </c>
      <c r="I162" s="547" t="n">
        <v>323976</v>
      </c>
      <c r="J162" s="547" t="n">
        <v>8440</v>
      </c>
      <c r="K162" s="547" t="n">
        <v>0</v>
      </c>
      <c r="L162" s="547" t="n">
        <v>0</v>
      </c>
      <c r="M162" s="548" t="n">
        <v>61674</v>
      </c>
      <c r="N162" s="530"/>
      <c r="O162" s="530"/>
      <c r="P162" s="530"/>
      <c r="Q162" s="530"/>
      <c r="R162" s="530"/>
      <c r="S162" s="530"/>
      <c r="T162" s="530"/>
    </row>
    <row r="163" customFormat="false" ht="18.95" hidden="false" customHeight="true" outlineLevel="0" collapsed="false">
      <c r="A163" s="542"/>
      <c r="B163" s="543"/>
      <c r="C163" s="544" t="s">
        <v>4</v>
      </c>
      <c r="D163" s="549" t="s">
        <v>383</v>
      </c>
      <c r="E163" s="546" t="n">
        <v>423106.416</v>
      </c>
      <c r="F163" s="563" t="n">
        <v>0</v>
      </c>
      <c r="G163" s="563"/>
      <c r="H163" s="563" t="n">
        <v>1567.079</v>
      </c>
      <c r="I163" s="563" t="n">
        <v>325425.298</v>
      </c>
      <c r="J163" s="563" t="n">
        <v>6996.943</v>
      </c>
      <c r="K163" s="563" t="n">
        <v>0</v>
      </c>
      <c r="L163" s="563" t="n">
        <v>0</v>
      </c>
      <c r="M163" s="564" t="n">
        <v>89117.096</v>
      </c>
      <c r="N163" s="530"/>
      <c r="O163" s="530"/>
      <c r="P163" s="530"/>
      <c r="Q163" s="530"/>
      <c r="R163" s="530"/>
      <c r="S163" s="530"/>
      <c r="T163" s="530"/>
    </row>
    <row r="164" customFormat="false" ht="18.95" hidden="false" customHeight="true" outlineLevel="0" collapsed="false">
      <c r="A164" s="542"/>
      <c r="B164" s="543"/>
      <c r="C164" s="544" t="s">
        <v>4</v>
      </c>
      <c r="D164" s="549" t="s">
        <v>384</v>
      </c>
      <c r="E164" s="546" t="n">
        <v>319070.78751</v>
      </c>
      <c r="F164" s="563" t="n">
        <v>0</v>
      </c>
      <c r="G164" s="563"/>
      <c r="H164" s="563" t="n">
        <v>382.79129</v>
      </c>
      <c r="I164" s="563" t="n">
        <v>237814.67974</v>
      </c>
      <c r="J164" s="563" t="n">
        <v>2595.80756</v>
      </c>
      <c r="K164" s="563" t="n">
        <v>0</v>
      </c>
      <c r="L164" s="563" t="n">
        <v>0</v>
      </c>
      <c r="M164" s="564" t="n">
        <v>78277.50892</v>
      </c>
      <c r="N164" s="530"/>
      <c r="O164" s="530"/>
      <c r="P164" s="530"/>
      <c r="Q164" s="530"/>
      <c r="R164" s="530"/>
      <c r="S164" s="530"/>
      <c r="T164" s="530"/>
    </row>
    <row r="165" customFormat="false" ht="18.95" hidden="false" customHeight="true" outlineLevel="0" collapsed="false">
      <c r="A165" s="542"/>
      <c r="B165" s="543"/>
      <c r="C165" s="544" t="s">
        <v>4</v>
      </c>
      <c r="D165" s="549" t="s">
        <v>385</v>
      </c>
      <c r="E165" s="551" t="n">
        <v>0.807232584493947</v>
      </c>
      <c r="F165" s="552" t="n">
        <v>0</v>
      </c>
      <c r="G165" s="552"/>
      <c r="H165" s="552" t="n">
        <v>0.325779821276596</v>
      </c>
      <c r="I165" s="552" t="n">
        <v>0.734050299219695</v>
      </c>
      <c r="J165" s="552" t="n">
        <v>0.307560137440758</v>
      </c>
      <c r="K165" s="552" t="n">
        <v>0</v>
      </c>
      <c r="L165" s="552" t="n">
        <v>0</v>
      </c>
      <c r="M165" s="553" t="n">
        <v>1.26921407594773</v>
      </c>
      <c r="N165" s="530"/>
      <c r="O165" s="530"/>
      <c r="P165" s="530"/>
      <c r="Q165" s="530"/>
      <c r="R165" s="530"/>
      <c r="S165" s="530"/>
      <c r="T165" s="530"/>
    </row>
    <row r="166" customFormat="false" ht="18.95" hidden="false" customHeight="true" outlineLevel="0" collapsed="false">
      <c r="A166" s="554"/>
      <c r="B166" s="555"/>
      <c r="C166" s="556" t="s">
        <v>4</v>
      </c>
      <c r="D166" s="557" t="s">
        <v>386</v>
      </c>
      <c r="E166" s="558" t="n">
        <v>0.754114746182435</v>
      </c>
      <c r="F166" s="559" t="n">
        <v>0</v>
      </c>
      <c r="G166" s="559"/>
      <c r="H166" s="559" t="n">
        <v>0.244270576020737</v>
      </c>
      <c r="I166" s="559" t="n">
        <v>0.730781169139469</v>
      </c>
      <c r="J166" s="559" t="n">
        <v>0.370991668790213</v>
      </c>
      <c r="K166" s="559" t="n">
        <v>0</v>
      </c>
      <c r="L166" s="559" t="n">
        <v>0</v>
      </c>
      <c r="M166" s="560" t="n">
        <v>0.878366917611409</v>
      </c>
      <c r="N166" s="530"/>
      <c r="O166" s="530"/>
      <c r="P166" s="530"/>
      <c r="Q166" s="530"/>
      <c r="R166" s="530"/>
      <c r="S166" s="530"/>
      <c r="T166" s="530"/>
    </row>
    <row r="167" customFormat="false" ht="18.95" hidden="false" customHeight="true" outlineLevel="0" collapsed="false">
      <c r="A167" s="542" t="s">
        <v>545</v>
      </c>
      <c r="B167" s="543" t="s">
        <v>388</v>
      </c>
      <c r="C167" s="544" t="s">
        <v>546</v>
      </c>
      <c r="D167" s="549" t="s">
        <v>382</v>
      </c>
      <c r="E167" s="546" t="n">
        <v>781056</v>
      </c>
      <c r="F167" s="547" t="n">
        <v>381121</v>
      </c>
      <c r="G167" s="547"/>
      <c r="H167" s="547" t="n">
        <v>5934</v>
      </c>
      <c r="I167" s="547" t="n">
        <v>322001</v>
      </c>
      <c r="J167" s="547" t="n">
        <v>16797</v>
      </c>
      <c r="K167" s="547" t="n">
        <v>0</v>
      </c>
      <c r="L167" s="547" t="n">
        <v>0</v>
      </c>
      <c r="M167" s="548" t="n">
        <v>55203</v>
      </c>
      <c r="N167" s="530"/>
      <c r="O167" s="530"/>
      <c r="P167" s="530"/>
      <c r="Q167" s="530"/>
      <c r="R167" s="530"/>
      <c r="S167" s="530"/>
      <c r="T167" s="530"/>
    </row>
    <row r="168" customFormat="false" ht="18.95" hidden="false" customHeight="true" outlineLevel="0" collapsed="false">
      <c r="A168" s="542"/>
      <c r="B168" s="543"/>
      <c r="C168" s="544" t="s">
        <v>4</v>
      </c>
      <c r="D168" s="549" t="s">
        <v>383</v>
      </c>
      <c r="E168" s="546" t="n">
        <v>912841.805</v>
      </c>
      <c r="F168" s="563" t="n">
        <v>499374.5</v>
      </c>
      <c r="G168" s="563"/>
      <c r="H168" s="563" t="n">
        <v>5657.516</v>
      </c>
      <c r="I168" s="563" t="n">
        <v>327601.659</v>
      </c>
      <c r="J168" s="563" t="n">
        <v>25172.131</v>
      </c>
      <c r="K168" s="563" t="n">
        <v>0</v>
      </c>
      <c r="L168" s="563" t="n">
        <v>0</v>
      </c>
      <c r="M168" s="564" t="n">
        <v>55035.999</v>
      </c>
      <c r="N168" s="530"/>
      <c r="O168" s="530"/>
      <c r="P168" s="530"/>
      <c r="Q168" s="530"/>
      <c r="R168" s="530"/>
      <c r="S168" s="530"/>
      <c r="T168" s="530"/>
    </row>
    <row r="169" customFormat="false" ht="18.95" hidden="false" customHeight="true" outlineLevel="0" collapsed="false">
      <c r="A169" s="542"/>
      <c r="B169" s="543"/>
      <c r="C169" s="544" t="s">
        <v>4</v>
      </c>
      <c r="D169" s="549" t="s">
        <v>384</v>
      </c>
      <c r="E169" s="546" t="n">
        <v>589544.94333</v>
      </c>
      <c r="F169" s="563" t="n">
        <v>277167.52314</v>
      </c>
      <c r="G169" s="563"/>
      <c r="H169" s="563" t="n">
        <v>4354.63916</v>
      </c>
      <c r="I169" s="563" t="n">
        <v>257634.92211</v>
      </c>
      <c r="J169" s="563" t="n">
        <v>14004.99905</v>
      </c>
      <c r="K169" s="563" t="n">
        <v>0</v>
      </c>
      <c r="L169" s="563" t="n">
        <v>0</v>
      </c>
      <c r="M169" s="564" t="n">
        <v>36382.85987</v>
      </c>
      <c r="N169" s="530"/>
      <c r="O169" s="530"/>
      <c r="P169" s="530"/>
      <c r="Q169" s="530"/>
      <c r="R169" s="530"/>
      <c r="S169" s="530"/>
      <c r="T169" s="530"/>
    </row>
    <row r="170" customFormat="false" ht="18.95" hidden="false" customHeight="true" outlineLevel="0" collapsed="false">
      <c r="A170" s="542"/>
      <c r="B170" s="543"/>
      <c r="C170" s="544" t="s">
        <v>4</v>
      </c>
      <c r="D170" s="549" t="s">
        <v>385</v>
      </c>
      <c r="E170" s="551" t="n">
        <v>0.754804960630224</v>
      </c>
      <c r="F170" s="552" t="n">
        <v>0.727242852374968</v>
      </c>
      <c r="G170" s="552"/>
      <c r="H170" s="552" t="n">
        <v>0.733845493764746</v>
      </c>
      <c r="I170" s="552" t="n">
        <v>0.800105968956618</v>
      </c>
      <c r="J170" s="552" t="n">
        <v>0.833779785080669</v>
      </c>
      <c r="K170" s="552" t="n">
        <v>0</v>
      </c>
      <c r="L170" s="552" t="n">
        <v>0</v>
      </c>
      <c r="M170" s="553" t="n">
        <v>0.659073961016611</v>
      </c>
      <c r="N170" s="530"/>
      <c r="O170" s="530"/>
      <c r="P170" s="530"/>
      <c r="Q170" s="530"/>
      <c r="R170" s="530"/>
      <c r="S170" s="530"/>
      <c r="T170" s="530"/>
    </row>
    <row r="171" customFormat="false" ht="18.95" hidden="false" customHeight="true" outlineLevel="0" collapsed="false">
      <c r="A171" s="554"/>
      <c r="B171" s="555"/>
      <c r="C171" s="556" t="s">
        <v>4</v>
      </c>
      <c r="D171" s="557" t="s">
        <v>386</v>
      </c>
      <c r="E171" s="558" t="n">
        <v>0.645834732919578</v>
      </c>
      <c r="F171" s="559" t="n">
        <v>0.555029388044444</v>
      </c>
      <c r="G171" s="559"/>
      <c r="H171" s="559" t="n">
        <v>0.769708677801353</v>
      </c>
      <c r="I171" s="559" t="n">
        <v>0.78642740362313</v>
      </c>
      <c r="J171" s="559" t="n">
        <v>0.55636922634798</v>
      </c>
      <c r="K171" s="559" t="n">
        <v>0</v>
      </c>
      <c r="L171" s="559" t="n">
        <v>0</v>
      </c>
      <c r="M171" s="560" t="n">
        <v>0.661073852225341</v>
      </c>
      <c r="N171" s="530"/>
      <c r="O171" s="530"/>
      <c r="P171" s="530"/>
      <c r="Q171" s="530"/>
      <c r="R171" s="530"/>
      <c r="S171" s="530"/>
      <c r="T171" s="530"/>
    </row>
    <row r="172" customFormat="false" ht="18.95" hidden="false" customHeight="true" outlineLevel="0" collapsed="false">
      <c r="A172" s="542" t="s">
        <v>547</v>
      </c>
      <c r="B172" s="543" t="s">
        <v>388</v>
      </c>
      <c r="C172" s="544" t="s">
        <v>548</v>
      </c>
      <c r="D172" s="549" t="s">
        <v>382</v>
      </c>
      <c r="E172" s="546" t="n">
        <v>3367253</v>
      </c>
      <c r="F172" s="547" t="n">
        <v>1846008</v>
      </c>
      <c r="G172" s="547"/>
      <c r="H172" s="547" t="n">
        <v>141</v>
      </c>
      <c r="I172" s="547" t="n">
        <v>13534</v>
      </c>
      <c r="J172" s="547" t="n">
        <v>90328</v>
      </c>
      <c r="K172" s="547" t="n">
        <v>0</v>
      </c>
      <c r="L172" s="547" t="n">
        <v>0</v>
      </c>
      <c r="M172" s="548" t="n">
        <v>1417242</v>
      </c>
      <c r="N172" s="530"/>
      <c r="O172" s="530"/>
      <c r="P172" s="530"/>
      <c r="Q172" s="530"/>
      <c r="R172" s="530"/>
      <c r="S172" s="530"/>
      <c r="T172" s="530"/>
    </row>
    <row r="173" customFormat="false" ht="18.95" hidden="false" customHeight="true" outlineLevel="0" collapsed="false">
      <c r="A173" s="542"/>
      <c r="B173" s="543"/>
      <c r="C173" s="544" t="s">
        <v>4</v>
      </c>
      <c r="D173" s="549" t="s">
        <v>383</v>
      </c>
      <c r="E173" s="546" t="n">
        <v>4426784.108</v>
      </c>
      <c r="F173" s="563" t="n">
        <v>2113737</v>
      </c>
      <c r="G173" s="563"/>
      <c r="H173" s="563" t="n">
        <v>81</v>
      </c>
      <c r="I173" s="563" t="n">
        <v>13596.108</v>
      </c>
      <c r="J173" s="563" t="n">
        <v>82420</v>
      </c>
      <c r="K173" s="563" t="n">
        <v>0</v>
      </c>
      <c r="L173" s="563" t="n">
        <v>0</v>
      </c>
      <c r="M173" s="564" t="n">
        <v>2216950</v>
      </c>
      <c r="N173" s="530"/>
      <c r="O173" s="530"/>
      <c r="P173" s="530"/>
      <c r="Q173" s="530"/>
      <c r="R173" s="530"/>
      <c r="S173" s="530"/>
      <c r="T173" s="530"/>
    </row>
    <row r="174" customFormat="false" ht="18.95" hidden="false" customHeight="true" outlineLevel="0" collapsed="false">
      <c r="A174" s="542"/>
      <c r="B174" s="543"/>
      <c r="C174" s="544" t="s">
        <v>4</v>
      </c>
      <c r="D174" s="549" t="s">
        <v>384</v>
      </c>
      <c r="E174" s="546" t="n">
        <v>3486709.05622</v>
      </c>
      <c r="F174" s="563" t="n">
        <v>1417797.37095</v>
      </c>
      <c r="G174" s="563"/>
      <c r="H174" s="563" t="n">
        <v>12.29762</v>
      </c>
      <c r="I174" s="563" t="n">
        <v>9921.72847</v>
      </c>
      <c r="J174" s="563" t="n">
        <v>32472.11374</v>
      </c>
      <c r="K174" s="563" t="n">
        <v>0</v>
      </c>
      <c r="L174" s="563" t="n">
        <v>0</v>
      </c>
      <c r="M174" s="564" t="n">
        <v>2026505.54544</v>
      </c>
      <c r="N174" s="530"/>
      <c r="O174" s="530"/>
      <c r="P174" s="530"/>
      <c r="Q174" s="530"/>
      <c r="R174" s="530"/>
      <c r="S174" s="530"/>
      <c r="T174" s="530"/>
    </row>
    <row r="175" customFormat="false" ht="18.95" hidden="false" customHeight="true" outlineLevel="0" collapsed="false">
      <c r="A175" s="542"/>
      <c r="B175" s="543"/>
      <c r="C175" s="544" t="s">
        <v>4</v>
      </c>
      <c r="D175" s="549" t="s">
        <v>385</v>
      </c>
      <c r="E175" s="551" t="n">
        <v>1.03547581848468</v>
      </c>
      <c r="F175" s="552" t="n">
        <v>0.76803425063705</v>
      </c>
      <c r="G175" s="552"/>
      <c r="H175" s="552" t="n">
        <v>0.0872171631205674</v>
      </c>
      <c r="I175" s="552" t="n">
        <v>0.733096532436826</v>
      </c>
      <c r="J175" s="552" t="n">
        <v>0.359491118368612</v>
      </c>
      <c r="K175" s="552" t="n">
        <v>0</v>
      </c>
      <c r="L175" s="552" t="n">
        <v>0</v>
      </c>
      <c r="M175" s="553" t="n">
        <v>1.42989379755892</v>
      </c>
      <c r="N175" s="530"/>
      <c r="O175" s="530"/>
      <c r="P175" s="530"/>
      <c r="Q175" s="530"/>
      <c r="R175" s="530"/>
      <c r="S175" s="530"/>
      <c r="T175" s="530"/>
    </row>
    <row r="176" customFormat="false" ht="18.95" hidden="false" customHeight="true" outlineLevel="0" collapsed="false">
      <c r="A176" s="554"/>
      <c r="B176" s="555"/>
      <c r="C176" s="556" t="s">
        <v>4</v>
      </c>
      <c r="D176" s="557" t="s">
        <v>386</v>
      </c>
      <c r="E176" s="558" t="n">
        <v>0.787639281960664</v>
      </c>
      <c r="F176" s="559" t="n">
        <v>0.670753916381272</v>
      </c>
      <c r="G176" s="559"/>
      <c r="H176" s="559" t="n">
        <v>0.151822469135802</v>
      </c>
      <c r="I176" s="559" t="n">
        <v>0.729747694707927</v>
      </c>
      <c r="J176" s="559" t="n">
        <v>0.393983423198253</v>
      </c>
      <c r="K176" s="559" t="n">
        <v>0</v>
      </c>
      <c r="L176" s="559" t="n">
        <v>0</v>
      </c>
      <c r="M176" s="560" t="n">
        <v>0.914096188655585</v>
      </c>
      <c r="N176" s="530"/>
      <c r="O176" s="530"/>
      <c r="P176" s="530"/>
      <c r="Q176" s="530"/>
      <c r="R176" s="530"/>
      <c r="S176" s="530"/>
      <c r="T176" s="530"/>
    </row>
    <row r="177" customFormat="false" ht="18.95" hidden="false" customHeight="true" outlineLevel="0" collapsed="false">
      <c r="A177" s="542" t="s">
        <v>549</v>
      </c>
      <c r="B177" s="543" t="s">
        <v>388</v>
      </c>
      <c r="C177" s="544" t="s">
        <v>550</v>
      </c>
      <c r="D177" s="549" t="s">
        <v>382</v>
      </c>
      <c r="E177" s="546" t="n">
        <v>1655266</v>
      </c>
      <c r="F177" s="547" t="n">
        <v>0</v>
      </c>
      <c r="G177" s="547"/>
      <c r="H177" s="547" t="n">
        <v>514</v>
      </c>
      <c r="I177" s="547" t="n">
        <v>33734</v>
      </c>
      <c r="J177" s="547" t="n">
        <v>2139</v>
      </c>
      <c r="K177" s="547" t="n">
        <v>0</v>
      </c>
      <c r="L177" s="547" t="n">
        <v>0</v>
      </c>
      <c r="M177" s="548" t="n">
        <v>1618879</v>
      </c>
      <c r="N177" s="530"/>
      <c r="O177" s="530"/>
      <c r="P177" s="530"/>
      <c r="Q177" s="530"/>
      <c r="R177" s="530"/>
      <c r="S177" s="530"/>
      <c r="T177" s="530"/>
    </row>
    <row r="178" customFormat="false" ht="18.95" hidden="false" customHeight="true" outlineLevel="0" collapsed="false">
      <c r="A178" s="542"/>
      <c r="B178" s="543"/>
      <c r="C178" s="544" t="s">
        <v>4</v>
      </c>
      <c r="D178" s="549" t="s">
        <v>383</v>
      </c>
      <c r="E178" s="546" t="n">
        <v>2161077.664</v>
      </c>
      <c r="F178" s="563" t="n">
        <v>4764.138</v>
      </c>
      <c r="G178" s="563"/>
      <c r="H178" s="563" t="n">
        <v>591.412</v>
      </c>
      <c r="I178" s="563" t="n">
        <v>34634.214</v>
      </c>
      <c r="J178" s="563" t="n">
        <v>2590.183</v>
      </c>
      <c r="K178" s="563" t="n">
        <v>0</v>
      </c>
      <c r="L178" s="563" t="n">
        <v>0</v>
      </c>
      <c r="M178" s="564" t="n">
        <v>2118497.717</v>
      </c>
      <c r="N178" s="530"/>
      <c r="O178" s="530"/>
      <c r="P178" s="530"/>
      <c r="Q178" s="530"/>
      <c r="R178" s="530"/>
      <c r="S178" s="530"/>
      <c r="T178" s="530"/>
    </row>
    <row r="179" customFormat="false" ht="18.95" hidden="false" customHeight="true" outlineLevel="0" collapsed="false">
      <c r="A179" s="542"/>
      <c r="B179" s="543"/>
      <c r="C179" s="544" t="s">
        <v>4</v>
      </c>
      <c r="D179" s="549" t="s">
        <v>384</v>
      </c>
      <c r="E179" s="546" t="n">
        <v>1709907.29248</v>
      </c>
      <c r="F179" s="563" t="n">
        <v>0</v>
      </c>
      <c r="G179" s="563"/>
      <c r="H179" s="563" t="n">
        <v>139.52058</v>
      </c>
      <c r="I179" s="563" t="n">
        <v>24823.75995</v>
      </c>
      <c r="J179" s="563" t="n">
        <v>1095.76084</v>
      </c>
      <c r="K179" s="563" t="n">
        <v>0</v>
      </c>
      <c r="L179" s="563" t="n">
        <v>0</v>
      </c>
      <c r="M179" s="564" t="n">
        <v>1683848.25111</v>
      </c>
      <c r="N179" s="530"/>
      <c r="O179" s="530"/>
      <c r="P179" s="530"/>
      <c r="Q179" s="530"/>
      <c r="R179" s="530"/>
      <c r="S179" s="530"/>
      <c r="T179" s="530"/>
    </row>
    <row r="180" customFormat="false" ht="18.95" hidden="false" customHeight="true" outlineLevel="0" collapsed="false">
      <c r="A180" s="542"/>
      <c r="B180" s="543"/>
      <c r="C180" s="544" t="s">
        <v>4</v>
      </c>
      <c r="D180" s="549" t="s">
        <v>385</v>
      </c>
      <c r="E180" s="551" t="n">
        <v>1.03301058106673</v>
      </c>
      <c r="F180" s="552" t="n">
        <v>0</v>
      </c>
      <c r="G180" s="552"/>
      <c r="H180" s="552" t="n">
        <v>0.271440817120623</v>
      </c>
      <c r="I180" s="552" t="n">
        <v>0.735867669117211</v>
      </c>
      <c r="J180" s="552" t="n">
        <v>0.512277157550257</v>
      </c>
      <c r="K180" s="552" t="n">
        <v>0</v>
      </c>
      <c r="L180" s="552" t="n">
        <v>0</v>
      </c>
      <c r="M180" s="553" t="n">
        <v>1.0401322465175</v>
      </c>
      <c r="N180" s="530"/>
      <c r="O180" s="530"/>
      <c r="P180" s="530"/>
      <c r="Q180" s="530"/>
      <c r="R180" s="530"/>
      <c r="S180" s="530"/>
      <c r="T180" s="530"/>
    </row>
    <row r="181" customFormat="false" ht="18.95" hidden="false" customHeight="true" outlineLevel="0" collapsed="false">
      <c r="A181" s="554"/>
      <c r="B181" s="555"/>
      <c r="C181" s="556" t="s">
        <v>4</v>
      </c>
      <c r="D181" s="557" t="s">
        <v>386</v>
      </c>
      <c r="E181" s="558" t="n">
        <v>0.791228987724154</v>
      </c>
      <c r="F181" s="559" t="n">
        <v>0</v>
      </c>
      <c r="G181" s="559"/>
      <c r="H181" s="559" t="n">
        <v>0.235910972384733</v>
      </c>
      <c r="I181" s="559" t="n">
        <v>0.716740964584904</v>
      </c>
      <c r="J181" s="559" t="n">
        <v>0.423043792658665</v>
      </c>
      <c r="K181" s="559" t="n">
        <v>0</v>
      </c>
      <c r="L181" s="559" t="n">
        <v>0</v>
      </c>
      <c r="M181" s="560" t="n">
        <v>0.79483127954204</v>
      </c>
      <c r="N181" s="530"/>
      <c r="O181" s="530"/>
      <c r="P181" s="530"/>
      <c r="Q181" s="530"/>
      <c r="R181" s="530"/>
      <c r="S181" s="530"/>
      <c r="T181" s="530"/>
    </row>
    <row r="182" customFormat="false" ht="18.95" hidden="false" customHeight="true" outlineLevel="0" collapsed="false">
      <c r="A182" s="542" t="s">
        <v>551</v>
      </c>
      <c r="B182" s="543" t="s">
        <v>388</v>
      </c>
      <c r="C182" s="544" t="s">
        <v>552</v>
      </c>
      <c r="D182" s="549" t="s">
        <v>382</v>
      </c>
      <c r="E182" s="546" t="n">
        <v>436790</v>
      </c>
      <c r="F182" s="547" t="n">
        <v>345204</v>
      </c>
      <c r="G182" s="547"/>
      <c r="H182" s="547" t="n">
        <v>91</v>
      </c>
      <c r="I182" s="547" t="n">
        <v>28286</v>
      </c>
      <c r="J182" s="547" t="n">
        <v>14681</v>
      </c>
      <c r="K182" s="547" t="n">
        <v>0</v>
      </c>
      <c r="L182" s="547" t="n">
        <v>0</v>
      </c>
      <c r="M182" s="548" t="n">
        <v>48528</v>
      </c>
      <c r="N182" s="530"/>
      <c r="O182" s="530"/>
      <c r="P182" s="530"/>
      <c r="Q182" s="530"/>
      <c r="R182" s="530"/>
      <c r="S182" s="530"/>
      <c r="T182" s="530"/>
    </row>
    <row r="183" customFormat="false" ht="18.95" hidden="false" customHeight="true" outlineLevel="0" collapsed="false">
      <c r="A183" s="542"/>
      <c r="B183" s="543"/>
      <c r="C183" s="544" t="s">
        <v>4</v>
      </c>
      <c r="D183" s="549" t="s">
        <v>383</v>
      </c>
      <c r="E183" s="546" t="n">
        <v>453919.788</v>
      </c>
      <c r="F183" s="563" t="n">
        <v>362204</v>
      </c>
      <c r="G183" s="563"/>
      <c r="H183" s="563" t="n">
        <v>158</v>
      </c>
      <c r="I183" s="563" t="n">
        <v>27905.788</v>
      </c>
      <c r="J183" s="563" t="n">
        <v>15020</v>
      </c>
      <c r="K183" s="563" t="n">
        <v>0</v>
      </c>
      <c r="L183" s="563" t="n">
        <v>0</v>
      </c>
      <c r="M183" s="564" t="n">
        <v>48632</v>
      </c>
      <c r="N183" s="530"/>
      <c r="O183" s="530"/>
      <c r="P183" s="530"/>
      <c r="Q183" s="530"/>
      <c r="R183" s="530"/>
      <c r="S183" s="530"/>
      <c r="T183" s="530"/>
    </row>
    <row r="184" customFormat="false" ht="18.95" hidden="false" customHeight="true" outlineLevel="0" collapsed="false">
      <c r="A184" s="542"/>
      <c r="B184" s="543"/>
      <c r="C184" s="544" t="s">
        <v>4</v>
      </c>
      <c r="D184" s="549" t="s">
        <v>384</v>
      </c>
      <c r="E184" s="546" t="n">
        <v>386850.42175</v>
      </c>
      <c r="F184" s="563" t="n">
        <v>323006.20132</v>
      </c>
      <c r="G184" s="563"/>
      <c r="H184" s="563" t="n">
        <v>112.86511</v>
      </c>
      <c r="I184" s="563" t="n">
        <v>21344.66805</v>
      </c>
      <c r="J184" s="563" t="n">
        <v>4151.54379</v>
      </c>
      <c r="K184" s="563" t="n">
        <v>0</v>
      </c>
      <c r="L184" s="563" t="n">
        <v>0</v>
      </c>
      <c r="M184" s="564" t="n">
        <v>38235.14348</v>
      </c>
      <c r="N184" s="530"/>
      <c r="O184" s="530"/>
      <c r="P184" s="530"/>
      <c r="Q184" s="530"/>
      <c r="R184" s="530"/>
      <c r="S184" s="530"/>
      <c r="T184" s="530"/>
    </row>
    <row r="185" customFormat="false" ht="18.95" hidden="false" customHeight="true" outlineLevel="0" collapsed="false">
      <c r="A185" s="542"/>
      <c r="B185" s="543"/>
      <c r="C185" s="544" t="s">
        <v>4</v>
      </c>
      <c r="D185" s="549" t="s">
        <v>385</v>
      </c>
      <c r="E185" s="551" t="n">
        <v>0.885666846196113</v>
      </c>
      <c r="F185" s="552" t="n">
        <v>0.935696577444062</v>
      </c>
      <c r="G185" s="552"/>
      <c r="H185" s="552" t="n">
        <v>1.24027593406593</v>
      </c>
      <c r="I185" s="552" t="n">
        <v>0.754601854274199</v>
      </c>
      <c r="J185" s="552" t="n">
        <v>0.282783447312853</v>
      </c>
      <c r="K185" s="552" t="n">
        <v>0</v>
      </c>
      <c r="L185" s="552" t="n">
        <v>0</v>
      </c>
      <c r="M185" s="553" t="n">
        <v>0.78789860451698</v>
      </c>
      <c r="N185" s="530"/>
      <c r="O185" s="530"/>
      <c r="P185" s="530"/>
      <c r="Q185" s="530"/>
      <c r="R185" s="530"/>
      <c r="S185" s="530"/>
      <c r="T185" s="530"/>
    </row>
    <row r="186" customFormat="false" ht="18.95" hidden="false" customHeight="true" outlineLevel="0" collapsed="false">
      <c r="A186" s="554"/>
      <c r="B186" s="555"/>
      <c r="C186" s="556" t="s">
        <v>4</v>
      </c>
      <c r="D186" s="557" t="s">
        <v>386</v>
      </c>
      <c r="E186" s="558" t="n">
        <v>0.852244013098631</v>
      </c>
      <c r="F186" s="559" t="n">
        <v>0.891779774160418</v>
      </c>
      <c r="G186" s="559"/>
      <c r="H186" s="559" t="n">
        <v>0.714336139240506</v>
      </c>
      <c r="I186" s="559" t="n">
        <v>0.764883186599139</v>
      </c>
      <c r="J186" s="559" t="n">
        <v>0.27640105126498</v>
      </c>
      <c r="K186" s="559" t="n">
        <v>0</v>
      </c>
      <c r="L186" s="559" t="n">
        <v>0</v>
      </c>
      <c r="M186" s="560" t="n">
        <v>0.786213675769041</v>
      </c>
      <c r="N186" s="530"/>
      <c r="O186" s="530"/>
      <c r="P186" s="530"/>
      <c r="Q186" s="530"/>
      <c r="R186" s="530"/>
      <c r="S186" s="530"/>
      <c r="T186" s="530"/>
    </row>
    <row r="187" customFormat="false" ht="18.95" hidden="false" customHeight="true" outlineLevel="0" collapsed="false">
      <c r="A187" s="542" t="s">
        <v>553</v>
      </c>
      <c r="B187" s="543" t="s">
        <v>388</v>
      </c>
      <c r="C187" s="544" t="s">
        <v>554</v>
      </c>
      <c r="D187" s="549" t="s">
        <v>382</v>
      </c>
      <c r="E187" s="546" t="n">
        <v>64891</v>
      </c>
      <c r="F187" s="547" t="n">
        <v>2500</v>
      </c>
      <c r="G187" s="547"/>
      <c r="H187" s="547" t="n">
        <v>238</v>
      </c>
      <c r="I187" s="547" t="n">
        <v>59209</v>
      </c>
      <c r="J187" s="547" t="n">
        <v>2944</v>
      </c>
      <c r="K187" s="547" t="n">
        <v>0</v>
      </c>
      <c r="L187" s="547" t="n">
        <v>0</v>
      </c>
      <c r="M187" s="548" t="n">
        <v>0</v>
      </c>
      <c r="N187" s="530"/>
      <c r="O187" s="530"/>
      <c r="P187" s="530"/>
      <c r="Q187" s="530"/>
      <c r="R187" s="530"/>
      <c r="S187" s="530"/>
      <c r="T187" s="530"/>
    </row>
    <row r="188" customFormat="false" ht="18.95" hidden="false" customHeight="true" outlineLevel="0" collapsed="false">
      <c r="A188" s="542"/>
      <c r="B188" s="543"/>
      <c r="C188" s="544" t="s">
        <v>4</v>
      </c>
      <c r="D188" s="549" t="s">
        <v>383</v>
      </c>
      <c r="E188" s="546" t="n">
        <v>65342.949</v>
      </c>
      <c r="F188" s="563" t="n">
        <v>2900</v>
      </c>
      <c r="G188" s="563"/>
      <c r="H188" s="563" t="n">
        <v>238</v>
      </c>
      <c r="I188" s="563" t="n">
        <v>59260.949</v>
      </c>
      <c r="J188" s="563" t="n">
        <v>2944</v>
      </c>
      <c r="K188" s="563" t="n">
        <v>0</v>
      </c>
      <c r="L188" s="563" t="n">
        <v>0</v>
      </c>
      <c r="M188" s="564" t="n">
        <v>0</v>
      </c>
      <c r="N188" s="530"/>
      <c r="O188" s="530"/>
      <c r="P188" s="530"/>
      <c r="Q188" s="530"/>
      <c r="R188" s="530"/>
      <c r="S188" s="530"/>
      <c r="T188" s="530"/>
    </row>
    <row r="189" customFormat="false" ht="18.95" hidden="false" customHeight="true" outlineLevel="0" collapsed="false">
      <c r="A189" s="542"/>
      <c r="B189" s="543"/>
      <c r="C189" s="544" t="s">
        <v>4</v>
      </c>
      <c r="D189" s="549" t="s">
        <v>384</v>
      </c>
      <c r="E189" s="546" t="n">
        <v>43968.93372</v>
      </c>
      <c r="F189" s="563" t="n">
        <v>0</v>
      </c>
      <c r="G189" s="563"/>
      <c r="H189" s="563" t="n">
        <v>130.37383</v>
      </c>
      <c r="I189" s="563" t="n">
        <v>43630.67052</v>
      </c>
      <c r="J189" s="563" t="n">
        <v>207.88937</v>
      </c>
      <c r="K189" s="563" t="n">
        <v>0</v>
      </c>
      <c r="L189" s="563" t="n">
        <v>0</v>
      </c>
      <c r="M189" s="564" t="n">
        <v>0</v>
      </c>
      <c r="N189" s="530"/>
      <c r="O189" s="530"/>
      <c r="P189" s="530"/>
      <c r="Q189" s="530"/>
      <c r="R189" s="530"/>
      <c r="S189" s="530"/>
      <c r="T189" s="530"/>
    </row>
    <row r="190" customFormat="false" ht="18.95" hidden="false" customHeight="true" outlineLevel="0" collapsed="false">
      <c r="A190" s="542"/>
      <c r="B190" s="543"/>
      <c r="C190" s="544" t="s">
        <v>4</v>
      </c>
      <c r="D190" s="549" t="s">
        <v>385</v>
      </c>
      <c r="E190" s="551" t="n">
        <v>0.677581386016551</v>
      </c>
      <c r="F190" s="552" t="n">
        <v>0</v>
      </c>
      <c r="G190" s="552"/>
      <c r="H190" s="552" t="n">
        <v>0.547789201680672</v>
      </c>
      <c r="I190" s="552" t="n">
        <v>0.736892542012194</v>
      </c>
      <c r="J190" s="552" t="n">
        <v>0.0706145957880435</v>
      </c>
      <c r="K190" s="552" t="n">
        <v>0</v>
      </c>
      <c r="L190" s="552" t="n">
        <v>0</v>
      </c>
      <c r="M190" s="553" t="n">
        <v>0</v>
      </c>
      <c r="N190" s="530"/>
      <c r="O190" s="530"/>
      <c r="P190" s="530"/>
      <c r="Q190" s="530"/>
      <c r="R190" s="530"/>
      <c r="S190" s="530"/>
      <c r="T190" s="530"/>
    </row>
    <row r="191" customFormat="false" ht="18.95" hidden="false" customHeight="true" outlineLevel="0" collapsed="false">
      <c r="A191" s="554"/>
      <c r="B191" s="555"/>
      <c r="C191" s="556" t="s">
        <v>4</v>
      </c>
      <c r="D191" s="557" t="s">
        <v>386</v>
      </c>
      <c r="E191" s="561" t="n">
        <v>0.672894847766972</v>
      </c>
      <c r="F191" s="559" t="n">
        <v>0</v>
      </c>
      <c r="G191" s="559"/>
      <c r="H191" s="559" t="n">
        <v>0.547789201680672</v>
      </c>
      <c r="I191" s="559" t="n">
        <v>0.73624657141417</v>
      </c>
      <c r="J191" s="559" t="n">
        <v>0.0706145957880435</v>
      </c>
      <c r="K191" s="559" t="n">
        <v>0</v>
      </c>
      <c r="L191" s="559" t="n">
        <v>0</v>
      </c>
      <c r="M191" s="560" t="n">
        <v>0</v>
      </c>
      <c r="N191" s="530"/>
      <c r="O191" s="530"/>
      <c r="P191" s="530"/>
      <c r="Q191" s="530"/>
      <c r="R191" s="530"/>
      <c r="S191" s="530"/>
      <c r="T191" s="530"/>
    </row>
    <row r="192" customFormat="false" ht="18.95" hidden="false" customHeight="true" outlineLevel="0" collapsed="false">
      <c r="A192" s="542" t="s">
        <v>555</v>
      </c>
      <c r="B192" s="543" t="s">
        <v>388</v>
      </c>
      <c r="C192" s="544" t="s">
        <v>556</v>
      </c>
      <c r="D192" s="545" t="s">
        <v>382</v>
      </c>
      <c r="E192" s="562" t="n">
        <v>4528322</v>
      </c>
      <c r="F192" s="547" t="n">
        <v>45712</v>
      </c>
      <c r="G192" s="547"/>
      <c r="H192" s="547" t="n">
        <v>1533511</v>
      </c>
      <c r="I192" s="547" t="n">
        <v>2808576</v>
      </c>
      <c r="J192" s="547" t="n">
        <v>123032</v>
      </c>
      <c r="K192" s="547" t="n">
        <v>0</v>
      </c>
      <c r="L192" s="547" t="n">
        <v>0</v>
      </c>
      <c r="M192" s="548" t="n">
        <v>17491</v>
      </c>
      <c r="N192" s="530"/>
      <c r="O192" s="530"/>
      <c r="P192" s="530"/>
      <c r="Q192" s="530"/>
      <c r="R192" s="530"/>
      <c r="S192" s="530"/>
      <c r="T192" s="530"/>
    </row>
    <row r="193" customFormat="false" ht="18.95" hidden="false" customHeight="true" outlineLevel="0" collapsed="false">
      <c r="A193" s="542"/>
      <c r="B193" s="543"/>
      <c r="C193" s="544" t="s">
        <v>4</v>
      </c>
      <c r="D193" s="549" t="s">
        <v>383</v>
      </c>
      <c r="E193" s="546" t="n">
        <v>4571138.97</v>
      </c>
      <c r="F193" s="563" t="n">
        <v>45712</v>
      </c>
      <c r="G193" s="563"/>
      <c r="H193" s="563" t="n">
        <v>1533325.588</v>
      </c>
      <c r="I193" s="563" t="n">
        <v>2816913.83</v>
      </c>
      <c r="J193" s="563" t="n">
        <v>158849.715</v>
      </c>
      <c r="K193" s="563" t="n">
        <v>0</v>
      </c>
      <c r="L193" s="563" t="n">
        <v>0</v>
      </c>
      <c r="M193" s="564" t="n">
        <v>16337.837</v>
      </c>
      <c r="N193" s="530"/>
      <c r="O193" s="530"/>
      <c r="P193" s="530"/>
      <c r="Q193" s="530"/>
      <c r="R193" s="530"/>
      <c r="S193" s="530"/>
      <c r="T193" s="530"/>
    </row>
    <row r="194" customFormat="false" ht="18.95" hidden="false" customHeight="true" outlineLevel="0" collapsed="false">
      <c r="A194" s="542"/>
      <c r="B194" s="543"/>
      <c r="C194" s="544" t="s">
        <v>4</v>
      </c>
      <c r="D194" s="549" t="s">
        <v>384</v>
      </c>
      <c r="E194" s="546" t="n">
        <v>3681273.58052</v>
      </c>
      <c r="F194" s="563" t="n">
        <v>36712</v>
      </c>
      <c r="G194" s="563"/>
      <c r="H194" s="563" t="n">
        <v>1280078.31372</v>
      </c>
      <c r="I194" s="563" t="n">
        <v>2264231.00652</v>
      </c>
      <c r="J194" s="563" t="n">
        <v>91966.41562</v>
      </c>
      <c r="K194" s="563" t="n">
        <v>0</v>
      </c>
      <c r="L194" s="563" t="n">
        <v>0</v>
      </c>
      <c r="M194" s="564" t="n">
        <v>8285.84466</v>
      </c>
      <c r="N194" s="530"/>
      <c r="O194" s="530"/>
      <c r="P194" s="530"/>
      <c r="Q194" s="530"/>
      <c r="R194" s="530"/>
      <c r="S194" s="530"/>
      <c r="T194" s="530"/>
    </row>
    <row r="195" customFormat="false" ht="18.95" hidden="false" customHeight="true" outlineLevel="0" collapsed="false">
      <c r="A195" s="542"/>
      <c r="B195" s="543"/>
      <c r="C195" s="544" t="s">
        <v>4</v>
      </c>
      <c r="D195" s="549" t="s">
        <v>385</v>
      </c>
      <c r="E195" s="551" t="n">
        <v>0.812944304870546</v>
      </c>
      <c r="F195" s="552" t="n">
        <v>0.803115155757788</v>
      </c>
      <c r="G195" s="552"/>
      <c r="H195" s="552" t="n">
        <v>0.834736962251983</v>
      </c>
      <c r="I195" s="552" t="n">
        <v>0.806184702326019</v>
      </c>
      <c r="J195" s="552" t="n">
        <v>0.747499964399506</v>
      </c>
      <c r="K195" s="552" t="n">
        <v>0</v>
      </c>
      <c r="L195" s="552" t="n">
        <v>0</v>
      </c>
      <c r="M195" s="553" t="n">
        <v>0.473720465382197</v>
      </c>
      <c r="N195" s="530"/>
      <c r="O195" s="530"/>
      <c r="P195" s="530"/>
      <c r="Q195" s="530"/>
      <c r="R195" s="530"/>
      <c r="S195" s="530"/>
      <c r="T195" s="530"/>
    </row>
    <row r="196" customFormat="false" ht="18.95" hidden="false" customHeight="true" outlineLevel="0" collapsed="false">
      <c r="A196" s="554"/>
      <c r="B196" s="555"/>
      <c r="C196" s="556" t="s">
        <v>4</v>
      </c>
      <c r="D196" s="557" t="s">
        <v>386</v>
      </c>
      <c r="E196" s="558" t="n">
        <v>0.805329613621438</v>
      </c>
      <c r="F196" s="559" t="n">
        <v>0.803115155757788</v>
      </c>
      <c r="G196" s="559"/>
      <c r="H196" s="559" t="n">
        <v>0.834837899881183</v>
      </c>
      <c r="I196" s="559" t="n">
        <v>0.803798462844708</v>
      </c>
      <c r="J196" s="559" t="n">
        <v>0.578952348891529</v>
      </c>
      <c r="K196" s="559" t="n">
        <v>0</v>
      </c>
      <c r="L196" s="559" t="n">
        <v>0</v>
      </c>
      <c r="M196" s="560" t="n">
        <v>0.507156771119702</v>
      </c>
      <c r="N196" s="530"/>
      <c r="O196" s="530"/>
      <c r="P196" s="530"/>
      <c r="Q196" s="530"/>
      <c r="R196" s="530"/>
      <c r="S196" s="530"/>
      <c r="T196" s="530"/>
    </row>
    <row r="197" customFormat="false" ht="18.95" hidden="false" customHeight="true" outlineLevel="0" collapsed="false">
      <c r="A197" s="542" t="s">
        <v>557</v>
      </c>
      <c r="B197" s="543" t="s">
        <v>388</v>
      </c>
      <c r="C197" s="544" t="s">
        <v>447</v>
      </c>
      <c r="D197" s="549" t="s">
        <v>382</v>
      </c>
      <c r="E197" s="546" t="n">
        <v>11704702</v>
      </c>
      <c r="F197" s="547" t="n">
        <v>11091709</v>
      </c>
      <c r="G197" s="547"/>
      <c r="H197" s="547" t="n">
        <v>108160</v>
      </c>
      <c r="I197" s="547" t="n">
        <v>69239</v>
      </c>
      <c r="J197" s="547" t="n">
        <v>295671</v>
      </c>
      <c r="K197" s="547" t="n">
        <v>0</v>
      </c>
      <c r="L197" s="547" t="n">
        <v>0</v>
      </c>
      <c r="M197" s="548" t="n">
        <v>139923</v>
      </c>
      <c r="N197" s="530"/>
      <c r="O197" s="530"/>
      <c r="P197" s="530"/>
      <c r="Q197" s="530"/>
      <c r="R197" s="530"/>
      <c r="S197" s="530"/>
      <c r="T197" s="530"/>
    </row>
    <row r="198" customFormat="false" ht="18.95" hidden="false" customHeight="true" outlineLevel="0" collapsed="false">
      <c r="A198" s="542"/>
      <c r="B198" s="543"/>
      <c r="C198" s="544" t="s">
        <v>4</v>
      </c>
      <c r="D198" s="549" t="s">
        <v>383</v>
      </c>
      <c r="E198" s="546" t="n">
        <v>12669625.921</v>
      </c>
      <c r="F198" s="563" t="n">
        <v>11954413.91</v>
      </c>
      <c r="G198" s="563"/>
      <c r="H198" s="563" t="n">
        <v>117461.77</v>
      </c>
      <c r="I198" s="563" t="n">
        <v>64884.32</v>
      </c>
      <c r="J198" s="563" t="n">
        <v>299721</v>
      </c>
      <c r="K198" s="563" t="n">
        <v>0</v>
      </c>
      <c r="L198" s="563" t="n">
        <v>0</v>
      </c>
      <c r="M198" s="564" t="n">
        <v>233144.921</v>
      </c>
      <c r="N198" s="530"/>
      <c r="O198" s="530"/>
      <c r="P198" s="530"/>
      <c r="Q198" s="530"/>
      <c r="R198" s="530"/>
      <c r="S198" s="530"/>
      <c r="T198" s="530"/>
    </row>
    <row r="199" customFormat="false" ht="18.95" hidden="false" customHeight="true" outlineLevel="0" collapsed="false">
      <c r="A199" s="542"/>
      <c r="B199" s="543"/>
      <c r="C199" s="544" t="s">
        <v>4</v>
      </c>
      <c r="D199" s="549" t="s">
        <v>384</v>
      </c>
      <c r="E199" s="546" t="n">
        <v>10921727.34774</v>
      </c>
      <c r="F199" s="563" t="n">
        <v>10412514.678</v>
      </c>
      <c r="G199" s="563"/>
      <c r="H199" s="563" t="n">
        <v>47130.8452</v>
      </c>
      <c r="I199" s="563" t="n">
        <v>43310.4657</v>
      </c>
      <c r="J199" s="563" t="n">
        <v>211053.02026</v>
      </c>
      <c r="K199" s="563" t="n">
        <v>0</v>
      </c>
      <c r="L199" s="563" t="n">
        <v>0</v>
      </c>
      <c r="M199" s="564" t="n">
        <v>207718.33858</v>
      </c>
      <c r="N199" s="530"/>
      <c r="O199" s="530"/>
      <c r="P199" s="530"/>
      <c r="Q199" s="530"/>
      <c r="R199" s="530"/>
      <c r="S199" s="530"/>
      <c r="T199" s="530"/>
    </row>
    <row r="200" customFormat="false" ht="18.95" hidden="false" customHeight="true" outlineLevel="0" collapsed="false">
      <c r="A200" s="542"/>
      <c r="B200" s="543"/>
      <c r="C200" s="544" t="s">
        <v>4</v>
      </c>
      <c r="D200" s="549" t="s">
        <v>385</v>
      </c>
      <c r="E200" s="551" t="n">
        <v>0.93310597294489</v>
      </c>
      <c r="F200" s="552" t="n">
        <v>0.938765584095291</v>
      </c>
      <c r="G200" s="552"/>
      <c r="H200" s="552" t="n">
        <v>0.435751157544379</v>
      </c>
      <c r="I200" s="552" t="n">
        <v>0.625521248140499</v>
      </c>
      <c r="J200" s="552" t="n">
        <v>0.713810350896774</v>
      </c>
      <c r="K200" s="552" t="n">
        <v>0</v>
      </c>
      <c r="L200" s="552" t="n">
        <v>0</v>
      </c>
      <c r="M200" s="553" t="n">
        <v>1.48451890382568</v>
      </c>
      <c r="N200" s="530"/>
      <c r="O200" s="530"/>
      <c r="P200" s="530"/>
      <c r="Q200" s="530"/>
      <c r="R200" s="530"/>
      <c r="S200" s="530"/>
      <c r="T200" s="530"/>
    </row>
    <row r="201" customFormat="false" ht="18.95" hidden="false" customHeight="true" outlineLevel="0" collapsed="false">
      <c r="A201" s="554"/>
      <c r="B201" s="555"/>
      <c r="C201" s="556" t="s">
        <v>4</v>
      </c>
      <c r="D201" s="557" t="s">
        <v>386</v>
      </c>
      <c r="E201" s="558" t="n">
        <v>0.862040238270741</v>
      </c>
      <c r="F201" s="559" t="n">
        <v>0.871018416828433</v>
      </c>
      <c r="G201" s="559"/>
      <c r="H201" s="559" t="n">
        <v>0.4012441256419</v>
      </c>
      <c r="I201" s="559" t="n">
        <v>0.667502806533227</v>
      </c>
      <c r="J201" s="559" t="n">
        <v>0.704164940928397</v>
      </c>
      <c r="K201" s="559" t="n">
        <v>0</v>
      </c>
      <c r="L201" s="559" t="n">
        <v>0</v>
      </c>
      <c r="M201" s="560" t="n">
        <v>0.890940869263028</v>
      </c>
      <c r="N201" s="530"/>
      <c r="O201" s="530"/>
      <c r="P201" s="530"/>
      <c r="Q201" s="530"/>
      <c r="R201" s="530"/>
      <c r="S201" s="530"/>
      <c r="T201" s="530"/>
    </row>
    <row r="202" customFormat="false" ht="18.95" hidden="false" customHeight="true" outlineLevel="0" collapsed="false">
      <c r="A202" s="542" t="s">
        <v>558</v>
      </c>
      <c r="B202" s="543" t="s">
        <v>388</v>
      </c>
      <c r="C202" s="544" t="s">
        <v>559</v>
      </c>
      <c r="D202" s="549" t="s">
        <v>382</v>
      </c>
      <c r="E202" s="546" t="n">
        <v>7388423</v>
      </c>
      <c r="F202" s="547" t="n">
        <v>3162975</v>
      </c>
      <c r="G202" s="547"/>
      <c r="H202" s="547" t="n">
        <v>6308</v>
      </c>
      <c r="I202" s="547" t="n">
        <v>2641641</v>
      </c>
      <c r="J202" s="547" t="n">
        <v>786376</v>
      </c>
      <c r="K202" s="547" t="n">
        <v>0</v>
      </c>
      <c r="L202" s="547" t="n">
        <v>0</v>
      </c>
      <c r="M202" s="548" t="n">
        <v>791123</v>
      </c>
      <c r="N202" s="530"/>
      <c r="O202" s="530"/>
      <c r="P202" s="530"/>
      <c r="Q202" s="530"/>
      <c r="R202" s="530"/>
      <c r="S202" s="530"/>
      <c r="T202" s="530"/>
    </row>
    <row r="203" customFormat="false" ht="18.95" hidden="false" customHeight="true" outlineLevel="0" collapsed="false">
      <c r="A203" s="542"/>
      <c r="B203" s="543"/>
      <c r="C203" s="544" t="s">
        <v>4</v>
      </c>
      <c r="D203" s="549" t="s">
        <v>383</v>
      </c>
      <c r="E203" s="546" t="n">
        <v>7623584.474</v>
      </c>
      <c r="F203" s="563" t="n">
        <v>3382167.843</v>
      </c>
      <c r="G203" s="563"/>
      <c r="H203" s="563" t="n">
        <v>6539.011</v>
      </c>
      <c r="I203" s="563" t="n">
        <v>2642411.2</v>
      </c>
      <c r="J203" s="563" t="n">
        <v>800350.27</v>
      </c>
      <c r="K203" s="563" t="n">
        <v>0</v>
      </c>
      <c r="L203" s="563" t="n">
        <v>0</v>
      </c>
      <c r="M203" s="564" t="n">
        <v>792116.15</v>
      </c>
      <c r="N203" s="530"/>
      <c r="O203" s="530"/>
      <c r="P203" s="530"/>
      <c r="Q203" s="530"/>
      <c r="R203" s="530"/>
      <c r="S203" s="530"/>
      <c r="T203" s="530"/>
    </row>
    <row r="204" customFormat="false" ht="18.95" hidden="false" customHeight="true" outlineLevel="0" collapsed="false">
      <c r="A204" s="542"/>
      <c r="B204" s="543"/>
      <c r="C204" s="544" t="s">
        <v>4</v>
      </c>
      <c r="D204" s="549" t="s">
        <v>384</v>
      </c>
      <c r="E204" s="546" t="n">
        <v>5787007.82198</v>
      </c>
      <c r="F204" s="563" t="n">
        <v>3176927.95402</v>
      </c>
      <c r="G204" s="563"/>
      <c r="H204" s="563" t="n">
        <v>3833.37266</v>
      </c>
      <c r="I204" s="563" t="n">
        <v>1601314.36118</v>
      </c>
      <c r="J204" s="563" t="n">
        <v>305858.23785</v>
      </c>
      <c r="K204" s="563" t="n">
        <v>0</v>
      </c>
      <c r="L204" s="563" t="n">
        <v>0</v>
      </c>
      <c r="M204" s="564" t="n">
        <v>699073.89627</v>
      </c>
      <c r="N204" s="530"/>
      <c r="O204" s="530"/>
      <c r="P204" s="530"/>
      <c r="Q204" s="530"/>
      <c r="R204" s="530"/>
      <c r="S204" s="530"/>
      <c r="T204" s="530"/>
    </row>
    <row r="205" customFormat="false" ht="18.95" hidden="false" customHeight="true" outlineLevel="0" collapsed="false">
      <c r="A205" s="542"/>
      <c r="B205" s="543"/>
      <c r="C205" s="544" t="s">
        <v>4</v>
      </c>
      <c r="D205" s="549" t="s">
        <v>385</v>
      </c>
      <c r="E205" s="551" t="n">
        <v>0.783253452323994</v>
      </c>
      <c r="F205" s="552" t="n">
        <v>1.00441133869854</v>
      </c>
      <c r="G205" s="552"/>
      <c r="H205" s="552" t="n">
        <v>0.607700168040583</v>
      </c>
      <c r="I205" s="552" t="n">
        <v>0.606181673126666</v>
      </c>
      <c r="J205" s="552" t="n">
        <v>0.388946557181297</v>
      </c>
      <c r="K205" s="552" t="n">
        <v>0</v>
      </c>
      <c r="L205" s="552" t="n">
        <v>0</v>
      </c>
      <c r="M205" s="553" t="n">
        <v>0.883647544402072</v>
      </c>
      <c r="N205" s="530"/>
      <c r="O205" s="530"/>
      <c r="P205" s="530"/>
      <c r="Q205" s="530"/>
      <c r="R205" s="530"/>
      <c r="S205" s="530"/>
      <c r="T205" s="530"/>
    </row>
    <row r="206" customFormat="false" ht="18.95" hidden="false" customHeight="true" outlineLevel="0" collapsed="false">
      <c r="A206" s="554"/>
      <c r="B206" s="555"/>
      <c r="C206" s="556" t="s">
        <v>4</v>
      </c>
      <c r="D206" s="557" t="s">
        <v>386</v>
      </c>
      <c r="E206" s="558" t="n">
        <v>0.759092765577192</v>
      </c>
      <c r="F206" s="559" t="n">
        <v>0.939317059795013</v>
      </c>
      <c r="G206" s="559"/>
      <c r="H206" s="559" t="n">
        <v>0.586231260354203</v>
      </c>
      <c r="I206" s="559" t="n">
        <v>0.606004985590434</v>
      </c>
      <c r="J206" s="559" t="n">
        <v>0.382155475314577</v>
      </c>
      <c r="K206" s="559" t="n">
        <v>0</v>
      </c>
      <c r="L206" s="559" t="n">
        <v>0</v>
      </c>
      <c r="M206" s="560" t="n">
        <v>0.882539632943982</v>
      </c>
      <c r="N206" s="530"/>
      <c r="O206" s="530"/>
      <c r="P206" s="530"/>
      <c r="Q206" s="530"/>
      <c r="R206" s="530"/>
      <c r="S206" s="530"/>
      <c r="T206" s="530"/>
    </row>
    <row r="207" customFormat="false" ht="18.95" hidden="false" customHeight="true" outlineLevel="0" collapsed="false">
      <c r="A207" s="542" t="s">
        <v>560</v>
      </c>
      <c r="B207" s="543" t="s">
        <v>388</v>
      </c>
      <c r="C207" s="544" t="s">
        <v>408</v>
      </c>
      <c r="D207" s="549" t="s">
        <v>382</v>
      </c>
      <c r="E207" s="546" t="n">
        <v>49540</v>
      </c>
      <c r="F207" s="547" t="n">
        <v>41500</v>
      </c>
      <c r="G207" s="547"/>
      <c r="H207" s="547" t="n">
        <v>35</v>
      </c>
      <c r="I207" s="547" t="n">
        <v>7865</v>
      </c>
      <c r="J207" s="547" t="n">
        <v>140</v>
      </c>
      <c r="K207" s="547" t="n">
        <v>0</v>
      </c>
      <c r="L207" s="547" t="n">
        <v>0</v>
      </c>
      <c r="M207" s="548" t="n">
        <v>0</v>
      </c>
      <c r="N207" s="530"/>
      <c r="O207" s="530"/>
      <c r="P207" s="530"/>
      <c r="Q207" s="530"/>
      <c r="R207" s="530"/>
      <c r="S207" s="530"/>
      <c r="T207" s="530"/>
    </row>
    <row r="208" customFormat="false" ht="18.95" hidden="false" customHeight="true" outlineLevel="0" collapsed="false">
      <c r="A208" s="542"/>
      <c r="B208" s="543"/>
      <c r="C208" s="544" t="s">
        <v>4</v>
      </c>
      <c r="D208" s="549" t="s">
        <v>383</v>
      </c>
      <c r="E208" s="546" t="n">
        <v>49591.054</v>
      </c>
      <c r="F208" s="563" t="n">
        <v>41398.83</v>
      </c>
      <c r="G208" s="563"/>
      <c r="H208" s="563" t="n">
        <v>13.1</v>
      </c>
      <c r="I208" s="563" t="n">
        <v>8031.124</v>
      </c>
      <c r="J208" s="563" t="n">
        <v>148</v>
      </c>
      <c r="K208" s="563" t="n">
        <v>0</v>
      </c>
      <c r="L208" s="563" t="n">
        <v>0</v>
      </c>
      <c r="M208" s="564" t="n">
        <v>0</v>
      </c>
      <c r="N208" s="530"/>
      <c r="O208" s="530"/>
      <c r="P208" s="530"/>
      <c r="Q208" s="530"/>
      <c r="R208" s="530"/>
      <c r="S208" s="530"/>
      <c r="T208" s="530"/>
    </row>
    <row r="209" customFormat="false" ht="18.95" hidden="false" customHeight="true" outlineLevel="0" collapsed="false">
      <c r="A209" s="542"/>
      <c r="B209" s="543"/>
      <c r="C209" s="544" t="s">
        <v>4</v>
      </c>
      <c r="D209" s="549" t="s">
        <v>384</v>
      </c>
      <c r="E209" s="546" t="n">
        <v>43822.3614</v>
      </c>
      <c r="F209" s="563" t="n">
        <v>37698.12949</v>
      </c>
      <c r="G209" s="563"/>
      <c r="H209" s="563" t="n">
        <v>7.138</v>
      </c>
      <c r="I209" s="563" t="n">
        <v>6066.73463</v>
      </c>
      <c r="J209" s="563" t="n">
        <v>50.35928</v>
      </c>
      <c r="K209" s="563" t="n">
        <v>0</v>
      </c>
      <c r="L209" s="563" t="n">
        <v>0</v>
      </c>
      <c r="M209" s="564" t="n">
        <v>0</v>
      </c>
      <c r="N209" s="530"/>
      <c r="O209" s="530"/>
      <c r="P209" s="530"/>
      <c r="Q209" s="530"/>
      <c r="R209" s="530"/>
      <c r="S209" s="530"/>
      <c r="T209" s="530"/>
    </row>
    <row r="210" customFormat="false" ht="18.95" hidden="false" customHeight="true" outlineLevel="0" collapsed="false">
      <c r="A210" s="542"/>
      <c r="B210" s="543"/>
      <c r="C210" s="544" t="s">
        <v>4</v>
      </c>
      <c r="D210" s="549" t="s">
        <v>385</v>
      </c>
      <c r="E210" s="551" t="n">
        <v>0.884585413807025</v>
      </c>
      <c r="F210" s="552" t="n">
        <v>0.908388662409639</v>
      </c>
      <c r="G210" s="552"/>
      <c r="H210" s="552" t="n">
        <v>0.203942857142857</v>
      </c>
      <c r="I210" s="552" t="n">
        <v>0.771358503496504</v>
      </c>
      <c r="J210" s="552" t="n">
        <v>0.359709142857143</v>
      </c>
      <c r="K210" s="552" t="n">
        <v>0</v>
      </c>
      <c r="L210" s="552" t="n">
        <v>0</v>
      </c>
      <c r="M210" s="553" t="n">
        <v>0</v>
      </c>
      <c r="N210" s="530"/>
      <c r="O210" s="530"/>
      <c r="P210" s="530"/>
      <c r="Q210" s="530"/>
      <c r="R210" s="530"/>
      <c r="S210" s="530"/>
      <c r="T210" s="530"/>
    </row>
    <row r="211" customFormat="false" ht="18.95" hidden="false" customHeight="true" outlineLevel="0" collapsed="false">
      <c r="A211" s="554"/>
      <c r="B211" s="555"/>
      <c r="C211" s="556" t="s">
        <v>4</v>
      </c>
      <c r="D211" s="557" t="s">
        <v>386</v>
      </c>
      <c r="E211" s="558" t="n">
        <v>0.883674732946793</v>
      </c>
      <c r="F211" s="559" t="n">
        <v>0.910608572512798</v>
      </c>
      <c r="G211" s="559"/>
      <c r="H211" s="559" t="n">
        <v>0.544885496183206</v>
      </c>
      <c r="I211" s="559" t="n">
        <v>0.755402933636687</v>
      </c>
      <c r="J211" s="559" t="n">
        <v>0.340265405405405</v>
      </c>
      <c r="K211" s="559" t="n">
        <v>0</v>
      </c>
      <c r="L211" s="559" t="n">
        <v>0</v>
      </c>
      <c r="M211" s="560" t="n">
        <v>0</v>
      </c>
      <c r="N211" s="530"/>
      <c r="O211" s="530"/>
      <c r="P211" s="530"/>
      <c r="Q211" s="530"/>
      <c r="R211" s="530"/>
      <c r="S211" s="530"/>
      <c r="T211" s="530"/>
    </row>
    <row r="212" customFormat="false" ht="18.95" hidden="false" customHeight="true" outlineLevel="0" collapsed="false">
      <c r="A212" s="542" t="s">
        <v>561</v>
      </c>
      <c r="B212" s="543" t="s">
        <v>388</v>
      </c>
      <c r="C212" s="544" t="s">
        <v>562</v>
      </c>
      <c r="D212" s="549" t="s">
        <v>382</v>
      </c>
      <c r="E212" s="546" t="n">
        <v>372741</v>
      </c>
      <c r="F212" s="547" t="n">
        <v>83973</v>
      </c>
      <c r="G212" s="547"/>
      <c r="H212" s="547" t="n">
        <v>1638</v>
      </c>
      <c r="I212" s="547" t="n">
        <v>219283</v>
      </c>
      <c r="J212" s="547" t="n">
        <v>5064</v>
      </c>
      <c r="K212" s="547" t="n">
        <v>0</v>
      </c>
      <c r="L212" s="547" t="n">
        <v>0</v>
      </c>
      <c r="M212" s="548" t="n">
        <v>62783</v>
      </c>
      <c r="N212" s="530"/>
      <c r="O212" s="530"/>
      <c r="P212" s="530"/>
      <c r="Q212" s="530"/>
      <c r="R212" s="530"/>
      <c r="S212" s="530"/>
      <c r="T212" s="530"/>
    </row>
    <row r="213" customFormat="false" ht="18.95" hidden="false" customHeight="true" outlineLevel="0" collapsed="false">
      <c r="A213" s="542"/>
      <c r="B213" s="543"/>
      <c r="C213" s="544" t="s">
        <v>4</v>
      </c>
      <c r="D213" s="549" t="s">
        <v>383</v>
      </c>
      <c r="E213" s="546" t="n">
        <v>574970.14597</v>
      </c>
      <c r="F213" s="563" t="n">
        <v>84027.30897</v>
      </c>
      <c r="G213" s="563"/>
      <c r="H213" s="563" t="n">
        <v>1927.501</v>
      </c>
      <c r="I213" s="563" t="n">
        <v>325316.931</v>
      </c>
      <c r="J213" s="563" t="n">
        <v>84751.992</v>
      </c>
      <c r="K213" s="563" t="n">
        <v>0</v>
      </c>
      <c r="L213" s="563" t="n">
        <v>0</v>
      </c>
      <c r="M213" s="564" t="n">
        <v>78946.413</v>
      </c>
      <c r="N213" s="530"/>
      <c r="O213" s="530"/>
      <c r="P213" s="530"/>
      <c r="Q213" s="530"/>
      <c r="R213" s="530"/>
      <c r="S213" s="530"/>
      <c r="T213" s="530"/>
    </row>
    <row r="214" customFormat="false" ht="18.95" hidden="false" customHeight="true" outlineLevel="0" collapsed="false">
      <c r="A214" s="542"/>
      <c r="B214" s="543"/>
      <c r="C214" s="544" t="s">
        <v>4</v>
      </c>
      <c r="D214" s="549" t="s">
        <v>384</v>
      </c>
      <c r="E214" s="546" t="n">
        <v>417711.87373</v>
      </c>
      <c r="F214" s="563" t="n">
        <v>82135.0056</v>
      </c>
      <c r="G214" s="563"/>
      <c r="H214" s="563" t="n">
        <v>1153.02793</v>
      </c>
      <c r="I214" s="563" t="n">
        <v>227608.53744</v>
      </c>
      <c r="J214" s="563" t="n">
        <v>54943.99929</v>
      </c>
      <c r="K214" s="563" t="n">
        <v>0</v>
      </c>
      <c r="L214" s="563" t="n">
        <v>0</v>
      </c>
      <c r="M214" s="564" t="n">
        <v>51871.30347</v>
      </c>
      <c r="N214" s="530"/>
      <c r="O214" s="530"/>
      <c r="P214" s="530"/>
      <c r="Q214" s="530"/>
      <c r="R214" s="530"/>
      <c r="S214" s="530"/>
      <c r="T214" s="530"/>
    </row>
    <row r="215" customFormat="false" ht="18.95" hidden="false" customHeight="true" outlineLevel="0" collapsed="false">
      <c r="A215" s="542"/>
      <c r="B215" s="543"/>
      <c r="C215" s="544" t="s">
        <v>4</v>
      </c>
      <c r="D215" s="549" t="s">
        <v>385</v>
      </c>
      <c r="E215" s="551" t="n">
        <v>1.12064912024703</v>
      </c>
      <c r="F215" s="552" t="n">
        <v>0.978112078882498</v>
      </c>
      <c r="G215" s="552"/>
      <c r="H215" s="552" t="n">
        <v>0.703924255189255</v>
      </c>
      <c r="I215" s="552" t="n">
        <v>1.03796709019851</v>
      </c>
      <c r="J215" s="552" t="s">
        <v>183</v>
      </c>
      <c r="K215" s="552" t="n">
        <v>0</v>
      </c>
      <c r="L215" s="552" t="n">
        <v>0</v>
      </c>
      <c r="M215" s="553" t="n">
        <v>0.826199822722712</v>
      </c>
      <c r="N215" s="530"/>
      <c r="O215" s="530"/>
      <c r="P215" s="530"/>
      <c r="Q215" s="530"/>
      <c r="R215" s="530"/>
      <c r="S215" s="530"/>
      <c r="T215" s="530"/>
    </row>
    <row r="216" customFormat="false" ht="18.95" hidden="false" customHeight="true" outlineLevel="0" collapsed="false">
      <c r="A216" s="554"/>
      <c r="B216" s="555"/>
      <c r="C216" s="556" t="s">
        <v>4</v>
      </c>
      <c r="D216" s="557" t="s">
        <v>386</v>
      </c>
      <c r="E216" s="558" t="n">
        <v>0.726493152136276</v>
      </c>
      <c r="F216" s="559" t="n">
        <v>0.977479900365778</v>
      </c>
      <c r="G216" s="559"/>
      <c r="H216" s="559" t="n">
        <v>0.598198356317325</v>
      </c>
      <c r="I216" s="559" t="n">
        <v>0.69965168041008</v>
      </c>
      <c r="J216" s="559" t="n">
        <v>0.648291538563483</v>
      </c>
      <c r="K216" s="559" t="n">
        <v>0</v>
      </c>
      <c r="L216" s="559" t="n">
        <v>0</v>
      </c>
      <c r="M216" s="560" t="n">
        <v>0.657044462172081</v>
      </c>
      <c r="N216" s="530"/>
      <c r="O216" s="530"/>
      <c r="P216" s="530"/>
      <c r="Q216" s="530"/>
      <c r="R216" s="530"/>
      <c r="S216" s="530"/>
      <c r="T216" s="530"/>
    </row>
    <row r="217" customFormat="false" ht="18.95" hidden="false" customHeight="true" outlineLevel="0" collapsed="false">
      <c r="A217" s="542" t="s">
        <v>563</v>
      </c>
      <c r="B217" s="543" t="s">
        <v>388</v>
      </c>
      <c r="C217" s="544" t="s">
        <v>564</v>
      </c>
      <c r="D217" s="549" t="s">
        <v>382</v>
      </c>
      <c r="E217" s="546" t="n">
        <v>19632120</v>
      </c>
      <c r="F217" s="547" t="n">
        <v>182640</v>
      </c>
      <c r="G217" s="547"/>
      <c r="H217" s="547" t="n">
        <v>8868633</v>
      </c>
      <c r="I217" s="547" t="n">
        <v>10011820</v>
      </c>
      <c r="J217" s="547" t="n">
        <v>501291</v>
      </c>
      <c r="K217" s="547" t="n">
        <v>0</v>
      </c>
      <c r="L217" s="547" t="n">
        <v>0</v>
      </c>
      <c r="M217" s="548" t="n">
        <v>67736</v>
      </c>
      <c r="N217" s="530"/>
      <c r="O217" s="530"/>
      <c r="P217" s="530"/>
      <c r="Q217" s="530"/>
      <c r="R217" s="530"/>
      <c r="S217" s="530"/>
      <c r="T217" s="530"/>
    </row>
    <row r="218" customFormat="false" ht="18.95" hidden="false" customHeight="true" outlineLevel="0" collapsed="false">
      <c r="A218" s="542"/>
      <c r="B218" s="543"/>
      <c r="C218" s="544" t="s">
        <v>4</v>
      </c>
      <c r="D218" s="549" t="s">
        <v>383</v>
      </c>
      <c r="E218" s="546" t="n">
        <v>19984177.59974</v>
      </c>
      <c r="F218" s="563" t="n">
        <v>184078.052</v>
      </c>
      <c r="G218" s="563"/>
      <c r="H218" s="563" t="n">
        <v>8855052.759</v>
      </c>
      <c r="I218" s="563" t="n">
        <v>10060816.79036</v>
      </c>
      <c r="J218" s="563" t="n">
        <v>728568.21838</v>
      </c>
      <c r="K218" s="563" t="n">
        <v>0</v>
      </c>
      <c r="L218" s="563" t="n">
        <v>0</v>
      </c>
      <c r="M218" s="564" t="n">
        <v>155661.78</v>
      </c>
      <c r="N218" s="530"/>
      <c r="O218" s="530"/>
      <c r="P218" s="530"/>
      <c r="Q218" s="530"/>
      <c r="R218" s="530"/>
      <c r="S218" s="530"/>
      <c r="T218" s="530"/>
    </row>
    <row r="219" customFormat="false" ht="18.95" hidden="false" customHeight="true" outlineLevel="0" collapsed="false">
      <c r="A219" s="542"/>
      <c r="B219" s="543"/>
      <c r="C219" s="544" t="s">
        <v>4</v>
      </c>
      <c r="D219" s="549" t="s">
        <v>384</v>
      </c>
      <c r="E219" s="546" t="n">
        <v>15963751.44692</v>
      </c>
      <c r="F219" s="563" t="n">
        <v>158783.54121</v>
      </c>
      <c r="G219" s="563"/>
      <c r="H219" s="563" t="n">
        <v>7178475.98506</v>
      </c>
      <c r="I219" s="563" t="n">
        <v>8142942.05871</v>
      </c>
      <c r="J219" s="563" t="n">
        <v>364749.84696</v>
      </c>
      <c r="K219" s="563" t="n">
        <v>0</v>
      </c>
      <c r="L219" s="563" t="n">
        <v>0</v>
      </c>
      <c r="M219" s="564" t="n">
        <v>118800.01498</v>
      </c>
      <c r="N219" s="530"/>
      <c r="O219" s="530"/>
      <c r="P219" s="530"/>
      <c r="Q219" s="530"/>
      <c r="R219" s="530"/>
      <c r="S219" s="530"/>
      <c r="T219" s="530"/>
    </row>
    <row r="220" customFormat="false" ht="18.95" hidden="false" customHeight="true" outlineLevel="0" collapsed="false">
      <c r="A220" s="542"/>
      <c r="B220" s="543"/>
      <c r="C220" s="544" t="s">
        <v>4</v>
      </c>
      <c r="D220" s="549" t="s">
        <v>385</v>
      </c>
      <c r="E220" s="551" t="n">
        <v>0.813144553258639</v>
      </c>
      <c r="F220" s="552" t="n">
        <v>0.869379879599212</v>
      </c>
      <c r="G220" s="552"/>
      <c r="H220" s="552" t="n">
        <v>0.809423051451109</v>
      </c>
      <c r="I220" s="552" t="n">
        <v>0.8133328464465</v>
      </c>
      <c r="J220" s="552" t="n">
        <v>0.727620976558526</v>
      </c>
      <c r="K220" s="552" t="n">
        <v>0</v>
      </c>
      <c r="L220" s="552" t="n">
        <v>0</v>
      </c>
      <c r="M220" s="553" t="n">
        <v>1.75386817910712</v>
      </c>
      <c r="N220" s="530"/>
      <c r="O220" s="530"/>
      <c r="P220" s="530"/>
      <c r="Q220" s="530"/>
      <c r="R220" s="530"/>
      <c r="S220" s="530"/>
      <c r="T220" s="530"/>
    </row>
    <row r="221" customFormat="false" ht="18.95" hidden="false" customHeight="true" outlineLevel="0" collapsed="false">
      <c r="A221" s="554"/>
      <c r="B221" s="555"/>
      <c r="C221" s="556" t="s">
        <v>4</v>
      </c>
      <c r="D221" s="557" t="s">
        <v>386</v>
      </c>
      <c r="E221" s="561" t="n">
        <v>0.798819534466492</v>
      </c>
      <c r="F221" s="559" t="n">
        <v>0.86258812218417</v>
      </c>
      <c r="G221" s="559"/>
      <c r="H221" s="559" t="n">
        <v>0.810664394716793</v>
      </c>
      <c r="I221" s="559" t="n">
        <v>0.809371865961454</v>
      </c>
      <c r="J221" s="559" t="n">
        <v>0.500639250736239</v>
      </c>
      <c r="K221" s="559" t="n">
        <v>0</v>
      </c>
      <c r="L221" s="559" t="n">
        <v>0</v>
      </c>
      <c r="M221" s="560" t="n">
        <v>0.763193219170435</v>
      </c>
      <c r="N221" s="530"/>
      <c r="O221" s="530"/>
      <c r="P221" s="530"/>
      <c r="Q221" s="530"/>
      <c r="R221" s="530"/>
      <c r="S221" s="530"/>
      <c r="T221" s="530"/>
    </row>
    <row r="222" customFormat="false" ht="18.95" hidden="false" customHeight="true" outlineLevel="0" collapsed="false">
      <c r="A222" s="542" t="s">
        <v>565</v>
      </c>
      <c r="B222" s="543" t="s">
        <v>388</v>
      </c>
      <c r="C222" s="544" t="s">
        <v>566</v>
      </c>
      <c r="D222" s="545" t="s">
        <v>382</v>
      </c>
      <c r="E222" s="562" t="n">
        <v>144822</v>
      </c>
      <c r="F222" s="547" t="n">
        <v>134642</v>
      </c>
      <c r="G222" s="547"/>
      <c r="H222" s="547" t="n">
        <v>7</v>
      </c>
      <c r="I222" s="547" t="n">
        <v>7497</v>
      </c>
      <c r="J222" s="547" t="n">
        <v>1827</v>
      </c>
      <c r="K222" s="547" t="n">
        <v>0</v>
      </c>
      <c r="L222" s="547" t="n">
        <v>0</v>
      </c>
      <c r="M222" s="548" t="n">
        <v>849</v>
      </c>
      <c r="N222" s="530"/>
      <c r="O222" s="530"/>
      <c r="P222" s="530"/>
      <c r="Q222" s="530"/>
      <c r="R222" s="530"/>
      <c r="S222" s="530"/>
      <c r="T222" s="530"/>
    </row>
    <row r="223" customFormat="false" ht="18.95" hidden="false" customHeight="true" outlineLevel="0" collapsed="false">
      <c r="A223" s="542"/>
      <c r="B223" s="543"/>
      <c r="C223" s="544" t="s">
        <v>567</v>
      </c>
      <c r="D223" s="549" t="s">
        <v>383</v>
      </c>
      <c r="E223" s="546" t="n">
        <v>145768.62</v>
      </c>
      <c r="F223" s="563" t="n">
        <v>134642</v>
      </c>
      <c r="G223" s="563"/>
      <c r="H223" s="563" t="n">
        <v>8.272</v>
      </c>
      <c r="I223" s="563" t="n">
        <v>7645.728</v>
      </c>
      <c r="J223" s="563" t="n">
        <v>1827</v>
      </c>
      <c r="K223" s="563" t="n">
        <v>0</v>
      </c>
      <c r="L223" s="563" t="n">
        <v>0</v>
      </c>
      <c r="M223" s="564" t="n">
        <v>1645.62</v>
      </c>
      <c r="N223" s="530"/>
      <c r="O223" s="530"/>
      <c r="P223" s="530"/>
      <c r="Q223" s="530"/>
      <c r="R223" s="530"/>
      <c r="S223" s="530"/>
      <c r="T223" s="530"/>
    </row>
    <row r="224" customFormat="false" ht="18.95" hidden="false" customHeight="true" outlineLevel="0" collapsed="false">
      <c r="A224" s="542"/>
      <c r="B224" s="543"/>
      <c r="C224" s="544" t="s">
        <v>4</v>
      </c>
      <c r="D224" s="549" t="s">
        <v>384</v>
      </c>
      <c r="E224" s="546" t="n">
        <v>129787.55515</v>
      </c>
      <c r="F224" s="563" t="n">
        <v>122082.66872</v>
      </c>
      <c r="G224" s="563"/>
      <c r="H224" s="563" t="n">
        <v>5.57541</v>
      </c>
      <c r="I224" s="563" t="n">
        <v>5237.55491</v>
      </c>
      <c r="J224" s="563" t="n">
        <v>871.28167</v>
      </c>
      <c r="K224" s="563" t="n">
        <v>0</v>
      </c>
      <c r="L224" s="563" t="n">
        <v>0</v>
      </c>
      <c r="M224" s="564" t="n">
        <v>1590.47444</v>
      </c>
      <c r="N224" s="530"/>
      <c r="O224" s="530"/>
      <c r="P224" s="530"/>
      <c r="Q224" s="530"/>
      <c r="R224" s="530"/>
      <c r="S224" s="530"/>
      <c r="T224" s="530"/>
    </row>
    <row r="225" customFormat="false" ht="18.95" hidden="false" customHeight="true" outlineLevel="0" collapsed="false">
      <c r="A225" s="542"/>
      <c r="B225" s="543"/>
      <c r="C225" s="544" t="s">
        <v>4</v>
      </c>
      <c r="D225" s="549" t="s">
        <v>385</v>
      </c>
      <c r="E225" s="551" t="n">
        <v>0.896186733714491</v>
      </c>
      <c r="F225" s="552" t="n">
        <v>0.90672055317063</v>
      </c>
      <c r="G225" s="552"/>
      <c r="H225" s="552" t="n">
        <v>0.796487142857143</v>
      </c>
      <c r="I225" s="552" t="n">
        <v>0.69862010270775</v>
      </c>
      <c r="J225" s="552" t="n">
        <v>0.476891992337165</v>
      </c>
      <c r="K225" s="552" t="n">
        <v>0</v>
      </c>
      <c r="L225" s="552" t="n">
        <v>0</v>
      </c>
      <c r="M225" s="553" t="n">
        <v>1.87335034157833</v>
      </c>
      <c r="N225" s="530"/>
      <c r="O225" s="530"/>
      <c r="P225" s="530"/>
      <c r="Q225" s="530"/>
      <c r="R225" s="530"/>
      <c r="S225" s="530"/>
      <c r="T225" s="530"/>
    </row>
    <row r="226" customFormat="false" ht="18.95" hidden="false" customHeight="true" outlineLevel="0" collapsed="false">
      <c r="A226" s="554"/>
      <c r="B226" s="555"/>
      <c r="C226" s="556" t="s">
        <v>4</v>
      </c>
      <c r="D226" s="557" t="s">
        <v>386</v>
      </c>
      <c r="E226" s="558" t="n">
        <v>0.890366905785347</v>
      </c>
      <c r="F226" s="559" t="n">
        <v>0.90672055317063</v>
      </c>
      <c r="G226" s="559"/>
      <c r="H226" s="559" t="n">
        <v>0.674009912959381</v>
      </c>
      <c r="I226" s="559" t="n">
        <v>0.685030243032449</v>
      </c>
      <c r="J226" s="559" t="n">
        <v>0.476891992337165</v>
      </c>
      <c r="K226" s="559" t="n">
        <v>0</v>
      </c>
      <c r="L226" s="559" t="n">
        <v>0</v>
      </c>
      <c r="M226" s="560" t="n">
        <v>0.966489493321666</v>
      </c>
      <c r="N226" s="530"/>
      <c r="O226" s="530"/>
      <c r="P226" s="530"/>
      <c r="Q226" s="530"/>
      <c r="R226" s="530"/>
      <c r="S226" s="530"/>
      <c r="T226" s="530"/>
    </row>
    <row r="227" customFormat="false" ht="18.95" hidden="false" customHeight="true" outlineLevel="0" collapsed="false">
      <c r="A227" s="542" t="s">
        <v>568</v>
      </c>
      <c r="B227" s="543" t="s">
        <v>388</v>
      </c>
      <c r="C227" s="544" t="s">
        <v>569</v>
      </c>
      <c r="D227" s="549" t="s">
        <v>382</v>
      </c>
      <c r="E227" s="546" t="n">
        <v>845723</v>
      </c>
      <c r="F227" s="547" t="n">
        <v>772409</v>
      </c>
      <c r="G227" s="547"/>
      <c r="H227" s="547" t="n">
        <v>342</v>
      </c>
      <c r="I227" s="547" t="n">
        <v>49098</v>
      </c>
      <c r="J227" s="547" t="n">
        <v>428</v>
      </c>
      <c r="K227" s="547" t="n">
        <v>0</v>
      </c>
      <c r="L227" s="547" t="n">
        <v>0</v>
      </c>
      <c r="M227" s="548" t="n">
        <v>23446</v>
      </c>
      <c r="N227" s="530"/>
      <c r="O227" s="530"/>
      <c r="P227" s="530"/>
      <c r="Q227" s="530"/>
      <c r="R227" s="530"/>
      <c r="S227" s="530"/>
      <c r="T227" s="530"/>
    </row>
    <row r="228" customFormat="false" ht="18.95" hidden="false" customHeight="true" outlineLevel="0" collapsed="false">
      <c r="A228" s="542"/>
      <c r="B228" s="543"/>
      <c r="C228" s="544" t="s">
        <v>4</v>
      </c>
      <c r="D228" s="549" t="s">
        <v>383</v>
      </c>
      <c r="E228" s="546" t="n">
        <v>971653.213</v>
      </c>
      <c r="F228" s="563" t="n">
        <v>881653.852</v>
      </c>
      <c r="G228" s="563"/>
      <c r="H228" s="563" t="n">
        <v>225.969</v>
      </c>
      <c r="I228" s="563" t="n">
        <v>50989.915</v>
      </c>
      <c r="J228" s="563" t="n">
        <v>784.723</v>
      </c>
      <c r="K228" s="563" t="n">
        <v>0</v>
      </c>
      <c r="L228" s="563" t="n">
        <v>0</v>
      </c>
      <c r="M228" s="564" t="n">
        <v>37998.754</v>
      </c>
      <c r="N228" s="530"/>
      <c r="O228" s="530"/>
      <c r="P228" s="530"/>
      <c r="Q228" s="530"/>
      <c r="R228" s="530"/>
      <c r="S228" s="530"/>
      <c r="T228" s="530"/>
    </row>
    <row r="229" customFormat="false" ht="18.95" hidden="false" customHeight="true" outlineLevel="0" collapsed="false">
      <c r="A229" s="542"/>
      <c r="B229" s="543"/>
      <c r="C229" s="544" t="s">
        <v>4</v>
      </c>
      <c r="D229" s="549" t="s">
        <v>384</v>
      </c>
      <c r="E229" s="546" t="n">
        <v>817936.52535</v>
      </c>
      <c r="F229" s="563" t="n">
        <v>757688.20369</v>
      </c>
      <c r="G229" s="563"/>
      <c r="H229" s="563" t="n">
        <v>59.80337</v>
      </c>
      <c r="I229" s="563" t="n">
        <v>36855.07826</v>
      </c>
      <c r="J229" s="563" t="n">
        <v>69.85</v>
      </c>
      <c r="K229" s="563" t="n">
        <v>0</v>
      </c>
      <c r="L229" s="563" t="n">
        <v>0</v>
      </c>
      <c r="M229" s="564" t="n">
        <v>23263.59003</v>
      </c>
      <c r="N229" s="530"/>
      <c r="O229" s="530"/>
      <c r="P229" s="530"/>
      <c r="Q229" s="530"/>
      <c r="R229" s="530"/>
      <c r="S229" s="530"/>
      <c r="T229" s="530"/>
    </row>
    <row r="230" customFormat="false" ht="18.95" hidden="false" customHeight="true" outlineLevel="0" collapsed="false">
      <c r="A230" s="542"/>
      <c r="B230" s="543"/>
      <c r="C230" s="544" t="s">
        <v>4</v>
      </c>
      <c r="D230" s="549" t="s">
        <v>385</v>
      </c>
      <c r="E230" s="551" t="n">
        <v>0.967144709733565</v>
      </c>
      <c r="F230" s="552" t="n">
        <v>0.980941707942295</v>
      </c>
      <c r="G230" s="552"/>
      <c r="H230" s="552" t="n">
        <v>0.17486365497076</v>
      </c>
      <c r="I230" s="552" t="n">
        <v>0.750643167949815</v>
      </c>
      <c r="J230" s="552" t="n">
        <v>0.163200934579439</v>
      </c>
      <c r="K230" s="552" t="n">
        <v>0</v>
      </c>
      <c r="L230" s="552" t="n">
        <v>0</v>
      </c>
      <c r="M230" s="553" t="n">
        <v>0.992219996161392</v>
      </c>
      <c r="N230" s="530"/>
      <c r="O230" s="530"/>
      <c r="P230" s="530"/>
      <c r="Q230" s="530"/>
      <c r="R230" s="530"/>
      <c r="S230" s="530"/>
      <c r="T230" s="530"/>
    </row>
    <row r="231" customFormat="false" ht="18.95" hidden="false" customHeight="true" outlineLevel="0" collapsed="false">
      <c r="A231" s="554"/>
      <c r="B231" s="555"/>
      <c r="C231" s="556" t="s">
        <v>4</v>
      </c>
      <c r="D231" s="557" t="s">
        <v>386</v>
      </c>
      <c r="E231" s="558" t="n">
        <v>0.841798817115629</v>
      </c>
      <c r="F231" s="559" t="n">
        <v>0.859394196453871</v>
      </c>
      <c r="G231" s="559"/>
      <c r="H231" s="559" t="n">
        <v>0.264652983373826</v>
      </c>
      <c r="I231" s="559" t="n">
        <v>0.722791521813676</v>
      </c>
      <c r="J231" s="559" t="n">
        <v>0.0890123011559493</v>
      </c>
      <c r="K231" s="559" t="n">
        <v>0</v>
      </c>
      <c r="L231" s="559" t="n">
        <v>0</v>
      </c>
      <c r="M231" s="560" t="n">
        <v>0.612219811996993</v>
      </c>
      <c r="N231" s="530"/>
      <c r="O231" s="530"/>
      <c r="P231" s="530"/>
      <c r="Q231" s="530"/>
      <c r="R231" s="530"/>
      <c r="S231" s="530"/>
      <c r="T231" s="530"/>
    </row>
    <row r="232" customFormat="false" ht="18.95" hidden="false" customHeight="true" outlineLevel="0" collapsed="false">
      <c r="A232" s="542" t="s">
        <v>570</v>
      </c>
      <c r="B232" s="543" t="s">
        <v>388</v>
      </c>
      <c r="C232" s="544" t="s">
        <v>571</v>
      </c>
      <c r="D232" s="549" t="s">
        <v>382</v>
      </c>
      <c r="E232" s="546" t="n">
        <v>1682504</v>
      </c>
      <c r="F232" s="547" t="n">
        <v>25538</v>
      </c>
      <c r="G232" s="547"/>
      <c r="H232" s="547" t="n">
        <v>255585</v>
      </c>
      <c r="I232" s="547" t="n">
        <v>1322284</v>
      </c>
      <c r="J232" s="547" t="n">
        <v>79097</v>
      </c>
      <c r="K232" s="547" t="n">
        <v>0</v>
      </c>
      <c r="L232" s="547" t="n">
        <v>0</v>
      </c>
      <c r="M232" s="548" t="n">
        <v>0</v>
      </c>
      <c r="N232" s="530"/>
      <c r="O232" s="530"/>
      <c r="P232" s="530"/>
      <c r="Q232" s="530"/>
      <c r="R232" s="530"/>
      <c r="S232" s="530"/>
      <c r="T232" s="530"/>
    </row>
    <row r="233" customFormat="false" ht="18.95" hidden="false" customHeight="true" outlineLevel="0" collapsed="false">
      <c r="A233" s="542"/>
      <c r="B233" s="543"/>
      <c r="C233" s="544" t="s">
        <v>572</v>
      </c>
      <c r="D233" s="549" t="s">
        <v>383</v>
      </c>
      <c r="E233" s="546" t="n">
        <v>1839483.524</v>
      </c>
      <c r="F233" s="563" t="n">
        <v>145221.325</v>
      </c>
      <c r="G233" s="563"/>
      <c r="H233" s="563" t="n">
        <v>258499.146</v>
      </c>
      <c r="I233" s="563" t="n">
        <v>1360221.124</v>
      </c>
      <c r="J233" s="563" t="n">
        <v>75541.929</v>
      </c>
      <c r="K233" s="563" t="n">
        <v>0</v>
      </c>
      <c r="L233" s="563" t="n">
        <v>0</v>
      </c>
      <c r="M233" s="564" t="n">
        <v>0</v>
      </c>
      <c r="N233" s="530"/>
      <c r="O233" s="530"/>
      <c r="P233" s="530"/>
      <c r="Q233" s="530"/>
      <c r="R233" s="530"/>
      <c r="S233" s="530"/>
      <c r="T233" s="530"/>
    </row>
    <row r="234" customFormat="false" ht="18.95" hidden="false" customHeight="true" outlineLevel="0" collapsed="false">
      <c r="A234" s="542"/>
      <c r="B234" s="543"/>
      <c r="C234" s="544" t="s">
        <v>371</v>
      </c>
      <c r="D234" s="549" t="s">
        <v>384</v>
      </c>
      <c r="E234" s="546" t="n">
        <v>1460302.47138</v>
      </c>
      <c r="F234" s="563" t="n">
        <v>133047.73818</v>
      </c>
      <c r="G234" s="563"/>
      <c r="H234" s="563" t="n">
        <v>181933.44235</v>
      </c>
      <c r="I234" s="563" t="n">
        <v>1129245.89233</v>
      </c>
      <c r="J234" s="563" t="n">
        <v>16075.39852</v>
      </c>
      <c r="K234" s="563" t="n">
        <v>0</v>
      </c>
      <c r="L234" s="563" t="n">
        <v>0</v>
      </c>
      <c r="M234" s="564" t="n">
        <v>0</v>
      </c>
      <c r="N234" s="530"/>
      <c r="O234" s="530"/>
      <c r="P234" s="530"/>
      <c r="Q234" s="530"/>
      <c r="R234" s="530"/>
      <c r="S234" s="530"/>
      <c r="T234" s="530"/>
    </row>
    <row r="235" customFormat="false" ht="18.95" hidden="false" customHeight="true" outlineLevel="0" collapsed="false">
      <c r="A235" s="542"/>
      <c r="B235" s="543"/>
      <c r="C235" s="544" t="s">
        <v>4</v>
      </c>
      <c r="D235" s="549" t="s">
        <v>385</v>
      </c>
      <c r="E235" s="551" t="n">
        <v>0.867934026534261</v>
      </c>
      <c r="F235" s="552" t="n">
        <v>5.20979474430261</v>
      </c>
      <c r="G235" s="552"/>
      <c r="H235" s="552" t="n">
        <v>0.711831454701958</v>
      </c>
      <c r="I235" s="552" t="n">
        <v>0.854011613488479</v>
      </c>
      <c r="J235" s="552" t="n">
        <v>0.2032365136478</v>
      </c>
      <c r="K235" s="552" t="n">
        <v>0</v>
      </c>
      <c r="L235" s="552" t="n">
        <v>0</v>
      </c>
      <c r="M235" s="553" t="n">
        <v>0</v>
      </c>
      <c r="N235" s="530"/>
      <c r="O235" s="530"/>
      <c r="P235" s="530"/>
      <c r="Q235" s="530"/>
      <c r="R235" s="530"/>
      <c r="S235" s="530"/>
      <c r="T235" s="530"/>
    </row>
    <row r="236" customFormat="false" ht="18.95" hidden="false" customHeight="true" outlineLevel="0" collapsed="false">
      <c r="A236" s="554"/>
      <c r="B236" s="555"/>
      <c r="C236" s="556" t="s">
        <v>4</v>
      </c>
      <c r="D236" s="557" t="s">
        <v>386</v>
      </c>
      <c r="E236" s="558" t="n">
        <v>0.793865480352082</v>
      </c>
      <c r="F236" s="559" t="n">
        <v>0.916172181874804</v>
      </c>
      <c r="G236" s="559"/>
      <c r="H236" s="559" t="n">
        <v>0.703806744297716</v>
      </c>
      <c r="I236" s="559" t="n">
        <v>0.830192879970301</v>
      </c>
      <c r="J236" s="559" t="n">
        <v>0.212801006445043</v>
      </c>
      <c r="K236" s="559" t="n">
        <v>0</v>
      </c>
      <c r="L236" s="559" t="n">
        <v>0</v>
      </c>
      <c r="M236" s="560" t="n">
        <v>0</v>
      </c>
      <c r="N236" s="530"/>
      <c r="O236" s="530"/>
      <c r="P236" s="530"/>
      <c r="Q236" s="530"/>
      <c r="R236" s="530"/>
      <c r="S236" s="530"/>
      <c r="T236" s="530"/>
    </row>
    <row r="237" customFormat="false" ht="18.95" hidden="false" customHeight="true" outlineLevel="0" collapsed="false">
      <c r="A237" s="542" t="s">
        <v>573</v>
      </c>
      <c r="B237" s="543" t="s">
        <v>388</v>
      </c>
      <c r="C237" s="544" t="s">
        <v>574</v>
      </c>
      <c r="D237" s="549" t="s">
        <v>382</v>
      </c>
      <c r="E237" s="546" t="n">
        <v>4082269</v>
      </c>
      <c r="F237" s="547" t="n">
        <v>2006795</v>
      </c>
      <c r="G237" s="547"/>
      <c r="H237" s="547" t="n">
        <v>4213</v>
      </c>
      <c r="I237" s="547" t="n">
        <v>1307684</v>
      </c>
      <c r="J237" s="547" t="n">
        <v>674886</v>
      </c>
      <c r="K237" s="547" t="n">
        <v>0</v>
      </c>
      <c r="L237" s="547" t="n">
        <v>0</v>
      </c>
      <c r="M237" s="548" t="n">
        <v>88691</v>
      </c>
      <c r="N237" s="530"/>
      <c r="O237" s="530"/>
      <c r="P237" s="530"/>
      <c r="Q237" s="530"/>
      <c r="R237" s="530"/>
      <c r="S237" s="530"/>
      <c r="T237" s="530"/>
    </row>
    <row r="238" customFormat="false" ht="18.95" hidden="false" customHeight="true" outlineLevel="0" collapsed="false">
      <c r="A238" s="542"/>
      <c r="B238" s="543"/>
      <c r="C238" s="544" t="s">
        <v>4</v>
      </c>
      <c r="D238" s="549" t="s">
        <v>383</v>
      </c>
      <c r="E238" s="546" t="n">
        <v>4656255.495</v>
      </c>
      <c r="F238" s="563" t="n">
        <v>2550763.943</v>
      </c>
      <c r="G238" s="563"/>
      <c r="H238" s="563" t="n">
        <v>4824.50194</v>
      </c>
      <c r="I238" s="563" t="n">
        <v>1223554.98706</v>
      </c>
      <c r="J238" s="563" t="n">
        <v>766983.97</v>
      </c>
      <c r="K238" s="563" t="n">
        <v>0</v>
      </c>
      <c r="L238" s="563" t="n">
        <v>0</v>
      </c>
      <c r="M238" s="564" t="n">
        <v>110128.093</v>
      </c>
      <c r="N238" s="530"/>
      <c r="O238" s="530"/>
      <c r="P238" s="530"/>
      <c r="Q238" s="530"/>
      <c r="R238" s="530"/>
      <c r="S238" s="530"/>
      <c r="T238" s="530"/>
    </row>
    <row r="239" customFormat="false" ht="18.95" hidden="false" customHeight="true" outlineLevel="0" collapsed="false">
      <c r="A239" s="542"/>
      <c r="B239" s="543"/>
      <c r="C239" s="544" t="s">
        <v>4</v>
      </c>
      <c r="D239" s="549" t="s">
        <v>384</v>
      </c>
      <c r="E239" s="546" t="n">
        <v>3269865.7609</v>
      </c>
      <c r="F239" s="563" t="n">
        <v>2160379.27274</v>
      </c>
      <c r="G239" s="563"/>
      <c r="H239" s="563" t="n">
        <v>2431.20921</v>
      </c>
      <c r="I239" s="563" t="n">
        <v>776824.06491</v>
      </c>
      <c r="J239" s="563" t="n">
        <v>273124.4165</v>
      </c>
      <c r="K239" s="563" t="n">
        <v>0</v>
      </c>
      <c r="L239" s="563" t="n">
        <v>0</v>
      </c>
      <c r="M239" s="564" t="n">
        <v>57106.79754</v>
      </c>
      <c r="N239" s="530"/>
      <c r="O239" s="530"/>
      <c r="P239" s="530"/>
      <c r="Q239" s="530"/>
      <c r="R239" s="530"/>
      <c r="S239" s="530"/>
      <c r="T239" s="530"/>
    </row>
    <row r="240" customFormat="false" ht="18.95" hidden="false" customHeight="true" outlineLevel="0" collapsed="false">
      <c r="A240" s="542"/>
      <c r="B240" s="543"/>
      <c r="C240" s="544" t="s">
        <v>4</v>
      </c>
      <c r="D240" s="549" t="s">
        <v>385</v>
      </c>
      <c r="E240" s="551" t="n">
        <v>0.800992232726457</v>
      </c>
      <c r="F240" s="552" t="n">
        <v>1.07653211849741</v>
      </c>
      <c r="G240" s="552"/>
      <c r="H240" s="552" t="n">
        <v>0.577073156895324</v>
      </c>
      <c r="I240" s="552" t="n">
        <v>0.594045705927426</v>
      </c>
      <c r="J240" s="552" t="n">
        <v>0.40469711403111</v>
      </c>
      <c r="K240" s="552" t="n">
        <v>0</v>
      </c>
      <c r="L240" s="552" t="n">
        <v>0</v>
      </c>
      <c r="M240" s="553" t="n">
        <v>0.643884921130667</v>
      </c>
      <c r="N240" s="530"/>
      <c r="O240" s="530"/>
      <c r="P240" s="530"/>
      <c r="Q240" s="530"/>
      <c r="R240" s="530"/>
      <c r="S240" s="530"/>
      <c r="T240" s="530"/>
    </row>
    <row r="241" customFormat="false" ht="18.95" hidden="false" customHeight="true" outlineLevel="0" collapsed="false">
      <c r="A241" s="554"/>
      <c r="B241" s="555"/>
      <c r="C241" s="556" t="s">
        <v>4</v>
      </c>
      <c r="D241" s="557" t="s">
        <v>386</v>
      </c>
      <c r="E241" s="558" t="n">
        <v>0.702252220568923</v>
      </c>
      <c r="F241" s="559" t="n">
        <v>0.84695382286106</v>
      </c>
      <c r="G241" s="559"/>
      <c r="H241" s="559" t="n">
        <v>0.50392957454174</v>
      </c>
      <c r="I241" s="559" t="n">
        <v>0.634891012766479</v>
      </c>
      <c r="J241" s="559" t="n">
        <v>0.356101857643778</v>
      </c>
      <c r="K241" s="559" t="n">
        <v>0</v>
      </c>
      <c r="L241" s="559" t="n">
        <v>0</v>
      </c>
      <c r="M241" s="560" t="n">
        <v>0.518548864184909</v>
      </c>
      <c r="N241" s="530"/>
      <c r="O241" s="530"/>
      <c r="P241" s="530"/>
      <c r="Q241" s="530"/>
      <c r="R241" s="530"/>
      <c r="S241" s="530"/>
      <c r="T241" s="530"/>
    </row>
    <row r="242" customFormat="false" ht="18.95" hidden="false" customHeight="true" outlineLevel="0" collapsed="false">
      <c r="A242" s="542" t="s">
        <v>575</v>
      </c>
      <c r="B242" s="543" t="s">
        <v>388</v>
      </c>
      <c r="C242" s="544" t="s">
        <v>576</v>
      </c>
      <c r="D242" s="549" t="s">
        <v>382</v>
      </c>
      <c r="E242" s="546" t="n">
        <v>28955</v>
      </c>
      <c r="F242" s="547" t="n">
        <v>0</v>
      </c>
      <c r="G242" s="547"/>
      <c r="H242" s="547" t="n">
        <v>9</v>
      </c>
      <c r="I242" s="547" t="n">
        <v>24542</v>
      </c>
      <c r="J242" s="547" t="n">
        <v>823</v>
      </c>
      <c r="K242" s="547" t="n">
        <v>0</v>
      </c>
      <c r="L242" s="547" t="n">
        <v>0</v>
      </c>
      <c r="M242" s="548" t="n">
        <v>3581</v>
      </c>
      <c r="N242" s="530"/>
      <c r="O242" s="530"/>
      <c r="P242" s="530"/>
      <c r="Q242" s="530"/>
      <c r="R242" s="530"/>
      <c r="S242" s="530"/>
      <c r="T242" s="530"/>
    </row>
    <row r="243" customFormat="false" ht="18.95" hidden="false" customHeight="true" outlineLevel="0" collapsed="false">
      <c r="A243" s="542"/>
      <c r="B243" s="543"/>
      <c r="C243" s="544" t="s">
        <v>4</v>
      </c>
      <c r="D243" s="549" t="s">
        <v>383</v>
      </c>
      <c r="E243" s="546" t="n">
        <v>30528.878</v>
      </c>
      <c r="F243" s="563" t="n">
        <v>0</v>
      </c>
      <c r="G243" s="563"/>
      <c r="H243" s="563" t="n">
        <v>9</v>
      </c>
      <c r="I243" s="563" t="n">
        <v>25132.878</v>
      </c>
      <c r="J243" s="563" t="n">
        <v>1323</v>
      </c>
      <c r="K243" s="563" t="n">
        <v>0</v>
      </c>
      <c r="L243" s="563" t="n">
        <v>0</v>
      </c>
      <c r="M243" s="564" t="n">
        <v>4064</v>
      </c>
      <c r="N243" s="530"/>
      <c r="O243" s="530"/>
      <c r="P243" s="530"/>
      <c r="Q243" s="530"/>
      <c r="R243" s="530"/>
      <c r="S243" s="530"/>
      <c r="T243" s="530"/>
    </row>
    <row r="244" customFormat="false" ht="18.95" hidden="false" customHeight="true" outlineLevel="0" collapsed="false">
      <c r="A244" s="542"/>
      <c r="B244" s="543"/>
      <c r="C244" s="544" t="s">
        <v>4</v>
      </c>
      <c r="D244" s="549" t="s">
        <v>384</v>
      </c>
      <c r="E244" s="546" t="n">
        <v>21818.39286</v>
      </c>
      <c r="F244" s="563" t="n">
        <v>0</v>
      </c>
      <c r="G244" s="563"/>
      <c r="H244" s="563" t="n">
        <v>8.69258</v>
      </c>
      <c r="I244" s="563" t="n">
        <v>18936.25075</v>
      </c>
      <c r="J244" s="563" t="n">
        <v>126.03208</v>
      </c>
      <c r="K244" s="563" t="n">
        <v>0</v>
      </c>
      <c r="L244" s="563" t="n">
        <v>0</v>
      </c>
      <c r="M244" s="564" t="n">
        <v>2747.41745</v>
      </c>
      <c r="N244" s="530"/>
      <c r="O244" s="530"/>
      <c r="P244" s="530"/>
      <c r="Q244" s="530"/>
      <c r="R244" s="530"/>
      <c r="S244" s="530"/>
      <c r="T244" s="530"/>
    </row>
    <row r="245" customFormat="false" ht="18.95" hidden="false" customHeight="true" outlineLevel="0" collapsed="false">
      <c r="A245" s="542"/>
      <c r="B245" s="543"/>
      <c r="C245" s="544" t="s">
        <v>4</v>
      </c>
      <c r="D245" s="549" t="s">
        <v>385</v>
      </c>
      <c r="E245" s="551" t="n">
        <v>0.753527641512692</v>
      </c>
      <c r="F245" s="552" t="n">
        <v>0</v>
      </c>
      <c r="G245" s="552"/>
      <c r="H245" s="552" t="n">
        <v>0.965842222222222</v>
      </c>
      <c r="I245" s="552" t="n">
        <v>0.771585475918833</v>
      </c>
      <c r="J245" s="552" t="n">
        <v>0.153137399756987</v>
      </c>
      <c r="K245" s="552" t="n">
        <v>0</v>
      </c>
      <c r="L245" s="552" t="n">
        <v>0</v>
      </c>
      <c r="M245" s="553" t="n">
        <v>0.767220734431723</v>
      </c>
      <c r="N245" s="530"/>
      <c r="O245" s="530"/>
      <c r="P245" s="530"/>
      <c r="Q245" s="530"/>
      <c r="R245" s="530"/>
      <c r="S245" s="530"/>
      <c r="T245" s="530"/>
    </row>
    <row r="246" customFormat="false" ht="18.95" hidden="false" customHeight="true" outlineLevel="0" collapsed="false">
      <c r="A246" s="554"/>
      <c r="B246" s="555"/>
      <c r="C246" s="556" t="s">
        <v>4</v>
      </c>
      <c r="D246" s="557" t="s">
        <v>386</v>
      </c>
      <c r="E246" s="558" t="n">
        <v>0.714680469423082</v>
      </c>
      <c r="F246" s="559" t="n">
        <v>0</v>
      </c>
      <c r="G246" s="559"/>
      <c r="H246" s="559" t="n">
        <v>0.965842222222222</v>
      </c>
      <c r="I246" s="559" t="n">
        <v>0.753445377405644</v>
      </c>
      <c r="J246" s="559" t="n">
        <v>0.095262343159486</v>
      </c>
      <c r="K246" s="559" t="n">
        <v>0</v>
      </c>
      <c r="L246" s="559" t="n">
        <v>0</v>
      </c>
      <c r="M246" s="560" t="n">
        <v>0.676037758366142</v>
      </c>
      <c r="N246" s="530"/>
      <c r="O246" s="530"/>
      <c r="P246" s="530"/>
      <c r="Q246" s="530"/>
      <c r="R246" s="530"/>
      <c r="S246" s="530"/>
      <c r="T246" s="530"/>
    </row>
    <row r="247" customFormat="false" ht="18.95" hidden="false" customHeight="true" outlineLevel="0" collapsed="false">
      <c r="A247" s="542" t="s">
        <v>577</v>
      </c>
      <c r="B247" s="543" t="s">
        <v>388</v>
      </c>
      <c r="C247" s="544" t="s">
        <v>578</v>
      </c>
      <c r="D247" s="549" t="s">
        <v>382</v>
      </c>
      <c r="E247" s="546" t="n">
        <v>41623</v>
      </c>
      <c r="F247" s="547" t="n">
        <v>0</v>
      </c>
      <c r="G247" s="547"/>
      <c r="H247" s="547" t="n">
        <v>5</v>
      </c>
      <c r="I247" s="547" t="n">
        <v>36118</v>
      </c>
      <c r="J247" s="547" t="n">
        <v>5500</v>
      </c>
      <c r="K247" s="547" t="n">
        <v>0</v>
      </c>
      <c r="L247" s="547" t="n">
        <v>0</v>
      </c>
      <c r="M247" s="548" t="n">
        <v>0</v>
      </c>
      <c r="N247" s="530"/>
      <c r="O247" s="530"/>
      <c r="P247" s="530"/>
      <c r="Q247" s="530"/>
      <c r="R247" s="530"/>
      <c r="S247" s="530"/>
      <c r="T247" s="530"/>
    </row>
    <row r="248" customFormat="false" ht="18.95" hidden="false" customHeight="true" outlineLevel="0" collapsed="false">
      <c r="A248" s="542"/>
      <c r="B248" s="543"/>
      <c r="C248" s="544" t="s">
        <v>4</v>
      </c>
      <c r="D248" s="549" t="s">
        <v>383</v>
      </c>
      <c r="E248" s="546" t="n">
        <v>46618.556</v>
      </c>
      <c r="F248" s="563" t="n">
        <v>0</v>
      </c>
      <c r="G248" s="563"/>
      <c r="H248" s="563" t="n">
        <v>5</v>
      </c>
      <c r="I248" s="563" t="n">
        <v>39409.556</v>
      </c>
      <c r="J248" s="563" t="n">
        <v>7204</v>
      </c>
      <c r="K248" s="563" t="n">
        <v>0</v>
      </c>
      <c r="L248" s="563" t="n">
        <v>0</v>
      </c>
      <c r="M248" s="564" t="n">
        <v>0</v>
      </c>
      <c r="N248" s="530"/>
      <c r="O248" s="530"/>
      <c r="P248" s="530"/>
      <c r="Q248" s="530"/>
      <c r="R248" s="530"/>
      <c r="S248" s="530"/>
      <c r="T248" s="530"/>
    </row>
    <row r="249" customFormat="false" ht="18.95" hidden="false" customHeight="true" outlineLevel="0" collapsed="false">
      <c r="A249" s="542"/>
      <c r="B249" s="543"/>
      <c r="C249" s="544" t="s">
        <v>4</v>
      </c>
      <c r="D249" s="549" t="s">
        <v>384</v>
      </c>
      <c r="E249" s="546" t="n">
        <v>32749.38555</v>
      </c>
      <c r="F249" s="563" t="n">
        <v>0</v>
      </c>
      <c r="G249" s="563"/>
      <c r="H249" s="563" t="n">
        <v>3.727</v>
      </c>
      <c r="I249" s="563" t="n">
        <v>29910.72014</v>
      </c>
      <c r="J249" s="563" t="n">
        <v>2834.93841</v>
      </c>
      <c r="K249" s="563" t="n">
        <v>0</v>
      </c>
      <c r="L249" s="563" t="n">
        <v>0</v>
      </c>
      <c r="M249" s="564" t="n">
        <v>0</v>
      </c>
      <c r="N249" s="530"/>
      <c r="O249" s="530"/>
      <c r="P249" s="530"/>
      <c r="Q249" s="530"/>
      <c r="R249" s="530"/>
      <c r="S249" s="530"/>
      <c r="T249" s="530"/>
    </row>
    <row r="250" customFormat="false" ht="18.95" hidden="false" customHeight="true" outlineLevel="0" collapsed="false">
      <c r="A250" s="542"/>
      <c r="B250" s="543"/>
      <c r="C250" s="544" t="s">
        <v>4</v>
      </c>
      <c r="D250" s="549" t="s">
        <v>385</v>
      </c>
      <c r="E250" s="551" t="n">
        <v>0.786809829901737</v>
      </c>
      <c r="F250" s="552" t="n">
        <v>0</v>
      </c>
      <c r="G250" s="552"/>
      <c r="H250" s="552" t="n">
        <v>0.7454</v>
      </c>
      <c r="I250" s="552" t="n">
        <v>0.828138881997896</v>
      </c>
      <c r="J250" s="552" t="n">
        <v>0.515443347272727</v>
      </c>
      <c r="K250" s="552" t="n">
        <v>0</v>
      </c>
      <c r="L250" s="552" t="n">
        <v>0</v>
      </c>
      <c r="M250" s="553" t="n">
        <v>0</v>
      </c>
      <c r="N250" s="530"/>
      <c r="O250" s="530"/>
      <c r="P250" s="530"/>
      <c r="Q250" s="530"/>
      <c r="R250" s="530"/>
      <c r="S250" s="530"/>
      <c r="T250" s="530"/>
    </row>
    <row r="251" customFormat="false" ht="18.95" hidden="false" customHeight="true" outlineLevel="0" collapsed="false">
      <c r="A251" s="554"/>
      <c r="B251" s="555"/>
      <c r="C251" s="556" t="s">
        <v>4</v>
      </c>
      <c r="D251" s="557" t="s">
        <v>386</v>
      </c>
      <c r="E251" s="561" t="n">
        <v>0.702496781539094</v>
      </c>
      <c r="F251" s="559" t="n">
        <v>0</v>
      </c>
      <c r="G251" s="559"/>
      <c r="H251" s="559" t="n">
        <v>0.7454</v>
      </c>
      <c r="I251" s="559" t="n">
        <v>0.75897125407858</v>
      </c>
      <c r="J251" s="559" t="n">
        <v>0.393522822043309</v>
      </c>
      <c r="K251" s="559" t="n">
        <v>0</v>
      </c>
      <c r="L251" s="559" t="n">
        <v>0</v>
      </c>
      <c r="M251" s="560" t="n">
        <v>0</v>
      </c>
      <c r="N251" s="530"/>
      <c r="O251" s="530"/>
      <c r="P251" s="530"/>
      <c r="Q251" s="530"/>
      <c r="R251" s="530"/>
      <c r="S251" s="530"/>
      <c r="T251" s="530"/>
    </row>
    <row r="252" customFormat="false" ht="18.95" hidden="false" customHeight="true" outlineLevel="0" collapsed="false">
      <c r="A252" s="542" t="s">
        <v>579</v>
      </c>
      <c r="B252" s="543" t="s">
        <v>388</v>
      </c>
      <c r="C252" s="544" t="s">
        <v>580</v>
      </c>
      <c r="D252" s="545" t="s">
        <v>382</v>
      </c>
      <c r="E252" s="562" t="n">
        <v>14870</v>
      </c>
      <c r="F252" s="547" t="n">
        <v>0</v>
      </c>
      <c r="G252" s="547"/>
      <c r="H252" s="547" t="n">
        <v>2320</v>
      </c>
      <c r="I252" s="547" t="n">
        <v>9650</v>
      </c>
      <c r="J252" s="547" t="n">
        <v>2900</v>
      </c>
      <c r="K252" s="547" t="n">
        <v>0</v>
      </c>
      <c r="L252" s="547" t="n">
        <v>0</v>
      </c>
      <c r="M252" s="548" t="n">
        <v>0</v>
      </c>
      <c r="N252" s="530"/>
      <c r="O252" s="530"/>
      <c r="P252" s="530"/>
      <c r="Q252" s="530"/>
      <c r="R252" s="530"/>
      <c r="S252" s="530"/>
      <c r="T252" s="530"/>
    </row>
    <row r="253" customFormat="false" ht="18.95" hidden="false" customHeight="true" outlineLevel="0" collapsed="false">
      <c r="A253" s="542"/>
      <c r="B253" s="543"/>
      <c r="C253" s="544" t="s">
        <v>4</v>
      </c>
      <c r="D253" s="549" t="s">
        <v>383</v>
      </c>
      <c r="E253" s="546" t="n">
        <v>14870</v>
      </c>
      <c r="F253" s="563" t="n">
        <v>0</v>
      </c>
      <c r="G253" s="563"/>
      <c r="H253" s="563" t="n">
        <v>2320</v>
      </c>
      <c r="I253" s="563" t="n">
        <v>9650</v>
      </c>
      <c r="J253" s="563" t="n">
        <v>2900</v>
      </c>
      <c r="K253" s="563" t="n">
        <v>0</v>
      </c>
      <c r="L253" s="563" t="n">
        <v>0</v>
      </c>
      <c r="M253" s="564" t="n">
        <v>0</v>
      </c>
      <c r="N253" s="530"/>
      <c r="O253" s="530"/>
      <c r="P253" s="530"/>
      <c r="Q253" s="530"/>
      <c r="R253" s="530"/>
      <c r="S253" s="530"/>
      <c r="T253" s="530"/>
    </row>
    <row r="254" customFormat="false" ht="18.95" hidden="false" customHeight="true" outlineLevel="0" collapsed="false">
      <c r="A254" s="542"/>
      <c r="B254" s="543"/>
      <c r="C254" s="544" t="s">
        <v>4</v>
      </c>
      <c r="D254" s="549" t="s">
        <v>384</v>
      </c>
      <c r="E254" s="546" t="n">
        <v>9557.53771</v>
      </c>
      <c r="F254" s="563" t="n">
        <v>0</v>
      </c>
      <c r="G254" s="563"/>
      <c r="H254" s="563" t="n">
        <v>1935.42359</v>
      </c>
      <c r="I254" s="563" t="n">
        <v>7411.1199</v>
      </c>
      <c r="J254" s="563" t="n">
        <v>210.99422</v>
      </c>
      <c r="K254" s="563" t="n">
        <v>0</v>
      </c>
      <c r="L254" s="563" t="n">
        <v>0</v>
      </c>
      <c r="M254" s="564" t="n">
        <v>0</v>
      </c>
      <c r="N254" s="530"/>
      <c r="O254" s="530"/>
      <c r="P254" s="530"/>
      <c r="Q254" s="530"/>
      <c r="R254" s="530"/>
      <c r="S254" s="530"/>
      <c r="T254" s="530"/>
    </row>
    <row r="255" customFormat="false" ht="18.95" hidden="false" customHeight="true" outlineLevel="0" collapsed="false">
      <c r="A255" s="542"/>
      <c r="B255" s="543"/>
      <c r="C255" s="544" t="s">
        <v>4</v>
      </c>
      <c r="D255" s="549" t="s">
        <v>385</v>
      </c>
      <c r="E255" s="551" t="n">
        <v>0.642739590450572</v>
      </c>
      <c r="F255" s="552" t="n">
        <v>0</v>
      </c>
      <c r="G255" s="552"/>
      <c r="H255" s="552" t="n">
        <v>0.834234306034483</v>
      </c>
      <c r="I255" s="552" t="n">
        <v>0.767991699481865</v>
      </c>
      <c r="J255" s="552" t="n">
        <v>0.0727566275862069</v>
      </c>
      <c r="K255" s="552" t="n">
        <v>0</v>
      </c>
      <c r="L255" s="552" t="n">
        <v>0</v>
      </c>
      <c r="M255" s="553" t="n">
        <v>0</v>
      </c>
      <c r="N255" s="530"/>
      <c r="O255" s="530"/>
      <c r="P255" s="530"/>
      <c r="Q255" s="530"/>
      <c r="R255" s="530"/>
      <c r="S255" s="530"/>
      <c r="T255" s="530"/>
    </row>
    <row r="256" customFormat="false" ht="18.95" hidden="false" customHeight="true" outlineLevel="0" collapsed="false">
      <c r="A256" s="554"/>
      <c r="B256" s="555"/>
      <c r="C256" s="556" t="s">
        <v>4</v>
      </c>
      <c r="D256" s="557" t="s">
        <v>386</v>
      </c>
      <c r="E256" s="558" t="n">
        <v>0.642739590450572</v>
      </c>
      <c r="F256" s="559" t="n">
        <v>0</v>
      </c>
      <c r="G256" s="559"/>
      <c r="H256" s="559" t="n">
        <v>0.834234306034483</v>
      </c>
      <c r="I256" s="559" t="n">
        <v>0.767991699481865</v>
      </c>
      <c r="J256" s="559" t="n">
        <v>0.0727566275862069</v>
      </c>
      <c r="K256" s="559" t="n">
        <v>0</v>
      </c>
      <c r="L256" s="559" t="n">
        <v>0</v>
      </c>
      <c r="M256" s="560" t="n">
        <v>0</v>
      </c>
      <c r="N256" s="530"/>
      <c r="O256" s="530"/>
      <c r="P256" s="530"/>
      <c r="Q256" s="530"/>
      <c r="R256" s="530"/>
      <c r="S256" s="530"/>
      <c r="T256" s="530"/>
    </row>
    <row r="257" customFormat="false" ht="18.95" hidden="false" customHeight="true" outlineLevel="0" collapsed="false">
      <c r="A257" s="542" t="s">
        <v>581</v>
      </c>
      <c r="B257" s="543" t="s">
        <v>388</v>
      </c>
      <c r="C257" s="544" t="s">
        <v>582</v>
      </c>
      <c r="D257" s="549" t="s">
        <v>382</v>
      </c>
      <c r="E257" s="546" t="n">
        <v>58340</v>
      </c>
      <c r="F257" s="547" t="n">
        <v>2675</v>
      </c>
      <c r="G257" s="547"/>
      <c r="H257" s="547" t="n">
        <v>240</v>
      </c>
      <c r="I257" s="547" t="n">
        <v>49872</v>
      </c>
      <c r="J257" s="547" t="n">
        <v>4158</v>
      </c>
      <c r="K257" s="547" t="n">
        <v>0</v>
      </c>
      <c r="L257" s="547" t="n">
        <v>0</v>
      </c>
      <c r="M257" s="548" t="n">
        <v>1395</v>
      </c>
    </row>
    <row r="258" customFormat="false" ht="18.95" hidden="false" customHeight="true" outlineLevel="0" collapsed="false">
      <c r="A258" s="542"/>
      <c r="B258" s="543"/>
      <c r="C258" s="544" t="s">
        <v>583</v>
      </c>
      <c r="D258" s="549" t="s">
        <v>383</v>
      </c>
      <c r="E258" s="546" t="n">
        <v>64678.897</v>
      </c>
      <c r="F258" s="563" t="n">
        <v>2675</v>
      </c>
      <c r="G258" s="563"/>
      <c r="H258" s="563" t="n">
        <v>600</v>
      </c>
      <c r="I258" s="563" t="n">
        <v>52677.067</v>
      </c>
      <c r="J258" s="563" t="n">
        <v>5593.83</v>
      </c>
      <c r="K258" s="563" t="n">
        <v>0</v>
      </c>
      <c r="L258" s="563" t="n">
        <v>0</v>
      </c>
      <c r="M258" s="564" t="n">
        <v>3133</v>
      </c>
    </row>
    <row r="259" customFormat="false" ht="18.95" hidden="false" customHeight="true" outlineLevel="0" collapsed="false">
      <c r="A259" s="542"/>
      <c r="B259" s="543"/>
      <c r="C259" s="544" t="s">
        <v>4</v>
      </c>
      <c r="D259" s="549" t="s">
        <v>384</v>
      </c>
      <c r="E259" s="546" t="n">
        <v>45551.34475</v>
      </c>
      <c r="F259" s="563" t="n">
        <v>2392.37497</v>
      </c>
      <c r="G259" s="563"/>
      <c r="H259" s="563" t="n">
        <v>262.37735</v>
      </c>
      <c r="I259" s="563" t="n">
        <v>38550.9972</v>
      </c>
      <c r="J259" s="563" t="n">
        <v>2373.05334</v>
      </c>
      <c r="K259" s="563" t="n">
        <v>0</v>
      </c>
      <c r="L259" s="563" t="n">
        <v>0</v>
      </c>
      <c r="M259" s="564" t="n">
        <v>1972.54189</v>
      </c>
    </row>
    <row r="260" customFormat="false" ht="18.95" hidden="false" customHeight="true" outlineLevel="0" collapsed="false">
      <c r="A260" s="542"/>
      <c r="B260" s="543"/>
      <c r="C260" s="544" t="s">
        <v>4</v>
      </c>
      <c r="D260" s="549" t="s">
        <v>385</v>
      </c>
      <c r="E260" s="551" t="n">
        <v>0.780790962461433</v>
      </c>
      <c r="F260" s="552" t="n">
        <v>0.89434578317757</v>
      </c>
      <c r="G260" s="552"/>
      <c r="H260" s="552" t="n">
        <v>1.09323895833333</v>
      </c>
      <c r="I260" s="552" t="n">
        <v>0.772998820981713</v>
      </c>
      <c r="J260" s="552" t="n">
        <v>0.570719898989899</v>
      </c>
      <c r="K260" s="552" t="n">
        <v>0</v>
      </c>
      <c r="L260" s="552" t="n">
        <v>0</v>
      </c>
      <c r="M260" s="553" t="n">
        <v>1.41400852329749</v>
      </c>
    </row>
    <row r="261" customFormat="false" ht="18.95" hidden="false" customHeight="true" outlineLevel="0" collapsed="false">
      <c r="A261" s="554"/>
      <c r="B261" s="555"/>
      <c r="C261" s="556" t="s">
        <v>4</v>
      </c>
      <c r="D261" s="557" t="s">
        <v>386</v>
      </c>
      <c r="E261" s="558" t="n">
        <v>0.704269040797032</v>
      </c>
      <c r="F261" s="559" t="n">
        <v>0.89434578317757</v>
      </c>
      <c r="G261" s="559"/>
      <c r="H261" s="559" t="n">
        <v>0.437295583333333</v>
      </c>
      <c r="I261" s="559" t="n">
        <v>0.731836440324212</v>
      </c>
      <c r="J261" s="559" t="n">
        <v>0.424226932173484</v>
      </c>
      <c r="K261" s="559" t="n">
        <v>0</v>
      </c>
      <c r="L261" s="559" t="n">
        <v>0</v>
      </c>
      <c r="M261" s="560" t="n">
        <v>0.629601624640919</v>
      </c>
    </row>
    <row r="262" customFormat="false" ht="18.95" hidden="false" customHeight="true" outlineLevel="0" collapsed="false">
      <c r="A262" s="542" t="s">
        <v>584</v>
      </c>
      <c r="B262" s="543" t="s">
        <v>388</v>
      </c>
      <c r="C262" s="544" t="s">
        <v>585</v>
      </c>
      <c r="D262" s="549" t="s">
        <v>382</v>
      </c>
      <c r="E262" s="546" t="n">
        <v>29455</v>
      </c>
      <c r="F262" s="547" t="n">
        <v>2000</v>
      </c>
      <c r="G262" s="547"/>
      <c r="H262" s="547" t="n">
        <v>9160</v>
      </c>
      <c r="I262" s="547" t="n">
        <v>18195</v>
      </c>
      <c r="J262" s="547" t="n">
        <v>100</v>
      </c>
      <c r="K262" s="547" t="n">
        <v>0</v>
      </c>
      <c r="L262" s="547" t="n">
        <v>0</v>
      </c>
      <c r="M262" s="548" t="n">
        <v>0</v>
      </c>
    </row>
    <row r="263" customFormat="false" ht="18.95" hidden="false" customHeight="true" outlineLevel="0" collapsed="false">
      <c r="A263" s="542"/>
      <c r="B263" s="543"/>
      <c r="C263" s="544" t="s">
        <v>586</v>
      </c>
      <c r="D263" s="549" t="s">
        <v>383</v>
      </c>
      <c r="E263" s="546" t="n">
        <v>54570.266</v>
      </c>
      <c r="F263" s="563" t="n">
        <v>2028.5</v>
      </c>
      <c r="G263" s="563"/>
      <c r="H263" s="563" t="n">
        <v>33641.7</v>
      </c>
      <c r="I263" s="563" t="n">
        <v>18782.066</v>
      </c>
      <c r="J263" s="563" t="n">
        <v>118</v>
      </c>
      <c r="K263" s="563" t="n">
        <v>0</v>
      </c>
      <c r="L263" s="563" t="n">
        <v>0</v>
      </c>
      <c r="M263" s="564" t="n">
        <v>0</v>
      </c>
    </row>
    <row r="264" customFormat="false" ht="18.95" hidden="false" customHeight="true" outlineLevel="0" collapsed="false">
      <c r="A264" s="542"/>
      <c r="B264" s="543"/>
      <c r="C264" s="544" t="s">
        <v>4</v>
      </c>
      <c r="D264" s="549" t="s">
        <v>384</v>
      </c>
      <c r="E264" s="546" t="n">
        <v>24456.61809</v>
      </c>
      <c r="F264" s="563" t="n">
        <v>2017.6796</v>
      </c>
      <c r="G264" s="563"/>
      <c r="H264" s="563" t="n">
        <v>7540.00914</v>
      </c>
      <c r="I264" s="563" t="n">
        <v>14867.22175</v>
      </c>
      <c r="J264" s="563" t="n">
        <v>31.7076</v>
      </c>
      <c r="K264" s="563" t="n">
        <v>0</v>
      </c>
      <c r="L264" s="563" t="n">
        <v>0</v>
      </c>
      <c r="M264" s="564" t="n">
        <v>0</v>
      </c>
    </row>
    <row r="265" customFormat="false" ht="18.95" hidden="false" customHeight="true" outlineLevel="0" collapsed="false">
      <c r="A265" s="542"/>
      <c r="B265" s="543"/>
      <c r="C265" s="544" t="s">
        <v>4</v>
      </c>
      <c r="D265" s="549" t="s">
        <v>385</v>
      </c>
      <c r="E265" s="551" t="n">
        <v>0.830304467492786</v>
      </c>
      <c r="F265" s="552" t="n">
        <v>1.0088398</v>
      </c>
      <c r="G265" s="552"/>
      <c r="H265" s="552" t="n">
        <v>0.823145102620087</v>
      </c>
      <c r="I265" s="552" t="n">
        <v>0.817104795273427</v>
      </c>
      <c r="J265" s="552" t="n">
        <v>0.317076</v>
      </c>
      <c r="K265" s="552" t="n">
        <v>0</v>
      </c>
      <c r="L265" s="552" t="n">
        <v>0</v>
      </c>
      <c r="M265" s="553" t="n">
        <v>0</v>
      </c>
    </row>
    <row r="266" customFormat="false" ht="18.95" hidden="false" customHeight="true" outlineLevel="0" collapsed="false">
      <c r="A266" s="554"/>
      <c r="B266" s="555"/>
      <c r="C266" s="556" t="s">
        <v>4</v>
      </c>
      <c r="D266" s="557" t="s">
        <v>386</v>
      </c>
      <c r="E266" s="558" t="n">
        <v>0.448167470724808</v>
      </c>
      <c r="F266" s="559" t="n">
        <v>0.994665812176485</v>
      </c>
      <c r="G266" s="559"/>
      <c r="H266" s="559" t="n">
        <v>0.224126876465815</v>
      </c>
      <c r="I266" s="559" t="n">
        <v>0.791564769818187</v>
      </c>
      <c r="J266" s="559" t="n">
        <v>0.268708474576271</v>
      </c>
      <c r="K266" s="559" t="n">
        <v>0</v>
      </c>
      <c r="L266" s="559" t="n">
        <v>0</v>
      </c>
      <c r="M266" s="560" t="n">
        <v>0</v>
      </c>
    </row>
    <row r="267" customFormat="false" ht="18.95" hidden="false" customHeight="true" outlineLevel="0" collapsed="false">
      <c r="A267" s="542" t="s">
        <v>587</v>
      </c>
      <c r="B267" s="543" t="s">
        <v>388</v>
      </c>
      <c r="C267" s="544" t="s">
        <v>588</v>
      </c>
      <c r="D267" s="549" t="s">
        <v>382</v>
      </c>
      <c r="E267" s="546" t="n">
        <v>113902</v>
      </c>
      <c r="F267" s="547" t="n">
        <v>0</v>
      </c>
      <c r="G267" s="547"/>
      <c r="H267" s="547" t="n">
        <v>1722</v>
      </c>
      <c r="I267" s="547" t="n">
        <v>102620</v>
      </c>
      <c r="J267" s="547" t="n">
        <v>9386</v>
      </c>
      <c r="K267" s="547" t="n">
        <v>0</v>
      </c>
      <c r="L267" s="547" t="n">
        <v>0</v>
      </c>
      <c r="M267" s="548" t="n">
        <v>174</v>
      </c>
    </row>
    <row r="268" customFormat="false" ht="18.95" hidden="false" customHeight="true" outlineLevel="0" collapsed="false">
      <c r="A268" s="542"/>
      <c r="B268" s="543"/>
      <c r="C268" s="544" t="s">
        <v>4</v>
      </c>
      <c r="D268" s="549" t="s">
        <v>383</v>
      </c>
      <c r="E268" s="546" t="n">
        <v>114613.784</v>
      </c>
      <c r="F268" s="563" t="n">
        <v>0</v>
      </c>
      <c r="G268" s="563"/>
      <c r="H268" s="563" t="n">
        <v>1429</v>
      </c>
      <c r="I268" s="563" t="n">
        <v>102725.634</v>
      </c>
      <c r="J268" s="563" t="n">
        <v>9780</v>
      </c>
      <c r="K268" s="563" t="n">
        <v>0</v>
      </c>
      <c r="L268" s="563" t="n">
        <v>0</v>
      </c>
      <c r="M268" s="564" t="n">
        <v>679.15</v>
      </c>
    </row>
    <row r="269" customFormat="false" ht="18.95" hidden="false" customHeight="true" outlineLevel="0" collapsed="false">
      <c r="A269" s="542"/>
      <c r="B269" s="543"/>
      <c r="C269" s="544" t="s">
        <v>4</v>
      </c>
      <c r="D269" s="549" t="s">
        <v>384</v>
      </c>
      <c r="E269" s="546" t="n">
        <v>82263.5012</v>
      </c>
      <c r="F269" s="563" t="n">
        <v>0</v>
      </c>
      <c r="G269" s="563"/>
      <c r="H269" s="563" t="n">
        <v>1142.16718</v>
      </c>
      <c r="I269" s="563" t="n">
        <v>77808.7493</v>
      </c>
      <c r="J269" s="563" t="n">
        <v>2845.39953</v>
      </c>
      <c r="K269" s="563" t="n">
        <v>0</v>
      </c>
      <c r="L269" s="563" t="n">
        <v>0</v>
      </c>
      <c r="M269" s="564" t="n">
        <v>467.18519</v>
      </c>
    </row>
    <row r="270" customFormat="false" ht="18.95" hidden="false" customHeight="true" outlineLevel="0" collapsed="false">
      <c r="A270" s="542"/>
      <c r="B270" s="543"/>
      <c r="C270" s="544" t="s">
        <v>4</v>
      </c>
      <c r="D270" s="549" t="s">
        <v>385</v>
      </c>
      <c r="E270" s="551" t="n">
        <v>0.722230524485962</v>
      </c>
      <c r="F270" s="552" t="n">
        <v>0</v>
      </c>
      <c r="G270" s="552"/>
      <c r="H270" s="552" t="n">
        <v>0.663279430894309</v>
      </c>
      <c r="I270" s="552" t="n">
        <v>0.758222074644319</v>
      </c>
      <c r="J270" s="552" t="n">
        <v>0.303153582995951</v>
      </c>
      <c r="K270" s="552" t="n">
        <v>0</v>
      </c>
      <c r="L270" s="552" t="n">
        <v>0</v>
      </c>
      <c r="M270" s="553" t="n">
        <v>2.68497235632184</v>
      </c>
    </row>
    <row r="271" customFormat="false" ht="18.95" hidden="false" customHeight="true" outlineLevel="0" collapsed="false">
      <c r="A271" s="554"/>
      <c r="B271" s="555"/>
      <c r="C271" s="556" t="s">
        <v>4</v>
      </c>
      <c r="D271" s="557" t="s">
        <v>386</v>
      </c>
      <c r="E271" s="558" t="n">
        <v>0.717745268754062</v>
      </c>
      <c r="F271" s="559" t="n">
        <v>0</v>
      </c>
      <c r="G271" s="559"/>
      <c r="H271" s="559" t="n">
        <v>0.799277242827152</v>
      </c>
      <c r="I271" s="559" t="n">
        <v>0.757442385802165</v>
      </c>
      <c r="J271" s="559" t="n">
        <v>0.290940647239264</v>
      </c>
      <c r="K271" s="559" t="n">
        <v>0</v>
      </c>
      <c r="L271" s="559" t="n">
        <v>0</v>
      </c>
      <c r="M271" s="560" t="n">
        <v>0.687896915261724</v>
      </c>
    </row>
    <row r="272" customFormat="false" ht="18.95" hidden="false" customHeight="true" outlineLevel="0" collapsed="false">
      <c r="A272" s="542" t="s">
        <v>589</v>
      </c>
      <c r="B272" s="543" t="s">
        <v>388</v>
      </c>
      <c r="C272" s="544" t="s">
        <v>590</v>
      </c>
      <c r="D272" s="549" t="s">
        <v>382</v>
      </c>
      <c r="E272" s="546" t="n">
        <v>520640</v>
      </c>
      <c r="F272" s="547" t="n">
        <v>0</v>
      </c>
      <c r="G272" s="547"/>
      <c r="H272" s="547" t="n">
        <v>16848</v>
      </c>
      <c r="I272" s="547" t="n">
        <v>492335</v>
      </c>
      <c r="J272" s="547" t="n">
        <v>11457</v>
      </c>
      <c r="K272" s="547" t="n">
        <v>0</v>
      </c>
      <c r="L272" s="547" t="n">
        <v>0</v>
      </c>
      <c r="M272" s="548" t="n">
        <v>0</v>
      </c>
    </row>
    <row r="273" customFormat="false" ht="18.95" hidden="false" customHeight="true" outlineLevel="0" collapsed="false">
      <c r="A273" s="542"/>
      <c r="B273" s="543"/>
      <c r="C273" s="544" t="s">
        <v>591</v>
      </c>
      <c r="D273" s="549" t="s">
        <v>383</v>
      </c>
      <c r="E273" s="546" t="n">
        <v>520890.701</v>
      </c>
      <c r="F273" s="563" t="n">
        <v>0</v>
      </c>
      <c r="G273" s="563"/>
      <c r="H273" s="563" t="n">
        <v>16848</v>
      </c>
      <c r="I273" s="563" t="n">
        <v>492335</v>
      </c>
      <c r="J273" s="563" t="n">
        <v>11707.701</v>
      </c>
      <c r="K273" s="563" t="n">
        <v>0</v>
      </c>
      <c r="L273" s="563" t="n">
        <v>0</v>
      </c>
      <c r="M273" s="564" t="n">
        <v>0</v>
      </c>
    </row>
    <row r="274" customFormat="false" ht="18.95" hidden="false" customHeight="true" outlineLevel="0" collapsed="false">
      <c r="A274" s="542"/>
      <c r="B274" s="543"/>
      <c r="C274" s="544" t="s">
        <v>4</v>
      </c>
      <c r="D274" s="549" t="s">
        <v>384</v>
      </c>
      <c r="E274" s="546" t="n">
        <v>422810.5441</v>
      </c>
      <c r="F274" s="563" t="n">
        <v>0</v>
      </c>
      <c r="G274" s="563"/>
      <c r="H274" s="563" t="n">
        <v>14510.43107</v>
      </c>
      <c r="I274" s="563" t="n">
        <v>405010.3205</v>
      </c>
      <c r="J274" s="563" t="n">
        <v>3289.79253</v>
      </c>
      <c r="K274" s="563" t="n">
        <v>0</v>
      </c>
      <c r="L274" s="563" t="n">
        <v>0</v>
      </c>
      <c r="M274" s="564" t="n">
        <v>0</v>
      </c>
    </row>
    <row r="275" customFormat="false" ht="18.95" hidden="false" customHeight="true" outlineLevel="0" collapsed="false">
      <c r="A275" s="542"/>
      <c r="B275" s="543"/>
      <c r="C275" s="544" t="s">
        <v>4</v>
      </c>
      <c r="D275" s="549" t="s">
        <v>385</v>
      </c>
      <c r="E275" s="551" t="n">
        <v>0.812097695336509</v>
      </c>
      <c r="F275" s="552" t="n">
        <v>0</v>
      </c>
      <c r="G275" s="552"/>
      <c r="H275" s="552" t="n">
        <v>0.861255405389364</v>
      </c>
      <c r="I275" s="552" t="n">
        <v>0.822631583169996</v>
      </c>
      <c r="J275" s="552" t="n">
        <v>0.287142579209217</v>
      </c>
      <c r="K275" s="552" t="n">
        <v>0</v>
      </c>
      <c r="L275" s="552" t="n">
        <v>0</v>
      </c>
      <c r="M275" s="553" t="n">
        <v>0</v>
      </c>
    </row>
    <row r="276" customFormat="false" ht="18.95" hidden="false" customHeight="true" outlineLevel="0" collapsed="false">
      <c r="A276" s="554"/>
      <c r="B276" s="555"/>
      <c r="C276" s="556" t="s">
        <v>4</v>
      </c>
      <c r="D276" s="557" t="s">
        <v>386</v>
      </c>
      <c r="E276" s="558" t="n">
        <v>0.811706838475506</v>
      </c>
      <c r="F276" s="559" t="n">
        <v>0</v>
      </c>
      <c r="G276" s="559"/>
      <c r="H276" s="559" t="n">
        <v>0.861255405389364</v>
      </c>
      <c r="I276" s="559" t="n">
        <v>0.822631583169996</v>
      </c>
      <c r="J276" s="559" t="n">
        <v>0.280993897093887</v>
      </c>
      <c r="K276" s="559" t="n">
        <v>0</v>
      </c>
      <c r="L276" s="559" t="n">
        <v>0</v>
      </c>
      <c r="M276" s="560" t="n">
        <v>0</v>
      </c>
    </row>
    <row r="277" customFormat="false" ht="18.95" hidden="false" customHeight="true" outlineLevel="0" collapsed="false">
      <c r="A277" s="542" t="s">
        <v>592</v>
      </c>
      <c r="B277" s="543" t="s">
        <v>388</v>
      </c>
      <c r="C277" s="544" t="s">
        <v>593</v>
      </c>
      <c r="D277" s="549" t="s">
        <v>382</v>
      </c>
      <c r="E277" s="546" t="n">
        <v>398428</v>
      </c>
      <c r="F277" s="547" t="n">
        <v>0</v>
      </c>
      <c r="G277" s="547"/>
      <c r="H277" s="547" t="n">
        <v>958</v>
      </c>
      <c r="I277" s="547" t="n">
        <v>370636</v>
      </c>
      <c r="J277" s="547" t="n">
        <v>3600</v>
      </c>
      <c r="K277" s="547" t="n">
        <v>0</v>
      </c>
      <c r="L277" s="547" t="n">
        <v>0</v>
      </c>
      <c r="M277" s="548" t="n">
        <v>23234</v>
      </c>
    </row>
    <row r="278" customFormat="false" ht="18.95" hidden="false" customHeight="true" outlineLevel="0" collapsed="false">
      <c r="A278" s="542"/>
      <c r="B278" s="543"/>
      <c r="C278" s="544" t="s">
        <v>4</v>
      </c>
      <c r="D278" s="549" t="s">
        <v>383</v>
      </c>
      <c r="E278" s="546" t="n">
        <v>401036.264</v>
      </c>
      <c r="F278" s="563" t="n">
        <v>0</v>
      </c>
      <c r="G278" s="563"/>
      <c r="H278" s="563" t="n">
        <v>1136.284</v>
      </c>
      <c r="I278" s="563" t="n">
        <v>370617.565</v>
      </c>
      <c r="J278" s="563" t="n">
        <v>3820.945</v>
      </c>
      <c r="K278" s="563" t="n">
        <v>0</v>
      </c>
      <c r="L278" s="563" t="n">
        <v>0</v>
      </c>
      <c r="M278" s="564" t="n">
        <v>25461.47</v>
      </c>
    </row>
    <row r="279" customFormat="false" ht="18.95" hidden="false" customHeight="true" outlineLevel="0" collapsed="false">
      <c r="A279" s="542"/>
      <c r="B279" s="543"/>
      <c r="C279" s="544" t="s">
        <v>4</v>
      </c>
      <c r="D279" s="549" t="s">
        <v>384</v>
      </c>
      <c r="E279" s="546" t="n">
        <v>310347.85481</v>
      </c>
      <c r="F279" s="563" t="n">
        <v>0</v>
      </c>
      <c r="G279" s="563"/>
      <c r="H279" s="563" t="n">
        <v>836.39478</v>
      </c>
      <c r="I279" s="563" t="n">
        <v>292946.19143</v>
      </c>
      <c r="J279" s="563" t="n">
        <v>1058.2624</v>
      </c>
      <c r="K279" s="563" t="n">
        <v>0</v>
      </c>
      <c r="L279" s="563" t="n">
        <v>0</v>
      </c>
      <c r="M279" s="564" t="n">
        <v>15507.0062</v>
      </c>
    </row>
    <row r="280" customFormat="false" ht="18.95" hidden="false" customHeight="true" outlineLevel="0" collapsed="false">
      <c r="A280" s="542"/>
      <c r="B280" s="543"/>
      <c r="C280" s="544" t="s">
        <v>4</v>
      </c>
      <c r="D280" s="549" t="s">
        <v>385</v>
      </c>
      <c r="E280" s="551" t="n">
        <v>0.778930835207365</v>
      </c>
      <c r="F280" s="552" t="n">
        <v>0</v>
      </c>
      <c r="G280" s="552"/>
      <c r="H280" s="552" t="n">
        <v>0.873063444676409</v>
      </c>
      <c r="I280" s="552" t="n">
        <v>0.790387850694482</v>
      </c>
      <c r="J280" s="552" t="n">
        <v>0.293961777777778</v>
      </c>
      <c r="K280" s="552" t="n">
        <v>0</v>
      </c>
      <c r="L280" s="552" t="n">
        <v>0</v>
      </c>
      <c r="M280" s="553" t="n">
        <v>0.667427313419988</v>
      </c>
    </row>
    <row r="281" customFormat="false" ht="18.95" hidden="false" customHeight="true" outlineLevel="0" collapsed="false">
      <c r="A281" s="554"/>
      <c r="B281" s="555"/>
      <c r="C281" s="556" t="s">
        <v>4</v>
      </c>
      <c r="D281" s="557" t="s">
        <v>386</v>
      </c>
      <c r="E281" s="561" t="n">
        <v>0.773864816399746</v>
      </c>
      <c r="F281" s="559" t="n">
        <v>0</v>
      </c>
      <c r="G281" s="559"/>
      <c r="H281" s="559" t="n">
        <v>0.736078990815676</v>
      </c>
      <c r="I281" s="559" t="n">
        <v>0.790427165614776</v>
      </c>
      <c r="J281" s="559" t="n">
        <v>0.276963526038716</v>
      </c>
      <c r="K281" s="559" t="n">
        <v>0</v>
      </c>
      <c r="L281" s="559" t="n">
        <v>0</v>
      </c>
      <c r="M281" s="560" t="n">
        <v>0.609038134875952</v>
      </c>
    </row>
    <row r="282" customFormat="false" ht="18.95" hidden="false" customHeight="true" outlineLevel="0" collapsed="false">
      <c r="A282" s="542" t="s">
        <v>594</v>
      </c>
      <c r="B282" s="543" t="s">
        <v>388</v>
      </c>
      <c r="C282" s="544" t="s">
        <v>595</v>
      </c>
      <c r="D282" s="545" t="s">
        <v>382</v>
      </c>
      <c r="E282" s="562" t="n">
        <v>153293</v>
      </c>
      <c r="F282" s="547" t="n">
        <v>0</v>
      </c>
      <c r="G282" s="547"/>
      <c r="H282" s="547" t="n">
        <v>4568</v>
      </c>
      <c r="I282" s="547" t="n">
        <v>141948</v>
      </c>
      <c r="J282" s="547" t="n">
        <v>6777</v>
      </c>
      <c r="K282" s="547" t="n">
        <v>0</v>
      </c>
      <c r="L282" s="547" t="n">
        <v>0</v>
      </c>
      <c r="M282" s="548" t="n">
        <v>0</v>
      </c>
    </row>
    <row r="283" customFormat="false" ht="18.95" hidden="false" customHeight="true" outlineLevel="0" collapsed="false">
      <c r="A283" s="542"/>
      <c r="B283" s="543"/>
      <c r="C283" s="544" t="s">
        <v>4</v>
      </c>
      <c r="D283" s="549" t="s">
        <v>383</v>
      </c>
      <c r="E283" s="546" t="n">
        <v>153293</v>
      </c>
      <c r="F283" s="563" t="n">
        <v>0</v>
      </c>
      <c r="G283" s="563"/>
      <c r="H283" s="563" t="n">
        <v>3718</v>
      </c>
      <c r="I283" s="563" t="n">
        <v>142698</v>
      </c>
      <c r="J283" s="563" t="n">
        <v>6877</v>
      </c>
      <c r="K283" s="563" t="n">
        <v>0</v>
      </c>
      <c r="L283" s="563" t="n">
        <v>0</v>
      </c>
      <c r="M283" s="564" t="n">
        <v>0</v>
      </c>
    </row>
    <row r="284" customFormat="false" ht="18.95" hidden="false" customHeight="true" outlineLevel="0" collapsed="false">
      <c r="A284" s="542"/>
      <c r="B284" s="543"/>
      <c r="C284" s="544" t="s">
        <v>4</v>
      </c>
      <c r="D284" s="549" t="s">
        <v>384</v>
      </c>
      <c r="E284" s="546" t="n">
        <v>124629.26757</v>
      </c>
      <c r="F284" s="563" t="n">
        <v>0</v>
      </c>
      <c r="G284" s="563"/>
      <c r="H284" s="563" t="n">
        <v>3138.00107</v>
      </c>
      <c r="I284" s="563" t="n">
        <v>119611.16139</v>
      </c>
      <c r="J284" s="563" t="n">
        <v>1880.10511</v>
      </c>
      <c r="K284" s="563" t="n">
        <v>0</v>
      </c>
      <c r="L284" s="563" t="n">
        <v>0</v>
      </c>
      <c r="M284" s="564" t="n">
        <v>0</v>
      </c>
    </row>
    <row r="285" customFormat="false" ht="18.95" hidden="false" customHeight="true" outlineLevel="0" collapsed="false">
      <c r="A285" s="542"/>
      <c r="B285" s="543"/>
      <c r="C285" s="544" t="s">
        <v>4</v>
      </c>
      <c r="D285" s="549" t="s">
        <v>385</v>
      </c>
      <c r="E285" s="551" t="n">
        <v>0.81301342898893</v>
      </c>
      <c r="F285" s="552" t="n">
        <v>0</v>
      </c>
      <c r="G285" s="552"/>
      <c r="H285" s="552" t="n">
        <v>0.686952948774081</v>
      </c>
      <c r="I285" s="552" t="n">
        <v>0.842640695113704</v>
      </c>
      <c r="J285" s="552" t="n">
        <v>0.277424392799174</v>
      </c>
      <c r="K285" s="552" t="n">
        <v>0</v>
      </c>
      <c r="L285" s="552" t="n">
        <v>0</v>
      </c>
      <c r="M285" s="553" t="n">
        <v>0</v>
      </c>
    </row>
    <row r="286" customFormat="false" ht="18.95" hidden="false" customHeight="true" outlineLevel="0" collapsed="false">
      <c r="A286" s="554"/>
      <c r="B286" s="555"/>
      <c r="C286" s="556" t="s">
        <v>4</v>
      </c>
      <c r="D286" s="557" t="s">
        <v>386</v>
      </c>
      <c r="E286" s="558" t="n">
        <v>0.81301342898893</v>
      </c>
      <c r="F286" s="559" t="n">
        <v>0</v>
      </c>
      <c r="G286" s="559"/>
      <c r="H286" s="559" t="n">
        <v>0.844002439483593</v>
      </c>
      <c r="I286" s="559" t="n">
        <v>0.838211897784132</v>
      </c>
      <c r="J286" s="559" t="n">
        <v>0.273390302457467</v>
      </c>
      <c r="K286" s="559" t="n">
        <v>0</v>
      </c>
      <c r="L286" s="559" t="n">
        <v>0</v>
      </c>
      <c r="M286" s="560" t="n">
        <v>0</v>
      </c>
    </row>
    <row r="287" customFormat="false" ht="18.95" hidden="false" customHeight="true" outlineLevel="0" collapsed="false">
      <c r="A287" s="542" t="s">
        <v>596</v>
      </c>
      <c r="B287" s="543" t="s">
        <v>388</v>
      </c>
      <c r="C287" s="544" t="s">
        <v>597</v>
      </c>
      <c r="D287" s="549" t="s">
        <v>382</v>
      </c>
      <c r="E287" s="546" t="n">
        <v>54605</v>
      </c>
      <c r="F287" s="547" t="n">
        <v>0</v>
      </c>
      <c r="G287" s="547"/>
      <c r="H287" s="547" t="n">
        <v>43</v>
      </c>
      <c r="I287" s="547" t="n">
        <v>53832</v>
      </c>
      <c r="J287" s="547" t="n">
        <v>730</v>
      </c>
      <c r="K287" s="547" t="n">
        <v>0</v>
      </c>
      <c r="L287" s="547" t="n">
        <v>0</v>
      </c>
      <c r="M287" s="548" t="n">
        <v>0</v>
      </c>
    </row>
    <row r="288" customFormat="false" ht="18.95" hidden="false" customHeight="true" outlineLevel="0" collapsed="false">
      <c r="A288" s="542"/>
      <c r="B288" s="543"/>
      <c r="C288" s="544" t="s">
        <v>4</v>
      </c>
      <c r="D288" s="549" t="s">
        <v>383</v>
      </c>
      <c r="E288" s="546" t="n">
        <v>57922.493</v>
      </c>
      <c r="F288" s="563" t="n">
        <v>0</v>
      </c>
      <c r="G288" s="563"/>
      <c r="H288" s="563" t="n">
        <v>254</v>
      </c>
      <c r="I288" s="563" t="n">
        <v>56786.061</v>
      </c>
      <c r="J288" s="563" t="n">
        <v>882.432</v>
      </c>
      <c r="K288" s="563" t="n">
        <v>0</v>
      </c>
      <c r="L288" s="563" t="n">
        <v>0</v>
      </c>
      <c r="M288" s="564" t="n">
        <v>0</v>
      </c>
    </row>
    <row r="289" customFormat="false" ht="18.95" hidden="false" customHeight="true" outlineLevel="0" collapsed="false">
      <c r="A289" s="542"/>
      <c r="B289" s="543"/>
      <c r="C289" s="544" t="s">
        <v>4</v>
      </c>
      <c r="D289" s="549" t="s">
        <v>384</v>
      </c>
      <c r="E289" s="546" t="n">
        <v>47825.43893</v>
      </c>
      <c r="F289" s="563" t="n">
        <v>0</v>
      </c>
      <c r="G289" s="563"/>
      <c r="H289" s="563" t="n">
        <v>231.60944</v>
      </c>
      <c r="I289" s="563" t="n">
        <v>47396.20525</v>
      </c>
      <c r="J289" s="563" t="n">
        <v>197.62424</v>
      </c>
      <c r="K289" s="563" t="n">
        <v>0</v>
      </c>
      <c r="L289" s="563" t="n">
        <v>0</v>
      </c>
      <c r="M289" s="564" t="n">
        <v>0</v>
      </c>
    </row>
    <row r="290" customFormat="false" ht="18.95" hidden="false" customHeight="true" outlineLevel="0" collapsed="false">
      <c r="A290" s="542"/>
      <c r="B290" s="543"/>
      <c r="C290" s="544" t="s">
        <v>4</v>
      </c>
      <c r="D290" s="549" t="s">
        <v>385</v>
      </c>
      <c r="E290" s="551" t="n">
        <v>0.875843584470287</v>
      </c>
      <c r="F290" s="552" t="n">
        <v>0</v>
      </c>
      <c r="G290" s="552"/>
      <c r="H290" s="552" t="n">
        <v>5.38626604651163</v>
      </c>
      <c r="I290" s="552" t="n">
        <v>0.880446672053797</v>
      </c>
      <c r="J290" s="552" t="n">
        <v>0.270718136986301</v>
      </c>
      <c r="K290" s="552" t="n">
        <v>0</v>
      </c>
      <c r="L290" s="552" t="n">
        <v>0</v>
      </c>
      <c r="M290" s="553" t="n">
        <v>0</v>
      </c>
    </row>
    <row r="291" customFormat="false" ht="18.95" hidden="false" customHeight="true" outlineLevel="0" collapsed="false">
      <c r="A291" s="554"/>
      <c r="B291" s="555"/>
      <c r="C291" s="556" t="s">
        <v>4</v>
      </c>
      <c r="D291" s="557" t="s">
        <v>386</v>
      </c>
      <c r="E291" s="558" t="n">
        <v>0.825679912119805</v>
      </c>
      <c r="F291" s="559" t="n">
        <v>0</v>
      </c>
      <c r="G291" s="559"/>
      <c r="H291" s="559" t="n">
        <v>0.911848188976378</v>
      </c>
      <c r="I291" s="559" t="n">
        <v>0.834645059286644</v>
      </c>
      <c r="J291" s="559" t="n">
        <v>0.223954072381781</v>
      </c>
      <c r="K291" s="559" t="n">
        <v>0</v>
      </c>
      <c r="L291" s="559" t="n">
        <v>0</v>
      </c>
      <c r="M291" s="560" t="n">
        <v>0</v>
      </c>
    </row>
    <row r="292" customFormat="false" ht="18.95" hidden="false" customHeight="true" outlineLevel="0" collapsed="false">
      <c r="A292" s="542" t="s">
        <v>598</v>
      </c>
      <c r="B292" s="543" t="s">
        <v>388</v>
      </c>
      <c r="C292" s="544" t="s">
        <v>599</v>
      </c>
      <c r="D292" s="549" t="s">
        <v>382</v>
      </c>
      <c r="E292" s="546" t="n">
        <v>51786</v>
      </c>
      <c r="F292" s="547" t="n">
        <v>0</v>
      </c>
      <c r="G292" s="547"/>
      <c r="H292" s="547" t="n">
        <v>34</v>
      </c>
      <c r="I292" s="547" t="n">
        <v>50421</v>
      </c>
      <c r="J292" s="547" t="n">
        <v>1130</v>
      </c>
      <c r="K292" s="547" t="n">
        <v>0</v>
      </c>
      <c r="L292" s="547" t="n">
        <v>0</v>
      </c>
      <c r="M292" s="548" t="n">
        <v>201</v>
      </c>
    </row>
    <row r="293" customFormat="false" ht="18.95" hidden="false" customHeight="true" outlineLevel="0" collapsed="false">
      <c r="A293" s="542"/>
      <c r="B293" s="543"/>
      <c r="C293" s="544" t="s">
        <v>4</v>
      </c>
      <c r="D293" s="549" t="s">
        <v>383</v>
      </c>
      <c r="E293" s="546" t="n">
        <v>52129.664</v>
      </c>
      <c r="F293" s="563" t="n">
        <v>0</v>
      </c>
      <c r="G293" s="563"/>
      <c r="H293" s="563" t="n">
        <v>141</v>
      </c>
      <c r="I293" s="563" t="n">
        <v>50448.054</v>
      </c>
      <c r="J293" s="563" t="n">
        <v>1130</v>
      </c>
      <c r="K293" s="563" t="n">
        <v>0</v>
      </c>
      <c r="L293" s="563" t="n">
        <v>0</v>
      </c>
      <c r="M293" s="564" t="n">
        <v>410.61</v>
      </c>
    </row>
    <row r="294" customFormat="false" ht="18.95" hidden="false" customHeight="true" outlineLevel="0" collapsed="false">
      <c r="A294" s="542"/>
      <c r="B294" s="543"/>
      <c r="C294" s="544" t="s">
        <v>4</v>
      </c>
      <c r="D294" s="549" t="s">
        <v>384</v>
      </c>
      <c r="E294" s="546" t="n">
        <v>42355.05629</v>
      </c>
      <c r="F294" s="563" t="n">
        <v>0</v>
      </c>
      <c r="G294" s="563"/>
      <c r="H294" s="563" t="n">
        <v>133.47276</v>
      </c>
      <c r="I294" s="563" t="n">
        <v>41212.64218</v>
      </c>
      <c r="J294" s="563" t="n">
        <v>793.57386</v>
      </c>
      <c r="K294" s="563" t="n">
        <v>0</v>
      </c>
      <c r="L294" s="563" t="n">
        <v>0</v>
      </c>
      <c r="M294" s="564" t="n">
        <v>215.36749</v>
      </c>
    </row>
    <row r="295" customFormat="false" ht="18.95" hidden="false" customHeight="true" outlineLevel="0" collapsed="false">
      <c r="A295" s="542"/>
      <c r="B295" s="543"/>
      <c r="C295" s="544" t="s">
        <v>4</v>
      </c>
      <c r="D295" s="549" t="s">
        <v>385</v>
      </c>
      <c r="E295" s="551" t="n">
        <v>0.817886229675974</v>
      </c>
      <c r="F295" s="552" t="n">
        <v>0</v>
      </c>
      <c r="G295" s="552"/>
      <c r="H295" s="552" t="n">
        <v>3.92566941176471</v>
      </c>
      <c r="I295" s="552" t="n">
        <v>0.817370583288709</v>
      </c>
      <c r="J295" s="552" t="n">
        <v>0.702277752212389</v>
      </c>
      <c r="K295" s="552" t="n">
        <v>0</v>
      </c>
      <c r="L295" s="552" t="n">
        <v>0</v>
      </c>
      <c r="M295" s="553" t="n">
        <v>1.07148004975124</v>
      </c>
    </row>
    <row r="296" customFormat="false" ht="18.95" hidden="false" customHeight="true" outlineLevel="0" collapsed="false">
      <c r="A296" s="554"/>
      <c r="B296" s="555"/>
      <c r="C296" s="556" t="s">
        <v>4</v>
      </c>
      <c r="D296" s="557" t="s">
        <v>386</v>
      </c>
      <c r="E296" s="558" t="n">
        <v>0.812494327414042</v>
      </c>
      <c r="F296" s="559" t="n">
        <v>0</v>
      </c>
      <c r="G296" s="559"/>
      <c r="H296" s="559" t="n">
        <v>0.946615319148936</v>
      </c>
      <c r="I296" s="559" t="n">
        <v>0.816932248367796</v>
      </c>
      <c r="J296" s="559" t="n">
        <v>0.702277752212389</v>
      </c>
      <c r="K296" s="559" t="n">
        <v>0</v>
      </c>
      <c r="L296" s="559" t="n">
        <v>0</v>
      </c>
      <c r="M296" s="560" t="n">
        <v>0.524506198095517</v>
      </c>
    </row>
    <row r="297" customFormat="false" ht="18.95" hidden="false" customHeight="true" outlineLevel="0" collapsed="false">
      <c r="A297" s="542" t="s">
        <v>600</v>
      </c>
      <c r="B297" s="543" t="s">
        <v>388</v>
      </c>
      <c r="C297" s="544" t="s">
        <v>601</v>
      </c>
      <c r="D297" s="549" t="s">
        <v>382</v>
      </c>
      <c r="E297" s="546" t="n">
        <v>78392</v>
      </c>
      <c r="F297" s="547" t="n">
        <v>573</v>
      </c>
      <c r="G297" s="547"/>
      <c r="H297" s="547" t="n">
        <v>201</v>
      </c>
      <c r="I297" s="547" t="n">
        <v>25402</v>
      </c>
      <c r="J297" s="547" t="n">
        <v>2350</v>
      </c>
      <c r="K297" s="547" t="n">
        <v>0</v>
      </c>
      <c r="L297" s="547" t="n">
        <v>0</v>
      </c>
      <c r="M297" s="548" t="n">
        <v>49866</v>
      </c>
    </row>
    <row r="298" customFormat="false" ht="18.95" hidden="false" customHeight="true" outlineLevel="0" collapsed="false">
      <c r="A298" s="542"/>
      <c r="B298" s="543"/>
      <c r="C298" s="544"/>
      <c r="D298" s="549" t="s">
        <v>383</v>
      </c>
      <c r="E298" s="546" t="n">
        <v>127186</v>
      </c>
      <c r="F298" s="563" t="n">
        <v>573</v>
      </c>
      <c r="G298" s="563"/>
      <c r="H298" s="563" t="n">
        <v>284</v>
      </c>
      <c r="I298" s="563" t="n">
        <v>26066.392</v>
      </c>
      <c r="J298" s="563" t="n">
        <v>2593.608</v>
      </c>
      <c r="K298" s="563" t="n">
        <v>0</v>
      </c>
      <c r="L298" s="563" t="n">
        <v>0</v>
      </c>
      <c r="M298" s="564" t="n">
        <v>97669</v>
      </c>
    </row>
    <row r="299" customFormat="false" ht="18.95" hidden="false" customHeight="true" outlineLevel="0" collapsed="false">
      <c r="A299" s="542"/>
      <c r="B299" s="543"/>
      <c r="C299" s="544"/>
      <c r="D299" s="549" t="s">
        <v>384</v>
      </c>
      <c r="E299" s="546" t="n">
        <v>100327.54252</v>
      </c>
      <c r="F299" s="563" t="n">
        <v>573</v>
      </c>
      <c r="G299" s="563"/>
      <c r="H299" s="563" t="n">
        <v>169.22873</v>
      </c>
      <c r="I299" s="563" t="n">
        <v>14348.63962</v>
      </c>
      <c r="J299" s="563" t="n">
        <v>418.58153</v>
      </c>
      <c r="K299" s="563" t="n">
        <v>0</v>
      </c>
      <c r="L299" s="563" t="n">
        <v>0</v>
      </c>
      <c r="M299" s="564" t="n">
        <v>84818.09264</v>
      </c>
    </row>
    <row r="300" customFormat="false" ht="18.95" hidden="false" customHeight="true" outlineLevel="0" collapsed="false">
      <c r="A300" s="542"/>
      <c r="B300" s="543"/>
      <c r="C300" s="544"/>
      <c r="D300" s="549" t="s">
        <v>385</v>
      </c>
      <c r="E300" s="551" t="n">
        <v>1.27981863608531</v>
      </c>
      <c r="F300" s="552" t="n">
        <v>1</v>
      </c>
      <c r="G300" s="552"/>
      <c r="H300" s="552" t="n">
        <v>0.841933980099503</v>
      </c>
      <c r="I300" s="552" t="n">
        <v>0.564862594283915</v>
      </c>
      <c r="J300" s="552" t="n">
        <v>0.1781198</v>
      </c>
      <c r="K300" s="552" t="n">
        <v>0</v>
      </c>
      <c r="L300" s="552" t="n">
        <v>0</v>
      </c>
      <c r="M300" s="553" t="n">
        <v>1.70092031925561</v>
      </c>
    </row>
    <row r="301" customFormat="false" ht="18.95" hidden="false" customHeight="true" outlineLevel="0" collapsed="false">
      <c r="A301" s="554"/>
      <c r="B301" s="555"/>
      <c r="C301" s="556"/>
      <c r="D301" s="557" t="s">
        <v>386</v>
      </c>
      <c r="E301" s="558" t="n">
        <v>0.788825362225402</v>
      </c>
      <c r="F301" s="559" t="n">
        <v>1</v>
      </c>
      <c r="G301" s="559"/>
      <c r="H301" s="559" t="n">
        <v>0.595875809859155</v>
      </c>
      <c r="I301" s="559" t="n">
        <v>0.550465120757794</v>
      </c>
      <c r="J301" s="559" t="n">
        <v>0.161389666441498</v>
      </c>
      <c r="K301" s="559" t="n">
        <v>0</v>
      </c>
      <c r="L301" s="559" t="n">
        <v>0</v>
      </c>
      <c r="M301" s="560" t="n">
        <v>0.868423887210886</v>
      </c>
    </row>
    <row r="302" customFormat="false" ht="18.95" hidden="false" customHeight="true" outlineLevel="0" collapsed="false">
      <c r="A302" s="542" t="s">
        <v>602</v>
      </c>
      <c r="B302" s="543" t="s">
        <v>388</v>
      </c>
      <c r="C302" s="544" t="s">
        <v>603</v>
      </c>
      <c r="D302" s="549" t="s">
        <v>382</v>
      </c>
      <c r="E302" s="546" t="n">
        <v>7558</v>
      </c>
      <c r="F302" s="547" t="n">
        <v>300</v>
      </c>
      <c r="G302" s="547"/>
      <c r="H302" s="547" t="n">
        <v>7</v>
      </c>
      <c r="I302" s="547" t="n">
        <v>7096</v>
      </c>
      <c r="J302" s="547" t="n">
        <v>61</v>
      </c>
      <c r="K302" s="547" t="n">
        <v>0</v>
      </c>
      <c r="L302" s="547" t="n">
        <v>0</v>
      </c>
      <c r="M302" s="548" t="n">
        <v>94</v>
      </c>
    </row>
    <row r="303" customFormat="false" ht="18.95" hidden="false" customHeight="true" outlineLevel="0" collapsed="false">
      <c r="A303" s="542"/>
      <c r="B303" s="543"/>
      <c r="C303" s="544"/>
      <c r="D303" s="549" t="s">
        <v>383</v>
      </c>
      <c r="E303" s="546" t="n">
        <v>19240.744</v>
      </c>
      <c r="F303" s="563" t="n">
        <v>300</v>
      </c>
      <c r="G303" s="563"/>
      <c r="H303" s="563" t="n">
        <v>22.648</v>
      </c>
      <c r="I303" s="563" t="n">
        <v>15237.781</v>
      </c>
      <c r="J303" s="563" t="n">
        <v>60.671</v>
      </c>
      <c r="K303" s="563" t="n">
        <v>0</v>
      </c>
      <c r="L303" s="563" t="n">
        <v>0</v>
      </c>
      <c r="M303" s="564" t="n">
        <v>3619.644</v>
      </c>
    </row>
    <row r="304" customFormat="false" ht="18.95" hidden="false" customHeight="true" outlineLevel="0" collapsed="false">
      <c r="A304" s="542"/>
      <c r="B304" s="543"/>
      <c r="C304" s="544"/>
      <c r="D304" s="549" t="s">
        <v>384</v>
      </c>
      <c r="E304" s="546" t="n">
        <v>11752.34222</v>
      </c>
      <c r="F304" s="563" t="n">
        <v>300</v>
      </c>
      <c r="G304" s="563"/>
      <c r="H304" s="563" t="n">
        <v>7.00394</v>
      </c>
      <c r="I304" s="563" t="n">
        <v>10359.26248</v>
      </c>
      <c r="J304" s="563" t="n">
        <v>0.92511</v>
      </c>
      <c r="K304" s="563" t="n">
        <v>0</v>
      </c>
      <c r="L304" s="563" t="n">
        <v>0</v>
      </c>
      <c r="M304" s="564" t="n">
        <v>1085.15069</v>
      </c>
    </row>
    <row r="305" customFormat="false" ht="18.95" hidden="false" customHeight="true" outlineLevel="0" collapsed="false">
      <c r="A305" s="542"/>
      <c r="B305" s="543"/>
      <c r="C305" s="544"/>
      <c r="D305" s="549" t="s">
        <v>385</v>
      </c>
      <c r="E305" s="551" t="n">
        <v>1.55495398518127</v>
      </c>
      <c r="F305" s="552" t="n">
        <v>1</v>
      </c>
      <c r="G305" s="552"/>
      <c r="H305" s="552" t="n">
        <v>1.00056285714286</v>
      </c>
      <c r="I305" s="552" t="n">
        <v>1.45987351747463</v>
      </c>
      <c r="J305" s="552" t="n">
        <v>0.015165737704918</v>
      </c>
      <c r="K305" s="552" t="n">
        <v>0</v>
      </c>
      <c r="L305" s="552" t="n">
        <v>0</v>
      </c>
      <c r="M305" s="553" t="s">
        <v>183</v>
      </c>
    </row>
    <row r="306" customFormat="false" ht="18.95" hidden="false" customHeight="true" outlineLevel="0" collapsed="false">
      <c r="A306" s="554"/>
      <c r="B306" s="555"/>
      <c r="C306" s="556"/>
      <c r="D306" s="557" t="s">
        <v>386</v>
      </c>
      <c r="E306" s="558" t="n">
        <v>0.610804978227453</v>
      </c>
      <c r="F306" s="559" t="n">
        <v>1</v>
      </c>
      <c r="G306" s="559"/>
      <c r="H306" s="559" t="n">
        <v>0.309252031084422</v>
      </c>
      <c r="I306" s="559" t="n">
        <v>0.679840619838282</v>
      </c>
      <c r="J306" s="559" t="n">
        <v>0.0152479767928664</v>
      </c>
      <c r="K306" s="559" t="n">
        <v>0</v>
      </c>
      <c r="L306" s="559" t="n">
        <v>0</v>
      </c>
      <c r="M306" s="560" t="n">
        <v>0.299794866566988</v>
      </c>
    </row>
    <row r="307" customFormat="false" ht="18.95" hidden="false" customHeight="true" outlineLevel="0" collapsed="false">
      <c r="A307" s="542" t="s">
        <v>604</v>
      </c>
      <c r="B307" s="543" t="s">
        <v>388</v>
      </c>
      <c r="C307" s="544" t="s">
        <v>605</v>
      </c>
      <c r="D307" s="549" t="s">
        <v>382</v>
      </c>
      <c r="E307" s="546" t="n">
        <v>131237</v>
      </c>
      <c r="F307" s="547" t="n">
        <v>0</v>
      </c>
      <c r="G307" s="547"/>
      <c r="H307" s="547" t="n">
        <v>327</v>
      </c>
      <c r="I307" s="547" t="n">
        <v>126832</v>
      </c>
      <c r="J307" s="547" t="n">
        <v>4078</v>
      </c>
      <c r="K307" s="547" t="n">
        <v>0</v>
      </c>
      <c r="L307" s="547" t="n">
        <v>0</v>
      </c>
      <c r="M307" s="548" t="n">
        <v>0</v>
      </c>
    </row>
    <row r="308" customFormat="false" ht="18.95" hidden="false" customHeight="true" outlineLevel="0" collapsed="false">
      <c r="A308" s="542"/>
      <c r="B308" s="543"/>
      <c r="C308" s="544" t="s">
        <v>4</v>
      </c>
      <c r="D308" s="549" t="s">
        <v>383</v>
      </c>
      <c r="E308" s="546" t="n">
        <v>131415.162</v>
      </c>
      <c r="F308" s="563" t="n">
        <v>0</v>
      </c>
      <c r="G308" s="563"/>
      <c r="H308" s="563" t="n">
        <v>376.5</v>
      </c>
      <c r="I308" s="563" t="n">
        <v>124031.789</v>
      </c>
      <c r="J308" s="563" t="n">
        <v>6831.873</v>
      </c>
      <c r="K308" s="563" t="n">
        <v>0</v>
      </c>
      <c r="L308" s="563" t="n">
        <v>0</v>
      </c>
      <c r="M308" s="564" t="n">
        <v>175</v>
      </c>
    </row>
    <row r="309" customFormat="false" ht="18.95" hidden="false" customHeight="true" outlineLevel="0" collapsed="false">
      <c r="A309" s="542"/>
      <c r="B309" s="543"/>
      <c r="C309" s="544" t="s">
        <v>4</v>
      </c>
      <c r="D309" s="549" t="s">
        <v>384</v>
      </c>
      <c r="E309" s="546" t="n">
        <v>96402.10623</v>
      </c>
      <c r="F309" s="563" t="n">
        <v>0</v>
      </c>
      <c r="G309" s="563"/>
      <c r="H309" s="563" t="n">
        <v>266.27311</v>
      </c>
      <c r="I309" s="563" t="n">
        <v>93812.14571</v>
      </c>
      <c r="J309" s="563" t="n">
        <v>2174.84971</v>
      </c>
      <c r="K309" s="563" t="n">
        <v>0</v>
      </c>
      <c r="L309" s="563" t="n">
        <v>0</v>
      </c>
      <c r="M309" s="564" t="n">
        <v>148.8377</v>
      </c>
    </row>
    <row r="310" customFormat="false" ht="18.95" hidden="false" customHeight="true" outlineLevel="0" collapsed="false">
      <c r="A310" s="542"/>
      <c r="B310" s="543"/>
      <c r="C310" s="544" t="s">
        <v>4</v>
      </c>
      <c r="D310" s="549" t="s">
        <v>385</v>
      </c>
      <c r="E310" s="551" t="n">
        <v>0.734564994856633</v>
      </c>
      <c r="F310" s="552" t="n">
        <v>0</v>
      </c>
      <c r="G310" s="552"/>
      <c r="H310" s="552" t="n">
        <v>0.814290856269113</v>
      </c>
      <c r="I310" s="552" t="n">
        <v>0.73965675626025</v>
      </c>
      <c r="J310" s="552" t="n">
        <v>0.533312827366356</v>
      </c>
      <c r="K310" s="552" t="n">
        <v>0</v>
      </c>
      <c r="L310" s="552" t="n">
        <v>0</v>
      </c>
      <c r="M310" s="553" t="n">
        <v>0</v>
      </c>
    </row>
    <row r="311" customFormat="false" ht="18.95" hidden="false" customHeight="true" outlineLevel="0" collapsed="false">
      <c r="A311" s="554"/>
      <c r="B311" s="555"/>
      <c r="C311" s="556" t="s">
        <v>4</v>
      </c>
      <c r="D311" s="557" t="s">
        <v>386</v>
      </c>
      <c r="E311" s="561" t="n">
        <v>0.733569131315304</v>
      </c>
      <c r="F311" s="559" t="n">
        <v>0</v>
      </c>
      <c r="G311" s="559"/>
      <c r="H311" s="559" t="n">
        <v>0.707232695883134</v>
      </c>
      <c r="I311" s="559" t="n">
        <v>0.756355660644385</v>
      </c>
      <c r="J311" s="559" t="n">
        <v>0.318338720582189</v>
      </c>
      <c r="K311" s="559" t="n">
        <v>0</v>
      </c>
      <c r="L311" s="559" t="n">
        <v>0</v>
      </c>
      <c r="M311" s="560" t="n">
        <v>0.850501142857143</v>
      </c>
    </row>
    <row r="312" customFormat="false" ht="18.95" hidden="false" customHeight="true" outlineLevel="0" collapsed="false">
      <c r="A312" s="542" t="s">
        <v>606</v>
      </c>
      <c r="B312" s="543" t="s">
        <v>388</v>
      </c>
      <c r="C312" s="544" t="s">
        <v>607</v>
      </c>
      <c r="D312" s="545" t="s">
        <v>382</v>
      </c>
      <c r="E312" s="562" t="n">
        <v>33953</v>
      </c>
      <c r="F312" s="547" t="n">
        <v>0</v>
      </c>
      <c r="G312" s="547"/>
      <c r="H312" s="547" t="n">
        <v>48</v>
      </c>
      <c r="I312" s="547" t="n">
        <v>30766</v>
      </c>
      <c r="J312" s="547" t="n">
        <v>3139</v>
      </c>
      <c r="K312" s="547" t="n">
        <v>0</v>
      </c>
      <c r="L312" s="547" t="n">
        <v>0</v>
      </c>
      <c r="M312" s="548" t="n">
        <v>0</v>
      </c>
    </row>
    <row r="313" customFormat="false" ht="18.95" hidden="false" customHeight="true" outlineLevel="0" collapsed="false">
      <c r="A313" s="542"/>
      <c r="B313" s="543"/>
      <c r="C313" s="544" t="s">
        <v>4</v>
      </c>
      <c r="D313" s="549" t="s">
        <v>383</v>
      </c>
      <c r="E313" s="546" t="n">
        <v>33953</v>
      </c>
      <c r="F313" s="563" t="n">
        <v>0</v>
      </c>
      <c r="G313" s="563"/>
      <c r="H313" s="563" t="n">
        <v>48</v>
      </c>
      <c r="I313" s="563" t="n">
        <v>30714</v>
      </c>
      <c r="J313" s="563" t="n">
        <v>3139</v>
      </c>
      <c r="K313" s="563" t="n">
        <v>0</v>
      </c>
      <c r="L313" s="563" t="n">
        <v>0</v>
      </c>
      <c r="M313" s="564" t="n">
        <v>52</v>
      </c>
    </row>
    <row r="314" customFormat="false" ht="18.95" hidden="false" customHeight="true" outlineLevel="0" collapsed="false">
      <c r="A314" s="542"/>
      <c r="B314" s="543"/>
      <c r="C314" s="544" t="s">
        <v>4</v>
      </c>
      <c r="D314" s="549" t="s">
        <v>384</v>
      </c>
      <c r="E314" s="546" t="n">
        <v>24100.07055</v>
      </c>
      <c r="F314" s="563" t="n">
        <v>0</v>
      </c>
      <c r="G314" s="563"/>
      <c r="H314" s="563" t="n">
        <v>13.86575</v>
      </c>
      <c r="I314" s="563" t="n">
        <v>23544.91627</v>
      </c>
      <c r="J314" s="563" t="n">
        <v>533.97898</v>
      </c>
      <c r="K314" s="563" t="n">
        <v>0</v>
      </c>
      <c r="L314" s="563" t="n">
        <v>0</v>
      </c>
      <c r="M314" s="564" t="n">
        <v>7.30955</v>
      </c>
    </row>
    <row r="315" customFormat="false" ht="18.95" hidden="false" customHeight="true" outlineLevel="0" collapsed="false">
      <c r="A315" s="542"/>
      <c r="B315" s="543"/>
      <c r="C315" s="544" t="s">
        <v>4</v>
      </c>
      <c r="D315" s="549" t="s">
        <v>385</v>
      </c>
      <c r="E315" s="551" t="n">
        <v>0.709806807940388</v>
      </c>
      <c r="F315" s="552" t="n">
        <v>0</v>
      </c>
      <c r="G315" s="552"/>
      <c r="H315" s="552" t="n">
        <v>0.288869791666667</v>
      </c>
      <c r="I315" s="552" t="n">
        <v>0.765290134239095</v>
      </c>
      <c r="J315" s="552" t="n">
        <v>0.170111175533609</v>
      </c>
      <c r="K315" s="552" t="n">
        <v>0</v>
      </c>
      <c r="L315" s="552" t="n">
        <v>0</v>
      </c>
      <c r="M315" s="553" t="n">
        <v>0</v>
      </c>
    </row>
    <row r="316" customFormat="false" ht="18.95" hidden="false" customHeight="true" outlineLevel="0" collapsed="false">
      <c r="A316" s="554"/>
      <c r="B316" s="555"/>
      <c r="C316" s="556" t="s">
        <v>4</v>
      </c>
      <c r="D316" s="557" t="s">
        <v>386</v>
      </c>
      <c r="E316" s="558" t="n">
        <v>0.709806807940388</v>
      </c>
      <c r="F316" s="559" t="n">
        <v>0</v>
      </c>
      <c r="G316" s="559"/>
      <c r="H316" s="559" t="n">
        <v>0.288869791666667</v>
      </c>
      <c r="I316" s="559" t="n">
        <v>0.766585800286514</v>
      </c>
      <c r="J316" s="559" t="n">
        <v>0.170111175533609</v>
      </c>
      <c r="K316" s="559" t="n">
        <v>0</v>
      </c>
      <c r="L316" s="559" t="n">
        <v>0</v>
      </c>
      <c r="M316" s="560" t="n">
        <v>0.140568269230769</v>
      </c>
    </row>
    <row r="317" customFormat="false" ht="18.95" hidden="false" customHeight="true" outlineLevel="0" collapsed="false">
      <c r="A317" s="542" t="s">
        <v>608</v>
      </c>
      <c r="B317" s="543" t="s">
        <v>388</v>
      </c>
      <c r="C317" s="544" t="s">
        <v>609</v>
      </c>
      <c r="D317" s="549" t="s">
        <v>382</v>
      </c>
      <c r="E317" s="546" t="n">
        <v>12849</v>
      </c>
      <c r="F317" s="547" t="n">
        <v>0</v>
      </c>
      <c r="G317" s="547"/>
      <c r="H317" s="547" t="n">
        <v>15</v>
      </c>
      <c r="I317" s="547" t="n">
        <v>12704</v>
      </c>
      <c r="J317" s="547" t="n">
        <v>130</v>
      </c>
      <c r="K317" s="547" t="n">
        <v>0</v>
      </c>
      <c r="L317" s="547" t="n">
        <v>0</v>
      </c>
      <c r="M317" s="548" t="n">
        <v>0</v>
      </c>
    </row>
    <row r="318" customFormat="false" ht="18.95" hidden="false" customHeight="true" outlineLevel="0" collapsed="false">
      <c r="A318" s="542"/>
      <c r="B318" s="543"/>
      <c r="C318" s="544"/>
      <c r="D318" s="549" t="s">
        <v>383</v>
      </c>
      <c r="E318" s="546" t="n">
        <v>12850.054</v>
      </c>
      <c r="F318" s="563" t="n">
        <v>0</v>
      </c>
      <c r="G318" s="563"/>
      <c r="H318" s="563" t="n">
        <v>30.005</v>
      </c>
      <c r="I318" s="563" t="n">
        <v>12594.599</v>
      </c>
      <c r="J318" s="563" t="n">
        <v>225.45</v>
      </c>
      <c r="K318" s="563" t="n">
        <v>0</v>
      </c>
      <c r="L318" s="563" t="n">
        <v>0</v>
      </c>
      <c r="M318" s="564" t="n">
        <v>0</v>
      </c>
    </row>
    <row r="319" customFormat="false" ht="18.95" hidden="false" customHeight="true" outlineLevel="0" collapsed="false">
      <c r="A319" s="542"/>
      <c r="B319" s="543"/>
      <c r="C319" s="544"/>
      <c r="D319" s="549" t="s">
        <v>384</v>
      </c>
      <c r="E319" s="546" t="n">
        <v>9926.27022</v>
      </c>
      <c r="F319" s="563" t="n">
        <v>0</v>
      </c>
      <c r="G319" s="563"/>
      <c r="H319" s="563" t="n">
        <v>18.52367</v>
      </c>
      <c r="I319" s="563" t="n">
        <v>9889.37281</v>
      </c>
      <c r="J319" s="563" t="n">
        <v>18.37374</v>
      </c>
      <c r="K319" s="563" t="n">
        <v>0</v>
      </c>
      <c r="L319" s="563" t="n">
        <v>0</v>
      </c>
      <c r="M319" s="564" t="n">
        <v>0</v>
      </c>
    </row>
    <row r="320" customFormat="false" ht="18.95" hidden="false" customHeight="true" outlineLevel="0" collapsed="false">
      <c r="A320" s="542"/>
      <c r="B320" s="543"/>
      <c r="C320" s="544"/>
      <c r="D320" s="549" t="s">
        <v>385</v>
      </c>
      <c r="E320" s="551" t="n">
        <v>0.772532509922951</v>
      </c>
      <c r="F320" s="552" t="n">
        <v>0</v>
      </c>
      <c r="G320" s="552"/>
      <c r="H320" s="552" t="n">
        <v>1.23491133333333</v>
      </c>
      <c r="I320" s="552" t="n">
        <v>0.7784455927267</v>
      </c>
      <c r="J320" s="552" t="n">
        <v>0.141336461538462</v>
      </c>
      <c r="K320" s="552" t="n">
        <v>0</v>
      </c>
      <c r="L320" s="552" t="n">
        <v>0</v>
      </c>
      <c r="M320" s="553" t="n">
        <v>0</v>
      </c>
    </row>
    <row r="321" customFormat="false" ht="18.95" hidden="false" customHeight="true" outlineLevel="0" collapsed="false">
      <c r="A321" s="554"/>
      <c r="B321" s="555"/>
      <c r="C321" s="556"/>
      <c r="D321" s="557" t="s">
        <v>386</v>
      </c>
      <c r="E321" s="558" t="n">
        <v>0.772469144487642</v>
      </c>
      <c r="F321" s="559" t="n">
        <v>0</v>
      </c>
      <c r="G321" s="559"/>
      <c r="H321" s="559" t="n">
        <v>0.617352774537577</v>
      </c>
      <c r="I321" s="559" t="n">
        <v>0.785207437727871</v>
      </c>
      <c r="J321" s="559" t="n">
        <v>0.0814980705256155</v>
      </c>
      <c r="K321" s="559" t="n">
        <v>0</v>
      </c>
      <c r="L321" s="559" t="n">
        <v>0</v>
      </c>
      <c r="M321" s="560" t="n">
        <v>0</v>
      </c>
    </row>
    <row r="322" customFormat="false" ht="18.95" hidden="false" customHeight="true" outlineLevel="0" collapsed="false">
      <c r="A322" s="542" t="s">
        <v>610</v>
      </c>
      <c r="B322" s="543" t="s">
        <v>388</v>
      </c>
      <c r="C322" s="544" t="s">
        <v>611</v>
      </c>
      <c r="D322" s="549" t="s">
        <v>382</v>
      </c>
      <c r="E322" s="546" t="n">
        <v>78061</v>
      </c>
      <c r="F322" s="547" t="n">
        <v>74879</v>
      </c>
      <c r="G322" s="547"/>
      <c r="H322" s="547"/>
      <c r="I322" s="547"/>
      <c r="J322" s="547" t="n">
        <v>3182</v>
      </c>
      <c r="K322" s="547" t="n">
        <v>0</v>
      </c>
      <c r="L322" s="547" t="n">
        <v>0</v>
      </c>
      <c r="M322" s="548" t="n">
        <v>0</v>
      </c>
    </row>
    <row r="323" customFormat="false" ht="18.95" hidden="false" customHeight="true" outlineLevel="0" collapsed="false">
      <c r="A323" s="542"/>
      <c r="B323" s="543"/>
      <c r="C323" s="544" t="s">
        <v>4</v>
      </c>
      <c r="D323" s="549" t="s">
        <v>383</v>
      </c>
      <c r="E323" s="546" t="n">
        <v>78061</v>
      </c>
      <c r="F323" s="563" t="n">
        <v>74879</v>
      </c>
      <c r="G323" s="563"/>
      <c r="H323" s="563" t="n">
        <v>0</v>
      </c>
      <c r="I323" s="563" t="n">
        <v>0</v>
      </c>
      <c r="J323" s="563" t="n">
        <v>3182</v>
      </c>
      <c r="K323" s="563" t="n">
        <v>0</v>
      </c>
      <c r="L323" s="563" t="n">
        <v>0</v>
      </c>
      <c r="M323" s="564" t="n">
        <v>0</v>
      </c>
    </row>
    <row r="324" customFormat="false" ht="18.95" hidden="false" customHeight="true" outlineLevel="0" collapsed="false">
      <c r="A324" s="542"/>
      <c r="B324" s="543"/>
      <c r="C324" s="544" t="s">
        <v>4</v>
      </c>
      <c r="D324" s="549" t="s">
        <v>384</v>
      </c>
      <c r="E324" s="546" t="n">
        <v>61793</v>
      </c>
      <c r="F324" s="563" t="n">
        <v>61110</v>
      </c>
      <c r="G324" s="563"/>
      <c r="H324" s="563" t="n">
        <v>0</v>
      </c>
      <c r="I324" s="563" t="n">
        <v>0</v>
      </c>
      <c r="J324" s="563" t="n">
        <v>683</v>
      </c>
      <c r="K324" s="563" t="n">
        <v>0</v>
      </c>
      <c r="L324" s="563" t="n">
        <v>0</v>
      </c>
      <c r="M324" s="564" t="n">
        <v>0</v>
      </c>
    </row>
    <row r="325" customFormat="false" ht="18.95" hidden="false" customHeight="true" outlineLevel="0" collapsed="false">
      <c r="A325" s="542"/>
      <c r="B325" s="543"/>
      <c r="C325" s="544" t="s">
        <v>4</v>
      </c>
      <c r="D325" s="549" t="s">
        <v>385</v>
      </c>
      <c r="E325" s="551" t="n">
        <v>0.791598877800694</v>
      </c>
      <c r="F325" s="552" t="n">
        <v>0.816116668224736</v>
      </c>
      <c r="G325" s="552"/>
      <c r="H325" s="552" t="n">
        <v>0</v>
      </c>
      <c r="I325" s="552" t="n">
        <v>0</v>
      </c>
      <c r="J325" s="552" t="n">
        <v>0.214644877435575</v>
      </c>
      <c r="K325" s="552" t="n">
        <v>0</v>
      </c>
      <c r="L325" s="552" t="n">
        <v>0</v>
      </c>
      <c r="M325" s="553" t="n">
        <v>0</v>
      </c>
    </row>
    <row r="326" customFormat="false" ht="18.95" hidden="false" customHeight="true" outlineLevel="0" collapsed="false">
      <c r="A326" s="554"/>
      <c r="B326" s="555"/>
      <c r="C326" s="556" t="s">
        <v>4</v>
      </c>
      <c r="D326" s="557" t="s">
        <v>386</v>
      </c>
      <c r="E326" s="558" t="n">
        <v>0.791598877800694</v>
      </c>
      <c r="F326" s="559" t="n">
        <v>0.816116668224736</v>
      </c>
      <c r="G326" s="559"/>
      <c r="H326" s="559" t="n">
        <v>0</v>
      </c>
      <c r="I326" s="559" t="n">
        <v>0</v>
      </c>
      <c r="J326" s="559" t="n">
        <v>0.214644877435575</v>
      </c>
      <c r="K326" s="559" t="n">
        <v>0</v>
      </c>
      <c r="L326" s="559" t="n">
        <v>0</v>
      </c>
      <c r="M326" s="560" t="n">
        <v>0</v>
      </c>
    </row>
    <row r="327" customFormat="false" ht="18.95" hidden="false" customHeight="true" outlineLevel="0" collapsed="false">
      <c r="A327" s="542" t="s">
        <v>612</v>
      </c>
      <c r="B327" s="543" t="s">
        <v>388</v>
      </c>
      <c r="C327" s="544" t="s">
        <v>613</v>
      </c>
      <c r="D327" s="549" t="s">
        <v>382</v>
      </c>
      <c r="E327" s="546" t="n">
        <v>30431</v>
      </c>
      <c r="F327" s="547" t="n">
        <v>0</v>
      </c>
      <c r="G327" s="547"/>
      <c r="H327" s="547" t="n">
        <v>306</v>
      </c>
      <c r="I327" s="547" t="n">
        <v>29747</v>
      </c>
      <c r="J327" s="547" t="n">
        <v>378</v>
      </c>
      <c r="K327" s="547" t="n">
        <v>0</v>
      </c>
      <c r="L327" s="547" t="n">
        <v>0</v>
      </c>
      <c r="M327" s="548" t="n">
        <v>0</v>
      </c>
    </row>
    <row r="328" customFormat="false" ht="18.95" hidden="false" customHeight="true" outlineLevel="0" collapsed="false">
      <c r="A328" s="542"/>
      <c r="B328" s="543"/>
      <c r="C328" s="544" t="s">
        <v>4</v>
      </c>
      <c r="D328" s="549" t="s">
        <v>383</v>
      </c>
      <c r="E328" s="546" t="n">
        <v>31391.468</v>
      </c>
      <c r="F328" s="563" t="n">
        <v>0</v>
      </c>
      <c r="G328" s="563"/>
      <c r="H328" s="563" t="n">
        <v>310.671</v>
      </c>
      <c r="I328" s="563" t="n">
        <v>30537.827</v>
      </c>
      <c r="J328" s="563" t="n">
        <v>542.97</v>
      </c>
      <c r="K328" s="563" t="n">
        <v>0</v>
      </c>
      <c r="L328" s="563" t="n">
        <v>0</v>
      </c>
      <c r="M328" s="564" t="n">
        <v>0</v>
      </c>
    </row>
    <row r="329" customFormat="false" ht="18.95" hidden="false" customHeight="true" outlineLevel="0" collapsed="false">
      <c r="A329" s="542"/>
      <c r="B329" s="543"/>
      <c r="C329" s="544" t="s">
        <v>4</v>
      </c>
      <c r="D329" s="549" t="s">
        <v>384</v>
      </c>
      <c r="E329" s="546" t="n">
        <v>26003.45505</v>
      </c>
      <c r="F329" s="563" t="n">
        <v>0</v>
      </c>
      <c r="G329" s="563"/>
      <c r="H329" s="563" t="n">
        <v>255.78109</v>
      </c>
      <c r="I329" s="563" t="n">
        <v>25611.40841</v>
      </c>
      <c r="J329" s="563" t="n">
        <v>136.26555</v>
      </c>
      <c r="K329" s="563" t="n">
        <v>0</v>
      </c>
      <c r="L329" s="563" t="n">
        <v>0</v>
      </c>
      <c r="M329" s="564" t="n">
        <v>0</v>
      </c>
    </row>
    <row r="330" customFormat="false" ht="18.95" hidden="false" customHeight="true" outlineLevel="0" collapsed="false">
      <c r="A330" s="542"/>
      <c r="B330" s="543"/>
      <c r="C330" s="544" t="s">
        <v>4</v>
      </c>
      <c r="D330" s="549" t="s">
        <v>385</v>
      </c>
      <c r="E330" s="551" t="n">
        <v>0.854505440176136</v>
      </c>
      <c r="F330" s="552" t="n">
        <v>0</v>
      </c>
      <c r="G330" s="552"/>
      <c r="H330" s="552" t="n">
        <v>0.83588591503268</v>
      </c>
      <c r="I330" s="552" t="n">
        <v>0.860974498604901</v>
      </c>
      <c r="J330" s="552" t="n">
        <v>0.360490873015873</v>
      </c>
      <c r="K330" s="552" t="n">
        <v>0</v>
      </c>
      <c r="L330" s="552" t="n">
        <v>0</v>
      </c>
      <c r="M330" s="553" t="n">
        <v>0</v>
      </c>
    </row>
    <row r="331" customFormat="false" ht="18.95" hidden="false" customHeight="true" outlineLevel="0" collapsed="false">
      <c r="A331" s="554"/>
      <c r="B331" s="555"/>
      <c r="C331" s="556" t="s">
        <v>4</v>
      </c>
      <c r="D331" s="557" t="s">
        <v>386</v>
      </c>
      <c r="E331" s="558" t="n">
        <v>0.8283605930758</v>
      </c>
      <c r="F331" s="559" t="n">
        <v>0</v>
      </c>
      <c r="G331" s="559"/>
      <c r="H331" s="559" t="n">
        <v>0.823318204788989</v>
      </c>
      <c r="I331" s="559" t="n">
        <v>0.83867815512872</v>
      </c>
      <c r="J331" s="559" t="n">
        <v>0.250963312890215</v>
      </c>
      <c r="K331" s="559" t="n">
        <v>0</v>
      </c>
      <c r="L331" s="559" t="n">
        <v>0</v>
      </c>
      <c r="M331" s="560" t="n">
        <v>0</v>
      </c>
    </row>
    <row r="332" customFormat="false" ht="18.95" hidden="false" customHeight="true" outlineLevel="0" collapsed="false">
      <c r="A332" s="542" t="s">
        <v>614</v>
      </c>
      <c r="B332" s="543" t="s">
        <v>388</v>
      </c>
      <c r="C332" s="544" t="s">
        <v>615</v>
      </c>
      <c r="D332" s="549" t="s">
        <v>382</v>
      </c>
      <c r="E332" s="546" t="n">
        <v>221478</v>
      </c>
      <c r="F332" s="547" t="n">
        <v>0</v>
      </c>
      <c r="G332" s="547"/>
      <c r="H332" s="547" t="n">
        <v>75</v>
      </c>
      <c r="I332" s="547" t="n">
        <v>186103</v>
      </c>
      <c r="J332" s="547" t="n">
        <v>35300</v>
      </c>
      <c r="K332" s="547" t="n">
        <v>0</v>
      </c>
      <c r="L332" s="547" t="n">
        <v>0</v>
      </c>
      <c r="M332" s="548" t="n">
        <v>0</v>
      </c>
    </row>
    <row r="333" customFormat="false" ht="18.95" hidden="false" customHeight="true" outlineLevel="0" collapsed="false">
      <c r="A333" s="542"/>
      <c r="B333" s="543"/>
      <c r="C333" s="544"/>
      <c r="D333" s="549" t="s">
        <v>383</v>
      </c>
      <c r="E333" s="546" t="n">
        <v>221778</v>
      </c>
      <c r="F333" s="563" t="n">
        <v>0</v>
      </c>
      <c r="G333" s="563"/>
      <c r="H333" s="563" t="n">
        <v>110</v>
      </c>
      <c r="I333" s="563" t="n">
        <v>186368</v>
      </c>
      <c r="J333" s="563" t="n">
        <v>35300</v>
      </c>
      <c r="K333" s="563" t="n">
        <v>0</v>
      </c>
      <c r="L333" s="563" t="n">
        <v>0</v>
      </c>
      <c r="M333" s="564" t="n">
        <v>0</v>
      </c>
    </row>
    <row r="334" customFormat="false" ht="18.95" hidden="false" customHeight="true" outlineLevel="0" collapsed="false">
      <c r="A334" s="542"/>
      <c r="B334" s="543"/>
      <c r="C334" s="544"/>
      <c r="D334" s="549" t="s">
        <v>384</v>
      </c>
      <c r="E334" s="546" t="n">
        <v>166068.68102</v>
      </c>
      <c r="F334" s="563" t="n">
        <v>0</v>
      </c>
      <c r="G334" s="563"/>
      <c r="H334" s="563" t="n">
        <v>95.40902</v>
      </c>
      <c r="I334" s="563" t="n">
        <v>142094.97068</v>
      </c>
      <c r="J334" s="563" t="n">
        <v>23878.30132</v>
      </c>
      <c r="K334" s="563" t="n">
        <v>0</v>
      </c>
      <c r="L334" s="563" t="n">
        <v>0</v>
      </c>
      <c r="M334" s="564" t="n">
        <v>0</v>
      </c>
    </row>
    <row r="335" customFormat="false" ht="18.95" hidden="false" customHeight="true" outlineLevel="0" collapsed="false">
      <c r="A335" s="542"/>
      <c r="B335" s="543"/>
      <c r="C335" s="544"/>
      <c r="D335" s="549" t="s">
        <v>385</v>
      </c>
      <c r="E335" s="551" t="n">
        <v>0.749820212481601</v>
      </c>
      <c r="F335" s="552" t="n">
        <v>0</v>
      </c>
      <c r="G335" s="552"/>
      <c r="H335" s="552" t="n">
        <v>1.27212026666667</v>
      </c>
      <c r="I335" s="552" t="n">
        <v>0.76352864102137</v>
      </c>
      <c r="J335" s="552" t="n">
        <v>0.676439130878187</v>
      </c>
      <c r="K335" s="552" t="n">
        <v>0</v>
      </c>
      <c r="L335" s="552" t="n">
        <v>0</v>
      </c>
      <c r="M335" s="553" t="n">
        <v>0</v>
      </c>
    </row>
    <row r="336" customFormat="false" ht="18.95" hidden="false" customHeight="true" outlineLevel="0" collapsed="false">
      <c r="A336" s="554"/>
      <c r="B336" s="555"/>
      <c r="C336" s="556"/>
      <c r="D336" s="557" t="s">
        <v>386</v>
      </c>
      <c r="E336" s="558" t="n">
        <v>0.748805927639351</v>
      </c>
      <c r="F336" s="559" t="n">
        <v>0</v>
      </c>
      <c r="G336" s="559"/>
      <c r="H336" s="559" t="n">
        <v>0.867354727272727</v>
      </c>
      <c r="I336" s="559" t="n">
        <v>0.762442965959821</v>
      </c>
      <c r="J336" s="559" t="n">
        <v>0.676439130878187</v>
      </c>
      <c r="K336" s="559" t="n">
        <v>0</v>
      </c>
      <c r="L336" s="559" t="n">
        <v>0</v>
      </c>
      <c r="M336" s="560" t="n">
        <v>0</v>
      </c>
    </row>
    <row r="337" customFormat="false" ht="18.95" hidden="false" customHeight="true" outlineLevel="0" collapsed="false">
      <c r="A337" s="542" t="s">
        <v>616</v>
      </c>
      <c r="B337" s="543" t="s">
        <v>388</v>
      </c>
      <c r="C337" s="544" t="s">
        <v>617</v>
      </c>
      <c r="D337" s="549" t="s">
        <v>382</v>
      </c>
      <c r="E337" s="546" t="n">
        <v>30009</v>
      </c>
      <c r="F337" s="547" t="n">
        <v>0</v>
      </c>
      <c r="G337" s="547"/>
      <c r="H337" s="547" t="n">
        <v>35</v>
      </c>
      <c r="I337" s="547" t="n">
        <v>27823</v>
      </c>
      <c r="J337" s="547" t="n">
        <v>1850</v>
      </c>
      <c r="K337" s="547" t="n">
        <v>0</v>
      </c>
      <c r="L337" s="547" t="n">
        <v>0</v>
      </c>
      <c r="M337" s="548" t="n">
        <v>301</v>
      </c>
    </row>
    <row r="338" customFormat="false" ht="18.95" hidden="false" customHeight="true" outlineLevel="0" collapsed="false">
      <c r="A338" s="542"/>
      <c r="B338" s="543"/>
      <c r="C338" s="544" t="s">
        <v>4</v>
      </c>
      <c r="D338" s="549" t="s">
        <v>383</v>
      </c>
      <c r="E338" s="546" t="n">
        <v>30307.271</v>
      </c>
      <c r="F338" s="563" t="n">
        <v>0</v>
      </c>
      <c r="G338" s="563"/>
      <c r="H338" s="563" t="n">
        <v>57.3962</v>
      </c>
      <c r="I338" s="563" t="n">
        <v>27901.5578</v>
      </c>
      <c r="J338" s="563" t="n">
        <v>1750.1</v>
      </c>
      <c r="K338" s="563" t="n">
        <v>0</v>
      </c>
      <c r="L338" s="563" t="n">
        <v>0</v>
      </c>
      <c r="M338" s="564" t="n">
        <v>598.217</v>
      </c>
    </row>
    <row r="339" customFormat="false" ht="18.95" hidden="false" customHeight="true" outlineLevel="0" collapsed="false">
      <c r="A339" s="542"/>
      <c r="B339" s="543"/>
      <c r="C339" s="544" t="s">
        <v>4</v>
      </c>
      <c r="D339" s="549" t="s">
        <v>384</v>
      </c>
      <c r="E339" s="546" t="n">
        <v>22660.29341</v>
      </c>
      <c r="F339" s="563" t="n">
        <v>0</v>
      </c>
      <c r="G339" s="563"/>
      <c r="H339" s="563" t="n">
        <v>42.39132</v>
      </c>
      <c r="I339" s="563" t="n">
        <v>21694.4211</v>
      </c>
      <c r="J339" s="563" t="n">
        <v>626.26399</v>
      </c>
      <c r="K339" s="563" t="n">
        <v>0</v>
      </c>
      <c r="L339" s="563" t="n">
        <v>0</v>
      </c>
      <c r="M339" s="564" t="n">
        <v>297.217</v>
      </c>
    </row>
    <row r="340" customFormat="false" ht="18.95" hidden="false" customHeight="true" outlineLevel="0" collapsed="false">
      <c r="A340" s="542"/>
      <c r="B340" s="543"/>
      <c r="C340" s="544" t="s">
        <v>4</v>
      </c>
      <c r="D340" s="549" t="s">
        <v>385</v>
      </c>
      <c r="E340" s="551" t="n">
        <v>0.755116578693059</v>
      </c>
      <c r="F340" s="552" t="n">
        <v>0</v>
      </c>
      <c r="G340" s="552"/>
      <c r="H340" s="552" t="n">
        <v>1.21118057142857</v>
      </c>
      <c r="I340" s="552" t="n">
        <v>0.77972975955145</v>
      </c>
      <c r="J340" s="552" t="n">
        <v>0.338521075675676</v>
      </c>
      <c r="K340" s="552" t="n">
        <v>0</v>
      </c>
      <c r="L340" s="552" t="n">
        <v>0</v>
      </c>
      <c r="M340" s="553" t="n">
        <v>0.987431893687708</v>
      </c>
    </row>
    <row r="341" customFormat="false" ht="18.95" hidden="false" customHeight="true" outlineLevel="0" collapsed="false">
      <c r="A341" s="554"/>
      <c r="B341" s="555"/>
      <c r="C341" s="556" t="s">
        <v>4</v>
      </c>
      <c r="D341" s="557" t="s">
        <v>386</v>
      </c>
      <c r="E341" s="561" t="n">
        <v>0.747685049241154</v>
      </c>
      <c r="F341" s="559" t="n">
        <v>0</v>
      </c>
      <c r="G341" s="559"/>
      <c r="H341" s="559" t="n">
        <v>0.738573633794572</v>
      </c>
      <c r="I341" s="559" t="n">
        <v>0.777534403473343</v>
      </c>
      <c r="J341" s="559" t="n">
        <v>0.357844688874922</v>
      </c>
      <c r="K341" s="559" t="n">
        <v>0</v>
      </c>
      <c r="L341" s="559" t="n">
        <v>0</v>
      </c>
      <c r="M341" s="560" t="n">
        <v>0.496838103898752</v>
      </c>
    </row>
    <row r="342" customFormat="false" ht="18.95" hidden="false" customHeight="true" outlineLevel="0" collapsed="false">
      <c r="A342" s="542" t="s">
        <v>618</v>
      </c>
      <c r="B342" s="543" t="s">
        <v>388</v>
      </c>
      <c r="C342" s="544" t="s">
        <v>619</v>
      </c>
      <c r="D342" s="545" t="s">
        <v>382</v>
      </c>
      <c r="E342" s="562" t="n">
        <v>17565664</v>
      </c>
      <c r="F342" s="547" t="n">
        <v>17053727</v>
      </c>
      <c r="G342" s="547"/>
      <c r="H342" s="547" t="n">
        <v>495343</v>
      </c>
      <c r="I342" s="547" t="n">
        <v>16594</v>
      </c>
      <c r="J342" s="547"/>
      <c r="K342" s="547" t="n">
        <v>0</v>
      </c>
      <c r="L342" s="547" t="n">
        <v>0</v>
      </c>
      <c r="M342" s="548" t="n">
        <v>0</v>
      </c>
    </row>
    <row r="343" customFormat="false" ht="18.95" hidden="false" customHeight="true" outlineLevel="0" collapsed="false">
      <c r="A343" s="542"/>
      <c r="B343" s="543"/>
      <c r="C343" s="544" t="s">
        <v>620</v>
      </c>
      <c r="D343" s="549" t="s">
        <v>383</v>
      </c>
      <c r="E343" s="546" t="n">
        <v>17565664</v>
      </c>
      <c r="F343" s="563" t="n">
        <v>17053727</v>
      </c>
      <c r="G343" s="563"/>
      <c r="H343" s="563" t="n">
        <v>495342.951</v>
      </c>
      <c r="I343" s="563" t="n">
        <v>16594.049</v>
      </c>
      <c r="J343" s="563" t="n">
        <v>0</v>
      </c>
      <c r="K343" s="563" t="n">
        <v>0</v>
      </c>
      <c r="L343" s="563" t="n">
        <v>0</v>
      </c>
      <c r="M343" s="564" t="n">
        <v>0</v>
      </c>
    </row>
    <row r="344" customFormat="false" ht="18.95" hidden="false" customHeight="true" outlineLevel="0" collapsed="false">
      <c r="A344" s="542"/>
      <c r="B344" s="543"/>
      <c r="C344" s="544" t="s">
        <v>4</v>
      </c>
      <c r="D344" s="549" t="s">
        <v>384</v>
      </c>
      <c r="E344" s="546" t="n">
        <v>14055000</v>
      </c>
      <c r="F344" s="563" t="n">
        <v>13639033.12229</v>
      </c>
      <c r="G344" s="563"/>
      <c r="H344" s="563" t="n">
        <v>402509.03529</v>
      </c>
      <c r="I344" s="563" t="n">
        <v>13457.84242</v>
      </c>
      <c r="J344" s="563" t="n">
        <v>0</v>
      </c>
      <c r="K344" s="563" t="n">
        <v>0</v>
      </c>
      <c r="L344" s="563" t="n">
        <v>0</v>
      </c>
      <c r="M344" s="564" t="n">
        <v>0</v>
      </c>
    </row>
    <row r="345" customFormat="false" ht="18.95" hidden="false" customHeight="true" outlineLevel="0" collapsed="false">
      <c r="A345" s="542"/>
      <c r="B345" s="543"/>
      <c r="C345" s="544" t="s">
        <v>4</v>
      </c>
      <c r="D345" s="549" t="s">
        <v>385</v>
      </c>
      <c r="E345" s="551" t="n">
        <v>0.80014054692154</v>
      </c>
      <c r="F345" s="552" t="n">
        <v>0.799768468340674</v>
      </c>
      <c r="G345" s="552"/>
      <c r="H345" s="552" t="n">
        <v>0.812586501252667</v>
      </c>
      <c r="I345" s="552" t="n">
        <v>0.811006533686875</v>
      </c>
      <c r="J345" s="552" t="n">
        <v>0</v>
      </c>
      <c r="K345" s="552" t="n">
        <v>0</v>
      </c>
      <c r="L345" s="552" t="n">
        <v>0</v>
      </c>
      <c r="M345" s="553" t="n">
        <v>0</v>
      </c>
    </row>
    <row r="346" customFormat="false" ht="18.95" hidden="false" customHeight="true" outlineLevel="0" collapsed="false">
      <c r="A346" s="554"/>
      <c r="B346" s="555"/>
      <c r="C346" s="556" t="s">
        <v>4</v>
      </c>
      <c r="D346" s="557" t="s">
        <v>386</v>
      </c>
      <c r="E346" s="558" t="n">
        <v>0.80014054692154</v>
      </c>
      <c r="F346" s="559" t="n">
        <v>0.799768468340674</v>
      </c>
      <c r="G346" s="559"/>
      <c r="H346" s="559" t="n">
        <v>0.812586581634832</v>
      </c>
      <c r="I346" s="559" t="n">
        <v>0.811004138893407</v>
      </c>
      <c r="J346" s="559" t="n">
        <v>0</v>
      </c>
      <c r="K346" s="559" t="n">
        <v>0</v>
      </c>
      <c r="L346" s="559" t="n">
        <v>0</v>
      </c>
      <c r="M346" s="560" t="n">
        <v>0</v>
      </c>
    </row>
    <row r="347" customFormat="false" ht="18.95" hidden="false" customHeight="true" outlineLevel="0" collapsed="false">
      <c r="A347" s="542" t="s">
        <v>621</v>
      </c>
      <c r="B347" s="543" t="s">
        <v>388</v>
      </c>
      <c r="C347" s="544" t="s">
        <v>622</v>
      </c>
      <c r="D347" s="545" t="s">
        <v>382</v>
      </c>
      <c r="E347" s="546" t="n">
        <v>50684349</v>
      </c>
      <c r="F347" s="547" t="n">
        <v>42158246</v>
      </c>
      <c r="G347" s="547"/>
      <c r="H347" s="547" t="n">
        <v>5390717</v>
      </c>
      <c r="I347" s="547" t="n">
        <v>3135386</v>
      </c>
      <c r="J347" s="547"/>
      <c r="K347" s="547" t="n">
        <v>0</v>
      </c>
      <c r="L347" s="547" t="n">
        <v>0</v>
      </c>
      <c r="M347" s="548" t="n">
        <v>0</v>
      </c>
    </row>
    <row r="348" customFormat="false" ht="18.95" hidden="false" customHeight="true" outlineLevel="0" collapsed="false">
      <c r="A348" s="542"/>
      <c r="B348" s="543"/>
      <c r="C348" s="544" t="s">
        <v>4</v>
      </c>
      <c r="D348" s="549" t="s">
        <v>383</v>
      </c>
      <c r="E348" s="546" t="n">
        <v>50718621</v>
      </c>
      <c r="F348" s="563" t="n">
        <v>42158246</v>
      </c>
      <c r="G348" s="563"/>
      <c r="H348" s="563" t="n">
        <v>5424989</v>
      </c>
      <c r="I348" s="563" t="n">
        <v>3135386</v>
      </c>
      <c r="J348" s="563" t="n">
        <v>0</v>
      </c>
      <c r="K348" s="563" t="n">
        <v>0</v>
      </c>
      <c r="L348" s="563" t="n">
        <v>0</v>
      </c>
      <c r="M348" s="564" t="n">
        <v>0</v>
      </c>
    </row>
    <row r="349" customFormat="false" ht="18.95" hidden="false" customHeight="true" outlineLevel="0" collapsed="false">
      <c r="A349" s="542"/>
      <c r="B349" s="543"/>
      <c r="C349" s="544" t="s">
        <v>4</v>
      </c>
      <c r="D349" s="549" t="s">
        <v>384</v>
      </c>
      <c r="E349" s="546" t="n">
        <v>42489999.46433</v>
      </c>
      <c r="F349" s="563" t="n">
        <v>35567270.91594</v>
      </c>
      <c r="G349" s="563"/>
      <c r="H349" s="563" t="n">
        <v>4528024.3138</v>
      </c>
      <c r="I349" s="563" t="n">
        <v>2394704.23459</v>
      </c>
      <c r="J349" s="563" t="n">
        <v>0</v>
      </c>
      <c r="K349" s="563" t="n">
        <v>0</v>
      </c>
      <c r="L349" s="563" t="n">
        <v>0</v>
      </c>
      <c r="M349" s="564" t="n">
        <v>0</v>
      </c>
    </row>
    <row r="350" customFormat="false" ht="18.95" hidden="false" customHeight="true" outlineLevel="0" collapsed="false">
      <c r="A350" s="542"/>
      <c r="B350" s="543"/>
      <c r="C350" s="544" t="s">
        <v>4</v>
      </c>
      <c r="D350" s="549" t="s">
        <v>385</v>
      </c>
      <c r="E350" s="551" t="n">
        <v>0.838325840277242</v>
      </c>
      <c r="F350" s="552" t="n">
        <v>0.843661069674009</v>
      </c>
      <c r="G350" s="552"/>
      <c r="H350" s="552" t="n">
        <v>0.83996698654372</v>
      </c>
      <c r="I350" s="552" t="n">
        <v>0.763766960300901</v>
      </c>
      <c r="J350" s="552" t="n">
        <v>0</v>
      </c>
      <c r="K350" s="552" t="n">
        <v>0</v>
      </c>
      <c r="L350" s="552" t="n">
        <v>0</v>
      </c>
      <c r="M350" s="553" t="n">
        <v>0</v>
      </c>
    </row>
    <row r="351" customFormat="false" ht="18.95" hidden="false" customHeight="true" outlineLevel="0" collapsed="false">
      <c r="A351" s="554"/>
      <c r="B351" s="555"/>
      <c r="C351" s="556" t="s">
        <v>4</v>
      </c>
      <c r="D351" s="557" t="s">
        <v>386</v>
      </c>
      <c r="E351" s="558" t="n">
        <v>0.837759359907084</v>
      </c>
      <c r="F351" s="559" t="n">
        <v>0.843661069674009</v>
      </c>
      <c r="G351" s="559"/>
      <c r="H351" s="559" t="n">
        <v>0.834660552085912</v>
      </c>
      <c r="I351" s="559" t="n">
        <v>0.763766960300901</v>
      </c>
      <c r="J351" s="559" t="n">
        <v>0</v>
      </c>
      <c r="K351" s="559" t="n">
        <v>0</v>
      </c>
      <c r="L351" s="559" t="n">
        <v>0</v>
      </c>
      <c r="M351" s="560" t="n">
        <v>0</v>
      </c>
    </row>
    <row r="352" customFormat="false" ht="18.95" hidden="false" customHeight="true" outlineLevel="0" collapsed="false">
      <c r="A352" s="542" t="s">
        <v>623</v>
      </c>
      <c r="B352" s="543" t="s">
        <v>388</v>
      </c>
      <c r="C352" s="544" t="s">
        <v>624</v>
      </c>
      <c r="D352" s="545" t="s">
        <v>382</v>
      </c>
      <c r="E352" s="546" t="n">
        <v>31737</v>
      </c>
      <c r="F352" s="547" t="n">
        <v>0</v>
      </c>
      <c r="G352" s="547"/>
      <c r="H352" s="547" t="n">
        <v>10</v>
      </c>
      <c r="I352" s="547" t="n">
        <v>31691</v>
      </c>
      <c r="J352" s="547" t="n">
        <v>36</v>
      </c>
      <c r="K352" s="547" t="n">
        <v>0</v>
      </c>
      <c r="L352" s="547" t="n">
        <v>0</v>
      </c>
      <c r="M352" s="548" t="n">
        <v>0</v>
      </c>
    </row>
    <row r="353" customFormat="false" ht="18.95" hidden="false" customHeight="true" outlineLevel="0" collapsed="false">
      <c r="A353" s="542"/>
      <c r="B353" s="543"/>
      <c r="C353" s="544" t="s">
        <v>375</v>
      </c>
      <c r="D353" s="549" t="s">
        <v>383</v>
      </c>
      <c r="E353" s="546" t="n">
        <v>31737</v>
      </c>
      <c r="F353" s="563" t="n">
        <v>0</v>
      </c>
      <c r="G353" s="563"/>
      <c r="H353" s="563" t="n">
        <v>20</v>
      </c>
      <c r="I353" s="563" t="n">
        <v>31585.85</v>
      </c>
      <c r="J353" s="563" t="n">
        <v>131.15</v>
      </c>
      <c r="K353" s="563" t="n">
        <v>0</v>
      </c>
      <c r="L353" s="563" t="n">
        <v>0</v>
      </c>
      <c r="M353" s="564" t="n">
        <v>0</v>
      </c>
    </row>
    <row r="354" customFormat="false" ht="18.95" hidden="false" customHeight="true" outlineLevel="0" collapsed="false">
      <c r="A354" s="542"/>
      <c r="B354" s="543"/>
      <c r="C354" s="544" t="s">
        <v>4</v>
      </c>
      <c r="D354" s="549" t="s">
        <v>384</v>
      </c>
      <c r="E354" s="546" t="n">
        <v>22353.79224</v>
      </c>
      <c r="F354" s="563" t="n">
        <v>0</v>
      </c>
      <c r="G354" s="563"/>
      <c r="H354" s="563" t="n">
        <v>16.088</v>
      </c>
      <c r="I354" s="563" t="n">
        <v>22208.08707</v>
      </c>
      <c r="J354" s="563" t="n">
        <v>129.61717</v>
      </c>
      <c r="K354" s="563" t="n">
        <v>0</v>
      </c>
      <c r="L354" s="563" t="n">
        <v>0</v>
      </c>
      <c r="M354" s="564" t="n">
        <v>0</v>
      </c>
    </row>
    <row r="355" customFormat="false" ht="18.95" hidden="false" customHeight="true" outlineLevel="0" collapsed="false">
      <c r="A355" s="542"/>
      <c r="B355" s="543"/>
      <c r="C355" s="544" t="s">
        <v>4</v>
      </c>
      <c r="D355" s="549" t="s">
        <v>385</v>
      </c>
      <c r="E355" s="551" t="n">
        <v>0.704344841667455</v>
      </c>
      <c r="F355" s="552" t="n">
        <v>0</v>
      </c>
      <c r="G355" s="552"/>
      <c r="H355" s="552" t="n">
        <v>1.6088</v>
      </c>
      <c r="I355" s="552" t="n">
        <v>0.700769526679499</v>
      </c>
      <c r="J355" s="552" t="n">
        <v>3.60047694444444</v>
      </c>
      <c r="K355" s="552" t="n">
        <v>0</v>
      </c>
      <c r="L355" s="552" t="n">
        <v>0</v>
      </c>
      <c r="M355" s="553" t="n">
        <v>0</v>
      </c>
    </row>
    <row r="356" customFormat="false" ht="18.95" hidden="false" customHeight="true" outlineLevel="0" collapsed="false">
      <c r="A356" s="554"/>
      <c r="B356" s="555"/>
      <c r="C356" s="556" t="s">
        <v>4</v>
      </c>
      <c r="D356" s="557" t="s">
        <v>386</v>
      </c>
      <c r="E356" s="558" t="n">
        <v>0.704344841667455</v>
      </c>
      <c r="F356" s="559" t="n">
        <v>0</v>
      </c>
      <c r="G356" s="559"/>
      <c r="H356" s="559" t="n">
        <v>0.8044</v>
      </c>
      <c r="I356" s="559" t="n">
        <v>0.703102404082841</v>
      </c>
      <c r="J356" s="559" t="n">
        <v>0.98831239039268</v>
      </c>
      <c r="K356" s="559" t="n">
        <v>0</v>
      </c>
      <c r="L356" s="559" t="n">
        <v>0</v>
      </c>
      <c r="M356" s="560" t="n">
        <v>0</v>
      </c>
    </row>
    <row r="357" customFormat="false" ht="18.95" hidden="false" customHeight="true" outlineLevel="0" collapsed="false">
      <c r="A357" s="542" t="s">
        <v>625</v>
      </c>
      <c r="B357" s="543" t="s">
        <v>388</v>
      </c>
      <c r="C357" s="544" t="s">
        <v>626</v>
      </c>
      <c r="D357" s="549" t="s">
        <v>382</v>
      </c>
      <c r="E357" s="546" t="n">
        <v>25623</v>
      </c>
      <c r="F357" s="547" t="n">
        <v>0</v>
      </c>
      <c r="G357" s="547"/>
      <c r="H357" s="547" t="n">
        <v>15</v>
      </c>
      <c r="I357" s="547" t="n">
        <v>24401</v>
      </c>
      <c r="J357" s="547" t="n">
        <v>1003</v>
      </c>
      <c r="K357" s="547" t="n">
        <v>0</v>
      </c>
      <c r="L357" s="547" t="n">
        <v>0</v>
      </c>
      <c r="M357" s="548" t="n">
        <v>204</v>
      </c>
    </row>
    <row r="358" customFormat="false" ht="18.95" hidden="false" customHeight="true" outlineLevel="0" collapsed="false">
      <c r="A358" s="542"/>
      <c r="B358" s="543"/>
      <c r="C358" s="544" t="s">
        <v>4</v>
      </c>
      <c r="D358" s="549" t="s">
        <v>383</v>
      </c>
      <c r="E358" s="546" t="n">
        <v>25977.17</v>
      </c>
      <c r="F358" s="563" t="n">
        <v>0</v>
      </c>
      <c r="G358" s="563"/>
      <c r="H358" s="563" t="n">
        <v>13</v>
      </c>
      <c r="I358" s="563" t="n">
        <v>24685.005</v>
      </c>
      <c r="J358" s="563" t="n">
        <v>896.4</v>
      </c>
      <c r="K358" s="563" t="n">
        <v>0</v>
      </c>
      <c r="L358" s="563" t="n">
        <v>0</v>
      </c>
      <c r="M358" s="564" t="n">
        <v>382.765</v>
      </c>
    </row>
    <row r="359" customFormat="false" ht="18.95" hidden="false" customHeight="true" outlineLevel="0" collapsed="false">
      <c r="A359" s="542"/>
      <c r="B359" s="543"/>
      <c r="C359" s="544" t="s">
        <v>4</v>
      </c>
      <c r="D359" s="549" t="s">
        <v>384</v>
      </c>
      <c r="E359" s="546" t="n">
        <v>20094.56848</v>
      </c>
      <c r="F359" s="563" t="n">
        <v>0</v>
      </c>
      <c r="G359" s="563"/>
      <c r="H359" s="563" t="n">
        <v>7.26002</v>
      </c>
      <c r="I359" s="563" t="n">
        <v>19723.56</v>
      </c>
      <c r="J359" s="563" t="n">
        <v>289.85358</v>
      </c>
      <c r="K359" s="563" t="n">
        <v>0</v>
      </c>
      <c r="L359" s="563" t="n">
        <v>0</v>
      </c>
      <c r="M359" s="564" t="n">
        <v>73.89488</v>
      </c>
    </row>
    <row r="360" customFormat="false" ht="18.95" hidden="false" customHeight="true" outlineLevel="0" collapsed="false">
      <c r="A360" s="542"/>
      <c r="B360" s="543"/>
      <c r="C360" s="544" t="s">
        <v>4</v>
      </c>
      <c r="D360" s="549" t="s">
        <v>385</v>
      </c>
      <c r="E360" s="551" t="n">
        <v>0.784239491082231</v>
      </c>
      <c r="F360" s="552" t="n">
        <v>0</v>
      </c>
      <c r="G360" s="552"/>
      <c r="H360" s="552" t="n">
        <v>0.484001333333333</v>
      </c>
      <c r="I360" s="552" t="n">
        <v>0.808309495512479</v>
      </c>
      <c r="J360" s="552" t="n">
        <v>0.288986620139581</v>
      </c>
      <c r="K360" s="552" t="n">
        <v>0</v>
      </c>
      <c r="L360" s="552" t="n">
        <v>0</v>
      </c>
      <c r="M360" s="553" t="n">
        <v>0.362229803921569</v>
      </c>
    </row>
    <row r="361" customFormat="false" ht="18.95" hidden="false" customHeight="true" outlineLevel="0" collapsed="false">
      <c r="A361" s="554"/>
      <c r="B361" s="555"/>
      <c r="C361" s="556" t="s">
        <v>4</v>
      </c>
      <c r="D361" s="549" t="s">
        <v>386</v>
      </c>
      <c r="E361" s="558" t="n">
        <v>0.773547252452827</v>
      </c>
      <c r="F361" s="559" t="n">
        <v>0</v>
      </c>
      <c r="G361" s="559"/>
      <c r="H361" s="559" t="n">
        <v>0.558463076923077</v>
      </c>
      <c r="I361" s="559" t="n">
        <v>0.799009763214551</v>
      </c>
      <c r="J361" s="559" t="n">
        <v>0.323352945113789</v>
      </c>
      <c r="K361" s="559" t="n">
        <v>0</v>
      </c>
      <c r="L361" s="559" t="n">
        <v>0</v>
      </c>
      <c r="M361" s="560" t="n">
        <v>0.193055477904197</v>
      </c>
    </row>
    <row r="362" customFormat="false" ht="18.95" hidden="false" customHeight="true" outlineLevel="0" collapsed="false">
      <c r="A362" s="566" t="s">
        <v>627</v>
      </c>
      <c r="B362" s="567" t="s">
        <v>388</v>
      </c>
      <c r="C362" s="543" t="s">
        <v>628</v>
      </c>
      <c r="D362" s="545" t="s">
        <v>382</v>
      </c>
      <c r="E362" s="546" t="n">
        <v>103459</v>
      </c>
      <c r="F362" s="547" t="n">
        <v>0</v>
      </c>
      <c r="G362" s="547"/>
      <c r="H362" s="547" t="n">
        <v>201</v>
      </c>
      <c r="I362" s="547" t="n">
        <v>84997</v>
      </c>
      <c r="J362" s="547" t="n">
        <v>12200</v>
      </c>
      <c r="K362" s="547" t="n">
        <v>0</v>
      </c>
      <c r="L362" s="547" t="n">
        <v>0</v>
      </c>
      <c r="M362" s="548" t="n">
        <v>6061</v>
      </c>
    </row>
    <row r="363" customFormat="false" ht="18.95" hidden="false" customHeight="true" outlineLevel="0" collapsed="false">
      <c r="A363" s="542"/>
      <c r="B363" s="543"/>
      <c r="C363" s="544" t="s">
        <v>629</v>
      </c>
      <c r="D363" s="549" t="s">
        <v>383</v>
      </c>
      <c r="E363" s="546" t="n">
        <v>104009.611</v>
      </c>
      <c r="F363" s="563" t="n">
        <v>0</v>
      </c>
      <c r="G363" s="563"/>
      <c r="H363" s="563" t="n">
        <v>393</v>
      </c>
      <c r="I363" s="563" t="n">
        <v>84658.325</v>
      </c>
      <c r="J363" s="563" t="n">
        <v>12200</v>
      </c>
      <c r="K363" s="563" t="n">
        <v>0</v>
      </c>
      <c r="L363" s="563" t="n">
        <v>0</v>
      </c>
      <c r="M363" s="564" t="n">
        <v>6758.286</v>
      </c>
    </row>
    <row r="364" customFormat="false" ht="18.95" hidden="false" customHeight="true" outlineLevel="0" collapsed="false">
      <c r="A364" s="542"/>
      <c r="B364" s="543"/>
      <c r="C364" s="544" t="s">
        <v>4</v>
      </c>
      <c r="D364" s="549" t="s">
        <v>384</v>
      </c>
      <c r="E364" s="546" t="n">
        <v>73064.33254</v>
      </c>
      <c r="F364" s="563" t="n">
        <v>0</v>
      </c>
      <c r="G364" s="563"/>
      <c r="H364" s="563" t="n">
        <v>297.59426</v>
      </c>
      <c r="I364" s="563" t="n">
        <v>65971.73992</v>
      </c>
      <c r="J364" s="563" t="n">
        <v>3618.10707</v>
      </c>
      <c r="K364" s="563" t="n">
        <v>0</v>
      </c>
      <c r="L364" s="563" t="n">
        <v>0</v>
      </c>
      <c r="M364" s="564" t="n">
        <v>3176.89129</v>
      </c>
    </row>
    <row r="365" customFormat="false" ht="18.95" hidden="false" customHeight="true" outlineLevel="0" collapsed="false">
      <c r="A365" s="542"/>
      <c r="B365" s="543"/>
      <c r="C365" s="544" t="s">
        <v>4</v>
      </c>
      <c r="D365" s="549" t="s">
        <v>385</v>
      </c>
      <c r="E365" s="551" t="n">
        <v>0.706215336896742</v>
      </c>
      <c r="F365" s="552" t="n">
        <v>0</v>
      </c>
      <c r="G365" s="552"/>
      <c r="H365" s="552" t="n">
        <v>1.48056845771144</v>
      </c>
      <c r="I365" s="552" t="n">
        <v>0.776165510782734</v>
      </c>
      <c r="J365" s="552" t="n">
        <v>0.296566153278689</v>
      </c>
      <c r="K365" s="552" t="n">
        <v>0</v>
      </c>
      <c r="L365" s="552" t="n">
        <v>0</v>
      </c>
      <c r="M365" s="553" t="n">
        <v>0.524152992905461</v>
      </c>
    </row>
    <row r="366" customFormat="false" ht="18.95" hidden="false" customHeight="true" outlineLevel="0" collapsed="false">
      <c r="A366" s="554"/>
      <c r="B366" s="555"/>
      <c r="C366" s="556" t="s">
        <v>4</v>
      </c>
      <c r="D366" s="557" t="s">
        <v>386</v>
      </c>
      <c r="E366" s="558" t="n">
        <v>0.7024767407312</v>
      </c>
      <c r="F366" s="559" t="n">
        <v>0</v>
      </c>
      <c r="G366" s="559"/>
      <c r="H366" s="559" t="n">
        <v>0.757237302798982</v>
      </c>
      <c r="I366" s="559" t="n">
        <v>0.779270555140325</v>
      </c>
      <c r="J366" s="559" t="n">
        <v>0.296566153278689</v>
      </c>
      <c r="K366" s="559" t="n">
        <v>0</v>
      </c>
      <c r="L366" s="559" t="n">
        <v>0</v>
      </c>
      <c r="M366" s="560" t="n">
        <v>0.470073520120338</v>
      </c>
    </row>
    <row r="367" customFormat="false" ht="18.95" hidden="false" customHeight="true" outlineLevel="0" collapsed="false">
      <c r="A367" s="542" t="s">
        <v>630</v>
      </c>
      <c r="B367" s="543" t="s">
        <v>388</v>
      </c>
      <c r="C367" s="544" t="s">
        <v>341</v>
      </c>
      <c r="D367" s="549" t="s">
        <v>382</v>
      </c>
      <c r="E367" s="546" t="n">
        <v>10168000</v>
      </c>
      <c r="F367" s="547" t="n">
        <v>0</v>
      </c>
      <c r="G367" s="547"/>
      <c r="H367" s="547" t="n">
        <v>0</v>
      </c>
      <c r="I367" s="547" t="n">
        <v>0</v>
      </c>
      <c r="J367" s="547" t="n">
        <v>0</v>
      </c>
      <c r="K367" s="547" t="n">
        <v>10168000</v>
      </c>
      <c r="L367" s="547" t="n">
        <v>0</v>
      </c>
      <c r="M367" s="548" t="n">
        <v>0</v>
      </c>
    </row>
    <row r="368" customFormat="false" ht="18.95" hidden="false" customHeight="true" outlineLevel="0" collapsed="false">
      <c r="A368" s="542"/>
      <c r="B368" s="543"/>
      <c r="C368" s="544"/>
      <c r="D368" s="549" t="s">
        <v>383</v>
      </c>
      <c r="E368" s="546" t="n">
        <v>10168000</v>
      </c>
      <c r="F368" s="563" t="n">
        <v>0</v>
      </c>
      <c r="G368" s="563"/>
      <c r="H368" s="563" t="n">
        <v>0</v>
      </c>
      <c r="I368" s="563" t="n">
        <v>0</v>
      </c>
      <c r="J368" s="563" t="n">
        <v>0</v>
      </c>
      <c r="K368" s="563" t="n">
        <v>10168000</v>
      </c>
      <c r="L368" s="563" t="n">
        <v>0</v>
      </c>
      <c r="M368" s="564" t="n">
        <v>0</v>
      </c>
    </row>
    <row r="369" customFormat="false" ht="18.95" hidden="false" customHeight="true" outlineLevel="0" collapsed="false">
      <c r="A369" s="542"/>
      <c r="B369" s="543"/>
      <c r="C369" s="544"/>
      <c r="D369" s="549" t="s">
        <v>384</v>
      </c>
      <c r="E369" s="546" t="n">
        <v>9296559.1269</v>
      </c>
      <c r="F369" s="563" t="n">
        <v>0</v>
      </c>
      <c r="G369" s="563"/>
      <c r="H369" s="563" t="n">
        <v>0</v>
      </c>
      <c r="I369" s="563" t="n">
        <v>0</v>
      </c>
      <c r="J369" s="563" t="n">
        <v>0</v>
      </c>
      <c r="K369" s="563" t="n">
        <v>9296559.1269</v>
      </c>
      <c r="L369" s="563" t="n">
        <v>0</v>
      </c>
      <c r="M369" s="564" t="n">
        <v>0</v>
      </c>
    </row>
    <row r="370" customFormat="false" ht="18.95" hidden="false" customHeight="true" outlineLevel="0" collapsed="false">
      <c r="A370" s="542"/>
      <c r="B370" s="543"/>
      <c r="C370" s="544"/>
      <c r="D370" s="549" t="s">
        <v>385</v>
      </c>
      <c r="E370" s="551" t="n">
        <v>0.914295744187648</v>
      </c>
      <c r="F370" s="552" t="n">
        <v>0</v>
      </c>
      <c r="G370" s="552"/>
      <c r="H370" s="552" t="n">
        <v>0</v>
      </c>
      <c r="I370" s="552" t="n">
        <v>0</v>
      </c>
      <c r="J370" s="552" t="n">
        <v>0</v>
      </c>
      <c r="K370" s="552" t="n">
        <v>0.914295744187648</v>
      </c>
      <c r="L370" s="552" t="n">
        <v>0</v>
      </c>
      <c r="M370" s="553" t="n">
        <v>0</v>
      </c>
    </row>
    <row r="371" customFormat="false" ht="18.95" hidden="false" customHeight="true" outlineLevel="0" collapsed="false">
      <c r="A371" s="554"/>
      <c r="B371" s="555"/>
      <c r="C371" s="556"/>
      <c r="D371" s="557" t="s">
        <v>386</v>
      </c>
      <c r="E371" s="561" t="n">
        <v>0.914295744187648</v>
      </c>
      <c r="F371" s="559" t="n">
        <v>0</v>
      </c>
      <c r="G371" s="559"/>
      <c r="H371" s="559" t="n">
        <v>0</v>
      </c>
      <c r="I371" s="559" t="n">
        <v>0</v>
      </c>
      <c r="J371" s="559" t="n">
        <v>0</v>
      </c>
      <c r="K371" s="559" t="n">
        <v>0.914295744187648</v>
      </c>
      <c r="L371" s="559" t="n">
        <v>0</v>
      </c>
      <c r="M371" s="560" t="n">
        <v>0</v>
      </c>
    </row>
    <row r="372" customFormat="false" ht="18.95" hidden="false" customHeight="true" outlineLevel="0" collapsed="false">
      <c r="A372" s="542" t="s">
        <v>631</v>
      </c>
      <c r="B372" s="543" t="s">
        <v>388</v>
      </c>
      <c r="C372" s="544" t="s">
        <v>338</v>
      </c>
      <c r="D372" s="545" t="s">
        <v>382</v>
      </c>
      <c r="E372" s="562" t="n">
        <v>22082000</v>
      </c>
      <c r="F372" s="547" t="n">
        <v>0</v>
      </c>
      <c r="G372" s="547"/>
      <c r="H372" s="547" t="n">
        <v>0</v>
      </c>
      <c r="I372" s="547" t="n">
        <v>100</v>
      </c>
      <c r="J372" s="547" t="n">
        <v>0</v>
      </c>
      <c r="K372" s="547" t="n">
        <v>22081900</v>
      </c>
      <c r="L372" s="547" t="n">
        <v>0</v>
      </c>
      <c r="M372" s="548" t="n">
        <v>0</v>
      </c>
    </row>
    <row r="373" customFormat="false" ht="18.95" hidden="false" customHeight="true" outlineLevel="0" collapsed="false">
      <c r="A373" s="542"/>
      <c r="B373" s="543"/>
      <c r="C373" s="544" t="s">
        <v>4</v>
      </c>
      <c r="D373" s="549" t="s">
        <v>383</v>
      </c>
      <c r="E373" s="546" t="n">
        <v>22082000</v>
      </c>
      <c r="F373" s="563" t="n">
        <v>0</v>
      </c>
      <c r="G373" s="563"/>
      <c r="H373" s="563" t="n">
        <v>0</v>
      </c>
      <c r="I373" s="563" t="n">
        <v>100</v>
      </c>
      <c r="J373" s="563" t="n">
        <v>0</v>
      </c>
      <c r="K373" s="563" t="n">
        <v>22081900</v>
      </c>
      <c r="L373" s="563" t="n">
        <v>0</v>
      </c>
      <c r="M373" s="564" t="n">
        <v>0</v>
      </c>
    </row>
    <row r="374" customFormat="false" ht="18.95" hidden="false" customHeight="true" outlineLevel="0" collapsed="false">
      <c r="A374" s="542"/>
      <c r="B374" s="543"/>
      <c r="C374" s="544" t="s">
        <v>4</v>
      </c>
      <c r="D374" s="549" t="s">
        <v>384</v>
      </c>
      <c r="E374" s="546" t="n">
        <v>18189593.01603</v>
      </c>
      <c r="F374" s="563" t="n">
        <v>0</v>
      </c>
      <c r="G374" s="563"/>
      <c r="H374" s="563" t="n">
        <v>0</v>
      </c>
      <c r="I374" s="563" t="n">
        <v>0.1448</v>
      </c>
      <c r="J374" s="563" t="n">
        <v>0</v>
      </c>
      <c r="K374" s="563" t="n">
        <v>18189592.87123</v>
      </c>
      <c r="L374" s="563" t="n">
        <v>0</v>
      </c>
      <c r="M374" s="564" t="n">
        <v>0</v>
      </c>
    </row>
    <row r="375" customFormat="false" ht="18.95" hidden="false" customHeight="true" outlineLevel="0" collapsed="false">
      <c r="A375" s="542"/>
      <c r="B375" s="543"/>
      <c r="C375" s="544" t="s">
        <v>4</v>
      </c>
      <c r="D375" s="549" t="s">
        <v>385</v>
      </c>
      <c r="E375" s="551" t="n">
        <v>0.823729418351146</v>
      </c>
      <c r="F375" s="552" t="n">
        <v>0</v>
      </c>
      <c r="G375" s="552"/>
      <c r="H375" s="552" t="n">
        <v>0</v>
      </c>
      <c r="I375" s="552" t="n">
        <v>0.001448</v>
      </c>
      <c r="J375" s="552" t="n">
        <v>0</v>
      </c>
      <c r="K375" s="552" t="n">
        <v>0.823733142131338</v>
      </c>
      <c r="L375" s="552" t="n">
        <v>0</v>
      </c>
      <c r="M375" s="553" t="n">
        <v>0</v>
      </c>
    </row>
    <row r="376" customFormat="false" ht="18.95" hidden="false" customHeight="true" outlineLevel="0" collapsed="false">
      <c r="A376" s="554"/>
      <c r="B376" s="555"/>
      <c r="C376" s="556" t="s">
        <v>4</v>
      </c>
      <c r="D376" s="557" t="s">
        <v>386</v>
      </c>
      <c r="E376" s="558" t="n">
        <v>0.823729418351146</v>
      </c>
      <c r="F376" s="559" t="n">
        <v>0</v>
      </c>
      <c r="G376" s="559"/>
      <c r="H376" s="559" t="n">
        <v>0</v>
      </c>
      <c r="I376" s="559" t="n">
        <v>0.001448</v>
      </c>
      <c r="J376" s="559" t="n">
        <v>0</v>
      </c>
      <c r="K376" s="559" t="n">
        <v>0.823733142131338</v>
      </c>
      <c r="L376" s="559" t="n">
        <v>0</v>
      </c>
      <c r="M376" s="560" t="n">
        <v>0</v>
      </c>
    </row>
    <row r="377" customFormat="false" ht="18.95" hidden="false" customHeight="true" outlineLevel="0" collapsed="false">
      <c r="A377" s="542" t="s">
        <v>632</v>
      </c>
      <c r="B377" s="543" t="s">
        <v>388</v>
      </c>
      <c r="C377" s="544" t="s">
        <v>633</v>
      </c>
      <c r="D377" s="549" t="s">
        <v>382</v>
      </c>
      <c r="E377" s="546" t="n">
        <v>115883</v>
      </c>
      <c r="F377" s="547" t="n">
        <v>0</v>
      </c>
      <c r="G377" s="547"/>
      <c r="H377" s="547" t="n">
        <v>86</v>
      </c>
      <c r="I377" s="547" t="n">
        <v>113647</v>
      </c>
      <c r="J377" s="547" t="n">
        <v>2150</v>
      </c>
      <c r="K377" s="547" t="n">
        <v>0</v>
      </c>
      <c r="L377" s="547" t="n">
        <v>0</v>
      </c>
      <c r="M377" s="548" t="n">
        <v>0</v>
      </c>
    </row>
    <row r="378" customFormat="false" ht="18.95" hidden="false" customHeight="true" outlineLevel="0" collapsed="false">
      <c r="A378" s="542"/>
      <c r="B378" s="543"/>
      <c r="C378" s="544" t="s">
        <v>4</v>
      </c>
      <c r="D378" s="549" t="s">
        <v>383</v>
      </c>
      <c r="E378" s="546" t="n">
        <v>120747.7</v>
      </c>
      <c r="F378" s="563" t="n">
        <v>0</v>
      </c>
      <c r="G378" s="563"/>
      <c r="H378" s="563" t="n">
        <v>175.196</v>
      </c>
      <c r="I378" s="563" t="n">
        <v>114248.251</v>
      </c>
      <c r="J378" s="563" t="n">
        <v>6324.253</v>
      </c>
      <c r="K378" s="563" t="n">
        <v>0</v>
      </c>
      <c r="L378" s="563" t="n">
        <v>0</v>
      </c>
      <c r="M378" s="564" t="n">
        <v>0</v>
      </c>
    </row>
    <row r="379" customFormat="false" ht="18.95" hidden="false" customHeight="true" outlineLevel="0" collapsed="false">
      <c r="A379" s="542"/>
      <c r="B379" s="543"/>
      <c r="C379" s="544" t="s">
        <v>4</v>
      </c>
      <c r="D379" s="549" t="s">
        <v>384</v>
      </c>
      <c r="E379" s="546" t="n">
        <v>95457.22541</v>
      </c>
      <c r="F379" s="563" t="n">
        <v>0</v>
      </c>
      <c r="G379" s="563"/>
      <c r="H379" s="563" t="n">
        <v>137.26484</v>
      </c>
      <c r="I379" s="563" t="n">
        <v>94129.66412</v>
      </c>
      <c r="J379" s="563" t="n">
        <v>1190.29645</v>
      </c>
      <c r="K379" s="563" t="n">
        <v>0</v>
      </c>
      <c r="L379" s="563" t="n">
        <v>0</v>
      </c>
      <c r="M379" s="564" t="n">
        <v>0</v>
      </c>
    </row>
    <row r="380" customFormat="false" ht="18.95" hidden="false" customHeight="true" outlineLevel="0" collapsed="false">
      <c r="A380" s="542"/>
      <c r="B380" s="543"/>
      <c r="C380" s="544" t="s">
        <v>4</v>
      </c>
      <c r="D380" s="549" t="s">
        <v>385</v>
      </c>
      <c r="E380" s="551" t="n">
        <v>0.823737954747461</v>
      </c>
      <c r="F380" s="552" t="n">
        <v>0</v>
      </c>
      <c r="G380" s="552"/>
      <c r="H380" s="552" t="n">
        <v>1.59610279069767</v>
      </c>
      <c r="I380" s="552" t="n">
        <v>0.828263518790641</v>
      </c>
      <c r="J380" s="552" t="n">
        <v>0.553626255813954</v>
      </c>
      <c r="K380" s="552" t="n">
        <v>0</v>
      </c>
      <c r="L380" s="552" t="n">
        <v>0</v>
      </c>
      <c r="M380" s="553" t="n">
        <v>0</v>
      </c>
    </row>
    <row r="381" customFormat="false" ht="18.95" hidden="false" customHeight="true" outlineLevel="0" collapsed="false">
      <c r="A381" s="554"/>
      <c r="B381" s="555"/>
      <c r="C381" s="556" t="s">
        <v>4</v>
      </c>
      <c r="D381" s="557" t="s">
        <v>386</v>
      </c>
      <c r="E381" s="558" t="n">
        <v>0.790551086356096</v>
      </c>
      <c r="F381" s="559" t="n">
        <v>0</v>
      </c>
      <c r="G381" s="559"/>
      <c r="H381" s="559" t="n">
        <v>0.783493002123336</v>
      </c>
      <c r="I381" s="559" t="n">
        <v>0.823904640080661</v>
      </c>
      <c r="J381" s="559" t="n">
        <v>0.188211390341278</v>
      </c>
      <c r="K381" s="559" t="n">
        <v>0</v>
      </c>
      <c r="L381" s="559" t="n">
        <v>0</v>
      </c>
      <c r="M381" s="560" t="n">
        <v>0</v>
      </c>
    </row>
    <row r="382" customFormat="false" ht="18.95" hidden="false" customHeight="true" outlineLevel="0" collapsed="false">
      <c r="A382" s="542" t="s">
        <v>634</v>
      </c>
      <c r="B382" s="543" t="s">
        <v>388</v>
      </c>
      <c r="C382" s="544" t="s">
        <v>635</v>
      </c>
      <c r="D382" s="549" t="s">
        <v>382</v>
      </c>
      <c r="E382" s="546" t="n">
        <v>198000</v>
      </c>
      <c r="F382" s="547" t="n">
        <v>0</v>
      </c>
      <c r="G382" s="547"/>
      <c r="H382" s="547" t="n">
        <v>0</v>
      </c>
      <c r="I382" s="547" t="n">
        <v>198000</v>
      </c>
      <c r="J382" s="547" t="n">
        <v>0</v>
      </c>
      <c r="K382" s="547" t="n">
        <v>0</v>
      </c>
      <c r="L382" s="547" t="n">
        <v>0</v>
      </c>
      <c r="M382" s="548" t="n">
        <v>0</v>
      </c>
    </row>
    <row r="383" customFormat="false" ht="18.95" hidden="false" customHeight="true" outlineLevel="0" collapsed="false">
      <c r="A383" s="542"/>
      <c r="B383" s="543"/>
      <c r="C383" s="544" t="s">
        <v>4</v>
      </c>
      <c r="D383" s="549" t="s">
        <v>383</v>
      </c>
      <c r="E383" s="546" t="n">
        <v>39692.08491</v>
      </c>
      <c r="F383" s="563" t="n">
        <v>0</v>
      </c>
      <c r="G383" s="563"/>
      <c r="H383" s="563" t="n">
        <v>0</v>
      </c>
      <c r="I383" s="563" t="n">
        <v>39692.08491</v>
      </c>
      <c r="J383" s="563" t="n">
        <v>0</v>
      </c>
      <c r="K383" s="563" t="n">
        <v>0</v>
      </c>
      <c r="L383" s="563" t="n">
        <v>0</v>
      </c>
      <c r="M383" s="564" t="n">
        <v>0</v>
      </c>
    </row>
    <row r="384" customFormat="false" ht="18.95" hidden="false" customHeight="true" outlineLevel="0" collapsed="false">
      <c r="A384" s="542"/>
      <c r="B384" s="543"/>
      <c r="C384" s="544" t="s">
        <v>4</v>
      </c>
      <c r="D384" s="549" t="s">
        <v>384</v>
      </c>
      <c r="E384" s="546" t="n">
        <v>0</v>
      </c>
      <c r="F384" s="563" t="n">
        <v>0</v>
      </c>
      <c r="G384" s="563"/>
      <c r="H384" s="563" t="n">
        <v>0</v>
      </c>
      <c r="I384" s="563" t="n">
        <v>0</v>
      </c>
      <c r="J384" s="563" t="n">
        <v>0</v>
      </c>
      <c r="K384" s="563" t="n">
        <v>0</v>
      </c>
      <c r="L384" s="563" t="n">
        <v>0</v>
      </c>
      <c r="M384" s="564" t="n">
        <v>0</v>
      </c>
    </row>
    <row r="385" customFormat="false" ht="18.95" hidden="false" customHeight="true" outlineLevel="0" collapsed="false">
      <c r="A385" s="542"/>
      <c r="B385" s="543"/>
      <c r="C385" s="544" t="s">
        <v>4</v>
      </c>
      <c r="D385" s="549" t="s">
        <v>385</v>
      </c>
      <c r="E385" s="551" t="n">
        <v>0</v>
      </c>
      <c r="F385" s="552" t="n">
        <v>0</v>
      </c>
      <c r="G385" s="552"/>
      <c r="H385" s="552" t="n">
        <v>0</v>
      </c>
      <c r="I385" s="552" t="n">
        <v>0</v>
      </c>
      <c r="J385" s="552" t="n">
        <v>0</v>
      </c>
      <c r="K385" s="552" t="n">
        <v>0</v>
      </c>
      <c r="L385" s="552" t="n">
        <v>0</v>
      </c>
      <c r="M385" s="553" t="n">
        <v>0</v>
      </c>
    </row>
    <row r="386" customFormat="false" ht="18.95" hidden="false" customHeight="true" outlineLevel="0" collapsed="false">
      <c r="A386" s="554"/>
      <c r="B386" s="555"/>
      <c r="C386" s="556" t="s">
        <v>4</v>
      </c>
      <c r="D386" s="557" t="s">
        <v>386</v>
      </c>
      <c r="E386" s="558" t="n">
        <v>0</v>
      </c>
      <c r="F386" s="559" t="n">
        <v>0</v>
      </c>
      <c r="G386" s="559"/>
      <c r="H386" s="559" t="n">
        <v>0</v>
      </c>
      <c r="I386" s="559" t="n">
        <v>0</v>
      </c>
      <c r="J386" s="559" t="n">
        <v>0</v>
      </c>
      <c r="K386" s="559" t="n">
        <v>0</v>
      </c>
      <c r="L386" s="559" t="n">
        <v>0</v>
      </c>
      <c r="M386" s="560" t="n">
        <v>0</v>
      </c>
    </row>
    <row r="387" customFormat="false" ht="18.95" hidden="false" customHeight="true" outlineLevel="0" collapsed="false">
      <c r="A387" s="542" t="s">
        <v>636</v>
      </c>
      <c r="B387" s="543" t="s">
        <v>388</v>
      </c>
      <c r="C387" s="544" t="s">
        <v>637</v>
      </c>
      <c r="D387" s="549" t="s">
        <v>382</v>
      </c>
      <c r="E387" s="546" t="n">
        <v>51346611</v>
      </c>
      <c r="F387" s="547" t="n">
        <v>51346611</v>
      </c>
      <c r="G387" s="547"/>
      <c r="H387" s="547" t="n">
        <v>0</v>
      </c>
      <c r="I387" s="547" t="n">
        <v>0</v>
      </c>
      <c r="J387" s="547" t="n">
        <v>0</v>
      </c>
      <c r="K387" s="547" t="n">
        <v>0</v>
      </c>
      <c r="L387" s="547" t="n">
        <v>0</v>
      </c>
      <c r="M387" s="548" t="n">
        <v>0</v>
      </c>
    </row>
    <row r="388" customFormat="false" ht="18.95" hidden="false" customHeight="true" outlineLevel="0" collapsed="false">
      <c r="A388" s="542"/>
      <c r="B388" s="543"/>
      <c r="C388" s="544" t="s">
        <v>638</v>
      </c>
      <c r="D388" s="549" t="s">
        <v>383</v>
      </c>
      <c r="E388" s="546" t="n">
        <v>51346611</v>
      </c>
      <c r="F388" s="563" t="n">
        <v>51052125.232</v>
      </c>
      <c r="G388" s="563"/>
      <c r="H388" s="563" t="n">
        <v>0</v>
      </c>
      <c r="I388" s="563" t="n">
        <v>0</v>
      </c>
      <c r="J388" s="563" t="n">
        <v>294485.768</v>
      </c>
      <c r="K388" s="563" t="n">
        <v>0</v>
      </c>
      <c r="L388" s="563" t="n">
        <v>0</v>
      </c>
      <c r="M388" s="564" t="n">
        <v>0</v>
      </c>
    </row>
    <row r="389" customFormat="false" ht="18.95" hidden="false" customHeight="true" outlineLevel="0" collapsed="false">
      <c r="A389" s="542"/>
      <c r="B389" s="543"/>
      <c r="C389" s="544" t="s">
        <v>4</v>
      </c>
      <c r="D389" s="549" t="s">
        <v>384</v>
      </c>
      <c r="E389" s="546" t="n">
        <v>46306497.909</v>
      </c>
      <c r="F389" s="563" t="n">
        <v>46012012.141</v>
      </c>
      <c r="G389" s="568" t="s">
        <v>639</v>
      </c>
      <c r="H389" s="563" t="n">
        <v>0</v>
      </c>
      <c r="I389" s="563" t="n">
        <v>0</v>
      </c>
      <c r="J389" s="563" t="n">
        <v>294485.768</v>
      </c>
      <c r="K389" s="563" t="n">
        <v>0</v>
      </c>
      <c r="L389" s="563" t="n">
        <v>0</v>
      </c>
      <c r="M389" s="564" t="n">
        <v>0</v>
      </c>
    </row>
    <row r="390" customFormat="false" ht="18.95" hidden="false" customHeight="true" outlineLevel="0" collapsed="false">
      <c r="A390" s="542"/>
      <c r="B390" s="543"/>
      <c r="C390" s="544" t="s">
        <v>4</v>
      </c>
      <c r="D390" s="549" t="s">
        <v>385</v>
      </c>
      <c r="E390" s="551" t="n">
        <v>0.901841368050561</v>
      </c>
      <c r="F390" s="552" t="n">
        <v>0.896106115766823</v>
      </c>
      <c r="G390" s="552"/>
      <c r="H390" s="552" t="n">
        <v>0</v>
      </c>
      <c r="I390" s="552" t="n">
        <v>0</v>
      </c>
      <c r="J390" s="552" t="n">
        <v>0</v>
      </c>
      <c r="K390" s="552" t="n">
        <v>0</v>
      </c>
      <c r="L390" s="552" t="n">
        <v>0</v>
      </c>
      <c r="M390" s="553" t="n">
        <v>0</v>
      </c>
    </row>
    <row r="391" customFormat="false" ht="18.95" hidden="false" customHeight="true" outlineLevel="0" collapsed="false">
      <c r="A391" s="554"/>
      <c r="B391" s="555"/>
      <c r="C391" s="556" t="s">
        <v>4</v>
      </c>
      <c r="D391" s="557" t="s">
        <v>386</v>
      </c>
      <c r="E391" s="558" t="n">
        <v>0.901841368050561</v>
      </c>
      <c r="F391" s="559" t="n">
        <v>0.901275156164492</v>
      </c>
      <c r="G391" s="559"/>
      <c r="H391" s="559" t="n">
        <v>0</v>
      </c>
      <c r="I391" s="559" t="n">
        <v>0</v>
      </c>
      <c r="J391" s="559" t="n">
        <v>1</v>
      </c>
      <c r="K391" s="559" t="n">
        <v>0</v>
      </c>
      <c r="L391" s="559" t="n">
        <v>0</v>
      </c>
      <c r="M391" s="560" t="n">
        <v>0</v>
      </c>
    </row>
    <row r="392" customFormat="false" ht="18.95" hidden="false" customHeight="true" outlineLevel="0" collapsed="false">
      <c r="A392" s="542" t="s">
        <v>640</v>
      </c>
      <c r="B392" s="543" t="s">
        <v>388</v>
      </c>
      <c r="C392" s="544" t="s">
        <v>641</v>
      </c>
      <c r="D392" s="545" t="s">
        <v>382</v>
      </c>
      <c r="E392" s="546" t="n">
        <v>21663936</v>
      </c>
      <c r="F392" s="547" t="n">
        <v>9119326</v>
      </c>
      <c r="G392" s="547"/>
      <c r="H392" s="547" t="n">
        <v>117499</v>
      </c>
      <c r="I392" s="547" t="n">
        <v>4660825</v>
      </c>
      <c r="J392" s="547" t="n">
        <v>2010517</v>
      </c>
      <c r="K392" s="547"/>
      <c r="L392" s="547"/>
      <c r="M392" s="548" t="n">
        <v>5755769</v>
      </c>
    </row>
    <row r="393" customFormat="false" ht="18.95" hidden="false" customHeight="true" outlineLevel="0" collapsed="false">
      <c r="A393" s="542"/>
      <c r="B393" s="543"/>
      <c r="C393" s="544" t="s">
        <v>4</v>
      </c>
      <c r="D393" s="549" t="s">
        <v>383</v>
      </c>
      <c r="E393" s="546" t="n">
        <v>5270216.95723</v>
      </c>
      <c r="F393" s="563" t="n">
        <v>331177.02258</v>
      </c>
      <c r="G393" s="563"/>
      <c r="H393" s="563" t="n">
        <v>3545.808</v>
      </c>
      <c r="I393" s="563" t="n">
        <v>1448479.91235</v>
      </c>
      <c r="J393" s="563" t="n">
        <v>130943.9893</v>
      </c>
      <c r="K393" s="563" t="n">
        <v>0</v>
      </c>
      <c r="L393" s="563" t="n">
        <v>0</v>
      </c>
      <c r="M393" s="564" t="n">
        <v>3356070.225</v>
      </c>
    </row>
    <row r="394" customFormat="false" ht="18.95" hidden="false" customHeight="true" outlineLevel="0" collapsed="false">
      <c r="A394" s="542"/>
      <c r="B394" s="543"/>
      <c r="C394" s="544" t="s">
        <v>4</v>
      </c>
      <c r="D394" s="549" t="s">
        <v>384</v>
      </c>
      <c r="E394" s="546" t="n">
        <v>0</v>
      </c>
      <c r="F394" s="563" t="n">
        <v>0</v>
      </c>
      <c r="G394" s="563"/>
      <c r="H394" s="563" t="n">
        <v>0</v>
      </c>
      <c r="I394" s="563" t="n">
        <v>0</v>
      </c>
      <c r="J394" s="563" t="n">
        <v>0</v>
      </c>
      <c r="K394" s="563" t="n">
        <v>0</v>
      </c>
      <c r="L394" s="563" t="n">
        <v>0</v>
      </c>
      <c r="M394" s="564" t="n">
        <v>0</v>
      </c>
    </row>
    <row r="395" customFormat="false" ht="18.95" hidden="false" customHeight="true" outlineLevel="0" collapsed="false">
      <c r="A395" s="542"/>
      <c r="B395" s="543"/>
      <c r="C395" s="544" t="s">
        <v>4</v>
      </c>
      <c r="D395" s="549" t="s">
        <v>385</v>
      </c>
      <c r="E395" s="551" t="n">
        <v>0</v>
      </c>
      <c r="F395" s="552" t="n">
        <v>0</v>
      </c>
      <c r="G395" s="552"/>
      <c r="H395" s="552" t="n">
        <v>0</v>
      </c>
      <c r="I395" s="552" t="n">
        <v>0</v>
      </c>
      <c r="J395" s="552" t="n">
        <v>0</v>
      </c>
      <c r="K395" s="552" t="n">
        <v>0</v>
      </c>
      <c r="L395" s="552" t="n">
        <v>0</v>
      </c>
      <c r="M395" s="553" t="n">
        <v>0</v>
      </c>
    </row>
    <row r="396" customFormat="false" ht="18" hidden="false" customHeight="true" outlineLevel="0" collapsed="false">
      <c r="A396" s="554"/>
      <c r="B396" s="555"/>
      <c r="C396" s="556" t="s">
        <v>4</v>
      </c>
      <c r="D396" s="557" t="s">
        <v>386</v>
      </c>
      <c r="E396" s="558" t="n">
        <v>0</v>
      </c>
      <c r="F396" s="559" t="n">
        <v>0</v>
      </c>
      <c r="G396" s="559"/>
      <c r="H396" s="559" t="n">
        <v>0</v>
      </c>
      <c r="I396" s="559" t="n">
        <v>0</v>
      </c>
      <c r="J396" s="559" t="n">
        <v>0</v>
      </c>
      <c r="K396" s="559" t="n">
        <v>0</v>
      </c>
      <c r="L396" s="559" t="n">
        <v>0</v>
      </c>
      <c r="M396" s="560" t="n">
        <v>0</v>
      </c>
    </row>
    <row r="397" customFormat="false" ht="18.95" hidden="false" customHeight="true" outlineLevel="0" collapsed="false">
      <c r="A397" s="542" t="s">
        <v>642</v>
      </c>
      <c r="B397" s="543" t="s">
        <v>388</v>
      </c>
      <c r="C397" s="544" t="s">
        <v>643</v>
      </c>
      <c r="D397" s="545" t="s">
        <v>382</v>
      </c>
      <c r="E397" s="546" t="n">
        <v>18164538</v>
      </c>
      <c r="F397" s="547" t="n">
        <v>0</v>
      </c>
      <c r="G397" s="547" t="s">
        <v>4</v>
      </c>
      <c r="H397" s="547" t="n">
        <v>0</v>
      </c>
      <c r="I397" s="547" t="n">
        <v>0</v>
      </c>
      <c r="J397" s="547" t="n">
        <v>0</v>
      </c>
      <c r="K397" s="547" t="n">
        <v>0</v>
      </c>
      <c r="L397" s="547" t="n">
        <v>18164538</v>
      </c>
      <c r="M397" s="548" t="n">
        <v>0</v>
      </c>
    </row>
    <row r="398" customFormat="false" ht="18.95" hidden="false" customHeight="true" outlineLevel="0" collapsed="false">
      <c r="A398" s="542"/>
      <c r="B398" s="543"/>
      <c r="C398" s="544" t="s">
        <v>4</v>
      </c>
      <c r="D398" s="549" t="s">
        <v>383</v>
      </c>
      <c r="E398" s="546" t="n">
        <v>18164538</v>
      </c>
      <c r="F398" s="563" t="n">
        <v>0</v>
      </c>
      <c r="G398" s="563"/>
      <c r="H398" s="563" t="n">
        <v>0</v>
      </c>
      <c r="I398" s="563" t="n">
        <v>0</v>
      </c>
      <c r="J398" s="563" t="n">
        <v>0</v>
      </c>
      <c r="K398" s="563" t="n">
        <v>0</v>
      </c>
      <c r="L398" s="563" t="n">
        <v>18164538</v>
      </c>
      <c r="M398" s="564" t="n">
        <v>0</v>
      </c>
    </row>
    <row r="399" customFormat="false" ht="18.95" hidden="false" customHeight="true" outlineLevel="0" collapsed="false">
      <c r="A399" s="542"/>
      <c r="B399" s="543"/>
      <c r="C399" s="544" t="s">
        <v>4</v>
      </c>
      <c r="D399" s="549" t="s">
        <v>384</v>
      </c>
      <c r="E399" s="546" t="n">
        <v>14739385.18407</v>
      </c>
      <c r="F399" s="563" t="n">
        <v>0</v>
      </c>
      <c r="G399" s="563"/>
      <c r="H399" s="563" t="n">
        <v>0</v>
      </c>
      <c r="I399" s="563" t="n">
        <v>0</v>
      </c>
      <c r="J399" s="563" t="n">
        <v>0</v>
      </c>
      <c r="K399" s="563" t="n">
        <v>0</v>
      </c>
      <c r="L399" s="563" t="n">
        <v>14739385.18407</v>
      </c>
      <c r="M399" s="564" t="n">
        <v>0</v>
      </c>
    </row>
    <row r="400" customFormat="false" ht="18.95" hidden="false" customHeight="true" outlineLevel="0" collapsed="false">
      <c r="A400" s="542"/>
      <c r="B400" s="543"/>
      <c r="C400" s="544" t="s">
        <v>4</v>
      </c>
      <c r="D400" s="549" t="s">
        <v>385</v>
      </c>
      <c r="E400" s="551" t="n">
        <v>0.811437383327338</v>
      </c>
      <c r="F400" s="552" t="n">
        <v>0</v>
      </c>
      <c r="G400" s="552"/>
      <c r="H400" s="552" t="n">
        <v>0</v>
      </c>
      <c r="I400" s="552" t="n">
        <v>0</v>
      </c>
      <c r="J400" s="552" t="n">
        <v>0</v>
      </c>
      <c r="K400" s="552" t="n">
        <v>0</v>
      </c>
      <c r="L400" s="552" t="n">
        <v>0.811437383327338</v>
      </c>
      <c r="M400" s="553" t="n">
        <v>0</v>
      </c>
    </row>
    <row r="401" customFormat="false" ht="18.95" hidden="false" customHeight="true" outlineLevel="0" collapsed="false">
      <c r="A401" s="554"/>
      <c r="B401" s="555"/>
      <c r="C401" s="556" t="s">
        <v>4</v>
      </c>
      <c r="D401" s="557" t="s">
        <v>386</v>
      </c>
      <c r="E401" s="561" t="n">
        <v>0.811437383327338</v>
      </c>
      <c r="F401" s="559" t="n">
        <v>0</v>
      </c>
      <c r="G401" s="559"/>
      <c r="H401" s="559" t="n">
        <v>0</v>
      </c>
      <c r="I401" s="559" t="n">
        <v>0</v>
      </c>
      <c r="J401" s="559" t="n">
        <v>0</v>
      </c>
      <c r="K401" s="559" t="n">
        <v>0</v>
      </c>
      <c r="L401" s="559" t="n">
        <v>0.811437383327338</v>
      </c>
      <c r="M401" s="560" t="n">
        <v>0</v>
      </c>
    </row>
    <row r="402" customFormat="false" ht="18.95" hidden="false" customHeight="true" outlineLevel="0" collapsed="false">
      <c r="A402" s="542" t="s">
        <v>644</v>
      </c>
      <c r="B402" s="543" t="s">
        <v>388</v>
      </c>
      <c r="C402" s="544" t="s">
        <v>645</v>
      </c>
      <c r="D402" s="545" t="s">
        <v>382</v>
      </c>
      <c r="E402" s="562" t="n">
        <v>23236491</v>
      </c>
      <c r="F402" s="547" t="n">
        <v>19233503</v>
      </c>
      <c r="G402" s="547"/>
      <c r="H402" s="547" t="n">
        <v>28032</v>
      </c>
      <c r="I402" s="547" t="n">
        <v>3292717</v>
      </c>
      <c r="J402" s="547" t="n">
        <v>286493</v>
      </c>
      <c r="K402" s="547" t="n">
        <v>0</v>
      </c>
      <c r="L402" s="547" t="n">
        <v>0</v>
      </c>
      <c r="M402" s="548" t="n">
        <v>395746</v>
      </c>
    </row>
    <row r="403" customFormat="false" ht="15" hidden="false" customHeight="true" outlineLevel="0" collapsed="false">
      <c r="A403" s="542"/>
      <c r="B403" s="543"/>
      <c r="C403" s="544" t="s">
        <v>4</v>
      </c>
      <c r="D403" s="549" t="s">
        <v>383</v>
      </c>
      <c r="E403" s="546" t="n">
        <v>32250696.18915</v>
      </c>
      <c r="F403" s="563" t="n">
        <v>25732658.26076</v>
      </c>
      <c r="G403" s="563"/>
      <c r="H403" s="563" t="n">
        <v>40129.01858</v>
      </c>
      <c r="I403" s="563" t="n">
        <v>3627239.66815</v>
      </c>
      <c r="J403" s="563" t="n">
        <v>2391351.67766</v>
      </c>
      <c r="K403" s="563" t="n">
        <v>0</v>
      </c>
      <c r="L403" s="563" t="n">
        <v>0</v>
      </c>
      <c r="M403" s="564" t="n">
        <v>459317.564</v>
      </c>
    </row>
    <row r="404" customFormat="false" ht="18.95" hidden="false" customHeight="true" outlineLevel="0" collapsed="false">
      <c r="A404" s="542"/>
      <c r="B404" s="543"/>
      <c r="C404" s="544" t="s">
        <v>4</v>
      </c>
      <c r="D404" s="549" t="s">
        <v>384</v>
      </c>
      <c r="E404" s="546" t="n">
        <v>25222888.98644</v>
      </c>
      <c r="F404" s="563" t="n">
        <v>21037774.23607</v>
      </c>
      <c r="G404" s="563"/>
      <c r="H404" s="563" t="n">
        <v>28801.10733</v>
      </c>
      <c r="I404" s="563" t="n">
        <v>2766045.70256</v>
      </c>
      <c r="J404" s="563" t="n">
        <v>1149967.07002</v>
      </c>
      <c r="K404" s="563" t="n">
        <v>0</v>
      </c>
      <c r="L404" s="563" t="n">
        <v>0</v>
      </c>
      <c r="M404" s="564" t="n">
        <v>240300.87046</v>
      </c>
    </row>
    <row r="405" customFormat="false" ht="18.95" hidden="false" customHeight="true" outlineLevel="0" collapsed="false">
      <c r="A405" s="542"/>
      <c r="B405" s="543"/>
      <c r="C405" s="544" t="s">
        <v>4</v>
      </c>
      <c r="D405" s="549" t="s">
        <v>385</v>
      </c>
      <c r="E405" s="551" t="n">
        <v>1.0854861427416</v>
      </c>
      <c r="F405" s="552" t="n">
        <v>1.0938087687963</v>
      </c>
      <c r="G405" s="552"/>
      <c r="H405" s="552" t="n">
        <v>1.02743676262842</v>
      </c>
      <c r="I405" s="552" t="n">
        <v>0.840049631523146</v>
      </c>
      <c r="J405" s="552" t="n">
        <v>4.01394473868472</v>
      </c>
      <c r="K405" s="552" t="n">
        <v>0</v>
      </c>
      <c r="L405" s="552" t="n">
        <v>0</v>
      </c>
      <c r="M405" s="553" t="n">
        <v>0.607209852935974</v>
      </c>
    </row>
    <row r="406" customFormat="false" ht="18.95" hidden="false" customHeight="true" outlineLevel="0" collapsed="false">
      <c r="A406" s="554"/>
      <c r="B406" s="555"/>
      <c r="C406" s="556" t="s">
        <v>4</v>
      </c>
      <c r="D406" s="557" t="s">
        <v>386</v>
      </c>
      <c r="E406" s="558" t="n">
        <v>0.782088201709136</v>
      </c>
      <c r="F406" s="559" t="n">
        <v>0.817551534042277</v>
      </c>
      <c r="G406" s="559"/>
      <c r="H406" s="559" t="n">
        <v>0.717712726330024</v>
      </c>
      <c r="I406" s="559" t="n">
        <v>0.762575940831273</v>
      </c>
      <c r="J406" s="559" t="n">
        <v>0.480885802269482</v>
      </c>
      <c r="K406" s="559" t="n">
        <v>0</v>
      </c>
      <c r="L406" s="559" t="n">
        <v>0</v>
      </c>
      <c r="M406" s="560" t="n">
        <v>0.5231693479503</v>
      </c>
    </row>
    <row r="407" customFormat="false" ht="18.95" hidden="false" customHeight="true" outlineLevel="0" collapsed="false">
      <c r="A407" s="542" t="s">
        <v>646</v>
      </c>
      <c r="B407" s="543" t="s">
        <v>388</v>
      </c>
      <c r="C407" s="544" t="s">
        <v>647</v>
      </c>
      <c r="D407" s="549" t="s">
        <v>382</v>
      </c>
      <c r="E407" s="546" t="n">
        <v>112873</v>
      </c>
      <c r="F407" s="547" t="n">
        <v>0</v>
      </c>
      <c r="G407" s="547"/>
      <c r="H407" s="547" t="n">
        <v>112</v>
      </c>
      <c r="I407" s="547" t="n">
        <v>110642</v>
      </c>
      <c r="J407" s="547" t="n">
        <v>2119</v>
      </c>
      <c r="K407" s="547" t="n">
        <v>0</v>
      </c>
      <c r="L407" s="547" t="n">
        <v>0</v>
      </c>
      <c r="M407" s="548" t="n">
        <v>0</v>
      </c>
    </row>
    <row r="408" customFormat="false" ht="18.95" hidden="false" customHeight="true" outlineLevel="0" collapsed="false">
      <c r="A408" s="542"/>
      <c r="B408" s="543"/>
      <c r="C408" s="544" t="s">
        <v>648</v>
      </c>
      <c r="D408" s="549" t="s">
        <v>383</v>
      </c>
      <c r="E408" s="546" t="n">
        <v>122588.787</v>
      </c>
      <c r="F408" s="563" t="n">
        <v>0</v>
      </c>
      <c r="G408" s="563"/>
      <c r="H408" s="563" t="n">
        <v>148.61707</v>
      </c>
      <c r="I408" s="563" t="n">
        <v>117577.78941</v>
      </c>
      <c r="J408" s="563" t="n">
        <v>4862.38052</v>
      </c>
      <c r="K408" s="563" t="n">
        <v>0</v>
      </c>
      <c r="L408" s="563" t="n">
        <v>0</v>
      </c>
      <c r="M408" s="564" t="n">
        <v>0</v>
      </c>
    </row>
    <row r="409" customFormat="false" ht="18.95" hidden="false" customHeight="true" outlineLevel="0" collapsed="false">
      <c r="A409" s="542"/>
      <c r="B409" s="543"/>
      <c r="C409" s="544" t="s">
        <v>4</v>
      </c>
      <c r="D409" s="549" t="s">
        <v>384</v>
      </c>
      <c r="E409" s="546" t="n">
        <v>98155.0745</v>
      </c>
      <c r="F409" s="563" t="n">
        <v>0</v>
      </c>
      <c r="G409" s="563"/>
      <c r="H409" s="563" t="n">
        <v>101.18872</v>
      </c>
      <c r="I409" s="563" t="n">
        <v>96762.20275</v>
      </c>
      <c r="J409" s="563" t="n">
        <v>1291.68303</v>
      </c>
      <c r="K409" s="563" t="n">
        <v>0</v>
      </c>
      <c r="L409" s="563" t="n">
        <v>0</v>
      </c>
      <c r="M409" s="564" t="n">
        <v>0</v>
      </c>
    </row>
    <row r="410" customFormat="false" ht="18.95" hidden="false" customHeight="true" outlineLevel="0" collapsed="false">
      <c r="A410" s="542"/>
      <c r="B410" s="543"/>
      <c r="C410" s="544" t="s">
        <v>4</v>
      </c>
      <c r="D410" s="549" t="s">
        <v>385</v>
      </c>
      <c r="E410" s="551" t="n">
        <v>0.869606323035624</v>
      </c>
      <c r="F410" s="552" t="n">
        <v>0</v>
      </c>
      <c r="G410" s="552"/>
      <c r="H410" s="552" t="n">
        <v>0.903470714285714</v>
      </c>
      <c r="I410" s="552" t="n">
        <v>0.874552184071148</v>
      </c>
      <c r="J410" s="552" t="n">
        <v>0.609571982067013</v>
      </c>
      <c r="K410" s="552" t="n">
        <v>0</v>
      </c>
      <c r="L410" s="552" t="n">
        <v>0</v>
      </c>
      <c r="M410" s="553" t="n">
        <v>0</v>
      </c>
    </row>
    <row r="411" customFormat="false" ht="18.95" hidden="false" customHeight="true" outlineLevel="0" collapsed="false">
      <c r="A411" s="554"/>
      <c r="B411" s="555"/>
      <c r="C411" s="556" t="s">
        <v>4</v>
      </c>
      <c r="D411" s="557" t="s">
        <v>386</v>
      </c>
      <c r="E411" s="558" t="n">
        <v>0.800685583910705</v>
      </c>
      <c r="F411" s="559" t="n">
        <v>0</v>
      </c>
      <c r="G411" s="559"/>
      <c r="H411" s="559" t="n">
        <v>0.680868758884831</v>
      </c>
      <c r="I411" s="559" t="n">
        <v>0.822963275934582</v>
      </c>
      <c r="J411" s="559" t="n">
        <v>0.265648281677469</v>
      </c>
      <c r="K411" s="559" t="n">
        <v>0</v>
      </c>
      <c r="L411" s="559" t="n">
        <v>0</v>
      </c>
      <c r="M411" s="560" t="n">
        <v>0</v>
      </c>
    </row>
    <row r="412" customFormat="false" ht="18.95" hidden="true" customHeight="true" outlineLevel="0" collapsed="false">
      <c r="A412" s="542" t="s">
        <v>649</v>
      </c>
      <c r="B412" s="543" t="s">
        <v>388</v>
      </c>
      <c r="C412" s="544" t="s">
        <v>650</v>
      </c>
      <c r="D412" s="549" t="s">
        <v>382</v>
      </c>
      <c r="E412" s="546" t="n">
        <v>0</v>
      </c>
      <c r="F412" s="547" t="n">
        <v>0</v>
      </c>
      <c r="G412" s="547"/>
      <c r="H412" s="547" t="n">
        <v>0</v>
      </c>
      <c r="I412" s="547" t="n">
        <v>0</v>
      </c>
      <c r="J412" s="547" t="n">
        <v>0</v>
      </c>
      <c r="K412" s="547" t="n">
        <v>0</v>
      </c>
      <c r="L412" s="547" t="n">
        <v>0</v>
      </c>
      <c r="M412" s="548" t="n">
        <v>0</v>
      </c>
    </row>
    <row r="413" customFormat="false" ht="18.95" hidden="true" customHeight="true" outlineLevel="0" collapsed="false">
      <c r="A413" s="542"/>
      <c r="B413" s="543"/>
      <c r="C413" s="544" t="s">
        <v>651</v>
      </c>
      <c r="D413" s="549" t="s">
        <v>383</v>
      </c>
      <c r="E413" s="546" t="n">
        <v>0</v>
      </c>
      <c r="F413" s="563" t="n">
        <v>0</v>
      </c>
      <c r="G413" s="563"/>
      <c r="H413" s="563" t="n">
        <v>0</v>
      </c>
      <c r="I413" s="563" t="n">
        <v>0</v>
      </c>
      <c r="J413" s="563" t="n">
        <v>0</v>
      </c>
      <c r="K413" s="563" t="n">
        <v>0</v>
      </c>
      <c r="L413" s="563" t="n">
        <v>0</v>
      </c>
      <c r="M413" s="564" t="n">
        <v>0</v>
      </c>
    </row>
    <row r="414" customFormat="false" ht="18.95" hidden="true" customHeight="true" outlineLevel="0" collapsed="false">
      <c r="A414" s="542"/>
      <c r="B414" s="543"/>
      <c r="C414" s="544" t="s">
        <v>4</v>
      </c>
      <c r="D414" s="549" t="s">
        <v>384</v>
      </c>
      <c r="E414" s="546" t="n">
        <v>0</v>
      </c>
      <c r="F414" s="563" t="n">
        <v>0</v>
      </c>
      <c r="G414" s="563"/>
      <c r="H414" s="563" t="n">
        <v>0</v>
      </c>
      <c r="I414" s="563" t="n">
        <v>0</v>
      </c>
      <c r="J414" s="563" t="n">
        <v>0</v>
      </c>
      <c r="K414" s="563" t="n">
        <v>0</v>
      </c>
      <c r="L414" s="563" t="n">
        <v>0</v>
      </c>
      <c r="M414" s="564" t="n">
        <v>0</v>
      </c>
    </row>
    <row r="415" customFormat="false" ht="18.95" hidden="true" customHeight="true" outlineLevel="0" collapsed="false">
      <c r="A415" s="542"/>
      <c r="B415" s="543"/>
      <c r="C415" s="544" t="s">
        <v>4</v>
      </c>
      <c r="D415" s="549" t="s">
        <v>385</v>
      </c>
      <c r="E415" s="551" t="n">
        <v>0</v>
      </c>
      <c r="F415" s="552" t="n">
        <v>0</v>
      </c>
      <c r="G415" s="552"/>
      <c r="H415" s="552" t="n">
        <v>0</v>
      </c>
      <c r="I415" s="552" t="n">
        <v>0</v>
      </c>
      <c r="J415" s="552" t="n">
        <v>0</v>
      </c>
      <c r="K415" s="552" t="n">
        <v>0</v>
      </c>
      <c r="L415" s="552" t="n">
        <v>0</v>
      </c>
      <c r="M415" s="553" t="n">
        <v>0</v>
      </c>
    </row>
    <row r="416" customFormat="false" ht="18.95" hidden="true" customHeight="true" outlineLevel="0" collapsed="false">
      <c r="A416" s="554"/>
      <c r="B416" s="555"/>
      <c r="C416" s="556" t="s">
        <v>4</v>
      </c>
      <c r="D416" s="557" t="s">
        <v>386</v>
      </c>
      <c r="E416" s="558" t="n">
        <v>0</v>
      </c>
      <c r="F416" s="559" t="n">
        <v>0</v>
      </c>
      <c r="G416" s="559"/>
      <c r="H416" s="559" t="n">
        <v>0</v>
      </c>
      <c r="I416" s="559" t="n">
        <v>0</v>
      </c>
      <c r="J416" s="559" t="n">
        <v>0</v>
      </c>
      <c r="K416" s="559" t="n">
        <v>0</v>
      </c>
      <c r="L416" s="559" t="n">
        <v>0</v>
      </c>
      <c r="M416" s="560" t="n">
        <v>0</v>
      </c>
    </row>
    <row r="417" customFormat="false" ht="18.95" hidden="false" customHeight="true" outlineLevel="0" collapsed="false">
      <c r="A417" s="542" t="s">
        <v>652</v>
      </c>
      <c r="B417" s="543" t="s">
        <v>388</v>
      </c>
      <c r="C417" s="544" t="s">
        <v>653</v>
      </c>
      <c r="D417" s="549" t="s">
        <v>382</v>
      </c>
      <c r="E417" s="546" t="n">
        <v>1946461</v>
      </c>
      <c r="F417" s="547" t="n">
        <v>0</v>
      </c>
      <c r="G417" s="547"/>
      <c r="H417" s="547" t="n">
        <v>240334</v>
      </c>
      <c r="I417" s="547" t="n">
        <v>1677143</v>
      </c>
      <c r="J417" s="547" t="n">
        <v>28850</v>
      </c>
      <c r="K417" s="547" t="n">
        <v>0</v>
      </c>
      <c r="L417" s="547" t="n">
        <v>0</v>
      </c>
      <c r="M417" s="548" t="n">
        <v>134</v>
      </c>
    </row>
    <row r="418" customFormat="false" ht="16.5" hidden="false" customHeight="true" outlineLevel="0" collapsed="false">
      <c r="A418" s="542"/>
      <c r="B418" s="543"/>
      <c r="C418" s="544" t="s">
        <v>654</v>
      </c>
      <c r="D418" s="549" t="s">
        <v>383</v>
      </c>
      <c r="E418" s="546" t="n">
        <v>1951039.734</v>
      </c>
      <c r="F418" s="563" t="n">
        <v>0</v>
      </c>
      <c r="G418" s="563"/>
      <c r="H418" s="563" t="n">
        <v>240976.661</v>
      </c>
      <c r="I418" s="563" t="n">
        <v>1676500.339</v>
      </c>
      <c r="J418" s="563" t="n">
        <v>31241.834</v>
      </c>
      <c r="K418" s="563" t="n">
        <v>0</v>
      </c>
      <c r="L418" s="563" t="n">
        <v>0</v>
      </c>
      <c r="M418" s="564" t="n">
        <v>2320.9</v>
      </c>
    </row>
    <row r="419" customFormat="false" ht="18.95" hidden="false" customHeight="true" outlineLevel="0" collapsed="false">
      <c r="A419" s="542"/>
      <c r="B419" s="543"/>
      <c r="C419" s="544" t="s">
        <v>4</v>
      </c>
      <c r="D419" s="549" t="s">
        <v>384</v>
      </c>
      <c r="E419" s="546" t="n">
        <v>1579420.08733</v>
      </c>
      <c r="F419" s="563" t="n">
        <v>0</v>
      </c>
      <c r="G419" s="563"/>
      <c r="H419" s="563" t="n">
        <v>200575.71255</v>
      </c>
      <c r="I419" s="563" t="n">
        <v>1359027.62518</v>
      </c>
      <c r="J419" s="563" t="n">
        <v>17645.40176</v>
      </c>
      <c r="K419" s="563" t="n">
        <v>0</v>
      </c>
      <c r="L419" s="563" t="n">
        <v>0</v>
      </c>
      <c r="M419" s="564" t="n">
        <v>2171.34784</v>
      </c>
    </row>
    <row r="420" customFormat="false" ht="18.95" hidden="false" customHeight="true" outlineLevel="0" collapsed="false">
      <c r="A420" s="542"/>
      <c r="B420" s="543"/>
      <c r="C420" s="544" t="s">
        <v>4</v>
      </c>
      <c r="D420" s="549" t="s">
        <v>385</v>
      </c>
      <c r="E420" s="551" t="n">
        <v>0.811431663583293</v>
      </c>
      <c r="F420" s="552" t="n">
        <v>0</v>
      </c>
      <c r="G420" s="552"/>
      <c r="H420" s="552" t="n">
        <v>0.834570691412784</v>
      </c>
      <c r="I420" s="552" t="n">
        <v>0.810323046502296</v>
      </c>
      <c r="J420" s="552" t="n">
        <v>0.611625710918544</v>
      </c>
      <c r="K420" s="552" t="n">
        <v>0</v>
      </c>
      <c r="L420" s="552" t="n">
        <v>0</v>
      </c>
      <c r="M420" s="553" t="s">
        <v>183</v>
      </c>
    </row>
    <row r="421" customFormat="false" ht="15" hidden="false" customHeight="true" outlineLevel="0" collapsed="false">
      <c r="A421" s="554"/>
      <c r="B421" s="555"/>
      <c r="C421" s="556" t="s">
        <v>4</v>
      </c>
      <c r="D421" s="557" t="s">
        <v>386</v>
      </c>
      <c r="E421" s="561" t="n">
        <v>0.809527381634556</v>
      </c>
      <c r="F421" s="559" t="n">
        <v>0</v>
      </c>
      <c r="G421" s="559"/>
      <c r="H421" s="559" t="n">
        <v>0.832344973648714</v>
      </c>
      <c r="I421" s="559" t="n">
        <v>0.81063367156289</v>
      </c>
      <c r="J421" s="559" t="n">
        <v>0.564800445454003</v>
      </c>
      <c r="K421" s="559" t="n">
        <v>0</v>
      </c>
      <c r="L421" s="559" t="n">
        <v>0</v>
      </c>
      <c r="M421" s="560" t="n">
        <v>0.935562859235641</v>
      </c>
    </row>
    <row r="422" customFormat="false" ht="5.25" hidden="false" customHeight="true" outlineLevel="0" collapsed="false">
      <c r="A422" s="569"/>
      <c r="B422" s="543"/>
      <c r="C422" s="544"/>
      <c r="D422" s="570"/>
      <c r="E422" s="571"/>
      <c r="F422" s="571"/>
      <c r="G422" s="571"/>
      <c r="H422" s="571"/>
      <c r="I422" s="571"/>
      <c r="J422" s="571"/>
      <c r="K422" s="571"/>
      <c r="L422" s="571"/>
      <c r="M422" s="571"/>
    </row>
    <row r="423" customFormat="false" ht="19.5" hidden="false" customHeight="true" outlineLevel="0" collapsed="false">
      <c r="A423" s="572" t="s">
        <v>655</v>
      </c>
      <c r="B423" s="573"/>
      <c r="C423" s="574"/>
      <c r="D423" s="575"/>
      <c r="E423" s="576"/>
      <c r="F423" s="576"/>
      <c r="G423" s="576"/>
      <c r="H423" s="571"/>
      <c r="I423" s="571"/>
      <c r="J423" s="571"/>
      <c r="K423" s="571"/>
      <c r="L423" s="571"/>
      <c r="M423" s="571"/>
    </row>
    <row r="424" customFormat="false" ht="19.5" hidden="false" customHeight="true" outlineLevel="0" collapsed="false">
      <c r="A424" s="239" t="s">
        <v>255</v>
      </c>
      <c r="B424" s="573"/>
      <c r="C424" s="574"/>
      <c r="D424" s="575"/>
      <c r="E424" s="576"/>
      <c r="F424" s="576"/>
      <c r="G424" s="576"/>
      <c r="H424" s="571"/>
      <c r="I424" s="571"/>
      <c r="J424" s="571"/>
      <c r="K424" s="571"/>
      <c r="L424" s="571"/>
      <c r="M424" s="571"/>
    </row>
    <row r="425" customFormat="false" ht="15" hidden="false" customHeight="false" outlineLevel="0" collapsed="false">
      <c r="A425" s="577" t="s">
        <v>4</v>
      </c>
    </row>
    <row r="426" customFormat="false" ht="15" hidden="false" customHeight="false" outlineLevel="0" collapsed="false">
      <c r="A426" s="577"/>
    </row>
    <row r="427" customFormat="false" ht="15" hidden="false" customHeight="false" outlineLevel="0" collapsed="false">
      <c r="C427" s="19" t="s">
        <v>4</v>
      </c>
    </row>
    <row r="429" customFormat="false" ht="15" hidden="false" customHeight="false" outlineLevel="0" collapsed="false">
      <c r="C429" s="19" t="s">
        <v>4</v>
      </c>
    </row>
    <row r="431" customFormat="false" ht="15" hidden="false" customHeight="false" outlineLevel="0" collapsed="false">
      <c r="E431" s="578" t="s">
        <v>4</v>
      </c>
    </row>
    <row r="439" customFormat="false" ht="15" hidden="false" customHeight="false" outlineLevel="0" collapsed="false">
      <c r="I439" s="579"/>
    </row>
    <row r="440" customFormat="false" ht="15" hidden="false" customHeight="false" outlineLevel="0" collapsed="false">
      <c r="I440" s="579"/>
    </row>
    <row r="442" customFormat="false" ht="15" hidden="false" customHeight="false" outlineLevel="0" collapsed="false">
      <c r="F442" s="580" t="s">
        <v>4</v>
      </c>
    </row>
    <row r="443" customFormat="false" ht="15" hidden="false" customHeight="false" outlineLevel="0" collapsed="false">
      <c r="F443" s="580"/>
    </row>
  </sheetData>
  <mergeCells count="3">
    <mergeCell ref="A2:M2"/>
    <mergeCell ref="C11:D11"/>
    <mergeCell ref="A425:A426"/>
  </mergeCells>
  <printOptions headings="false" gridLines="false" gridLinesSet="true" horizontalCentered="true" verticalCentered="false"/>
  <pageMargins left="0.708333333333333" right="0.708333333333333" top="0.747916666666667" bottom="0" header="0.511805555555556" footer="0.511811023622047"/>
  <pageSetup paperSize="9" scale="73" fitToWidth="1" fitToHeight="1" pageOrder="downThenOver" orientation="landscape" blackAndWhite="false" draft="false" cellComments="none" firstPageNumber="34" useFirstPageNumber="true" horizontalDpi="300" verticalDpi="300" copies="1"/>
  <headerFooter differentFirst="false" differentOddEven="false">
    <oddHeader>&amp;C&amp;12- &amp;P -</oddHeader>
    <oddFooter/>
  </headerFooter>
  <rowBreaks count="13" manualBreakCount="13">
    <brk id="41" man="true" max="16383" min="0"/>
    <brk id="71" man="true" max="16383" min="0"/>
    <brk id="101" man="true" max="16383" min="0"/>
    <brk id="131" man="true" max="16383" min="0"/>
    <brk id="161" man="true" max="16383" min="0"/>
    <brk id="191" man="true" max="16383" min="0"/>
    <brk id="221" man="true" max="16383" min="0"/>
    <brk id="251" man="true" max="16383" min="0"/>
    <brk id="281" man="true" max="16383" min="0"/>
    <brk id="311" man="true" max="16383" min="0"/>
    <brk id="341" man="true" max="16383" min="0"/>
    <brk id="371" man="true" max="16383" min="0"/>
    <brk id="401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6.28125" defaultRowHeight="15" zeroHeight="false" outlineLevelRow="0" outlineLevelCol="0"/>
  <cols>
    <col collapsed="false" customWidth="true" hidden="false" outlineLevel="0" max="1" min="1" style="393" width="4.41"/>
    <col collapsed="false" customWidth="true" hidden="false" outlineLevel="0" max="2" min="2" style="393" width="1.41"/>
    <col collapsed="false" customWidth="true" hidden="false" outlineLevel="0" max="3" min="3" style="393" width="42.56"/>
    <col collapsed="false" customWidth="true" hidden="false" outlineLevel="0" max="4" min="4" style="393" width="3.7"/>
    <col collapsed="false" customWidth="true" hidden="false" outlineLevel="0" max="5" min="5" style="393" width="17.7"/>
    <col collapsed="false" customWidth="true" hidden="false" outlineLevel="0" max="11" min="6" style="393" width="14.7"/>
    <col collapsed="false" customWidth="true" hidden="false" outlineLevel="0" max="12" min="12" style="393" width="22.99"/>
    <col collapsed="false" customWidth="false" hidden="false" outlineLevel="0" max="257" min="13" style="393" width="16.28"/>
  </cols>
  <sheetData>
    <row r="1" customFormat="false" ht="16.5" hidden="false" customHeight="true" outlineLevel="0" collapsed="false">
      <c r="A1" s="394" t="s">
        <v>656</v>
      </c>
      <c r="B1" s="394"/>
      <c r="C1" s="395"/>
      <c r="D1" s="395"/>
      <c r="E1" s="395"/>
      <c r="F1" s="395"/>
      <c r="G1" s="395"/>
      <c r="H1" s="395"/>
      <c r="I1" s="395"/>
      <c r="J1" s="395"/>
      <c r="K1" s="395"/>
      <c r="L1" s="395"/>
    </row>
    <row r="2" customFormat="false" ht="15" hidden="false" customHeight="true" outlineLevel="0" collapsed="false">
      <c r="A2" s="581" t="s">
        <v>657</v>
      </c>
      <c r="B2" s="581"/>
      <c r="C2" s="581"/>
      <c r="D2" s="581"/>
      <c r="E2" s="581"/>
      <c r="F2" s="581"/>
      <c r="G2" s="581"/>
      <c r="H2" s="581"/>
      <c r="I2" s="581"/>
      <c r="J2" s="581"/>
      <c r="K2" s="581"/>
      <c r="L2" s="581"/>
    </row>
    <row r="3" customFormat="false" ht="15" hidden="false" customHeight="true" outlineLevel="0" collapsed="false">
      <c r="A3" s="397"/>
      <c r="B3" s="397"/>
      <c r="C3" s="397"/>
      <c r="D3" s="397"/>
      <c r="E3" s="397"/>
      <c r="F3" s="397"/>
      <c r="G3" s="398"/>
      <c r="H3" s="398"/>
      <c r="I3" s="398"/>
      <c r="J3" s="398"/>
      <c r="K3" s="398"/>
      <c r="L3" s="398"/>
    </row>
    <row r="4" customFormat="false" ht="15.2" hidden="false" customHeight="true" outlineLevel="0" collapsed="false">
      <c r="A4" s="395"/>
      <c r="B4" s="399"/>
      <c r="C4" s="399"/>
      <c r="D4" s="395"/>
      <c r="E4" s="395"/>
      <c r="F4" s="395"/>
      <c r="G4" s="395"/>
      <c r="H4" s="395"/>
      <c r="I4" s="395"/>
      <c r="J4" s="394"/>
      <c r="K4" s="394"/>
      <c r="L4" s="400" t="s">
        <v>52</v>
      </c>
    </row>
    <row r="5" customFormat="false" ht="15.95" hidden="false" customHeight="true" outlineLevel="0" collapsed="false">
      <c r="A5" s="401" t="s">
        <v>4</v>
      </c>
      <c r="B5" s="402" t="s">
        <v>4</v>
      </c>
      <c r="C5" s="402" t="s">
        <v>56</v>
      </c>
      <c r="D5" s="403"/>
      <c r="E5" s="404" t="s">
        <v>4</v>
      </c>
      <c r="F5" s="405" t="s">
        <v>4</v>
      </c>
      <c r="G5" s="404" t="s">
        <v>4</v>
      </c>
      <c r="H5" s="406" t="s">
        <v>4</v>
      </c>
      <c r="I5" s="404" t="s">
        <v>4</v>
      </c>
      <c r="J5" s="406" t="s">
        <v>4</v>
      </c>
      <c r="K5" s="404" t="s">
        <v>4</v>
      </c>
      <c r="L5" s="404" t="s">
        <v>4</v>
      </c>
    </row>
    <row r="6" customFormat="false" ht="15.95" hidden="false" customHeight="true" outlineLevel="0" collapsed="false">
      <c r="A6" s="407"/>
      <c r="B6" s="408"/>
      <c r="C6" s="409" t="s">
        <v>350</v>
      </c>
      <c r="D6" s="408"/>
      <c r="E6" s="410"/>
      <c r="F6" s="411" t="s">
        <v>351</v>
      </c>
      <c r="G6" s="412" t="s">
        <v>352</v>
      </c>
      <c r="H6" s="411" t="s">
        <v>353</v>
      </c>
      <c r="I6" s="413" t="s">
        <v>353</v>
      </c>
      <c r="J6" s="411" t="s">
        <v>354</v>
      </c>
      <c r="K6" s="412" t="s">
        <v>355</v>
      </c>
      <c r="L6" s="413" t="s">
        <v>356</v>
      </c>
    </row>
    <row r="7" customFormat="false" ht="15.95" hidden="false" customHeight="true" outlineLevel="0" collapsed="false">
      <c r="A7" s="407" t="s">
        <v>4</v>
      </c>
      <c r="B7" s="408"/>
      <c r="C7" s="409" t="s">
        <v>357</v>
      </c>
      <c r="D7" s="395"/>
      <c r="E7" s="412" t="s">
        <v>358</v>
      </c>
      <c r="F7" s="411" t="s">
        <v>359</v>
      </c>
      <c r="G7" s="413" t="s">
        <v>360</v>
      </c>
      <c r="H7" s="411" t="s">
        <v>361</v>
      </c>
      <c r="I7" s="413" t="s">
        <v>362</v>
      </c>
      <c r="J7" s="411" t="s">
        <v>363</v>
      </c>
      <c r="K7" s="413" t="s">
        <v>364</v>
      </c>
      <c r="L7" s="412" t="s">
        <v>365</v>
      </c>
    </row>
    <row r="8" customFormat="false" ht="15.95" hidden="false" customHeight="true" outlineLevel="0" collapsed="false">
      <c r="A8" s="414" t="s">
        <v>4</v>
      </c>
      <c r="B8" s="415"/>
      <c r="C8" s="409" t="s">
        <v>366</v>
      </c>
      <c r="D8" s="395"/>
      <c r="E8" s="412" t="s">
        <v>4</v>
      </c>
      <c r="F8" s="411" t="s">
        <v>367</v>
      </c>
      <c r="G8" s="413" t="s">
        <v>368</v>
      </c>
      <c r="H8" s="411" t="s">
        <v>369</v>
      </c>
      <c r="I8" s="413" t="s">
        <v>4</v>
      </c>
      <c r="J8" s="411" t="s">
        <v>370</v>
      </c>
      <c r="K8" s="413" t="s">
        <v>371</v>
      </c>
      <c r="L8" s="413" t="s">
        <v>372</v>
      </c>
    </row>
    <row r="9" customFormat="false" ht="15.95" hidden="false" customHeight="true" outlineLevel="0" collapsed="false">
      <c r="A9" s="416" t="s">
        <v>4</v>
      </c>
      <c r="B9" s="417"/>
      <c r="C9" s="409" t="s">
        <v>373</v>
      </c>
      <c r="D9" s="395"/>
      <c r="E9" s="418" t="s">
        <v>4</v>
      </c>
      <c r="F9" s="411" t="s">
        <v>4</v>
      </c>
      <c r="G9" s="413" t="s">
        <v>4</v>
      </c>
      <c r="H9" s="411" t="s">
        <v>374</v>
      </c>
      <c r="I9" s="413"/>
      <c r="J9" s="411" t="s">
        <v>375</v>
      </c>
      <c r="K9" s="413" t="s">
        <v>4</v>
      </c>
      <c r="L9" s="413" t="s">
        <v>376</v>
      </c>
    </row>
    <row r="10" customFormat="false" ht="15.95" hidden="false" customHeight="true" outlineLevel="0" collapsed="false">
      <c r="A10" s="407"/>
      <c r="B10" s="408"/>
      <c r="C10" s="409" t="s">
        <v>377</v>
      </c>
      <c r="D10" s="419"/>
      <c r="E10" s="420"/>
      <c r="F10" s="421"/>
      <c r="G10" s="422"/>
      <c r="H10" s="402"/>
      <c r="I10" s="422"/>
      <c r="J10" s="423"/>
      <c r="K10" s="402"/>
      <c r="L10" s="422"/>
    </row>
    <row r="11" s="427" customFormat="true" ht="9.95" hidden="false" customHeight="true" outlineLevel="0" collapsed="false">
      <c r="A11" s="424" t="n">
        <v>1</v>
      </c>
      <c r="B11" s="424"/>
      <c r="C11" s="424"/>
      <c r="D11" s="424"/>
      <c r="E11" s="425" t="s">
        <v>107</v>
      </c>
      <c r="F11" s="425" t="n">
        <v>3</v>
      </c>
      <c r="G11" s="425" t="s">
        <v>378</v>
      </c>
      <c r="H11" s="426" t="s">
        <v>379</v>
      </c>
      <c r="I11" s="424" t="s">
        <v>380</v>
      </c>
      <c r="J11" s="425" t="n">
        <v>7</v>
      </c>
      <c r="K11" s="426" t="n">
        <v>8</v>
      </c>
      <c r="L11" s="425" t="n">
        <v>9</v>
      </c>
    </row>
    <row r="12" customFormat="false" ht="18.95" hidden="false" customHeight="true" outlineLevel="0" collapsed="false">
      <c r="A12" s="428"/>
      <c r="B12" s="429"/>
      <c r="C12" s="430" t="s">
        <v>381</v>
      </c>
      <c r="D12" s="431" t="s">
        <v>382</v>
      </c>
      <c r="E12" s="432" t="n">
        <v>23236491</v>
      </c>
      <c r="F12" s="433" t="n">
        <v>19233503</v>
      </c>
      <c r="G12" s="433" t="n">
        <v>28032</v>
      </c>
      <c r="H12" s="433" t="n">
        <v>3292717</v>
      </c>
      <c r="I12" s="433" t="n">
        <v>286493</v>
      </c>
      <c r="J12" s="433" t="n">
        <v>0</v>
      </c>
      <c r="K12" s="433" t="n">
        <v>0</v>
      </c>
      <c r="L12" s="434" t="n">
        <v>395746</v>
      </c>
    </row>
    <row r="13" customFormat="false" ht="18.95" hidden="false" customHeight="true" outlineLevel="0" collapsed="false">
      <c r="A13" s="435"/>
      <c r="B13" s="436"/>
      <c r="C13" s="437"/>
      <c r="D13" s="421" t="s">
        <v>383</v>
      </c>
      <c r="E13" s="438" t="n">
        <v>32250696.18915</v>
      </c>
      <c r="F13" s="439" t="n">
        <v>25732658.26076</v>
      </c>
      <c r="G13" s="439" t="n">
        <v>40129.01858</v>
      </c>
      <c r="H13" s="439" t="n">
        <v>3627239.66815</v>
      </c>
      <c r="I13" s="439" t="n">
        <v>2391351.67766</v>
      </c>
      <c r="J13" s="439" t="n">
        <v>0</v>
      </c>
      <c r="K13" s="439" t="n">
        <v>0</v>
      </c>
      <c r="L13" s="440" t="n">
        <v>459317.564</v>
      </c>
    </row>
    <row r="14" customFormat="false" ht="18.95" hidden="false" customHeight="true" outlineLevel="0" collapsed="false">
      <c r="A14" s="435"/>
      <c r="B14" s="436"/>
      <c r="C14" s="441" t="s">
        <v>4</v>
      </c>
      <c r="D14" s="421" t="s">
        <v>384</v>
      </c>
      <c r="E14" s="438" t="n">
        <v>25222888.98644</v>
      </c>
      <c r="F14" s="439" t="n">
        <v>21037774.23607</v>
      </c>
      <c r="G14" s="439" t="n">
        <v>28801.10733</v>
      </c>
      <c r="H14" s="439" t="n">
        <v>2766045.70256</v>
      </c>
      <c r="I14" s="439" t="n">
        <v>1149967.07002</v>
      </c>
      <c r="J14" s="439" t="n">
        <v>0</v>
      </c>
      <c r="K14" s="439" t="n">
        <v>0</v>
      </c>
      <c r="L14" s="440" t="n">
        <v>240300.87046</v>
      </c>
    </row>
    <row r="15" customFormat="false" ht="18.95" hidden="false" customHeight="true" outlineLevel="0" collapsed="false">
      <c r="A15" s="435"/>
      <c r="B15" s="436"/>
      <c r="C15" s="437"/>
      <c r="D15" s="421" t="s">
        <v>385</v>
      </c>
      <c r="E15" s="442" t="n">
        <v>1.0854861427416</v>
      </c>
      <c r="F15" s="443" t="n">
        <v>1.0938087687963</v>
      </c>
      <c r="G15" s="443" t="n">
        <v>1.02743676262842</v>
      </c>
      <c r="H15" s="443" t="n">
        <v>0.840049631523146</v>
      </c>
      <c r="I15" s="443" t="n">
        <v>4.01394473868472</v>
      </c>
      <c r="J15" s="443" t="n">
        <v>0</v>
      </c>
      <c r="K15" s="443" t="n">
        <v>0</v>
      </c>
      <c r="L15" s="444" t="n">
        <v>0.607209852935974</v>
      </c>
    </row>
    <row r="16" customFormat="false" ht="18.95" hidden="false" customHeight="true" outlineLevel="0" collapsed="false">
      <c r="A16" s="445"/>
      <c r="B16" s="446"/>
      <c r="C16" s="447"/>
      <c r="D16" s="421" t="s">
        <v>386</v>
      </c>
      <c r="E16" s="448" t="n">
        <v>0.782088201709136</v>
      </c>
      <c r="F16" s="449" t="n">
        <v>0.817551534042277</v>
      </c>
      <c r="G16" s="449" t="n">
        <v>0.717712726330024</v>
      </c>
      <c r="H16" s="449" t="n">
        <v>0.762575940831273</v>
      </c>
      <c r="I16" s="449" t="n">
        <v>0.480885802269482</v>
      </c>
      <c r="J16" s="449" t="n">
        <v>0</v>
      </c>
      <c r="K16" s="449" t="n">
        <v>0</v>
      </c>
      <c r="L16" s="450" t="n">
        <v>0.5231693479503</v>
      </c>
    </row>
    <row r="17" customFormat="false" ht="18.95" hidden="false" customHeight="true" outlineLevel="0" collapsed="false">
      <c r="A17" s="451" t="s">
        <v>387</v>
      </c>
      <c r="B17" s="452" t="s">
        <v>388</v>
      </c>
      <c r="C17" s="452" t="s">
        <v>389</v>
      </c>
      <c r="D17" s="453" t="s">
        <v>382</v>
      </c>
      <c r="E17" s="454" t="n">
        <v>1369449</v>
      </c>
      <c r="F17" s="455" t="n">
        <v>133164</v>
      </c>
      <c r="G17" s="455" t="n">
        <v>1077</v>
      </c>
      <c r="H17" s="455" t="n">
        <v>780469</v>
      </c>
      <c r="I17" s="455" t="n">
        <v>127897</v>
      </c>
      <c r="J17" s="455"/>
      <c r="K17" s="455"/>
      <c r="L17" s="456" t="n">
        <v>326842</v>
      </c>
    </row>
    <row r="18" customFormat="false" ht="18.95" hidden="false" customHeight="true" outlineLevel="0" collapsed="false">
      <c r="A18" s="451"/>
      <c r="B18" s="452"/>
      <c r="C18" s="452"/>
      <c r="D18" s="457" t="s">
        <v>383</v>
      </c>
      <c r="E18" s="458" t="n">
        <v>2891181.72306</v>
      </c>
      <c r="F18" s="461" t="n">
        <v>1183408.73797</v>
      </c>
      <c r="G18" s="461" t="n">
        <v>1440.59528</v>
      </c>
      <c r="H18" s="461" t="n">
        <v>1010474.77771</v>
      </c>
      <c r="I18" s="461" t="n">
        <v>363129.0461</v>
      </c>
      <c r="J18" s="461" t="n">
        <v>0</v>
      </c>
      <c r="K18" s="461" t="n">
        <v>0</v>
      </c>
      <c r="L18" s="462" t="n">
        <v>332728.566</v>
      </c>
    </row>
    <row r="19" customFormat="false" ht="18.95" hidden="false" customHeight="true" outlineLevel="0" collapsed="false">
      <c r="A19" s="451"/>
      <c r="B19" s="452"/>
      <c r="C19" s="452"/>
      <c r="D19" s="457" t="s">
        <v>384</v>
      </c>
      <c r="E19" s="458" t="n">
        <v>2034577.08401</v>
      </c>
      <c r="F19" s="461" t="n">
        <v>1016957.36253</v>
      </c>
      <c r="G19" s="461" t="n">
        <v>935.79165</v>
      </c>
      <c r="H19" s="461" t="n">
        <v>730260.68726</v>
      </c>
      <c r="I19" s="461" t="n">
        <v>134158.29716</v>
      </c>
      <c r="J19" s="461" t="n">
        <v>0</v>
      </c>
      <c r="K19" s="461" t="n">
        <v>0</v>
      </c>
      <c r="L19" s="462" t="n">
        <v>152264.94541</v>
      </c>
    </row>
    <row r="20" customFormat="false" ht="18.95" hidden="false" customHeight="true" outlineLevel="0" collapsed="false">
      <c r="A20" s="451"/>
      <c r="B20" s="452"/>
      <c r="C20" s="452"/>
      <c r="D20" s="457" t="s">
        <v>385</v>
      </c>
      <c r="E20" s="463" t="n">
        <v>1.4856902915041</v>
      </c>
      <c r="F20" s="464" t="n">
        <v>7.63687905537533</v>
      </c>
      <c r="G20" s="464" t="n">
        <v>0.868887325905293</v>
      </c>
      <c r="H20" s="464" t="n">
        <v>0.935669049328032</v>
      </c>
      <c r="I20" s="464" t="n">
        <v>1.04895577816524</v>
      </c>
      <c r="J20" s="464" t="n">
        <v>0</v>
      </c>
      <c r="K20" s="464" t="n">
        <v>0</v>
      </c>
      <c r="L20" s="465" t="n">
        <v>0.465867132773634</v>
      </c>
    </row>
    <row r="21" s="472" customFormat="true" ht="18.95" hidden="false" customHeight="true" outlineLevel="0" collapsed="false">
      <c r="A21" s="466"/>
      <c r="B21" s="467"/>
      <c r="C21" s="467"/>
      <c r="D21" s="468" t="s">
        <v>386</v>
      </c>
      <c r="E21" s="469" t="n">
        <v>0.703718160564678</v>
      </c>
      <c r="F21" s="470" t="n">
        <v>0.859345828622554</v>
      </c>
      <c r="G21" s="470" t="n">
        <v>0.649586780542555</v>
      </c>
      <c r="H21" s="470" t="n">
        <v>0.722690663209785</v>
      </c>
      <c r="I21" s="470" t="n">
        <v>0.369450746506945</v>
      </c>
      <c r="J21" s="470" t="n">
        <v>0</v>
      </c>
      <c r="K21" s="470" t="n">
        <v>0</v>
      </c>
      <c r="L21" s="471" t="n">
        <v>0.457625106375748</v>
      </c>
    </row>
    <row r="22" customFormat="false" ht="18.95" hidden="false" customHeight="true" outlineLevel="0" collapsed="false">
      <c r="A22" s="451" t="s">
        <v>390</v>
      </c>
      <c r="B22" s="452" t="s">
        <v>388</v>
      </c>
      <c r="C22" s="452" t="s">
        <v>391</v>
      </c>
      <c r="D22" s="457" t="s">
        <v>382</v>
      </c>
      <c r="E22" s="454" t="n">
        <v>173</v>
      </c>
      <c r="F22" s="455" t="n">
        <v>173</v>
      </c>
      <c r="G22" s="455" t="n">
        <v>0</v>
      </c>
      <c r="H22" s="455" t="n">
        <v>0</v>
      </c>
      <c r="I22" s="455" t="n">
        <v>0</v>
      </c>
      <c r="J22" s="455" t="n">
        <v>0</v>
      </c>
      <c r="K22" s="455" t="n">
        <v>0</v>
      </c>
      <c r="L22" s="456" t="n">
        <v>0</v>
      </c>
    </row>
    <row r="23" customFormat="false" ht="18.95" hidden="false" customHeight="true" outlineLevel="0" collapsed="false">
      <c r="A23" s="451"/>
      <c r="B23" s="452"/>
      <c r="C23" s="452"/>
      <c r="D23" s="457" t="s">
        <v>383</v>
      </c>
      <c r="E23" s="458" t="n">
        <v>400.234</v>
      </c>
      <c r="F23" s="473" t="n">
        <v>400.234</v>
      </c>
      <c r="G23" s="473" t="n">
        <v>0</v>
      </c>
      <c r="H23" s="473" t="n">
        <v>0</v>
      </c>
      <c r="I23" s="473" t="n">
        <v>0</v>
      </c>
      <c r="J23" s="473" t="n">
        <v>0</v>
      </c>
      <c r="K23" s="473" t="n">
        <v>0</v>
      </c>
      <c r="L23" s="474" t="n">
        <v>0</v>
      </c>
    </row>
    <row r="24" customFormat="false" ht="18.95" hidden="false" customHeight="true" outlineLevel="0" collapsed="false">
      <c r="A24" s="451"/>
      <c r="B24" s="452"/>
      <c r="C24" s="452"/>
      <c r="D24" s="457" t="s">
        <v>384</v>
      </c>
      <c r="E24" s="458" t="n">
        <v>321.6434</v>
      </c>
      <c r="F24" s="473" t="n">
        <v>321.6434</v>
      </c>
      <c r="G24" s="473" t="n">
        <v>0</v>
      </c>
      <c r="H24" s="473" t="n">
        <v>0</v>
      </c>
      <c r="I24" s="473" t="n">
        <v>0</v>
      </c>
      <c r="J24" s="473" t="n">
        <v>0</v>
      </c>
      <c r="K24" s="473" t="n">
        <v>0</v>
      </c>
      <c r="L24" s="474" t="n">
        <v>0</v>
      </c>
    </row>
    <row r="25" customFormat="false" ht="18.95" hidden="false" customHeight="true" outlineLevel="0" collapsed="false">
      <c r="A25" s="451"/>
      <c r="B25" s="452"/>
      <c r="C25" s="452"/>
      <c r="D25" s="457" t="s">
        <v>385</v>
      </c>
      <c r="E25" s="463" t="n">
        <v>1.85921040462428</v>
      </c>
      <c r="F25" s="464" t="n">
        <v>1.85921040462428</v>
      </c>
      <c r="G25" s="464" t="n">
        <v>0</v>
      </c>
      <c r="H25" s="464" t="n">
        <v>0</v>
      </c>
      <c r="I25" s="464" t="n">
        <v>0</v>
      </c>
      <c r="J25" s="464" t="n">
        <v>0</v>
      </c>
      <c r="K25" s="464" t="n">
        <v>0</v>
      </c>
      <c r="L25" s="465" t="n">
        <v>0</v>
      </c>
    </row>
    <row r="26" customFormat="false" ht="18.95" hidden="false" customHeight="true" outlineLevel="0" collapsed="false">
      <c r="A26" s="466"/>
      <c r="B26" s="467"/>
      <c r="C26" s="467"/>
      <c r="D26" s="457" t="s">
        <v>386</v>
      </c>
      <c r="E26" s="469" t="n">
        <v>0.803638371552642</v>
      </c>
      <c r="F26" s="470" t="n">
        <v>0.803638371552642</v>
      </c>
      <c r="G26" s="470" t="n">
        <v>0</v>
      </c>
      <c r="H26" s="470" t="n">
        <v>0</v>
      </c>
      <c r="I26" s="470" t="n">
        <v>0</v>
      </c>
      <c r="J26" s="470" t="n">
        <v>0</v>
      </c>
      <c r="K26" s="470" t="n">
        <v>0</v>
      </c>
      <c r="L26" s="471" t="n">
        <v>0</v>
      </c>
    </row>
    <row r="27" customFormat="false" ht="18.95" hidden="false" customHeight="true" outlineLevel="0" collapsed="false">
      <c r="A27" s="451" t="s">
        <v>392</v>
      </c>
      <c r="B27" s="452" t="s">
        <v>388</v>
      </c>
      <c r="C27" s="452" t="s">
        <v>393</v>
      </c>
      <c r="D27" s="453" t="s">
        <v>382</v>
      </c>
      <c r="E27" s="454" t="n">
        <v>37382</v>
      </c>
      <c r="F27" s="455" t="n">
        <v>94</v>
      </c>
      <c r="G27" s="455" t="n">
        <v>831</v>
      </c>
      <c r="H27" s="455" t="n">
        <v>19153</v>
      </c>
      <c r="I27" s="455" t="n">
        <v>460</v>
      </c>
      <c r="J27" s="455"/>
      <c r="K27" s="455"/>
      <c r="L27" s="456" t="n">
        <v>16844</v>
      </c>
    </row>
    <row r="28" customFormat="false" ht="18.95" hidden="false" customHeight="true" outlineLevel="0" collapsed="false">
      <c r="A28" s="451"/>
      <c r="B28" s="452"/>
      <c r="C28" s="452"/>
      <c r="D28" s="457" t="s">
        <v>383</v>
      </c>
      <c r="E28" s="458" t="n">
        <v>37697.721</v>
      </c>
      <c r="F28" s="473" t="n">
        <v>630</v>
      </c>
      <c r="G28" s="473" t="n">
        <v>839.84</v>
      </c>
      <c r="H28" s="473" t="n">
        <v>19177.492</v>
      </c>
      <c r="I28" s="473" t="n">
        <v>744.389</v>
      </c>
      <c r="J28" s="473" t="n">
        <v>0</v>
      </c>
      <c r="K28" s="473" t="n">
        <v>0</v>
      </c>
      <c r="L28" s="474" t="n">
        <v>16306</v>
      </c>
    </row>
    <row r="29" customFormat="false" ht="18.95" hidden="false" customHeight="true" outlineLevel="0" collapsed="false">
      <c r="A29" s="451"/>
      <c r="B29" s="452"/>
      <c r="C29" s="452"/>
      <c r="D29" s="457" t="s">
        <v>384</v>
      </c>
      <c r="E29" s="458" t="n">
        <v>28453.85894</v>
      </c>
      <c r="F29" s="473" t="n">
        <v>279.83796</v>
      </c>
      <c r="G29" s="473" t="n">
        <v>574.91988</v>
      </c>
      <c r="H29" s="473" t="n">
        <v>15474.22733</v>
      </c>
      <c r="I29" s="473" t="n">
        <v>585.75385</v>
      </c>
      <c r="J29" s="473" t="n">
        <v>0</v>
      </c>
      <c r="K29" s="473" t="n">
        <v>0</v>
      </c>
      <c r="L29" s="474" t="n">
        <v>11539.11992</v>
      </c>
    </row>
    <row r="30" customFormat="false" ht="18.95" hidden="false" customHeight="true" outlineLevel="0" collapsed="false">
      <c r="A30" s="451"/>
      <c r="B30" s="452"/>
      <c r="C30" s="452"/>
      <c r="D30" s="457" t="s">
        <v>385</v>
      </c>
      <c r="E30" s="463" t="n">
        <v>0.761164703333155</v>
      </c>
      <c r="F30" s="464" t="n">
        <v>2.97699957446809</v>
      </c>
      <c r="G30" s="464" t="n">
        <v>0.691841010830325</v>
      </c>
      <c r="H30" s="464" t="n">
        <v>0.807927078264502</v>
      </c>
      <c r="I30" s="464" t="n">
        <v>1.27337793478261</v>
      </c>
      <c r="J30" s="464" t="n">
        <v>0</v>
      </c>
      <c r="K30" s="464" t="n">
        <v>0</v>
      </c>
      <c r="L30" s="465" t="n">
        <v>0.685058176205177</v>
      </c>
    </row>
    <row r="31" customFormat="false" ht="18.95" hidden="false" customHeight="true" outlineLevel="0" collapsed="false">
      <c r="A31" s="466"/>
      <c r="B31" s="467"/>
      <c r="C31" s="467"/>
      <c r="D31" s="468" t="s">
        <v>386</v>
      </c>
      <c r="E31" s="469" t="n">
        <v>0.754789896715507</v>
      </c>
      <c r="F31" s="470" t="n">
        <v>0.444187238095238</v>
      </c>
      <c r="G31" s="470" t="n">
        <v>0.684558820727758</v>
      </c>
      <c r="H31" s="470" t="n">
        <v>0.806895256689457</v>
      </c>
      <c r="I31" s="470" t="n">
        <v>0.786892135697868</v>
      </c>
      <c r="J31" s="470" t="n">
        <v>0</v>
      </c>
      <c r="K31" s="470" t="n">
        <v>0</v>
      </c>
      <c r="L31" s="471" t="n">
        <v>0.707660978780817</v>
      </c>
    </row>
    <row r="32" customFormat="false" ht="18.95" hidden="true" customHeight="true" outlineLevel="0" collapsed="false">
      <c r="A32" s="451" t="s">
        <v>394</v>
      </c>
      <c r="B32" s="452" t="s">
        <v>388</v>
      </c>
      <c r="C32" s="452" t="s">
        <v>395</v>
      </c>
      <c r="D32" s="457" t="s">
        <v>382</v>
      </c>
      <c r="E32" s="454" t="n">
        <v>0</v>
      </c>
      <c r="F32" s="455" t="n">
        <v>0</v>
      </c>
      <c r="G32" s="455" t="n">
        <v>0</v>
      </c>
      <c r="H32" s="455" t="n">
        <v>0</v>
      </c>
      <c r="I32" s="455" t="n">
        <v>0</v>
      </c>
      <c r="J32" s="455" t="n">
        <v>0</v>
      </c>
      <c r="K32" s="455" t="n">
        <v>0</v>
      </c>
      <c r="L32" s="456" t="n">
        <v>0</v>
      </c>
    </row>
    <row r="33" customFormat="false" ht="18.95" hidden="true" customHeight="true" outlineLevel="0" collapsed="false">
      <c r="A33" s="451"/>
      <c r="B33" s="452"/>
      <c r="C33" s="452"/>
      <c r="D33" s="457" t="s">
        <v>383</v>
      </c>
      <c r="E33" s="458" t="n">
        <v>0</v>
      </c>
      <c r="F33" s="473" t="n">
        <v>0</v>
      </c>
      <c r="G33" s="473" t="n">
        <v>0</v>
      </c>
      <c r="H33" s="473" t="n">
        <v>0</v>
      </c>
      <c r="I33" s="473" t="n">
        <v>0</v>
      </c>
      <c r="J33" s="473" t="n">
        <v>0</v>
      </c>
      <c r="K33" s="473" t="n">
        <v>0</v>
      </c>
      <c r="L33" s="474" t="n">
        <v>0</v>
      </c>
    </row>
    <row r="34" customFormat="false" ht="18.95" hidden="true" customHeight="true" outlineLevel="0" collapsed="false">
      <c r="A34" s="451"/>
      <c r="B34" s="452"/>
      <c r="C34" s="452"/>
      <c r="D34" s="457" t="s">
        <v>384</v>
      </c>
      <c r="E34" s="458" t="n">
        <v>0</v>
      </c>
      <c r="F34" s="473" t="n">
        <v>0</v>
      </c>
      <c r="G34" s="473" t="n">
        <v>0</v>
      </c>
      <c r="H34" s="473" t="n">
        <v>0</v>
      </c>
      <c r="I34" s="473" t="n">
        <v>0</v>
      </c>
      <c r="J34" s="473" t="n">
        <v>0</v>
      </c>
      <c r="K34" s="473" t="n">
        <v>0</v>
      </c>
      <c r="L34" s="474" t="n">
        <v>0</v>
      </c>
    </row>
    <row r="35" customFormat="false" ht="18.95" hidden="true" customHeight="true" outlineLevel="0" collapsed="false">
      <c r="A35" s="451"/>
      <c r="B35" s="452"/>
      <c r="C35" s="452"/>
      <c r="D35" s="457" t="s">
        <v>385</v>
      </c>
      <c r="E35" s="463" t="n">
        <v>0</v>
      </c>
      <c r="F35" s="464" t="n">
        <v>0</v>
      </c>
      <c r="G35" s="464" t="n">
        <v>0</v>
      </c>
      <c r="H35" s="464" t="n">
        <v>0</v>
      </c>
      <c r="I35" s="464" t="n">
        <v>0</v>
      </c>
      <c r="J35" s="464" t="n">
        <v>0</v>
      </c>
      <c r="K35" s="464" t="n">
        <v>0</v>
      </c>
      <c r="L35" s="465" t="n">
        <v>0</v>
      </c>
    </row>
    <row r="36" customFormat="false" ht="18.95" hidden="true" customHeight="true" outlineLevel="0" collapsed="false">
      <c r="A36" s="466"/>
      <c r="B36" s="467"/>
      <c r="C36" s="467"/>
      <c r="D36" s="457" t="s">
        <v>386</v>
      </c>
      <c r="E36" s="469" t="n">
        <v>0</v>
      </c>
      <c r="F36" s="470" t="n">
        <v>0</v>
      </c>
      <c r="G36" s="470" t="n">
        <v>0</v>
      </c>
      <c r="H36" s="470" t="n">
        <v>0</v>
      </c>
      <c r="I36" s="470" t="n">
        <v>0</v>
      </c>
      <c r="J36" s="470" t="n">
        <v>0</v>
      </c>
      <c r="K36" s="470" t="n">
        <v>0</v>
      </c>
      <c r="L36" s="471" t="n">
        <v>0</v>
      </c>
    </row>
    <row r="37" customFormat="false" ht="18.95" hidden="false" customHeight="true" outlineLevel="0" collapsed="false">
      <c r="A37" s="451" t="s">
        <v>396</v>
      </c>
      <c r="B37" s="452" t="s">
        <v>388</v>
      </c>
      <c r="C37" s="452" t="s">
        <v>397</v>
      </c>
      <c r="D37" s="453" t="s">
        <v>382</v>
      </c>
      <c r="E37" s="454" t="n">
        <v>50</v>
      </c>
      <c r="F37" s="455" t="n">
        <v>50</v>
      </c>
      <c r="G37" s="455" t="n">
        <v>0</v>
      </c>
      <c r="H37" s="455" t="n">
        <v>0</v>
      </c>
      <c r="I37" s="455" t="n">
        <v>0</v>
      </c>
      <c r="J37" s="455" t="n">
        <v>0</v>
      </c>
      <c r="K37" s="455" t="n">
        <v>0</v>
      </c>
      <c r="L37" s="456" t="n">
        <v>0</v>
      </c>
    </row>
    <row r="38" customFormat="false" ht="18.95" hidden="false" customHeight="true" outlineLevel="0" collapsed="false">
      <c r="A38" s="451"/>
      <c r="B38" s="452"/>
      <c r="C38" s="452"/>
      <c r="D38" s="457" t="s">
        <v>383</v>
      </c>
      <c r="E38" s="458" t="n">
        <v>50</v>
      </c>
      <c r="F38" s="473" t="n">
        <v>50</v>
      </c>
      <c r="G38" s="473" t="n">
        <v>0</v>
      </c>
      <c r="H38" s="473" t="n">
        <v>0</v>
      </c>
      <c r="I38" s="473" t="n">
        <v>0</v>
      </c>
      <c r="J38" s="473" t="n">
        <v>0</v>
      </c>
      <c r="K38" s="473" t="n">
        <v>0</v>
      </c>
      <c r="L38" s="474" t="n">
        <v>0</v>
      </c>
    </row>
    <row r="39" customFormat="false" ht="18.95" hidden="false" customHeight="true" outlineLevel="0" collapsed="false">
      <c r="A39" s="451"/>
      <c r="B39" s="452"/>
      <c r="C39" s="452"/>
      <c r="D39" s="457" t="s">
        <v>384</v>
      </c>
      <c r="E39" s="458" t="n">
        <v>42</v>
      </c>
      <c r="F39" s="473" t="n">
        <v>42</v>
      </c>
      <c r="G39" s="473" t="n">
        <v>0</v>
      </c>
      <c r="H39" s="473" t="n">
        <v>0</v>
      </c>
      <c r="I39" s="473" t="n">
        <v>0</v>
      </c>
      <c r="J39" s="473" t="n">
        <v>0</v>
      </c>
      <c r="K39" s="473" t="n">
        <v>0</v>
      </c>
      <c r="L39" s="474" t="n">
        <v>0</v>
      </c>
    </row>
    <row r="40" customFormat="false" ht="18.95" hidden="false" customHeight="true" outlineLevel="0" collapsed="false">
      <c r="A40" s="451"/>
      <c r="B40" s="452"/>
      <c r="C40" s="452"/>
      <c r="D40" s="457" t="s">
        <v>385</v>
      </c>
      <c r="E40" s="463" t="n">
        <v>0.84</v>
      </c>
      <c r="F40" s="464" t="n">
        <v>0.84</v>
      </c>
      <c r="G40" s="464" t="n">
        <v>0</v>
      </c>
      <c r="H40" s="464" t="n">
        <v>0</v>
      </c>
      <c r="I40" s="464" t="n">
        <v>0</v>
      </c>
      <c r="J40" s="464" t="n">
        <v>0</v>
      </c>
      <c r="K40" s="464" t="n">
        <v>0</v>
      </c>
      <c r="L40" s="465" t="n">
        <v>0</v>
      </c>
    </row>
    <row r="41" customFormat="false" ht="18.95" hidden="false" customHeight="true" outlineLevel="0" collapsed="false">
      <c r="A41" s="466"/>
      <c r="B41" s="467"/>
      <c r="C41" s="467"/>
      <c r="D41" s="475" t="s">
        <v>386</v>
      </c>
      <c r="E41" s="469" t="n">
        <v>0.84</v>
      </c>
      <c r="F41" s="470" t="n">
        <v>0.84</v>
      </c>
      <c r="G41" s="470" t="n">
        <v>0</v>
      </c>
      <c r="H41" s="470" t="n">
        <v>0</v>
      </c>
      <c r="I41" s="470" t="n">
        <v>0</v>
      </c>
      <c r="J41" s="470" t="n">
        <v>0</v>
      </c>
      <c r="K41" s="470" t="n">
        <v>0</v>
      </c>
      <c r="L41" s="471" t="n">
        <v>0</v>
      </c>
    </row>
    <row r="42" customFormat="false" ht="18.95" hidden="false" customHeight="true" outlineLevel="0" collapsed="false">
      <c r="A42" s="476" t="s">
        <v>398</v>
      </c>
      <c r="B42" s="477" t="s">
        <v>388</v>
      </c>
      <c r="C42" s="478" t="s">
        <v>399</v>
      </c>
      <c r="D42" s="453" t="s">
        <v>382</v>
      </c>
      <c r="E42" s="454" t="n">
        <v>0</v>
      </c>
      <c r="F42" s="455" t="n">
        <v>0</v>
      </c>
      <c r="G42" s="455" t="n">
        <v>0</v>
      </c>
      <c r="H42" s="455" t="n">
        <v>0</v>
      </c>
      <c r="I42" s="455" t="n">
        <v>0</v>
      </c>
      <c r="J42" s="455" t="n">
        <v>0</v>
      </c>
      <c r="K42" s="455" t="n">
        <v>0</v>
      </c>
      <c r="L42" s="456" t="n">
        <v>0</v>
      </c>
    </row>
    <row r="43" customFormat="false" ht="18.95" hidden="false" customHeight="true" outlineLevel="0" collapsed="false">
      <c r="A43" s="451"/>
      <c r="B43" s="452"/>
      <c r="C43" s="452" t="s">
        <v>400</v>
      </c>
      <c r="D43" s="457" t="s">
        <v>383</v>
      </c>
      <c r="E43" s="458" t="n">
        <v>6055.319</v>
      </c>
      <c r="F43" s="473" t="n">
        <v>390.848</v>
      </c>
      <c r="G43" s="473" t="n">
        <v>0</v>
      </c>
      <c r="H43" s="473" t="n">
        <v>0</v>
      </c>
      <c r="I43" s="473" t="n">
        <v>5664.471</v>
      </c>
      <c r="J43" s="473" t="n">
        <v>0</v>
      </c>
      <c r="K43" s="473" t="n">
        <v>0</v>
      </c>
      <c r="L43" s="474" t="n">
        <v>0</v>
      </c>
    </row>
    <row r="44" customFormat="false" ht="18.95" hidden="false" customHeight="true" outlineLevel="0" collapsed="false">
      <c r="A44" s="451"/>
      <c r="B44" s="452"/>
      <c r="C44" s="452"/>
      <c r="D44" s="457" t="s">
        <v>384</v>
      </c>
      <c r="E44" s="458" t="n">
        <v>84.265</v>
      </c>
      <c r="F44" s="473" t="n">
        <v>84.265</v>
      </c>
      <c r="G44" s="473" t="n">
        <v>0</v>
      </c>
      <c r="H44" s="473" t="n">
        <v>0</v>
      </c>
      <c r="I44" s="473" t="n">
        <v>0</v>
      </c>
      <c r="J44" s="473" t="n">
        <v>0</v>
      </c>
      <c r="K44" s="473" t="n">
        <v>0</v>
      </c>
      <c r="L44" s="474" t="n">
        <v>0</v>
      </c>
    </row>
    <row r="45" customFormat="false" ht="18.95" hidden="false" customHeight="true" outlineLevel="0" collapsed="false">
      <c r="A45" s="451"/>
      <c r="B45" s="452"/>
      <c r="C45" s="452"/>
      <c r="D45" s="457" t="s">
        <v>385</v>
      </c>
      <c r="E45" s="463" t="n">
        <v>0</v>
      </c>
      <c r="F45" s="464" t="n">
        <v>0</v>
      </c>
      <c r="G45" s="464" t="n">
        <v>0</v>
      </c>
      <c r="H45" s="464" t="n">
        <v>0</v>
      </c>
      <c r="I45" s="464" t="n">
        <v>0</v>
      </c>
      <c r="J45" s="464" t="n">
        <v>0</v>
      </c>
      <c r="K45" s="464" t="n">
        <v>0</v>
      </c>
      <c r="L45" s="465" t="n">
        <v>0</v>
      </c>
    </row>
    <row r="46" customFormat="false" ht="18.95" hidden="false" customHeight="true" outlineLevel="0" collapsed="false">
      <c r="A46" s="466"/>
      <c r="B46" s="467"/>
      <c r="C46" s="467"/>
      <c r="D46" s="468" t="s">
        <v>386</v>
      </c>
      <c r="E46" s="469" t="n">
        <v>0.0139158647133206</v>
      </c>
      <c r="F46" s="470" t="n">
        <v>0.21559532094318</v>
      </c>
      <c r="G46" s="470" t="n">
        <v>0</v>
      </c>
      <c r="H46" s="470" t="n">
        <v>0</v>
      </c>
      <c r="I46" s="470" t="n">
        <v>0</v>
      </c>
      <c r="J46" s="470" t="n">
        <v>0</v>
      </c>
      <c r="K46" s="470" t="n">
        <v>0</v>
      </c>
      <c r="L46" s="471" t="n">
        <v>0</v>
      </c>
    </row>
    <row r="47" customFormat="false" ht="18.95" hidden="false" customHeight="true" outlineLevel="0" collapsed="false">
      <c r="A47" s="451" t="s">
        <v>401</v>
      </c>
      <c r="B47" s="452" t="s">
        <v>388</v>
      </c>
      <c r="C47" s="452" t="s">
        <v>402</v>
      </c>
      <c r="D47" s="479" t="s">
        <v>382</v>
      </c>
      <c r="E47" s="454" t="n">
        <v>66268</v>
      </c>
      <c r="F47" s="455" t="n">
        <v>0</v>
      </c>
      <c r="G47" s="455" t="n">
        <v>232</v>
      </c>
      <c r="H47" s="455" t="n">
        <v>65446</v>
      </c>
      <c r="I47" s="455" t="n">
        <v>590</v>
      </c>
      <c r="J47" s="455" t="n">
        <v>0</v>
      </c>
      <c r="K47" s="455" t="n">
        <v>0</v>
      </c>
      <c r="L47" s="456" t="n">
        <v>0</v>
      </c>
    </row>
    <row r="48" customFormat="false" ht="18.95" hidden="false" customHeight="true" outlineLevel="0" collapsed="false">
      <c r="A48" s="451"/>
      <c r="B48" s="452"/>
      <c r="C48" s="452"/>
      <c r="D48" s="457" t="s">
        <v>383</v>
      </c>
      <c r="E48" s="458" t="n">
        <v>66450.686</v>
      </c>
      <c r="F48" s="473" t="n">
        <v>0</v>
      </c>
      <c r="G48" s="473" t="n">
        <v>237</v>
      </c>
      <c r="H48" s="473" t="n">
        <v>65424.326</v>
      </c>
      <c r="I48" s="473" t="n">
        <v>789.36</v>
      </c>
      <c r="J48" s="473" t="n">
        <v>0</v>
      </c>
      <c r="K48" s="473" t="n">
        <v>0</v>
      </c>
      <c r="L48" s="474" t="n">
        <v>0</v>
      </c>
    </row>
    <row r="49" customFormat="false" ht="18.95" hidden="false" customHeight="true" outlineLevel="0" collapsed="false">
      <c r="A49" s="451"/>
      <c r="B49" s="452"/>
      <c r="C49" s="452"/>
      <c r="D49" s="457" t="s">
        <v>384</v>
      </c>
      <c r="E49" s="458" t="n">
        <v>53387.24007</v>
      </c>
      <c r="F49" s="473" t="n">
        <v>0</v>
      </c>
      <c r="G49" s="473" t="n">
        <v>115.18442</v>
      </c>
      <c r="H49" s="473" t="n">
        <v>52698.5865</v>
      </c>
      <c r="I49" s="473" t="n">
        <v>573.46915</v>
      </c>
      <c r="J49" s="473" t="n">
        <v>0</v>
      </c>
      <c r="K49" s="473" t="n">
        <v>0</v>
      </c>
      <c r="L49" s="474" t="n">
        <v>0</v>
      </c>
    </row>
    <row r="50" customFormat="false" ht="18.95" hidden="false" customHeight="true" outlineLevel="0" collapsed="false">
      <c r="A50" s="451"/>
      <c r="B50" s="452"/>
      <c r="C50" s="452"/>
      <c r="D50" s="457" t="s">
        <v>385</v>
      </c>
      <c r="E50" s="463" t="n">
        <v>0.805626246001086</v>
      </c>
      <c r="F50" s="464" t="n">
        <v>0</v>
      </c>
      <c r="G50" s="464" t="n">
        <v>0.496484568965517</v>
      </c>
      <c r="H50" s="464" t="n">
        <v>0.80522242001039</v>
      </c>
      <c r="I50" s="464" t="n">
        <v>0.971981610169492</v>
      </c>
      <c r="J50" s="464" t="n">
        <v>0</v>
      </c>
      <c r="K50" s="464" t="n">
        <v>0</v>
      </c>
      <c r="L50" s="465" t="n">
        <v>0</v>
      </c>
    </row>
    <row r="51" customFormat="false" ht="18.95" hidden="false" customHeight="true" outlineLevel="0" collapsed="false">
      <c r="A51" s="466"/>
      <c r="B51" s="467"/>
      <c r="C51" s="467"/>
      <c r="D51" s="468" t="s">
        <v>386</v>
      </c>
      <c r="E51" s="469" t="n">
        <v>0.803411421064938</v>
      </c>
      <c r="F51" s="470" t="n">
        <v>0</v>
      </c>
      <c r="G51" s="470" t="n">
        <v>0.486010210970464</v>
      </c>
      <c r="H51" s="470" t="n">
        <v>0.805489176915632</v>
      </c>
      <c r="I51" s="470" t="n">
        <v>0.726498872504307</v>
      </c>
      <c r="J51" s="470" t="n">
        <v>0</v>
      </c>
      <c r="K51" s="470" t="n">
        <v>0</v>
      </c>
      <c r="L51" s="471" t="n">
        <v>0</v>
      </c>
    </row>
    <row r="52" customFormat="false" ht="18.95" hidden="true" customHeight="true" outlineLevel="0" collapsed="false">
      <c r="A52" s="451" t="s">
        <v>403</v>
      </c>
      <c r="B52" s="452" t="s">
        <v>388</v>
      </c>
      <c r="C52" s="452" t="s">
        <v>404</v>
      </c>
      <c r="D52" s="453" t="s">
        <v>382</v>
      </c>
      <c r="E52" s="454" t="n">
        <v>0</v>
      </c>
      <c r="F52" s="455" t="n">
        <v>0</v>
      </c>
      <c r="G52" s="455" t="n">
        <v>0</v>
      </c>
      <c r="H52" s="455" t="n">
        <v>0</v>
      </c>
      <c r="I52" s="455" t="n">
        <v>0</v>
      </c>
      <c r="J52" s="455" t="n">
        <v>0</v>
      </c>
      <c r="K52" s="455" t="n">
        <v>0</v>
      </c>
      <c r="L52" s="456" t="n">
        <v>0</v>
      </c>
    </row>
    <row r="53" customFormat="false" ht="18.95" hidden="true" customHeight="true" outlineLevel="0" collapsed="false">
      <c r="A53" s="451"/>
      <c r="B53" s="452"/>
      <c r="C53" s="452"/>
      <c r="D53" s="457" t="s">
        <v>383</v>
      </c>
      <c r="E53" s="458" t="n">
        <v>0</v>
      </c>
      <c r="F53" s="473" t="n">
        <v>0</v>
      </c>
      <c r="G53" s="473" t="n">
        <v>0</v>
      </c>
      <c r="H53" s="473" t="n">
        <v>0</v>
      </c>
      <c r="I53" s="473" t="n">
        <v>0</v>
      </c>
      <c r="J53" s="473" t="n">
        <v>0</v>
      </c>
      <c r="K53" s="473" t="n">
        <v>0</v>
      </c>
      <c r="L53" s="474" t="n">
        <v>0</v>
      </c>
    </row>
    <row r="54" customFormat="false" ht="18.95" hidden="true" customHeight="true" outlineLevel="0" collapsed="false">
      <c r="A54" s="451"/>
      <c r="B54" s="452"/>
      <c r="C54" s="452"/>
      <c r="D54" s="457" t="s">
        <v>384</v>
      </c>
      <c r="E54" s="458" t="n">
        <v>0</v>
      </c>
      <c r="F54" s="473" t="n">
        <v>0</v>
      </c>
      <c r="G54" s="473" t="n">
        <v>0</v>
      </c>
      <c r="H54" s="473" t="n">
        <v>0</v>
      </c>
      <c r="I54" s="473" t="n">
        <v>0</v>
      </c>
      <c r="J54" s="473" t="n">
        <v>0</v>
      </c>
      <c r="K54" s="473" t="n">
        <v>0</v>
      </c>
      <c r="L54" s="474" t="n">
        <v>0</v>
      </c>
    </row>
    <row r="55" customFormat="false" ht="18.95" hidden="true" customHeight="true" outlineLevel="0" collapsed="false">
      <c r="A55" s="451"/>
      <c r="B55" s="452"/>
      <c r="C55" s="452"/>
      <c r="D55" s="457" t="s">
        <v>385</v>
      </c>
      <c r="E55" s="463" t="n">
        <v>0</v>
      </c>
      <c r="F55" s="464" t="n">
        <v>0</v>
      </c>
      <c r="G55" s="464" t="n">
        <v>0</v>
      </c>
      <c r="H55" s="464" t="n">
        <v>0</v>
      </c>
      <c r="I55" s="464" t="n">
        <v>0</v>
      </c>
      <c r="J55" s="464" t="n">
        <v>0</v>
      </c>
      <c r="K55" s="464" t="n">
        <v>0</v>
      </c>
      <c r="L55" s="465" t="n">
        <v>0</v>
      </c>
    </row>
    <row r="56" customFormat="false" ht="18.95" hidden="true" customHeight="true" outlineLevel="0" collapsed="false">
      <c r="A56" s="466"/>
      <c r="B56" s="467"/>
      <c r="C56" s="467"/>
      <c r="D56" s="468" t="s">
        <v>386</v>
      </c>
      <c r="E56" s="469" t="n">
        <v>0</v>
      </c>
      <c r="F56" s="470" t="n">
        <v>0</v>
      </c>
      <c r="G56" s="470" t="n">
        <v>0</v>
      </c>
      <c r="H56" s="470" t="n">
        <v>0</v>
      </c>
      <c r="I56" s="470" t="n">
        <v>0</v>
      </c>
      <c r="J56" s="470" t="n">
        <v>0</v>
      </c>
      <c r="K56" s="470" t="n">
        <v>0</v>
      </c>
      <c r="L56" s="471" t="n">
        <v>0</v>
      </c>
    </row>
    <row r="57" customFormat="false" ht="18.95" hidden="false" customHeight="true" outlineLevel="0" collapsed="false">
      <c r="A57" s="451" t="s">
        <v>405</v>
      </c>
      <c r="B57" s="452" t="s">
        <v>388</v>
      </c>
      <c r="C57" s="452" t="s">
        <v>406</v>
      </c>
      <c r="D57" s="457" t="s">
        <v>382</v>
      </c>
      <c r="E57" s="454" t="n">
        <v>854994</v>
      </c>
      <c r="F57" s="455" t="n">
        <v>684494</v>
      </c>
      <c r="G57" s="455" t="n">
        <v>2139</v>
      </c>
      <c r="H57" s="455" t="n">
        <v>140063</v>
      </c>
      <c r="I57" s="455" t="n">
        <v>27651</v>
      </c>
      <c r="J57" s="455" t="n">
        <v>0</v>
      </c>
      <c r="K57" s="455" t="n">
        <v>0</v>
      </c>
      <c r="L57" s="456" t="n">
        <v>647</v>
      </c>
    </row>
    <row r="58" customFormat="false" ht="18.95" hidden="false" customHeight="true" outlineLevel="0" collapsed="false">
      <c r="A58" s="451"/>
      <c r="B58" s="452"/>
      <c r="C58" s="452"/>
      <c r="D58" s="457" t="s">
        <v>383</v>
      </c>
      <c r="E58" s="458" t="n">
        <v>2755371.19349</v>
      </c>
      <c r="F58" s="473" t="n">
        <v>1059779.47179</v>
      </c>
      <c r="G58" s="473" t="n">
        <v>2270.726</v>
      </c>
      <c r="H58" s="473" t="n">
        <v>168844.28188</v>
      </c>
      <c r="I58" s="473" t="n">
        <v>1507549.83182</v>
      </c>
      <c r="J58" s="473" t="n">
        <v>0</v>
      </c>
      <c r="K58" s="473" t="n">
        <v>0</v>
      </c>
      <c r="L58" s="474" t="n">
        <v>16926.882</v>
      </c>
    </row>
    <row r="59" customFormat="false" ht="18.95" hidden="false" customHeight="true" outlineLevel="0" collapsed="false">
      <c r="A59" s="451"/>
      <c r="B59" s="452"/>
      <c r="C59" s="452"/>
      <c r="D59" s="457" t="s">
        <v>384</v>
      </c>
      <c r="E59" s="458" t="n">
        <v>1677038.80114</v>
      </c>
      <c r="F59" s="473" t="n">
        <v>797236.23377</v>
      </c>
      <c r="G59" s="473" t="n">
        <v>1307.45116</v>
      </c>
      <c r="H59" s="473" t="n">
        <v>120208.08579</v>
      </c>
      <c r="I59" s="473" t="n">
        <v>749078.72212</v>
      </c>
      <c r="J59" s="473" t="n">
        <v>0</v>
      </c>
      <c r="K59" s="473" t="n">
        <v>0</v>
      </c>
      <c r="L59" s="474" t="n">
        <v>9208.3083</v>
      </c>
    </row>
    <row r="60" customFormat="false" ht="18.95" hidden="false" customHeight="true" outlineLevel="0" collapsed="false">
      <c r="A60" s="451"/>
      <c r="B60" s="452"/>
      <c r="C60" s="452"/>
      <c r="D60" s="457" t="s">
        <v>385</v>
      </c>
      <c r="E60" s="463" t="n">
        <v>1.96146265487243</v>
      </c>
      <c r="F60" s="464" t="n">
        <v>1.16470887074248</v>
      </c>
      <c r="G60" s="464" t="n">
        <v>0.611244114071996</v>
      </c>
      <c r="H60" s="464" t="n">
        <v>0.858242974875592</v>
      </c>
      <c r="I60" s="464" t="s">
        <v>183</v>
      </c>
      <c r="J60" s="464" t="n">
        <v>0</v>
      </c>
      <c r="K60" s="464" t="n">
        <v>0</v>
      </c>
      <c r="L60" s="465" t="s">
        <v>183</v>
      </c>
    </row>
    <row r="61" customFormat="false" ht="18.95" hidden="false" customHeight="true" outlineLevel="0" collapsed="false">
      <c r="A61" s="466"/>
      <c r="B61" s="467"/>
      <c r="C61" s="467"/>
      <c r="D61" s="457" t="s">
        <v>386</v>
      </c>
      <c r="E61" s="469" t="n">
        <v>0.608643512388556</v>
      </c>
      <c r="F61" s="470" t="n">
        <v>0.752266160075212</v>
      </c>
      <c r="G61" s="470" t="n">
        <v>0.575785524101103</v>
      </c>
      <c r="H61" s="470" t="n">
        <v>0.711946442316795</v>
      </c>
      <c r="I61" s="470" t="n">
        <v>0.4968848832119</v>
      </c>
      <c r="J61" s="470" t="n">
        <v>0</v>
      </c>
      <c r="K61" s="470" t="n">
        <v>0</v>
      </c>
      <c r="L61" s="471" t="n">
        <v>0.544004991586755</v>
      </c>
    </row>
    <row r="62" customFormat="false" ht="18.95" hidden="true" customHeight="true" outlineLevel="0" collapsed="false">
      <c r="A62" s="451" t="s">
        <v>407</v>
      </c>
      <c r="B62" s="452" t="s">
        <v>388</v>
      </c>
      <c r="C62" s="452" t="s">
        <v>408</v>
      </c>
      <c r="D62" s="453" t="s">
        <v>382</v>
      </c>
      <c r="E62" s="454" t="n">
        <v>0</v>
      </c>
      <c r="F62" s="455" t="n">
        <v>0</v>
      </c>
      <c r="G62" s="455" t="n">
        <v>0</v>
      </c>
      <c r="H62" s="455" t="n">
        <v>0</v>
      </c>
      <c r="I62" s="455" t="n">
        <v>0</v>
      </c>
      <c r="J62" s="455" t="n">
        <v>0</v>
      </c>
      <c r="K62" s="455" t="n">
        <v>0</v>
      </c>
      <c r="L62" s="456" t="n">
        <v>0</v>
      </c>
    </row>
    <row r="63" customFormat="false" ht="18.95" hidden="true" customHeight="true" outlineLevel="0" collapsed="false">
      <c r="A63" s="451"/>
      <c r="B63" s="452"/>
      <c r="C63" s="452"/>
      <c r="D63" s="457" t="s">
        <v>383</v>
      </c>
      <c r="E63" s="458" t="n">
        <v>0</v>
      </c>
      <c r="F63" s="473" t="n">
        <v>0</v>
      </c>
      <c r="G63" s="473" t="n">
        <v>0</v>
      </c>
      <c r="H63" s="473" t="n">
        <v>0</v>
      </c>
      <c r="I63" s="473" t="n">
        <v>0</v>
      </c>
      <c r="J63" s="473" t="n">
        <v>0</v>
      </c>
      <c r="K63" s="473" t="n">
        <v>0</v>
      </c>
      <c r="L63" s="474" t="n">
        <v>0</v>
      </c>
    </row>
    <row r="64" customFormat="false" ht="18.95" hidden="true" customHeight="true" outlineLevel="0" collapsed="false">
      <c r="A64" s="451"/>
      <c r="B64" s="452"/>
      <c r="C64" s="452"/>
      <c r="D64" s="457" t="s">
        <v>384</v>
      </c>
      <c r="E64" s="458" t="n">
        <v>0</v>
      </c>
      <c r="F64" s="473" t="n">
        <v>0</v>
      </c>
      <c r="G64" s="473" t="n">
        <v>0</v>
      </c>
      <c r="H64" s="473" t="n">
        <v>0</v>
      </c>
      <c r="I64" s="473" t="n">
        <v>0</v>
      </c>
      <c r="J64" s="473" t="n">
        <v>0</v>
      </c>
      <c r="K64" s="473" t="n">
        <v>0</v>
      </c>
      <c r="L64" s="474" t="n">
        <v>0</v>
      </c>
    </row>
    <row r="65" customFormat="false" ht="18.95" hidden="true" customHeight="true" outlineLevel="0" collapsed="false">
      <c r="A65" s="451"/>
      <c r="B65" s="452"/>
      <c r="C65" s="452"/>
      <c r="D65" s="457" t="s">
        <v>385</v>
      </c>
      <c r="E65" s="463" t="n">
        <v>0</v>
      </c>
      <c r="F65" s="464" t="n">
        <v>0</v>
      </c>
      <c r="G65" s="464" t="n">
        <v>0</v>
      </c>
      <c r="H65" s="464" t="n">
        <v>0</v>
      </c>
      <c r="I65" s="464" t="n">
        <v>0</v>
      </c>
      <c r="J65" s="464" t="n">
        <v>0</v>
      </c>
      <c r="K65" s="464" t="n">
        <v>0</v>
      </c>
      <c r="L65" s="465" t="n">
        <v>0</v>
      </c>
    </row>
    <row r="66" customFormat="false" ht="18.95" hidden="true" customHeight="true" outlineLevel="0" collapsed="false">
      <c r="A66" s="466"/>
      <c r="B66" s="467"/>
      <c r="C66" s="467"/>
      <c r="D66" s="468" t="s">
        <v>386</v>
      </c>
      <c r="E66" s="469" t="n">
        <v>0</v>
      </c>
      <c r="F66" s="470" t="n">
        <v>0</v>
      </c>
      <c r="G66" s="470" t="n">
        <v>0</v>
      </c>
      <c r="H66" s="470" t="n">
        <v>0</v>
      </c>
      <c r="I66" s="470" t="n">
        <v>0</v>
      </c>
      <c r="J66" s="470" t="n">
        <v>0</v>
      </c>
      <c r="K66" s="470" t="n">
        <v>0</v>
      </c>
      <c r="L66" s="471" t="n">
        <v>0</v>
      </c>
    </row>
    <row r="67" customFormat="false" ht="18.95" hidden="false" customHeight="true" outlineLevel="0" collapsed="false">
      <c r="A67" s="451" t="s">
        <v>409</v>
      </c>
      <c r="B67" s="452" t="s">
        <v>388</v>
      </c>
      <c r="C67" s="452" t="s">
        <v>410</v>
      </c>
      <c r="D67" s="453" t="s">
        <v>382</v>
      </c>
      <c r="E67" s="454" t="n">
        <v>94052</v>
      </c>
      <c r="F67" s="455" t="n">
        <v>78471</v>
      </c>
      <c r="G67" s="455" t="n">
        <v>31</v>
      </c>
      <c r="H67" s="455" t="n">
        <v>8550</v>
      </c>
      <c r="I67" s="455" t="n">
        <v>7000</v>
      </c>
      <c r="J67" s="455" t="n">
        <v>0</v>
      </c>
      <c r="K67" s="455" t="n">
        <v>0</v>
      </c>
      <c r="L67" s="456" t="n">
        <v>0</v>
      </c>
    </row>
    <row r="68" customFormat="false" ht="18.95" hidden="false" customHeight="true" outlineLevel="0" collapsed="false">
      <c r="A68" s="451"/>
      <c r="B68" s="452"/>
      <c r="C68" s="452"/>
      <c r="D68" s="457" t="s">
        <v>383</v>
      </c>
      <c r="E68" s="458" t="n">
        <v>246315.25805</v>
      </c>
      <c r="F68" s="473" t="n">
        <v>182675.71841</v>
      </c>
      <c r="G68" s="473" t="n">
        <v>4</v>
      </c>
      <c r="H68" s="473" t="n">
        <v>50208.57864</v>
      </c>
      <c r="I68" s="473" t="n">
        <v>13426.961</v>
      </c>
      <c r="J68" s="473" t="n">
        <v>0</v>
      </c>
      <c r="K68" s="473" t="n">
        <v>0</v>
      </c>
      <c r="L68" s="474" t="n">
        <v>0</v>
      </c>
    </row>
    <row r="69" customFormat="false" ht="18.95" hidden="false" customHeight="true" outlineLevel="0" collapsed="false">
      <c r="A69" s="451"/>
      <c r="B69" s="452"/>
      <c r="C69" s="452"/>
      <c r="D69" s="457" t="s">
        <v>384</v>
      </c>
      <c r="E69" s="458" t="n">
        <v>203791.27049</v>
      </c>
      <c r="F69" s="473" t="n">
        <v>151906.02097</v>
      </c>
      <c r="G69" s="473" t="n">
        <v>2.7093</v>
      </c>
      <c r="H69" s="473" t="n">
        <v>46992.46512</v>
      </c>
      <c r="I69" s="473" t="n">
        <v>4890.0751</v>
      </c>
      <c r="J69" s="473" t="n">
        <v>0</v>
      </c>
      <c r="K69" s="473" t="n">
        <v>0</v>
      </c>
      <c r="L69" s="474" t="n">
        <v>0</v>
      </c>
    </row>
    <row r="70" customFormat="false" ht="18.95" hidden="false" customHeight="true" outlineLevel="0" collapsed="false">
      <c r="A70" s="451"/>
      <c r="B70" s="452"/>
      <c r="C70" s="452"/>
      <c r="D70" s="457" t="s">
        <v>385</v>
      </c>
      <c r="E70" s="463" t="n">
        <v>2.16679358748352</v>
      </c>
      <c r="F70" s="464" t="n">
        <v>1.93582369244689</v>
      </c>
      <c r="G70" s="464" t="n">
        <v>0.0873967741935484</v>
      </c>
      <c r="H70" s="464" t="n">
        <v>5.49619475087719</v>
      </c>
      <c r="I70" s="464" t="n">
        <v>0.698582157142857</v>
      </c>
      <c r="J70" s="464" t="n">
        <v>0</v>
      </c>
      <c r="K70" s="464" t="n">
        <v>0</v>
      </c>
      <c r="L70" s="465" t="n">
        <v>0</v>
      </c>
    </row>
    <row r="71" customFormat="false" ht="18.95" hidden="false" customHeight="true" outlineLevel="0" collapsed="false">
      <c r="A71" s="466"/>
      <c r="B71" s="467"/>
      <c r="C71" s="467"/>
      <c r="D71" s="468" t="s">
        <v>386</v>
      </c>
      <c r="E71" s="469" t="n">
        <v>0.827359507094084</v>
      </c>
      <c r="F71" s="470" t="n">
        <v>0.83156109795096</v>
      </c>
      <c r="G71" s="470" t="n">
        <v>0.677325</v>
      </c>
      <c r="H71" s="470" t="n">
        <v>0.935944939946223</v>
      </c>
      <c r="I71" s="470" t="n">
        <v>0.364198205386908</v>
      </c>
      <c r="J71" s="470" t="n">
        <v>0</v>
      </c>
      <c r="K71" s="470" t="n">
        <v>0</v>
      </c>
      <c r="L71" s="471" t="n">
        <v>0</v>
      </c>
    </row>
    <row r="72" customFormat="false" ht="18.95" hidden="false" customHeight="true" outlineLevel="0" collapsed="false">
      <c r="A72" s="480" t="s">
        <v>411</v>
      </c>
      <c r="B72" s="477" t="s">
        <v>388</v>
      </c>
      <c r="C72" s="477" t="s">
        <v>412</v>
      </c>
      <c r="D72" s="453" t="s">
        <v>382</v>
      </c>
      <c r="E72" s="454" t="n">
        <v>283244</v>
      </c>
      <c r="F72" s="455" t="n">
        <v>232074</v>
      </c>
      <c r="G72" s="455" t="n">
        <v>192</v>
      </c>
      <c r="H72" s="455" t="n">
        <v>49858</v>
      </c>
      <c r="I72" s="455" t="n">
        <v>1120</v>
      </c>
      <c r="J72" s="455" t="n">
        <v>0</v>
      </c>
      <c r="K72" s="455" t="n">
        <v>0</v>
      </c>
      <c r="L72" s="456" t="n">
        <v>0</v>
      </c>
    </row>
    <row r="73" customFormat="false" ht="18.95" hidden="false" customHeight="true" outlineLevel="0" collapsed="false">
      <c r="A73" s="451"/>
      <c r="B73" s="452"/>
      <c r="C73" s="452"/>
      <c r="D73" s="457" t="s">
        <v>383</v>
      </c>
      <c r="E73" s="458" t="n">
        <v>289257.0464</v>
      </c>
      <c r="F73" s="473" t="n">
        <v>240878.98652</v>
      </c>
      <c r="G73" s="473" t="n">
        <v>160.8</v>
      </c>
      <c r="H73" s="473" t="n">
        <v>44758.003</v>
      </c>
      <c r="I73" s="473" t="n">
        <v>3459.25688</v>
      </c>
      <c r="J73" s="473" t="n">
        <v>0</v>
      </c>
      <c r="K73" s="473" t="n">
        <v>0</v>
      </c>
      <c r="L73" s="474" t="n">
        <v>0</v>
      </c>
    </row>
    <row r="74" customFormat="false" ht="18.95" hidden="false" customHeight="true" outlineLevel="0" collapsed="false">
      <c r="A74" s="451"/>
      <c r="B74" s="452"/>
      <c r="C74" s="452"/>
      <c r="D74" s="457" t="s">
        <v>384</v>
      </c>
      <c r="E74" s="458" t="n">
        <v>213063.92842</v>
      </c>
      <c r="F74" s="473" t="n">
        <v>176872.03308</v>
      </c>
      <c r="G74" s="473" t="n">
        <v>88.91492</v>
      </c>
      <c r="H74" s="473" t="n">
        <v>34275.6704</v>
      </c>
      <c r="I74" s="473" t="n">
        <v>1827.31002</v>
      </c>
      <c r="J74" s="473" t="n">
        <v>0</v>
      </c>
      <c r="K74" s="473" t="n">
        <v>0</v>
      </c>
      <c r="L74" s="474" t="n">
        <v>0</v>
      </c>
    </row>
    <row r="75" customFormat="false" ht="18.95" hidden="false" customHeight="true" outlineLevel="0" collapsed="false">
      <c r="A75" s="451"/>
      <c r="B75" s="452"/>
      <c r="C75" s="452" t="s">
        <v>4</v>
      </c>
      <c r="D75" s="457" t="s">
        <v>385</v>
      </c>
      <c r="E75" s="463" t="n">
        <v>0.752227508508565</v>
      </c>
      <c r="F75" s="464" t="n">
        <v>0.762136357713488</v>
      </c>
      <c r="G75" s="464" t="n">
        <v>0.463098541666667</v>
      </c>
      <c r="H75" s="464" t="n">
        <v>0.687465810902964</v>
      </c>
      <c r="I75" s="464" t="n">
        <v>1.63152680357143</v>
      </c>
      <c r="J75" s="464" t="n">
        <v>0</v>
      </c>
      <c r="K75" s="464" t="n">
        <v>0</v>
      </c>
      <c r="L75" s="465" t="n">
        <v>0</v>
      </c>
    </row>
    <row r="76" customFormat="false" ht="18.95" hidden="false" customHeight="true" outlineLevel="0" collapsed="false">
      <c r="A76" s="466"/>
      <c r="B76" s="467"/>
      <c r="C76" s="467"/>
      <c r="D76" s="475" t="s">
        <v>386</v>
      </c>
      <c r="E76" s="469" t="n">
        <v>0.736590278687157</v>
      </c>
      <c r="F76" s="470" t="n">
        <v>0.734277554199666</v>
      </c>
      <c r="G76" s="470" t="n">
        <v>0.552953482587065</v>
      </c>
      <c r="H76" s="470" t="n">
        <v>0.765799814616394</v>
      </c>
      <c r="I76" s="470" t="n">
        <v>0.528237735267582</v>
      </c>
      <c r="J76" s="470" t="n">
        <v>0</v>
      </c>
      <c r="K76" s="470" t="n">
        <v>0</v>
      </c>
      <c r="L76" s="471" t="n">
        <v>0</v>
      </c>
    </row>
    <row r="77" customFormat="false" ht="18.95" hidden="true" customHeight="true" outlineLevel="0" collapsed="false">
      <c r="A77" s="451" t="s">
        <v>413</v>
      </c>
      <c r="B77" s="452" t="s">
        <v>388</v>
      </c>
      <c r="C77" s="452" t="s">
        <v>414</v>
      </c>
      <c r="D77" s="479" t="s">
        <v>382</v>
      </c>
      <c r="E77" s="454" t="n">
        <v>0</v>
      </c>
      <c r="F77" s="455" t="n">
        <v>0</v>
      </c>
      <c r="G77" s="455" t="n">
        <v>0</v>
      </c>
      <c r="H77" s="455" t="n">
        <v>0</v>
      </c>
      <c r="I77" s="455" t="n">
        <v>0</v>
      </c>
      <c r="J77" s="455" t="n">
        <v>0</v>
      </c>
      <c r="K77" s="455" t="n">
        <v>0</v>
      </c>
      <c r="L77" s="456" t="n">
        <v>0</v>
      </c>
    </row>
    <row r="78" customFormat="false" ht="18.95" hidden="true" customHeight="true" outlineLevel="0" collapsed="false">
      <c r="A78" s="451"/>
      <c r="B78" s="452"/>
      <c r="C78" s="452"/>
      <c r="D78" s="457" t="s">
        <v>383</v>
      </c>
      <c r="E78" s="458" t="n">
        <v>0</v>
      </c>
      <c r="F78" s="473" t="n">
        <v>0</v>
      </c>
      <c r="G78" s="473" t="n">
        <v>0</v>
      </c>
      <c r="H78" s="473" t="n">
        <v>0</v>
      </c>
      <c r="I78" s="473" t="n">
        <v>0</v>
      </c>
      <c r="J78" s="473" t="n">
        <v>0</v>
      </c>
      <c r="K78" s="473" t="n">
        <v>0</v>
      </c>
      <c r="L78" s="474" t="n">
        <v>0</v>
      </c>
    </row>
    <row r="79" customFormat="false" ht="18.95" hidden="true" customHeight="true" outlineLevel="0" collapsed="false">
      <c r="A79" s="451"/>
      <c r="B79" s="452"/>
      <c r="C79" s="452"/>
      <c r="D79" s="457" t="s">
        <v>384</v>
      </c>
      <c r="E79" s="458" t="n">
        <v>0</v>
      </c>
      <c r="F79" s="473" t="n">
        <v>0</v>
      </c>
      <c r="G79" s="473" t="n">
        <v>0</v>
      </c>
      <c r="H79" s="473" t="n">
        <v>0</v>
      </c>
      <c r="I79" s="473" t="n">
        <v>0</v>
      </c>
      <c r="J79" s="473" t="n">
        <v>0</v>
      </c>
      <c r="K79" s="473" t="n">
        <v>0</v>
      </c>
      <c r="L79" s="474" t="n">
        <v>0</v>
      </c>
    </row>
    <row r="80" customFormat="false" ht="18.95" hidden="true" customHeight="true" outlineLevel="0" collapsed="false">
      <c r="A80" s="451"/>
      <c r="B80" s="452"/>
      <c r="C80" s="452"/>
      <c r="D80" s="457" t="s">
        <v>385</v>
      </c>
      <c r="E80" s="463" t="n">
        <v>0</v>
      </c>
      <c r="F80" s="464" t="n">
        <v>0</v>
      </c>
      <c r="G80" s="464" t="n">
        <v>0</v>
      </c>
      <c r="H80" s="464" t="n">
        <v>0</v>
      </c>
      <c r="I80" s="464" t="n">
        <v>0</v>
      </c>
      <c r="J80" s="464" t="n">
        <v>0</v>
      </c>
      <c r="K80" s="464" t="n">
        <v>0</v>
      </c>
      <c r="L80" s="465" t="n">
        <v>0</v>
      </c>
    </row>
    <row r="81" customFormat="false" ht="18.95" hidden="true" customHeight="true" outlineLevel="0" collapsed="false">
      <c r="A81" s="466"/>
      <c r="B81" s="467"/>
      <c r="C81" s="467"/>
      <c r="D81" s="457" t="s">
        <v>386</v>
      </c>
      <c r="E81" s="469" t="n">
        <v>0</v>
      </c>
      <c r="F81" s="470" t="n">
        <v>0</v>
      </c>
      <c r="G81" s="470" t="n">
        <v>0</v>
      </c>
      <c r="H81" s="470" t="n">
        <v>0</v>
      </c>
      <c r="I81" s="470" t="n">
        <v>0</v>
      </c>
      <c r="J81" s="470" t="n">
        <v>0</v>
      </c>
      <c r="K81" s="470" t="n">
        <v>0</v>
      </c>
      <c r="L81" s="471" t="n">
        <v>0</v>
      </c>
    </row>
    <row r="82" customFormat="false" ht="18.95" hidden="true" customHeight="true" outlineLevel="0" collapsed="false">
      <c r="A82" s="451" t="s">
        <v>415</v>
      </c>
      <c r="B82" s="452" t="s">
        <v>388</v>
      </c>
      <c r="C82" s="452" t="s">
        <v>416</v>
      </c>
      <c r="D82" s="453" t="s">
        <v>382</v>
      </c>
      <c r="E82" s="454" t="n">
        <v>0</v>
      </c>
      <c r="F82" s="455" t="n">
        <v>0</v>
      </c>
      <c r="G82" s="455" t="n">
        <v>0</v>
      </c>
      <c r="H82" s="455" t="n">
        <v>0</v>
      </c>
      <c r="I82" s="455" t="n">
        <v>0</v>
      </c>
      <c r="J82" s="455" t="n">
        <v>0</v>
      </c>
      <c r="K82" s="455" t="n">
        <v>0</v>
      </c>
      <c r="L82" s="456" t="n">
        <v>0</v>
      </c>
    </row>
    <row r="83" customFormat="false" ht="18.95" hidden="true" customHeight="true" outlineLevel="0" collapsed="false">
      <c r="A83" s="451"/>
      <c r="B83" s="452"/>
      <c r="C83" s="452"/>
      <c r="D83" s="457" t="s">
        <v>383</v>
      </c>
      <c r="E83" s="458" t="n">
        <v>0</v>
      </c>
      <c r="F83" s="473" t="n">
        <v>0</v>
      </c>
      <c r="G83" s="473" t="n">
        <v>0</v>
      </c>
      <c r="H83" s="473" t="n">
        <v>0</v>
      </c>
      <c r="I83" s="473" t="n">
        <v>0</v>
      </c>
      <c r="J83" s="473" t="n">
        <v>0</v>
      </c>
      <c r="K83" s="473" t="n">
        <v>0</v>
      </c>
      <c r="L83" s="474" t="n">
        <v>0</v>
      </c>
    </row>
    <row r="84" customFormat="false" ht="18.95" hidden="true" customHeight="true" outlineLevel="0" collapsed="false">
      <c r="A84" s="451"/>
      <c r="B84" s="452"/>
      <c r="C84" s="452"/>
      <c r="D84" s="457" t="s">
        <v>384</v>
      </c>
      <c r="E84" s="458" t="n">
        <v>0</v>
      </c>
      <c r="F84" s="473" t="n">
        <v>0</v>
      </c>
      <c r="G84" s="473" t="n">
        <v>0</v>
      </c>
      <c r="H84" s="473" t="n">
        <v>0</v>
      </c>
      <c r="I84" s="473" t="n">
        <v>0</v>
      </c>
      <c r="J84" s="473" t="n">
        <v>0</v>
      </c>
      <c r="K84" s="473" t="n">
        <v>0</v>
      </c>
      <c r="L84" s="474" t="n">
        <v>0</v>
      </c>
    </row>
    <row r="85" customFormat="false" ht="18.95" hidden="true" customHeight="true" outlineLevel="0" collapsed="false">
      <c r="A85" s="451"/>
      <c r="B85" s="452"/>
      <c r="C85" s="452"/>
      <c r="D85" s="457" t="s">
        <v>385</v>
      </c>
      <c r="E85" s="463" t="n">
        <v>0</v>
      </c>
      <c r="F85" s="464" t="n">
        <v>0</v>
      </c>
      <c r="G85" s="464" t="n">
        <v>0</v>
      </c>
      <c r="H85" s="464" t="n">
        <v>0</v>
      </c>
      <c r="I85" s="464" t="n">
        <v>0</v>
      </c>
      <c r="J85" s="464" t="n">
        <v>0</v>
      </c>
      <c r="K85" s="464" t="n">
        <v>0</v>
      </c>
      <c r="L85" s="465" t="n">
        <v>0</v>
      </c>
    </row>
    <row r="86" customFormat="false" ht="18.95" hidden="true" customHeight="true" outlineLevel="0" collapsed="false">
      <c r="A86" s="466"/>
      <c r="B86" s="467"/>
      <c r="C86" s="467"/>
      <c r="D86" s="468" t="s">
        <v>386</v>
      </c>
      <c r="E86" s="469" t="n">
        <v>0</v>
      </c>
      <c r="F86" s="470" t="n">
        <v>0</v>
      </c>
      <c r="G86" s="470" t="n">
        <v>0</v>
      </c>
      <c r="H86" s="470" t="n">
        <v>0</v>
      </c>
      <c r="I86" s="470" t="n">
        <v>0</v>
      </c>
      <c r="J86" s="470" t="n">
        <v>0</v>
      </c>
      <c r="K86" s="470" t="n">
        <v>0</v>
      </c>
      <c r="L86" s="471" t="n">
        <v>0</v>
      </c>
    </row>
    <row r="87" customFormat="false" ht="18.95" hidden="false" customHeight="true" outlineLevel="0" collapsed="false">
      <c r="A87" s="451" t="s">
        <v>417</v>
      </c>
      <c r="B87" s="452" t="s">
        <v>388</v>
      </c>
      <c r="C87" s="452" t="s">
        <v>418</v>
      </c>
      <c r="D87" s="457" t="s">
        <v>382</v>
      </c>
      <c r="E87" s="454" t="n">
        <v>1301928</v>
      </c>
      <c r="F87" s="455" t="n">
        <v>426923</v>
      </c>
      <c r="G87" s="455" t="n">
        <v>2320</v>
      </c>
      <c r="H87" s="455" t="n">
        <v>773973</v>
      </c>
      <c r="I87" s="455" t="n">
        <v>57117</v>
      </c>
      <c r="J87" s="455" t="n">
        <v>0</v>
      </c>
      <c r="K87" s="455" t="n">
        <v>0</v>
      </c>
      <c r="L87" s="456" t="n">
        <v>41595</v>
      </c>
    </row>
    <row r="88" customFormat="false" ht="18.95" hidden="false" customHeight="true" outlineLevel="0" collapsed="false">
      <c r="A88" s="451"/>
      <c r="B88" s="452"/>
      <c r="C88" s="452"/>
      <c r="D88" s="457" t="s">
        <v>383</v>
      </c>
      <c r="E88" s="458" t="n">
        <v>1372789.21592</v>
      </c>
      <c r="F88" s="473" t="n">
        <v>466332.85333</v>
      </c>
      <c r="G88" s="473" t="n">
        <v>2775.736</v>
      </c>
      <c r="H88" s="473" t="n">
        <v>780367.08767</v>
      </c>
      <c r="I88" s="473" t="n">
        <v>79770.57392</v>
      </c>
      <c r="J88" s="473" t="n">
        <v>0</v>
      </c>
      <c r="K88" s="473" t="n">
        <v>0</v>
      </c>
      <c r="L88" s="474" t="n">
        <v>43542.965</v>
      </c>
    </row>
    <row r="89" customFormat="false" ht="18.95" hidden="false" customHeight="true" outlineLevel="0" collapsed="false">
      <c r="A89" s="451"/>
      <c r="B89" s="452"/>
      <c r="C89" s="452"/>
      <c r="D89" s="457" t="s">
        <v>384</v>
      </c>
      <c r="E89" s="458" t="n">
        <v>1042713.43196</v>
      </c>
      <c r="F89" s="473" t="n">
        <v>362042.22421</v>
      </c>
      <c r="G89" s="473" t="n">
        <v>1893.15121</v>
      </c>
      <c r="H89" s="473" t="n">
        <v>611807.58991</v>
      </c>
      <c r="I89" s="473" t="n">
        <v>37665.97645</v>
      </c>
      <c r="J89" s="473" t="n">
        <v>0</v>
      </c>
      <c r="K89" s="473" t="n">
        <v>0</v>
      </c>
      <c r="L89" s="474" t="n">
        <v>29304.49018</v>
      </c>
    </row>
    <row r="90" customFormat="false" ht="18.95" hidden="false" customHeight="true" outlineLevel="0" collapsed="false">
      <c r="A90" s="451"/>
      <c r="B90" s="452"/>
      <c r="C90" s="452"/>
      <c r="D90" s="457" t="s">
        <v>385</v>
      </c>
      <c r="E90" s="463" t="n">
        <v>0.800899459847242</v>
      </c>
      <c r="F90" s="464" t="n">
        <v>0.848026984280538</v>
      </c>
      <c r="G90" s="464" t="n">
        <v>0.816013452586207</v>
      </c>
      <c r="H90" s="464" t="n">
        <v>0.790476657338176</v>
      </c>
      <c r="I90" s="464" t="n">
        <v>0.659452990353135</v>
      </c>
      <c r="J90" s="464" t="n">
        <v>0</v>
      </c>
      <c r="K90" s="464" t="n">
        <v>0</v>
      </c>
      <c r="L90" s="465" t="n">
        <v>0.704519537925231</v>
      </c>
    </row>
    <row r="91" customFormat="false" ht="18.95" hidden="false" customHeight="true" outlineLevel="0" collapsed="false">
      <c r="A91" s="466"/>
      <c r="B91" s="467"/>
      <c r="C91" s="467"/>
      <c r="D91" s="468" t="s">
        <v>386</v>
      </c>
      <c r="E91" s="469" t="n">
        <v>0.759558291883293</v>
      </c>
      <c r="F91" s="470" t="n">
        <v>0.776360107645689</v>
      </c>
      <c r="G91" s="470" t="n">
        <v>0.682035759164416</v>
      </c>
      <c r="H91" s="470" t="n">
        <v>0.78399973496668</v>
      </c>
      <c r="I91" s="470" t="n">
        <v>0.472178832357083</v>
      </c>
      <c r="J91" s="470" t="n">
        <v>0</v>
      </c>
      <c r="K91" s="470" t="n">
        <v>0</v>
      </c>
      <c r="L91" s="471" t="n">
        <v>0.673001716350736</v>
      </c>
    </row>
    <row r="92" customFormat="false" ht="18.95" hidden="true" customHeight="true" outlineLevel="0" collapsed="false">
      <c r="A92" s="451" t="s">
        <v>419</v>
      </c>
      <c r="B92" s="452" t="s">
        <v>388</v>
      </c>
      <c r="C92" s="452" t="s">
        <v>420</v>
      </c>
      <c r="D92" s="453" t="s">
        <v>382</v>
      </c>
      <c r="E92" s="454" t="n">
        <v>0</v>
      </c>
      <c r="F92" s="455" t="n">
        <v>0</v>
      </c>
      <c r="G92" s="455" t="n">
        <v>0</v>
      </c>
      <c r="H92" s="455" t="n">
        <v>0</v>
      </c>
      <c r="I92" s="455" t="n">
        <v>0</v>
      </c>
      <c r="J92" s="455" t="n">
        <v>0</v>
      </c>
      <c r="K92" s="455" t="n">
        <v>0</v>
      </c>
      <c r="L92" s="456" t="n">
        <v>0</v>
      </c>
    </row>
    <row r="93" customFormat="false" ht="18.95" hidden="true" customHeight="true" outlineLevel="0" collapsed="false">
      <c r="A93" s="451"/>
      <c r="B93" s="452"/>
      <c r="C93" s="452" t="s">
        <v>421</v>
      </c>
      <c r="D93" s="457" t="s">
        <v>383</v>
      </c>
      <c r="E93" s="458" t="n">
        <v>0</v>
      </c>
      <c r="F93" s="473" t="n">
        <v>0</v>
      </c>
      <c r="G93" s="473" t="n">
        <v>0</v>
      </c>
      <c r="H93" s="473" t="n">
        <v>0</v>
      </c>
      <c r="I93" s="473" t="n">
        <v>0</v>
      </c>
      <c r="J93" s="473" t="n">
        <v>0</v>
      </c>
      <c r="K93" s="473" t="n">
        <v>0</v>
      </c>
      <c r="L93" s="474" t="n">
        <v>0</v>
      </c>
    </row>
    <row r="94" customFormat="false" ht="18.95" hidden="true" customHeight="true" outlineLevel="0" collapsed="false">
      <c r="A94" s="451"/>
      <c r="B94" s="452"/>
      <c r="C94" s="452" t="s">
        <v>422</v>
      </c>
      <c r="D94" s="457" t="s">
        <v>384</v>
      </c>
      <c r="E94" s="458" t="n">
        <v>0</v>
      </c>
      <c r="F94" s="473" t="n">
        <v>0</v>
      </c>
      <c r="G94" s="473" t="n">
        <v>0</v>
      </c>
      <c r="H94" s="473" t="n">
        <v>0</v>
      </c>
      <c r="I94" s="473" t="n">
        <v>0</v>
      </c>
      <c r="J94" s="473" t="n">
        <v>0</v>
      </c>
      <c r="K94" s="473" t="n">
        <v>0</v>
      </c>
      <c r="L94" s="474" t="n">
        <v>0</v>
      </c>
    </row>
    <row r="95" customFormat="false" ht="18.95" hidden="true" customHeight="true" outlineLevel="0" collapsed="false">
      <c r="A95" s="451"/>
      <c r="B95" s="452"/>
      <c r="C95" s="452" t="s">
        <v>423</v>
      </c>
      <c r="D95" s="457" t="s">
        <v>385</v>
      </c>
      <c r="E95" s="463" t="n">
        <v>0</v>
      </c>
      <c r="F95" s="464" t="n">
        <v>0</v>
      </c>
      <c r="G95" s="464" t="n">
        <v>0</v>
      </c>
      <c r="H95" s="464" t="n">
        <v>0</v>
      </c>
      <c r="I95" s="464" t="n">
        <v>0</v>
      </c>
      <c r="J95" s="464" t="n">
        <v>0</v>
      </c>
      <c r="K95" s="464" t="n">
        <v>0</v>
      </c>
      <c r="L95" s="465" t="n">
        <v>0</v>
      </c>
    </row>
    <row r="96" customFormat="false" ht="18.95" hidden="true" customHeight="true" outlineLevel="0" collapsed="false">
      <c r="A96" s="466"/>
      <c r="B96" s="467"/>
      <c r="C96" s="467"/>
      <c r="D96" s="468" t="s">
        <v>386</v>
      </c>
      <c r="E96" s="469" t="n">
        <v>0</v>
      </c>
      <c r="F96" s="470" t="n">
        <v>0</v>
      </c>
      <c r="G96" s="470" t="n">
        <v>0</v>
      </c>
      <c r="H96" s="470" t="n">
        <v>0</v>
      </c>
      <c r="I96" s="470" t="n">
        <v>0</v>
      </c>
      <c r="J96" s="470" t="n">
        <v>0</v>
      </c>
      <c r="K96" s="470" t="n">
        <v>0</v>
      </c>
      <c r="L96" s="471" t="n">
        <v>0</v>
      </c>
    </row>
    <row r="97" customFormat="false" ht="18.95" hidden="false" customHeight="true" outlineLevel="0" collapsed="false">
      <c r="A97" s="451" t="s">
        <v>424</v>
      </c>
      <c r="B97" s="452" t="s">
        <v>388</v>
      </c>
      <c r="C97" s="452" t="s">
        <v>425</v>
      </c>
      <c r="D97" s="457" t="s">
        <v>382</v>
      </c>
      <c r="E97" s="454" t="n">
        <v>5979</v>
      </c>
      <c r="F97" s="455" t="n">
        <v>1187</v>
      </c>
      <c r="G97" s="455" t="n">
        <v>15</v>
      </c>
      <c r="H97" s="455" t="n">
        <v>3340</v>
      </c>
      <c r="I97" s="455" t="n">
        <v>1437</v>
      </c>
      <c r="J97" s="455" t="n">
        <v>0</v>
      </c>
      <c r="K97" s="455" t="n">
        <v>0</v>
      </c>
      <c r="L97" s="456" t="n">
        <v>0</v>
      </c>
    </row>
    <row r="98" customFormat="false" ht="18.95" hidden="false" customHeight="true" outlineLevel="0" collapsed="false">
      <c r="A98" s="451"/>
      <c r="B98" s="452"/>
      <c r="C98" s="452"/>
      <c r="D98" s="457" t="s">
        <v>383</v>
      </c>
      <c r="E98" s="458" t="n">
        <v>5979</v>
      </c>
      <c r="F98" s="473" t="n">
        <v>1175.9</v>
      </c>
      <c r="G98" s="473" t="n">
        <v>15</v>
      </c>
      <c r="H98" s="473" t="n">
        <v>3099.948</v>
      </c>
      <c r="I98" s="473" t="n">
        <v>1688.152</v>
      </c>
      <c r="J98" s="473" t="n">
        <v>0</v>
      </c>
      <c r="K98" s="473" t="n">
        <v>0</v>
      </c>
      <c r="L98" s="474" t="n">
        <v>0</v>
      </c>
    </row>
    <row r="99" customFormat="false" ht="18.95" hidden="false" customHeight="true" outlineLevel="0" collapsed="false">
      <c r="A99" s="451"/>
      <c r="B99" s="452"/>
      <c r="C99" s="452"/>
      <c r="D99" s="457" t="s">
        <v>384</v>
      </c>
      <c r="E99" s="458" t="n">
        <v>3192.61514</v>
      </c>
      <c r="F99" s="473" t="n">
        <v>990.1635</v>
      </c>
      <c r="G99" s="473" t="n">
        <v>5.25822</v>
      </c>
      <c r="H99" s="473" t="n">
        <v>1607.58007</v>
      </c>
      <c r="I99" s="473" t="n">
        <v>589.61335</v>
      </c>
      <c r="J99" s="473" t="n">
        <v>0</v>
      </c>
      <c r="K99" s="473" t="n">
        <v>0</v>
      </c>
      <c r="L99" s="474" t="n">
        <v>0</v>
      </c>
    </row>
    <row r="100" customFormat="false" ht="18.95" hidden="false" customHeight="true" outlineLevel="0" collapsed="false">
      <c r="A100" s="451"/>
      <c r="B100" s="452"/>
      <c r="C100" s="452"/>
      <c r="D100" s="457" t="s">
        <v>385</v>
      </c>
      <c r="E100" s="463" t="n">
        <v>0.533971423314936</v>
      </c>
      <c r="F100" s="464" t="n">
        <v>0.834173125526537</v>
      </c>
      <c r="G100" s="464" t="n">
        <v>0.350548</v>
      </c>
      <c r="H100" s="464" t="n">
        <v>0.481311398203593</v>
      </c>
      <c r="I100" s="464" t="n">
        <v>0.410308524704245</v>
      </c>
      <c r="J100" s="464" t="n">
        <v>0</v>
      </c>
      <c r="K100" s="464" t="n">
        <v>0</v>
      </c>
      <c r="L100" s="465" t="n">
        <v>0</v>
      </c>
    </row>
    <row r="101" customFormat="false" ht="18.75" hidden="false" customHeight="true" outlineLevel="0" collapsed="false">
      <c r="A101" s="466"/>
      <c r="B101" s="467"/>
      <c r="C101" s="467"/>
      <c r="D101" s="468" t="s">
        <v>386</v>
      </c>
      <c r="E101" s="469" t="n">
        <v>0.533971423314936</v>
      </c>
      <c r="F101" s="470" t="n">
        <v>0.842047367973467</v>
      </c>
      <c r="G101" s="470" t="n">
        <v>0.350548</v>
      </c>
      <c r="H101" s="470" t="n">
        <v>0.518582914939218</v>
      </c>
      <c r="I101" s="470" t="n">
        <v>0.349265557840763</v>
      </c>
      <c r="J101" s="470" t="n">
        <v>0</v>
      </c>
      <c r="K101" s="470" t="n">
        <v>0</v>
      </c>
      <c r="L101" s="471" t="n">
        <v>0</v>
      </c>
    </row>
    <row r="102" customFormat="false" ht="18.95" hidden="true" customHeight="true" outlineLevel="0" collapsed="false">
      <c r="A102" s="480" t="s">
        <v>426</v>
      </c>
      <c r="B102" s="477" t="s">
        <v>388</v>
      </c>
      <c r="C102" s="477" t="s">
        <v>427</v>
      </c>
      <c r="D102" s="453" t="s">
        <v>382</v>
      </c>
      <c r="E102" s="454" t="n">
        <v>0</v>
      </c>
      <c r="F102" s="455" t="n">
        <v>0</v>
      </c>
      <c r="G102" s="455" t="n">
        <v>0</v>
      </c>
      <c r="H102" s="455" t="n">
        <v>0</v>
      </c>
      <c r="I102" s="455" t="n">
        <v>0</v>
      </c>
      <c r="J102" s="455" t="n">
        <v>0</v>
      </c>
      <c r="K102" s="455" t="n">
        <v>0</v>
      </c>
      <c r="L102" s="456" t="n">
        <v>0</v>
      </c>
    </row>
    <row r="103" customFormat="false" ht="18.95" hidden="true" customHeight="true" outlineLevel="0" collapsed="false">
      <c r="A103" s="451"/>
      <c r="B103" s="452"/>
      <c r="C103" s="452" t="s">
        <v>428</v>
      </c>
      <c r="D103" s="457" t="s">
        <v>383</v>
      </c>
      <c r="E103" s="458" t="n">
        <v>0</v>
      </c>
      <c r="F103" s="473" t="n">
        <v>0</v>
      </c>
      <c r="G103" s="473" t="n">
        <v>0</v>
      </c>
      <c r="H103" s="473" t="n">
        <v>0</v>
      </c>
      <c r="I103" s="473" t="n">
        <v>0</v>
      </c>
      <c r="J103" s="473" t="n">
        <v>0</v>
      </c>
      <c r="K103" s="473" t="n">
        <v>0</v>
      </c>
      <c r="L103" s="474" t="n">
        <v>0</v>
      </c>
    </row>
    <row r="104" customFormat="false" ht="18.95" hidden="true" customHeight="true" outlineLevel="0" collapsed="false">
      <c r="A104" s="451"/>
      <c r="B104" s="452"/>
      <c r="C104" s="452"/>
      <c r="D104" s="457" t="s">
        <v>384</v>
      </c>
      <c r="E104" s="458" t="n">
        <v>0</v>
      </c>
      <c r="F104" s="473" t="n">
        <v>0</v>
      </c>
      <c r="G104" s="473" t="n">
        <v>0</v>
      </c>
      <c r="H104" s="473" t="n">
        <v>0</v>
      </c>
      <c r="I104" s="473" t="n">
        <v>0</v>
      </c>
      <c r="J104" s="473" t="n">
        <v>0</v>
      </c>
      <c r="K104" s="473" t="n">
        <v>0</v>
      </c>
      <c r="L104" s="474" t="n">
        <v>0</v>
      </c>
    </row>
    <row r="105" customFormat="false" ht="18.95" hidden="true" customHeight="true" outlineLevel="0" collapsed="false">
      <c r="A105" s="451"/>
      <c r="B105" s="452"/>
      <c r="C105" s="452"/>
      <c r="D105" s="457" t="s">
        <v>385</v>
      </c>
      <c r="E105" s="463" t="n">
        <v>0</v>
      </c>
      <c r="F105" s="464" t="n">
        <v>0</v>
      </c>
      <c r="G105" s="464" t="n">
        <v>0</v>
      </c>
      <c r="H105" s="464" t="n">
        <v>0</v>
      </c>
      <c r="I105" s="464" t="n">
        <v>0</v>
      </c>
      <c r="J105" s="464" t="n">
        <v>0</v>
      </c>
      <c r="K105" s="464" t="n">
        <v>0</v>
      </c>
      <c r="L105" s="465" t="n">
        <v>0</v>
      </c>
    </row>
    <row r="106" customFormat="false" ht="18.95" hidden="true" customHeight="true" outlineLevel="0" collapsed="false">
      <c r="A106" s="466"/>
      <c r="B106" s="467"/>
      <c r="C106" s="467"/>
      <c r="D106" s="475" t="s">
        <v>386</v>
      </c>
      <c r="E106" s="469" t="n">
        <v>0</v>
      </c>
      <c r="F106" s="470" t="n">
        <v>0</v>
      </c>
      <c r="G106" s="470" t="n">
        <v>0</v>
      </c>
      <c r="H106" s="470" t="n">
        <v>0</v>
      </c>
      <c r="I106" s="470" t="n">
        <v>0</v>
      </c>
      <c r="J106" s="470" t="n">
        <v>0</v>
      </c>
      <c r="K106" s="470" t="n">
        <v>0</v>
      </c>
      <c r="L106" s="471" t="n">
        <v>0</v>
      </c>
    </row>
    <row r="107" customFormat="false" ht="18.95" hidden="false" customHeight="true" outlineLevel="0" collapsed="false">
      <c r="A107" s="451" t="s">
        <v>429</v>
      </c>
      <c r="B107" s="452" t="s">
        <v>388</v>
      </c>
      <c r="C107" s="452" t="s">
        <v>430</v>
      </c>
      <c r="D107" s="479" t="s">
        <v>382</v>
      </c>
      <c r="E107" s="454" t="n">
        <v>2217469</v>
      </c>
      <c r="F107" s="455" t="n">
        <v>2001711</v>
      </c>
      <c r="G107" s="455" t="n">
        <v>4820</v>
      </c>
      <c r="H107" s="455" t="n">
        <v>167613</v>
      </c>
      <c r="I107" s="455" t="n">
        <v>35050</v>
      </c>
      <c r="J107" s="455" t="n">
        <v>0</v>
      </c>
      <c r="K107" s="455" t="n">
        <v>0</v>
      </c>
      <c r="L107" s="456" t="n">
        <v>8275</v>
      </c>
    </row>
    <row r="108" customFormat="false" ht="18.95" hidden="false" customHeight="true" outlineLevel="0" collapsed="false">
      <c r="A108" s="451"/>
      <c r="B108" s="452"/>
      <c r="C108" s="452" t="s">
        <v>431</v>
      </c>
      <c r="D108" s="457" t="s">
        <v>383</v>
      </c>
      <c r="E108" s="458" t="n">
        <v>2315780.14309</v>
      </c>
      <c r="F108" s="473" t="n">
        <v>2023095.6392</v>
      </c>
      <c r="G108" s="473" t="n">
        <v>4071.922</v>
      </c>
      <c r="H108" s="473" t="n">
        <v>155352.40608</v>
      </c>
      <c r="I108" s="473" t="n">
        <v>89424.49781</v>
      </c>
      <c r="J108" s="473" t="n">
        <v>0</v>
      </c>
      <c r="K108" s="473" t="n">
        <v>0</v>
      </c>
      <c r="L108" s="474" t="n">
        <v>43835.678</v>
      </c>
    </row>
    <row r="109" customFormat="false" ht="18.95" hidden="false" customHeight="true" outlineLevel="0" collapsed="false">
      <c r="A109" s="451"/>
      <c r="B109" s="452"/>
      <c r="C109" s="452"/>
      <c r="D109" s="457" t="s">
        <v>384</v>
      </c>
      <c r="E109" s="458" t="n">
        <v>2029273.84842</v>
      </c>
      <c r="F109" s="473" t="n">
        <v>1845980.08368</v>
      </c>
      <c r="G109" s="473" t="n">
        <v>2948.3458</v>
      </c>
      <c r="H109" s="473" t="n">
        <v>114861.64454</v>
      </c>
      <c r="I109" s="473" t="n">
        <v>32263.20412</v>
      </c>
      <c r="J109" s="473" t="n">
        <v>0</v>
      </c>
      <c r="K109" s="473" t="n">
        <v>0</v>
      </c>
      <c r="L109" s="474" t="n">
        <v>33220.57028</v>
      </c>
    </row>
    <row r="110" customFormat="false" ht="18.95" hidden="false" customHeight="true" outlineLevel="0" collapsed="false">
      <c r="A110" s="451"/>
      <c r="B110" s="452"/>
      <c r="C110" s="452"/>
      <c r="D110" s="457" t="s">
        <v>385</v>
      </c>
      <c r="E110" s="463" t="n">
        <v>0.915130650493874</v>
      </c>
      <c r="F110" s="464" t="n">
        <v>0.922201098799977</v>
      </c>
      <c r="G110" s="464" t="n">
        <v>0.61169</v>
      </c>
      <c r="H110" s="464" t="n">
        <v>0.685278853907513</v>
      </c>
      <c r="I110" s="464" t="n">
        <v>0.920490845078459</v>
      </c>
      <c r="J110" s="464" t="n">
        <v>0</v>
      </c>
      <c r="K110" s="464" t="n">
        <v>0</v>
      </c>
      <c r="L110" s="465" t="n">
        <v>4.0145704265861</v>
      </c>
    </row>
    <row r="111" customFormat="false" ht="18.95" hidden="false" customHeight="true" outlineLevel="0" collapsed="false">
      <c r="A111" s="466"/>
      <c r="B111" s="467"/>
      <c r="C111" s="467"/>
      <c r="D111" s="475" t="s">
        <v>386</v>
      </c>
      <c r="E111" s="469" t="n">
        <v>0.876280874276904</v>
      </c>
      <c r="F111" s="470" t="n">
        <v>0.912453196928427</v>
      </c>
      <c r="G111" s="470" t="n">
        <v>0.724067356889449</v>
      </c>
      <c r="H111" s="470" t="n">
        <v>0.739361864024501</v>
      </c>
      <c r="I111" s="470" t="n">
        <v>0.360787087544507</v>
      </c>
      <c r="J111" s="470" t="n">
        <v>0</v>
      </c>
      <c r="K111" s="470" t="n">
        <v>0</v>
      </c>
      <c r="L111" s="471" t="n">
        <v>0.757843195216463</v>
      </c>
    </row>
    <row r="112" customFormat="false" ht="18.95" hidden="true" customHeight="true" outlineLevel="0" collapsed="false">
      <c r="A112" s="451" t="s">
        <v>432</v>
      </c>
      <c r="B112" s="452" t="s">
        <v>388</v>
      </c>
      <c r="C112" s="452" t="s">
        <v>433</v>
      </c>
      <c r="D112" s="457" t="s">
        <v>382</v>
      </c>
      <c r="E112" s="454" t="n">
        <v>0</v>
      </c>
      <c r="F112" s="455" t="n">
        <v>0</v>
      </c>
      <c r="G112" s="455" t="n">
        <v>0</v>
      </c>
      <c r="H112" s="455" t="n">
        <v>0</v>
      </c>
      <c r="I112" s="455" t="n">
        <v>0</v>
      </c>
      <c r="J112" s="455" t="n">
        <v>0</v>
      </c>
      <c r="K112" s="455" t="n">
        <v>0</v>
      </c>
      <c r="L112" s="456" t="n">
        <v>0</v>
      </c>
    </row>
    <row r="113" customFormat="false" ht="18.95" hidden="true" customHeight="true" outlineLevel="0" collapsed="false">
      <c r="A113" s="451"/>
      <c r="B113" s="452"/>
      <c r="C113" s="452"/>
      <c r="D113" s="457" t="s">
        <v>383</v>
      </c>
      <c r="E113" s="458" t="n">
        <v>0</v>
      </c>
      <c r="F113" s="473" t="n">
        <v>0</v>
      </c>
      <c r="G113" s="473" t="n">
        <v>0</v>
      </c>
      <c r="H113" s="473" t="n">
        <v>0</v>
      </c>
      <c r="I113" s="473" t="n">
        <v>0</v>
      </c>
      <c r="J113" s="473" t="n">
        <v>0</v>
      </c>
      <c r="K113" s="473" t="n">
        <v>0</v>
      </c>
      <c r="L113" s="474" t="n">
        <v>0</v>
      </c>
    </row>
    <row r="114" customFormat="false" ht="18.95" hidden="true" customHeight="true" outlineLevel="0" collapsed="false">
      <c r="A114" s="451"/>
      <c r="B114" s="452"/>
      <c r="C114" s="452"/>
      <c r="D114" s="457" t="s">
        <v>384</v>
      </c>
      <c r="E114" s="458" t="n">
        <v>0</v>
      </c>
      <c r="F114" s="473" t="n">
        <v>0</v>
      </c>
      <c r="G114" s="473" t="n">
        <v>0</v>
      </c>
      <c r="H114" s="473" t="n">
        <v>0</v>
      </c>
      <c r="I114" s="473" t="n">
        <v>0</v>
      </c>
      <c r="J114" s="473" t="n">
        <v>0</v>
      </c>
      <c r="K114" s="473" t="n">
        <v>0</v>
      </c>
      <c r="L114" s="474" t="n">
        <v>0</v>
      </c>
    </row>
    <row r="115" customFormat="false" ht="18.95" hidden="true" customHeight="true" outlineLevel="0" collapsed="false">
      <c r="A115" s="451"/>
      <c r="B115" s="452"/>
      <c r="C115" s="452"/>
      <c r="D115" s="457" t="s">
        <v>385</v>
      </c>
      <c r="E115" s="463" t="n">
        <v>0</v>
      </c>
      <c r="F115" s="464" t="n">
        <v>0</v>
      </c>
      <c r="G115" s="464" t="n">
        <v>0</v>
      </c>
      <c r="H115" s="464" t="n">
        <v>0</v>
      </c>
      <c r="I115" s="464" t="n">
        <v>0</v>
      </c>
      <c r="J115" s="464" t="n">
        <v>0</v>
      </c>
      <c r="K115" s="464" t="n">
        <v>0</v>
      </c>
      <c r="L115" s="465" t="n">
        <v>0</v>
      </c>
    </row>
    <row r="116" customFormat="false" ht="18.95" hidden="true" customHeight="true" outlineLevel="0" collapsed="false">
      <c r="A116" s="466"/>
      <c r="B116" s="467"/>
      <c r="C116" s="467"/>
      <c r="D116" s="468" t="s">
        <v>386</v>
      </c>
      <c r="E116" s="469" t="n">
        <v>0</v>
      </c>
      <c r="F116" s="470" t="n">
        <v>0</v>
      </c>
      <c r="G116" s="470" t="n">
        <v>0</v>
      </c>
      <c r="H116" s="470" t="n">
        <v>0</v>
      </c>
      <c r="I116" s="470" t="n">
        <v>0</v>
      </c>
      <c r="J116" s="470" t="n">
        <v>0</v>
      </c>
      <c r="K116" s="470" t="n">
        <v>0</v>
      </c>
      <c r="L116" s="471" t="n">
        <v>0</v>
      </c>
    </row>
    <row r="117" customFormat="false" ht="18.95" hidden="false" customHeight="true" outlineLevel="0" collapsed="false">
      <c r="A117" s="451" t="s">
        <v>434</v>
      </c>
      <c r="B117" s="452" t="s">
        <v>388</v>
      </c>
      <c r="C117" s="452" t="s">
        <v>435</v>
      </c>
      <c r="D117" s="453" t="s">
        <v>382</v>
      </c>
      <c r="E117" s="454" t="n">
        <v>0</v>
      </c>
      <c r="F117" s="455" t="n">
        <v>0</v>
      </c>
      <c r="G117" s="455" t="n">
        <v>0</v>
      </c>
      <c r="H117" s="455" t="n">
        <v>0</v>
      </c>
      <c r="I117" s="455" t="n">
        <v>0</v>
      </c>
      <c r="J117" s="455" t="n">
        <v>0</v>
      </c>
      <c r="K117" s="455" t="n">
        <v>0</v>
      </c>
      <c r="L117" s="456" t="n">
        <v>0</v>
      </c>
    </row>
    <row r="118" customFormat="false" ht="18.95" hidden="false" customHeight="true" outlineLevel="0" collapsed="false">
      <c r="A118" s="451"/>
      <c r="B118" s="452"/>
      <c r="C118" s="452" t="s">
        <v>436</v>
      </c>
      <c r="D118" s="457" t="s">
        <v>383</v>
      </c>
      <c r="E118" s="458" t="n">
        <v>7384.207</v>
      </c>
      <c r="F118" s="473" t="n">
        <v>7384.207</v>
      </c>
      <c r="G118" s="473" t="n">
        <v>0</v>
      </c>
      <c r="H118" s="473" t="n">
        <v>0</v>
      </c>
      <c r="I118" s="473" t="n">
        <v>0</v>
      </c>
      <c r="J118" s="473" t="n">
        <v>0</v>
      </c>
      <c r="K118" s="473" t="n">
        <v>0</v>
      </c>
      <c r="L118" s="474" t="n">
        <v>0</v>
      </c>
    </row>
    <row r="119" customFormat="false" ht="18.95" hidden="false" customHeight="true" outlineLevel="0" collapsed="false">
      <c r="A119" s="451"/>
      <c r="B119" s="452"/>
      <c r="C119" s="452" t="s">
        <v>437</v>
      </c>
      <c r="D119" s="457" t="s">
        <v>384</v>
      </c>
      <c r="E119" s="458" t="n">
        <v>7384.20651</v>
      </c>
      <c r="F119" s="473" t="n">
        <v>7384.20651</v>
      </c>
      <c r="G119" s="473" t="n">
        <v>0</v>
      </c>
      <c r="H119" s="473" t="n">
        <v>0</v>
      </c>
      <c r="I119" s="473" t="n">
        <v>0</v>
      </c>
      <c r="J119" s="473" t="n">
        <v>0</v>
      </c>
      <c r="K119" s="473" t="n">
        <v>0</v>
      </c>
      <c r="L119" s="474" t="n">
        <v>0</v>
      </c>
    </row>
    <row r="120" customFormat="false" ht="18.95" hidden="false" customHeight="true" outlineLevel="0" collapsed="false">
      <c r="A120" s="451"/>
      <c r="B120" s="452"/>
      <c r="C120" s="452" t="s">
        <v>438</v>
      </c>
      <c r="D120" s="457" t="s">
        <v>385</v>
      </c>
      <c r="E120" s="463" t="n">
        <v>0</v>
      </c>
      <c r="F120" s="464" t="n">
        <v>0</v>
      </c>
      <c r="G120" s="464" t="n">
        <v>0</v>
      </c>
      <c r="H120" s="464" t="n">
        <v>0</v>
      </c>
      <c r="I120" s="464" t="n">
        <v>0</v>
      </c>
      <c r="J120" s="464" t="n">
        <v>0</v>
      </c>
      <c r="K120" s="464" t="n">
        <v>0</v>
      </c>
      <c r="L120" s="465" t="n">
        <v>0</v>
      </c>
    </row>
    <row r="121" customFormat="false" ht="18.95" hidden="false" customHeight="true" outlineLevel="0" collapsed="false">
      <c r="A121" s="466"/>
      <c r="B121" s="467"/>
      <c r="C121" s="467" t="s">
        <v>439</v>
      </c>
      <c r="D121" s="468" t="s">
        <v>386</v>
      </c>
      <c r="E121" s="469" t="n">
        <v>0.999999933642164</v>
      </c>
      <c r="F121" s="470" t="n">
        <v>0.999999933642164</v>
      </c>
      <c r="G121" s="470" t="n">
        <v>0</v>
      </c>
      <c r="H121" s="470" t="n">
        <v>0</v>
      </c>
      <c r="I121" s="470" t="n">
        <v>0</v>
      </c>
      <c r="J121" s="470" t="n">
        <v>0</v>
      </c>
      <c r="K121" s="470" t="n">
        <v>0</v>
      </c>
      <c r="L121" s="471" t="n">
        <v>0</v>
      </c>
    </row>
    <row r="122" customFormat="false" ht="18.95" hidden="true" customHeight="true" outlineLevel="0" collapsed="false">
      <c r="A122" s="451" t="s">
        <v>440</v>
      </c>
      <c r="B122" s="452" t="s">
        <v>388</v>
      </c>
      <c r="C122" s="452" t="s">
        <v>441</v>
      </c>
      <c r="D122" s="453" t="s">
        <v>382</v>
      </c>
      <c r="E122" s="454" t="n">
        <v>0</v>
      </c>
      <c r="F122" s="455" t="n">
        <v>0</v>
      </c>
      <c r="G122" s="455" t="n">
        <v>0</v>
      </c>
      <c r="H122" s="455" t="n">
        <v>0</v>
      </c>
      <c r="I122" s="455" t="n">
        <v>0</v>
      </c>
      <c r="J122" s="455" t="n">
        <v>0</v>
      </c>
      <c r="K122" s="455" t="n">
        <v>0</v>
      </c>
      <c r="L122" s="456" t="n">
        <v>0</v>
      </c>
    </row>
    <row r="123" customFormat="false" ht="18.95" hidden="true" customHeight="true" outlineLevel="0" collapsed="false">
      <c r="A123" s="451"/>
      <c r="B123" s="452"/>
      <c r="C123" s="452"/>
      <c r="D123" s="457" t="s">
        <v>383</v>
      </c>
      <c r="E123" s="458" t="n">
        <v>0</v>
      </c>
      <c r="F123" s="473" t="n">
        <v>0</v>
      </c>
      <c r="G123" s="473" t="n">
        <v>0</v>
      </c>
      <c r="H123" s="473" t="n">
        <v>0</v>
      </c>
      <c r="I123" s="473" t="n">
        <v>0</v>
      </c>
      <c r="J123" s="473" t="n">
        <v>0</v>
      </c>
      <c r="K123" s="473" t="n">
        <v>0</v>
      </c>
      <c r="L123" s="474" t="n">
        <v>0</v>
      </c>
    </row>
    <row r="124" customFormat="false" ht="18.95" hidden="true" customHeight="true" outlineLevel="0" collapsed="false">
      <c r="A124" s="451"/>
      <c r="B124" s="452"/>
      <c r="C124" s="452"/>
      <c r="D124" s="457" t="s">
        <v>384</v>
      </c>
      <c r="E124" s="458" t="n">
        <v>0</v>
      </c>
      <c r="F124" s="473" t="n">
        <v>0</v>
      </c>
      <c r="G124" s="473" t="n">
        <v>0</v>
      </c>
      <c r="H124" s="473" t="n">
        <v>0</v>
      </c>
      <c r="I124" s="473" t="n">
        <v>0</v>
      </c>
      <c r="J124" s="473" t="n">
        <v>0</v>
      </c>
      <c r="K124" s="473" t="n">
        <v>0</v>
      </c>
      <c r="L124" s="474" t="n">
        <v>0</v>
      </c>
    </row>
    <row r="125" customFormat="false" ht="18.95" hidden="true" customHeight="true" outlineLevel="0" collapsed="false">
      <c r="A125" s="451"/>
      <c r="B125" s="452"/>
      <c r="C125" s="452"/>
      <c r="D125" s="457" t="s">
        <v>385</v>
      </c>
      <c r="E125" s="463" t="n">
        <v>0</v>
      </c>
      <c r="F125" s="464" t="n">
        <v>0</v>
      </c>
      <c r="G125" s="464" t="n">
        <v>0</v>
      </c>
      <c r="H125" s="464" t="n">
        <v>0</v>
      </c>
      <c r="I125" s="464" t="n">
        <v>0</v>
      </c>
      <c r="J125" s="464" t="n">
        <v>0</v>
      </c>
      <c r="K125" s="464" t="n">
        <v>0</v>
      </c>
      <c r="L125" s="465" t="n">
        <v>0</v>
      </c>
    </row>
    <row r="126" customFormat="false" ht="18.95" hidden="true" customHeight="true" outlineLevel="0" collapsed="false">
      <c r="A126" s="466"/>
      <c r="B126" s="467"/>
      <c r="C126" s="467"/>
      <c r="D126" s="468" t="s">
        <v>386</v>
      </c>
      <c r="E126" s="469" t="n">
        <v>0</v>
      </c>
      <c r="F126" s="470" t="n">
        <v>0</v>
      </c>
      <c r="G126" s="470" t="n">
        <v>0</v>
      </c>
      <c r="H126" s="470" t="n">
        <v>0</v>
      </c>
      <c r="I126" s="470" t="n">
        <v>0</v>
      </c>
      <c r="J126" s="470" t="n">
        <v>0</v>
      </c>
      <c r="K126" s="470" t="n">
        <v>0</v>
      </c>
      <c r="L126" s="471" t="n">
        <v>0</v>
      </c>
    </row>
    <row r="127" customFormat="false" ht="18.95" hidden="false" customHeight="true" outlineLevel="0" collapsed="false">
      <c r="A127" s="451" t="s">
        <v>442</v>
      </c>
      <c r="B127" s="452" t="s">
        <v>388</v>
      </c>
      <c r="C127" s="452" t="s">
        <v>443</v>
      </c>
      <c r="D127" s="453" t="s">
        <v>382</v>
      </c>
      <c r="E127" s="454" t="n">
        <v>66989</v>
      </c>
      <c r="F127" s="455" t="n">
        <v>49475</v>
      </c>
      <c r="G127" s="455"/>
      <c r="H127" s="455" t="n">
        <v>14500</v>
      </c>
      <c r="I127" s="455" t="n">
        <v>2000</v>
      </c>
      <c r="J127" s="455" t="n">
        <v>0</v>
      </c>
      <c r="K127" s="455" t="n">
        <v>0</v>
      </c>
      <c r="L127" s="456" t="n">
        <v>1014</v>
      </c>
    </row>
    <row r="128" customFormat="false" ht="18.95" hidden="false" customHeight="true" outlineLevel="0" collapsed="false">
      <c r="A128" s="451"/>
      <c r="B128" s="452"/>
      <c r="C128" s="452"/>
      <c r="D128" s="457" t="s">
        <v>383</v>
      </c>
      <c r="E128" s="458" t="n">
        <v>172431.29169</v>
      </c>
      <c r="F128" s="473" t="n">
        <v>137647.42426</v>
      </c>
      <c r="G128" s="473" t="n">
        <v>0</v>
      </c>
      <c r="H128" s="473" t="n">
        <v>2273.63343</v>
      </c>
      <c r="I128" s="473" t="n">
        <v>28892.11</v>
      </c>
      <c r="J128" s="473" t="n">
        <v>0</v>
      </c>
      <c r="K128" s="473" t="n">
        <v>0</v>
      </c>
      <c r="L128" s="474" t="n">
        <v>3618.124</v>
      </c>
    </row>
    <row r="129" customFormat="false" ht="18.95" hidden="false" customHeight="true" outlineLevel="0" collapsed="false">
      <c r="A129" s="451"/>
      <c r="B129" s="452"/>
      <c r="C129" s="452"/>
      <c r="D129" s="457" t="s">
        <v>384</v>
      </c>
      <c r="E129" s="458" t="n">
        <v>169304.67385</v>
      </c>
      <c r="F129" s="473" t="n">
        <v>137525.25928</v>
      </c>
      <c r="G129" s="473" t="n">
        <v>0</v>
      </c>
      <c r="H129" s="473" t="n">
        <v>111.39419</v>
      </c>
      <c r="I129" s="473" t="n">
        <v>28742.95314</v>
      </c>
      <c r="J129" s="473" t="n">
        <v>0</v>
      </c>
      <c r="K129" s="473" t="n">
        <v>0</v>
      </c>
      <c r="L129" s="474" t="n">
        <v>2925.06724</v>
      </c>
    </row>
    <row r="130" customFormat="false" ht="18.95" hidden="false" customHeight="true" outlineLevel="0" collapsed="false">
      <c r="A130" s="451"/>
      <c r="B130" s="452"/>
      <c r="C130" s="452"/>
      <c r="D130" s="457" t="s">
        <v>385</v>
      </c>
      <c r="E130" s="463" t="n">
        <v>2.52735036871725</v>
      </c>
      <c r="F130" s="464" t="n">
        <v>2.77969195108641</v>
      </c>
      <c r="G130" s="464" t="n">
        <v>0</v>
      </c>
      <c r="H130" s="464" t="n">
        <v>0.00768235793103448</v>
      </c>
      <c r="I130" s="464" t="s">
        <v>183</v>
      </c>
      <c r="J130" s="464" t="n">
        <v>0</v>
      </c>
      <c r="K130" s="464" t="n">
        <v>0</v>
      </c>
      <c r="L130" s="465" t="n">
        <v>2.88468169625247</v>
      </c>
    </row>
    <row r="131" customFormat="false" ht="18.95" hidden="false" customHeight="true" outlineLevel="0" collapsed="false">
      <c r="A131" s="466"/>
      <c r="B131" s="467"/>
      <c r="C131" s="467"/>
      <c r="D131" s="475" t="s">
        <v>386</v>
      </c>
      <c r="E131" s="469" t="n">
        <v>0.981867456832481</v>
      </c>
      <c r="F131" s="470" t="n">
        <v>0.999112478997288</v>
      </c>
      <c r="G131" s="470" t="n">
        <v>0</v>
      </c>
      <c r="H131" s="470" t="n">
        <v>0.0489939092776271</v>
      </c>
      <c r="I131" s="470" t="n">
        <v>0.994837453547007</v>
      </c>
      <c r="J131" s="470" t="n">
        <v>0</v>
      </c>
      <c r="K131" s="470" t="n">
        <v>0</v>
      </c>
      <c r="L131" s="471" t="n">
        <v>0.808448588273923</v>
      </c>
    </row>
    <row r="132" customFormat="false" ht="18.95" hidden="false" customHeight="true" outlineLevel="0" collapsed="false">
      <c r="A132" s="480" t="s">
        <v>444</v>
      </c>
      <c r="B132" s="477" t="s">
        <v>388</v>
      </c>
      <c r="C132" s="477" t="s">
        <v>445</v>
      </c>
      <c r="D132" s="479" t="s">
        <v>382</v>
      </c>
      <c r="E132" s="454" t="n">
        <v>173662</v>
      </c>
      <c r="F132" s="455" t="n">
        <v>82</v>
      </c>
      <c r="G132" s="455" t="n">
        <v>6256</v>
      </c>
      <c r="H132" s="455" t="n">
        <v>167007</v>
      </c>
      <c r="I132" s="455" t="n">
        <v>310</v>
      </c>
      <c r="J132" s="455" t="n">
        <v>0</v>
      </c>
      <c r="K132" s="455" t="n">
        <v>0</v>
      </c>
      <c r="L132" s="456" t="n">
        <v>7</v>
      </c>
    </row>
    <row r="133" customFormat="false" ht="18.95" hidden="false" customHeight="true" outlineLevel="0" collapsed="false">
      <c r="A133" s="451"/>
      <c r="B133" s="452"/>
      <c r="C133" s="452"/>
      <c r="D133" s="457" t="s">
        <v>383</v>
      </c>
      <c r="E133" s="458" t="n">
        <v>2045596.29971</v>
      </c>
      <c r="F133" s="473" t="n">
        <v>1854932.4088</v>
      </c>
      <c r="G133" s="473" t="n">
        <v>6418.119</v>
      </c>
      <c r="H133" s="473" t="n">
        <v>169811.845</v>
      </c>
      <c r="I133" s="473" t="n">
        <v>14335.62691</v>
      </c>
      <c r="J133" s="473" t="n">
        <v>0</v>
      </c>
      <c r="K133" s="473" t="n">
        <v>0</v>
      </c>
      <c r="L133" s="474" t="n">
        <v>98.3</v>
      </c>
    </row>
    <row r="134" customFormat="false" ht="18.95" hidden="false" customHeight="true" outlineLevel="0" collapsed="false">
      <c r="A134" s="451"/>
      <c r="B134" s="452"/>
      <c r="C134" s="452"/>
      <c r="D134" s="457" t="s">
        <v>384</v>
      </c>
      <c r="E134" s="458" t="n">
        <v>1723327.81772</v>
      </c>
      <c r="F134" s="473" t="n">
        <v>1579393.80852</v>
      </c>
      <c r="G134" s="473" t="n">
        <v>4874.13957</v>
      </c>
      <c r="H134" s="473" t="n">
        <v>129723.06882</v>
      </c>
      <c r="I134" s="473" t="n">
        <v>9241.32066</v>
      </c>
      <c r="J134" s="473" t="n">
        <v>0</v>
      </c>
      <c r="K134" s="473" t="n">
        <v>0</v>
      </c>
      <c r="L134" s="474" t="n">
        <v>95.48015</v>
      </c>
    </row>
    <row r="135" customFormat="false" ht="18.95" hidden="false" customHeight="true" outlineLevel="0" collapsed="false">
      <c r="A135" s="451"/>
      <c r="B135" s="452"/>
      <c r="C135" s="452"/>
      <c r="D135" s="457" t="s">
        <v>385</v>
      </c>
      <c r="E135" s="463" t="n">
        <v>9.92345946562863</v>
      </c>
      <c r="F135" s="464" t="s">
        <v>183</v>
      </c>
      <c r="G135" s="464" t="n">
        <v>0.779114381393862</v>
      </c>
      <c r="H135" s="464" t="n">
        <v>0.776752284754531</v>
      </c>
      <c r="I135" s="464" t="s">
        <v>183</v>
      </c>
      <c r="J135" s="464" t="n">
        <v>0</v>
      </c>
      <c r="K135" s="464" t="n">
        <v>0</v>
      </c>
      <c r="L135" s="465" t="s">
        <v>183</v>
      </c>
    </row>
    <row r="136" customFormat="false" ht="18.75" hidden="false" customHeight="true" outlineLevel="0" collapsed="false">
      <c r="A136" s="466"/>
      <c r="B136" s="467"/>
      <c r="C136" s="467"/>
      <c r="D136" s="468" t="s">
        <v>386</v>
      </c>
      <c r="E136" s="469" t="n">
        <v>0.842457437943309</v>
      </c>
      <c r="F136" s="470" t="n">
        <v>0.851456258474532</v>
      </c>
      <c r="G136" s="470" t="n">
        <v>0.759434278174026</v>
      </c>
      <c r="H136" s="470" t="n">
        <v>0.763922380208518</v>
      </c>
      <c r="I136" s="470" t="n">
        <v>0.644640148492815</v>
      </c>
      <c r="J136" s="470" t="n">
        <v>0</v>
      </c>
      <c r="K136" s="470" t="n">
        <v>0</v>
      </c>
      <c r="L136" s="471" t="n">
        <v>0.971313835198372</v>
      </c>
    </row>
    <row r="137" customFormat="false" ht="18.95" hidden="false" customHeight="true" outlineLevel="0" collapsed="false">
      <c r="A137" s="451" t="s">
        <v>446</v>
      </c>
      <c r="B137" s="452" t="s">
        <v>388</v>
      </c>
      <c r="C137" s="452" t="s">
        <v>447</v>
      </c>
      <c r="D137" s="453" t="s">
        <v>382</v>
      </c>
      <c r="E137" s="454" t="n">
        <v>0</v>
      </c>
      <c r="F137" s="455" t="n">
        <v>0</v>
      </c>
      <c r="G137" s="455" t="n">
        <v>0</v>
      </c>
      <c r="H137" s="455" t="n">
        <v>0</v>
      </c>
      <c r="I137" s="455" t="n">
        <v>0</v>
      </c>
      <c r="J137" s="455" t="n">
        <v>0</v>
      </c>
      <c r="K137" s="455" t="n">
        <v>0</v>
      </c>
      <c r="L137" s="456" t="n">
        <v>0</v>
      </c>
    </row>
    <row r="138" customFormat="false" ht="18.95" hidden="false" customHeight="true" outlineLevel="0" collapsed="false">
      <c r="A138" s="451"/>
      <c r="B138" s="452"/>
      <c r="C138" s="452"/>
      <c r="D138" s="457" t="s">
        <v>383</v>
      </c>
      <c r="E138" s="458" t="n">
        <v>5.5</v>
      </c>
      <c r="F138" s="473" t="n">
        <v>5.5</v>
      </c>
      <c r="G138" s="473" t="n">
        <v>0</v>
      </c>
      <c r="H138" s="473" t="n">
        <v>0</v>
      </c>
      <c r="I138" s="473" t="n">
        <v>0</v>
      </c>
      <c r="J138" s="473" t="n">
        <v>0</v>
      </c>
      <c r="K138" s="473" t="n">
        <v>0</v>
      </c>
      <c r="L138" s="474" t="n">
        <v>0</v>
      </c>
    </row>
    <row r="139" customFormat="false" ht="18.95" hidden="false" customHeight="true" outlineLevel="0" collapsed="false">
      <c r="A139" s="451"/>
      <c r="B139" s="452"/>
      <c r="C139" s="452"/>
      <c r="D139" s="457" t="s">
        <v>384</v>
      </c>
      <c r="E139" s="458" t="n">
        <v>5.5</v>
      </c>
      <c r="F139" s="473" t="n">
        <v>5.5</v>
      </c>
      <c r="G139" s="473" t="n">
        <v>0</v>
      </c>
      <c r="H139" s="473" t="n">
        <v>0</v>
      </c>
      <c r="I139" s="473" t="n">
        <v>0</v>
      </c>
      <c r="J139" s="473" t="n">
        <v>0</v>
      </c>
      <c r="K139" s="473" t="n">
        <v>0</v>
      </c>
      <c r="L139" s="474" t="n">
        <v>0</v>
      </c>
    </row>
    <row r="140" customFormat="false" ht="18.95" hidden="false" customHeight="true" outlineLevel="0" collapsed="false">
      <c r="A140" s="451"/>
      <c r="B140" s="452"/>
      <c r="C140" s="452"/>
      <c r="D140" s="457" t="s">
        <v>385</v>
      </c>
      <c r="E140" s="463" t="n">
        <v>0</v>
      </c>
      <c r="F140" s="464" t="n">
        <v>0</v>
      </c>
      <c r="G140" s="464" t="n">
        <v>0</v>
      </c>
      <c r="H140" s="464" t="n">
        <v>0</v>
      </c>
      <c r="I140" s="464" t="n">
        <v>0</v>
      </c>
      <c r="J140" s="464" t="n">
        <v>0</v>
      </c>
      <c r="K140" s="464" t="n">
        <v>0</v>
      </c>
      <c r="L140" s="465" t="n">
        <v>0</v>
      </c>
    </row>
    <row r="141" customFormat="false" ht="18.95" hidden="false" customHeight="true" outlineLevel="0" collapsed="false">
      <c r="A141" s="466"/>
      <c r="B141" s="467"/>
      <c r="C141" s="467"/>
      <c r="D141" s="475" t="s">
        <v>386</v>
      </c>
      <c r="E141" s="469" t="n">
        <v>1</v>
      </c>
      <c r="F141" s="470" t="n">
        <v>1</v>
      </c>
      <c r="G141" s="470" t="n">
        <v>0</v>
      </c>
      <c r="H141" s="470" t="n">
        <v>0</v>
      </c>
      <c r="I141" s="470" t="n">
        <v>0</v>
      </c>
      <c r="J141" s="470" t="n">
        <v>0</v>
      </c>
      <c r="K141" s="470" t="n">
        <v>0</v>
      </c>
      <c r="L141" s="471" t="n">
        <v>0</v>
      </c>
    </row>
    <row r="142" customFormat="false" ht="18.95" hidden="false" customHeight="true" outlineLevel="0" collapsed="false">
      <c r="A142" s="451" t="s">
        <v>448</v>
      </c>
      <c r="B142" s="452" t="s">
        <v>388</v>
      </c>
      <c r="C142" s="452" t="s">
        <v>449</v>
      </c>
      <c r="D142" s="479" t="s">
        <v>382</v>
      </c>
      <c r="E142" s="454" t="n">
        <v>4087456</v>
      </c>
      <c r="F142" s="455" t="n">
        <v>3167316</v>
      </c>
      <c r="G142" s="455" t="n">
        <v>9124</v>
      </c>
      <c r="H142" s="455" t="n">
        <v>889893</v>
      </c>
      <c r="I142" s="455" t="n">
        <v>21123</v>
      </c>
      <c r="J142" s="455" t="n">
        <v>0</v>
      </c>
      <c r="K142" s="455" t="n">
        <v>0</v>
      </c>
      <c r="L142" s="456" t="n">
        <v>0</v>
      </c>
    </row>
    <row r="143" customFormat="false" ht="18.95" hidden="false" customHeight="true" outlineLevel="0" collapsed="false">
      <c r="A143" s="451"/>
      <c r="B143" s="452"/>
      <c r="C143" s="452"/>
      <c r="D143" s="457" t="s">
        <v>383</v>
      </c>
      <c r="E143" s="458" t="n">
        <v>4190516.70702</v>
      </c>
      <c r="F143" s="473" t="n">
        <v>3111456.21845</v>
      </c>
      <c r="G143" s="473" t="n">
        <v>11178.1623</v>
      </c>
      <c r="H143" s="473" t="n">
        <v>924578.28754</v>
      </c>
      <c r="I143" s="473" t="n">
        <v>143304.03873</v>
      </c>
      <c r="J143" s="473" t="n">
        <v>0</v>
      </c>
      <c r="K143" s="473" t="n">
        <v>0</v>
      </c>
      <c r="L143" s="474" t="n">
        <v>0</v>
      </c>
    </row>
    <row r="144" customFormat="false" ht="18.95" hidden="false" customHeight="true" outlineLevel="0" collapsed="false">
      <c r="A144" s="451"/>
      <c r="B144" s="452"/>
      <c r="C144" s="452"/>
      <c r="D144" s="457" t="s">
        <v>384</v>
      </c>
      <c r="E144" s="458" t="n">
        <v>3170075.19751</v>
      </c>
      <c r="F144" s="473" t="n">
        <v>2354940.83107</v>
      </c>
      <c r="G144" s="473" t="n">
        <v>8506.094</v>
      </c>
      <c r="H144" s="473" t="n">
        <v>724807.35681</v>
      </c>
      <c r="I144" s="473" t="n">
        <v>81820.91563</v>
      </c>
      <c r="J144" s="473" t="n">
        <v>0</v>
      </c>
      <c r="K144" s="473" t="n">
        <v>0</v>
      </c>
      <c r="L144" s="474" t="n">
        <v>0</v>
      </c>
    </row>
    <row r="145" customFormat="false" ht="18.95" hidden="false" customHeight="true" outlineLevel="0" collapsed="false">
      <c r="A145" s="451"/>
      <c r="B145" s="452"/>
      <c r="C145" s="452"/>
      <c r="D145" s="457" t="s">
        <v>385</v>
      </c>
      <c r="E145" s="463" t="n">
        <v>0.775561913696441</v>
      </c>
      <c r="F145" s="464" t="n">
        <v>0.743513066290196</v>
      </c>
      <c r="G145" s="464" t="n">
        <v>0.932276852257782</v>
      </c>
      <c r="H145" s="464" t="n">
        <v>0.81448821016684</v>
      </c>
      <c r="I145" s="464" t="n">
        <v>3.87354616437059</v>
      </c>
      <c r="J145" s="464" t="n">
        <v>0</v>
      </c>
      <c r="K145" s="464" t="n">
        <v>0</v>
      </c>
      <c r="L145" s="465" t="n">
        <v>0</v>
      </c>
    </row>
    <row r="146" customFormat="false" ht="18.95" hidden="false" customHeight="true" outlineLevel="0" collapsed="false">
      <c r="A146" s="466"/>
      <c r="B146" s="467"/>
      <c r="C146" s="467"/>
      <c r="D146" s="475" t="s">
        <v>386</v>
      </c>
      <c r="E146" s="469" t="n">
        <v>0.756487903317377</v>
      </c>
      <c r="F146" s="470" t="n">
        <v>0.756861310503393</v>
      </c>
      <c r="G146" s="470" t="n">
        <v>0.760956387258754</v>
      </c>
      <c r="H146" s="470" t="n">
        <v>0.783932920097524</v>
      </c>
      <c r="I146" s="470" t="n">
        <v>0.570960290827248</v>
      </c>
      <c r="J146" s="470" t="n">
        <v>0</v>
      </c>
      <c r="K146" s="470" t="n">
        <v>0</v>
      </c>
      <c r="L146" s="471" t="n">
        <v>0</v>
      </c>
    </row>
    <row r="147" customFormat="false" ht="18.95" hidden="false" customHeight="true" outlineLevel="0" collapsed="false">
      <c r="A147" s="451" t="s">
        <v>450</v>
      </c>
      <c r="B147" s="452" t="s">
        <v>388</v>
      </c>
      <c r="C147" s="452" t="s">
        <v>451</v>
      </c>
      <c r="D147" s="479" t="s">
        <v>382</v>
      </c>
      <c r="E147" s="454" t="n">
        <v>12321409</v>
      </c>
      <c r="F147" s="455" t="n">
        <v>12320737</v>
      </c>
      <c r="G147" s="455" t="n">
        <v>12</v>
      </c>
      <c r="H147" s="455" t="n">
        <v>20</v>
      </c>
      <c r="I147" s="455" t="n">
        <v>640</v>
      </c>
      <c r="J147" s="455" t="n">
        <v>0</v>
      </c>
      <c r="K147" s="455" t="n">
        <v>0</v>
      </c>
      <c r="L147" s="456" t="n">
        <v>0</v>
      </c>
    </row>
    <row r="148" customFormat="false" ht="18.95" hidden="false" customHeight="true" outlineLevel="0" collapsed="false">
      <c r="A148" s="451"/>
      <c r="B148" s="452"/>
      <c r="C148" s="452"/>
      <c r="D148" s="457" t="s">
        <v>383</v>
      </c>
      <c r="E148" s="458" t="n">
        <v>14807356.85958</v>
      </c>
      <c r="F148" s="473" t="n">
        <v>14775267.71629</v>
      </c>
      <c r="G148" s="473" t="n">
        <v>12</v>
      </c>
      <c r="H148" s="473" t="n">
        <v>819.7522</v>
      </c>
      <c r="I148" s="473" t="n">
        <v>30341.56109</v>
      </c>
      <c r="J148" s="473" t="n">
        <v>0</v>
      </c>
      <c r="K148" s="473" t="n">
        <v>0</v>
      </c>
      <c r="L148" s="474" t="n">
        <v>915.83</v>
      </c>
    </row>
    <row r="149" customFormat="false" ht="18.95" hidden="false" customHeight="true" outlineLevel="0" collapsed="false">
      <c r="A149" s="451"/>
      <c r="B149" s="452"/>
      <c r="C149" s="452"/>
      <c r="D149" s="457" t="s">
        <v>384</v>
      </c>
      <c r="E149" s="458" t="n">
        <v>12100962.01293</v>
      </c>
      <c r="F149" s="473" t="n">
        <v>12090568.07563</v>
      </c>
      <c r="G149" s="473" t="n">
        <v>10</v>
      </c>
      <c r="H149" s="473" t="n">
        <v>545.56737</v>
      </c>
      <c r="I149" s="473" t="n">
        <v>8989.8128</v>
      </c>
      <c r="J149" s="473" t="n">
        <v>0</v>
      </c>
      <c r="K149" s="473" t="n">
        <v>0</v>
      </c>
      <c r="L149" s="474" t="n">
        <v>848.55713</v>
      </c>
    </row>
    <row r="150" customFormat="false" ht="18.95" hidden="false" customHeight="true" outlineLevel="0" collapsed="false">
      <c r="A150" s="451"/>
      <c r="B150" s="452"/>
      <c r="C150" s="452"/>
      <c r="D150" s="457" t="s">
        <v>385</v>
      </c>
      <c r="E150" s="463" t="n">
        <v>0.982108621905985</v>
      </c>
      <c r="F150" s="464" t="n">
        <v>0.981318574987032</v>
      </c>
      <c r="G150" s="464" t="n">
        <v>0.833333333333333</v>
      </c>
      <c r="H150" s="464" t="s">
        <v>183</v>
      </c>
      <c r="I150" s="464" t="s">
        <v>183</v>
      </c>
      <c r="J150" s="464" t="n">
        <v>0</v>
      </c>
      <c r="K150" s="464" t="n">
        <v>0</v>
      </c>
      <c r="L150" s="465" t="n">
        <v>0</v>
      </c>
    </row>
    <row r="151" customFormat="false" ht="18.95" hidden="false" customHeight="true" outlineLevel="0" collapsed="false">
      <c r="A151" s="466"/>
      <c r="B151" s="467"/>
      <c r="C151" s="467"/>
      <c r="D151" s="468" t="s">
        <v>386</v>
      </c>
      <c r="E151" s="469" t="n">
        <v>0.817226337400045</v>
      </c>
      <c r="F151" s="470" t="n">
        <v>0.818297732927027</v>
      </c>
      <c r="G151" s="470" t="n">
        <v>0.833333333333333</v>
      </c>
      <c r="H151" s="470" t="n">
        <v>0.665527180042945</v>
      </c>
      <c r="I151" s="470" t="n">
        <v>0.296287088635096</v>
      </c>
      <c r="J151" s="470" t="n">
        <v>0</v>
      </c>
      <c r="K151" s="470" t="n">
        <v>0</v>
      </c>
      <c r="L151" s="471" t="n">
        <v>0.926544369588242</v>
      </c>
    </row>
    <row r="152" customFormat="false" ht="18.95" hidden="false" customHeight="true" outlineLevel="0" collapsed="false">
      <c r="A152" s="451" t="s">
        <v>452</v>
      </c>
      <c r="B152" s="452" t="s">
        <v>388</v>
      </c>
      <c r="C152" s="452" t="s">
        <v>453</v>
      </c>
      <c r="D152" s="457" t="s">
        <v>382</v>
      </c>
      <c r="E152" s="458" t="n">
        <v>82624</v>
      </c>
      <c r="F152" s="461" t="n">
        <v>72797</v>
      </c>
      <c r="G152" s="461" t="n">
        <v>506</v>
      </c>
      <c r="H152" s="461" t="n">
        <v>9321</v>
      </c>
      <c r="I152" s="461" t="n">
        <v>0</v>
      </c>
      <c r="J152" s="461" t="n">
        <v>0</v>
      </c>
      <c r="K152" s="461" t="n">
        <v>0</v>
      </c>
      <c r="L152" s="462" t="n">
        <v>0</v>
      </c>
    </row>
    <row r="153" customFormat="false" ht="18.95" hidden="false" customHeight="true" outlineLevel="0" collapsed="false">
      <c r="A153" s="451"/>
      <c r="B153" s="452"/>
      <c r="C153" s="452" t="s">
        <v>454</v>
      </c>
      <c r="D153" s="457" t="s">
        <v>383</v>
      </c>
      <c r="E153" s="458" t="n">
        <v>271353.37134</v>
      </c>
      <c r="F153" s="473" t="n">
        <v>187558.46234</v>
      </c>
      <c r="G153" s="473" t="n">
        <v>510.5</v>
      </c>
      <c r="H153" s="473" t="n">
        <v>11920.125</v>
      </c>
      <c r="I153" s="473" t="n">
        <v>71364.284</v>
      </c>
      <c r="J153" s="473" t="n">
        <v>0</v>
      </c>
      <c r="K153" s="473" t="n">
        <v>0</v>
      </c>
      <c r="L153" s="474" t="n">
        <v>0</v>
      </c>
    </row>
    <row r="154" customFormat="false" ht="18.95" hidden="false" customHeight="true" outlineLevel="0" collapsed="false">
      <c r="A154" s="451"/>
      <c r="B154" s="452"/>
      <c r="C154" s="452"/>
      <c r="D154" s="457" t="s">
        <v>384</v>
      </c>
      <c r="E154" s="458" t="n">
        <v>186268.90868</v>
      </c>
      <c r="F154" s="473" t="n">
        <v>140423.69153</v>
      </c>
      <c r="G154" s="473" t="n">
        <v>502.85539</v>
      </c>
      <c r="H154" s="473" t="n">
        <v>8450.00922</v>
      </c>
      <c r="I154" s="473" t="n">
        <v>36892.35254</v>
      </c>
      <c r="J154" s="473" t="n">
        <v>0</v>
      </c>
      <c r="K154" s="473" t="n">
        <v>0</v>
      </c>
      <c r="L154" s="474" t="n">
        <v>0</v>
      </c>
    </row>
    <row r="155" customFormat="false" ht="18.95" hidden="false" customHeight="true" outlineLevel="0" collapsed="false">
      <c r="A155" s="451"/>
      <c r="B155" s="452"/>
      <c r="C155" s="452"/>
      <c r="D155" s="457" t="s">
        <v>385</v>
      </c>
      <c r="E155" s="463" t="n">
        <v>2.25441649738575</v>
      </c>
      <c r="F155" s="464" t="n">
        <v>1.92897635245958</v>
      </c>
      <c r="G155" s="464" t="n">
        <v>0.993785355731225</v>
      </c>
      <c r="H155" s="464" t="n">
        <v>0.906556079819762</v>
      </c>
      <c r="I155" s="464" t="n">
        <v>0</v>
      </c>
      <c r="J155" s="464" t="n">
        <v>0</v>
      </c>
      <c r="K155" s="464" t="n">
        <v>0</v>
      </c>
      <c r="L155" s="465" t="n">
        <v>0</v>
      </c>
    </row>
    <row r="156" customFormat="false" ht="18.95" hidden="false" customHeight="true" outlineLevel="0" collapsed="false">
      <c r="A156" s="466"/>
      <c r="B156" s="467"/>
      <c r="C156" s="467"/>
      <c r="D156" s="468" t="s">
        <v>386</v>
      </c>
      <c r="E156" s="469" t="n">
        <v>0.6864440554402</v>
      </c>
      <c r="F156" s="470" t="n">
        <v>0.748692913015273</v>
      </c>
      <c r="G156" s="470" t="n">
        <v>0.985025249755142</v>
      </c>
      <c r="H156" s="470" t="n">
        <v>0.708885957152295</v>
      </c>
      <c r="I156" s="470" t="n">
        <v>0.516958210356318</v>
      </c>
      <c r="J156" s="470" t="n">
        <v>0</v>
      </c>
      <c r="K156" s="470" t="n">
        <v>0</v>
      </c>
      <c r="L156" s="471" t="n">
        <v>0</v>
      </c>
    </row>
    <row r="157" customFormat="false" ht="18.95" hidden="false" customHeight="true" outlineLevel="0" collapsed="false">
      <c r="A157" s="451" t="s">
        <v>455</v>
      </c>
      <c r="B157" s="452" t="s">
        <v>388</v>
      </c>
      <c r="C157" s="452" t="s">
        <v>456</v>
      </c>
      <c r="D157" s="457" t="s">
        <v>382</v>
      </c>
      <c r="E157" s="454" t="n">
        <v>27809</v>
      </c>
      <c r="F157" s="455" t="n">
        <v>16463</v>
      </c>
      <c r="G157" s="455" t="n">
        <v>0</v>
      </c>
      <c r="H157" s="455" t="n">
        <v>11346</v>
      </c>
      <c r="I157" s="455" t="n">
        <v>0</v>
      </c>
      <c r="J157" s="455" t="n">
        <v>0</v>
      </c>
      <c r="K157" s="455" t="n">
        <v>0</v>
      </c>
      <c r="L157" s="456" t="n">
        <v>0</v>
      </c>
    </row>
    <row r="158" customFormat="false" ht="18.95" hidden="false" customHeight="true" outlineLevel="0" collapsed="false">
      <c r="A158" s="451"/>
      <c r="B158" s="452"/>
      <c r="C158" s="452" t="s">
        <v>457</v>
      </c>
      <c r="D158" s="457" t="s">
        <v>383</v>
      </c>
      <c r="E158" s="458" t="n">
        <v>471414.807</v>
      </c>
      <c r="F158" s="473" t="n">
        <v>447798.045</v>
      </c>
      <c r="G158" s="473" t="n">
        <v>9681.192</v>
      </c>
      <c r="H158" s="473" t="n">
        <v>11275.66</v>
      </c>
      <c r="I158" s="473" t="n">
        <v>2659.91</v>
      </c>
      <c r="J158" s="473" t="n">
        <v>0</v>
      </c>
      <c r="K158" s="473" t="n">
        <v>0</v>
      </c>
      <c r="L158" s="474" t="n">
        <v>0</v>
      </c>
    </row>
    <row r="159" customFormat="false" ht="18.95" hidden="false" customHeight="true" outlineLevel="0" collapsed="false">
      <c r="A159" s="451"/>
      <c r="B159" s="452"/>
      <c r="C159" s="452"/>
      <c r="D159" s="457" t="s">
        <v>384</v>
      </c>
      <c r="E159" s="458" t="n">
        <v>364921.12585</v>
      </c>
      <c r="F159" s="473" t="n">
        <v>344509.42597</v>
      </c>
      <c r="G159" s="473" t="n">
        <v>6717.804</v>
      </c>
      <c r="H159" s="473" t="n">
        <v>11033.98804</v>
      </c>
      <c r="I159" s="473" t="n">
        <v>2659.90784</v>
      </c>
      <c r="J159" s="473" t="n">
        <v>0</v>
      </c>
      <c r="K159" s="473" t="n">
        <v>0</v>
      </c>
      <c r="L159" s="474" t="n">
        <v>0</v>
      </c>
    </row>
    <row r="160" customFormat="false" ht="18.95" hidden="false" customHeight="true" outlineLevel="0" collapsed="false">
      <c r="A160" s="451"/>
      <c r="B160" s="452"/>
      <c r="C160" s="452"/>
      <c r="D160" s="457" t="s">
        <v>385</v>
      </c>
      <c r="E160" s="463" t="s">
        <v>183</v>
      </c>
      <c r="F160" s="464" t="s">
        <v>183</v>
      </c>
      <c r="G160" s="464" t="n">
        <v>0</v>
      </c>
      <c r="H160" s="464" t="n">
        <v>0.972500267935836</v>
      </c>
      <c r="I160" s="464" t="n">
        <v>0</v>
      </c>
      <c r="J160" s="464" t="n">
        <v>0</v>
      </c>
      <c r="K160" s="464" t="n">
        <v>0</v>
      </c>
      <c r="L160" s="465" t="n">
        <v>0</v>
      </c>
    </row>
    <row r="161" customFormat="false" ht="18.95" hidden="false" customHeight="true" outlineLevel="0" collapsed="false">
      <c r="A161" s="466"/>
      <c r="B161" s="467"/>
      <c r="C161" s="467"/>
      <c r="D161" s="475" t="s">
        <v>386</v>
      </c>
      <c r="E161" s="469" t="n">
        <v>0.774097716981554</v>
      </c>
      <c r="F161" s="470" t="n">
        <v>0.769341067511807</v>
      </c>
      <c r="G161" s="470" t="n">
        <v>0.693902569022492</v>
      </c>
      <c r="H161" s="470" t="n">
        <v>0.978566934441088</v>
      </c>
      <c r="I161" s="470" t="n">
        <v>0.999999187942449</v>
      </c>
      <c r="J161" s="470" t="n">
        <v>0</v>
      </c>
      <c r="K161" s="470" t="n">
        <v>0</v>
      </c>
      <c r="L161" s="471" t="n">
        <v>0</v>
      </c>
    </row>
    <row r="162" customFormat="false" ht="18.95" hidden="false" customHeight="true" outlineLevel="0" collapsed="false">
      <c r="A162" s="480" t="s">
        <v>458</v>
      </c>
      <c r="B162" s="477" t="s">
        <v>388</v>
      </c>
      <c r="C162" s="477" t="s">
        <v>459</v>
      </c>
      <c r="D162" s="453" t="s">
        <v>382</v>
      </c>
      <c r="E162" s="454" t="n">
        <v>142294</v>
      </c>
      <c r="F162" s="455" t="n">
        <v>989</v>
      </c>
      <c r="G162" s="455" t="n">
        <v>350</v>
      </c>
      <c r="H162" s="455" t="n">
        <v>136968</v>
      </c>
      <c r="I162" s="455" t="n">
        <v>3465</v>
      </c>
      <c r="J162" s="455" t="n">
        <v>0</v>
      </c>
      <c r="K162" s="455" t="n">
        <v>0</v>
      </c>
      <c r="L162" s="456" t="n">
        <v>522</v>
      </c>
    </row>
    <row r="163" customFormat="false" ht="18.95" hidden="false" customHeight="true" outlineLevel="0" collapsed="false">
      <c r="A163" s="451"/>
      <c r="B163" s="452"/>
      <c r="C163" s="452" t="s">
        <v>460</v>
      </c>
      <c r="D163" s="457" t="s">
        <v>383</v>
      </c>
      <c r="E163" s="458" t="n">
        <v>187032.767</v>
      </c>
      <c r="F163" s="473" t="n">
        <v>3362.63</v>
      </c>
      <c r="G163" s="473" t="n">
        <v>369.464</v>
      </c>
      <c r="H163" s="473" t="n">
        <v>153291.595</v>
      </c>
      <c r="I163" s="473" t="n">
        <v>28663.859</v>
      </c>
      <c r="J163" s="473" t="n">
        <v>0</v>
      </c>
      <c r="K163" s="473" t="n">
        <v>0</v>
      </c>
      <c r="L163" s="474" t="n">
        <v>1345.219</v>
      </c>
    </row>
    <row r="164" customFormat="false" ht="18.95" hidden="false" customHeight="true" outlineLevel="0" collapsed="false">
      <c r="A164" s="451"/>
      <c r="B164" s="452"/>
      <c r="C164" s="452"/>
      <c r="D164" s="457" t="s">
        <v>384</v>
      </c>
      <c r="E164" s="458" t="n">
        <v>140433.07305</v>
      </c>
      <c r="F164" s="473" t="n">
        <v>1818.42844</v>
      </c>
      <c r="G164" s="473" t="n">
        <v>249.58445</v>
      </c>
      <c r="H164" s="473" t="n">
        <v>121548.12013</v>
      </c>
      <c r="I164" s="473" t="n">
        <v>15922.60818</v>
      </c>
      <c r="J164" s="473" t="n">
        <v>0</v>
      </c>
      <c r="K164" s="473" t="n">
        <v>0</v>
      </c>
      <c r="L164" s="474" t="n">
        <v>894.33185</v>
      </c>
    </row>
    <row r="165" customFormat="false" ht="18.95" hidden="false" customHeight="true" outlineLevel="0" collapsed="false">
      <c r="A165" s="451"/>
      <c r="B165" s="452"/>
      <c r="C165" s="452"/>
      <c r="D165" s="457" t="s">
        <v>385</v>
      </c>
      <c r="E165" s="463" t="n">
        <v>0.986921957707282</v>
      </c>
      <c r="F165" s="464" t="n">
        <v>1.83865362992922</v>
      </c>
      <c r="G165" s="464" t="n">
        <v>0.713098428571429</v>
      </c>
      <c r="H165" s="464" t="n">
        <v>0.887419836239122</v>
      </c>
      <c r="I165" s="464" t="n">
        <v>4.59526931601732</v>
      </c>
      <c r="J165" s="464" t="n">
        <v>0</v>
      </c>
      <c r="K165" s="464" t="n">
        <v>0</v>
      </c>
      <c r="L165" s="465" t="n">
        <v>1.71327940613027</v>
      </c>
    </row>
    <row r="166" customFormat="false" ht="18.95" hidden="false" customHeight="true" outlineLevel="0" collapsed="false">
      <c r="A166" s="466"/>
      <c r="B166" s="467"/>
      <c r="C166" s="467"/>
      <c r="D166" s="468" t="s">
        <v>386</v>
      </c>
      <c r="E166" s="469" t="n">
        <v>0.750847433327017</v>
      </c>
      <c r="F166" s="470" t="n">
        <v>0.540775654770225</v>
      </c>
      <c r="G166" s="470" t="n">
        <v>0.675531174891194</v>
      </c>
      <c r="H166" s="470" t="n">
        <v>0.792920969541742</v>
      </c>
      <c r="I166" s="470" t="n">
        <v>0.555494226370566</v>
      </c>
      <c r="J166" s="470" t="n">
        <v>0</v>
      </c>
      <c r="K166" s="470" t="n">
        <v>0</v>
      </c>
      <c r="L166" s="471" t="n">
        <v>0.664822493586546</v>
      </c>
    </row>
    <row r="167" customFormat="false" ht="18.95" hidden="false" customHeight="true" outlineLevel="0" collapsed="false">
      <c r="A167" s="451" t="s">
        <v>461</v>
      </c>
      <c r="B167" s="452" t="s">
        <v>388</v>
      </c>
      <c r="C167" s="452" t="s">
        <v>462</v>
      </c>
      <c r="D167" s="457" t="s">
        <v>382</v>
      </c>
      <c r="E167" s="454" t="n">
        <v>84388</v>
      </c>
      <c r="F167" s="455" t="n">
        <v>28581</v>
      </c>
      <c r="G167" s="455" t="n">
        <v>117</v>
      </c>
      <c r="H167" s="455" t="n">
        <v>55197</v>
      </c>
      <c r="I167" s="455" t="n">
        <v>493</v>
      </c>
      <c r="J167" s="455" t="n">
        <v>0</v>
      </c>
      <c r="K167" s="455" t="n">
        <v>0</v>
      </c>
      <c r="L167" s="456" t="n">
        <v>0</v>
      </c>
    </row>
    <row r="168" customFormat="false" ht="18.95" hidden="false" customHeight="true" outlineLevel="0" collapsed="false">
      <c r="A168" s="451"/>
      <c r="B168" s="452"/>
      <c r="C168" s="452" t="s">
        <v>463</v>
      </c>
      <c r="D168" s="457" t="s">
        <v>383</v>
      </c>
      <c r="E168" s="458" t="n">
        <v>90523.1808</v>
      </c>
      <c r="F168" s="473" t="n">
        <v>29541.6714</v>
      </c>
      <c r="G168" s="473" t="n">
        <v>133.962</v>
      </c>
      <c r="H168" s="473" t="n">
        <v>55272.237</v>
      </c>
      <c r="I168" s="473" t="n">
        <v>5575.3104</v>
      </c>
      <c r="J168" s="473" t="n">
        <v>0</v>
      </c>
      <c r="K168" s="473" t="n">
        <v>0</v>
      </c>
      <c r="L168" s="474" t="n">
        <v>0</v>
      </c>
    </row>
    <row r="169" customFormat="false" ht="18.95" hidden="false" customHeight="true" outlineLevel="0" collapsed="false">
      <c r="A169" s="451"/>
      <c r="B169" s="452"/>
      <c r="C169" s="452"/>
      <c r="D169" s="457" t="s">
        <v>384</v>
      </c>
      <c r="E169" s="458" t="n">
        <v>57831.27988</v>
      </c>
      <c r="F169" s="473" t="n">
        <v>12604.00642</v>
      </c>
      <c r="G169" s="473" t="n">
        <v>60.90336</v>
      </c>
      <c r="H169" s="473" t="n">
        <v>41612.84019</v>
      </c>
      <c r="I169" s="473" t="n">
        <v>3553.52991</v>
      </c>
      <c r="J169" s="473" t="n">
        <v>0</v>
      </c>
      <c r="K169" s="473" t="n">
        <v>0</v>
      </c>
      <c r="L169" s="474" t="n">
        <v>0</v>
      </c>
    </row>
    <row r="170" customFormat="false" ht="18.95" hidden="false" customHeight="true" outlineLevel="0" collapsed="false">
      <c r="A170" s="451"/>
      <c r="B170" s="452"/>
      <c r="C170" s="452"/>
      <c r="D170" s="457" t="s">
        <v>385</v>
      </c>
      <c r="E170" s="463" t="n">
        <v>0.685302174242783</v>
      </c>
      <c r="F170" s="464" t="n">
        <v>0.440992492215108</v>
      </c>
      <c r="G170" s="464" t="n">
        <v>0.520541538461539</v>
      </c>
      <c r="H170" s="464" t="n">
        <v>0.753896773194195</v>
      </c>
      <c r="I170" s="464" t="n">
        <v>7.2079714198783</v>
      </c>
      <c r="J170" s="464" t="n">
        <v>0</v>
      </c>
      <c r="K170" s="464" t="n">
        <v>0</v>
      </c>
      <c r="L170" s="465" t="n">
        <v>0</v>
      </c>
    </row>
    <row r="171" customFormat="false" ht="18.95" hidden="false" customHeight="true" outlineLevel="0" collapsed="false">
      <c r="A171" s="466"/>
      <c r="B171" s="467"/>
      <c r="C171" s="467"/>
      <c r="D171" s="475" t="s">
        <v>386</v>
      </c>
      <c r="E171" s="469" t="n">
        <v>0.638856029681184</v>
      </c>
      <c r="F171" s="470" t="n">
        <v>0.426651770962424</v>
      </c>
      <c r="G171" s="470" t="n">
        <v>0.454631611949657</v>
      </c>
      <c r="H171" s="470" t="n">
        <v>0.752870563027872</v>
      </c>
      <c r="I171" s="470" t="n">
        <v>0.637368981285777</v>
      </c>
      <c r="J171" s="470" t="n">
        <v>0</v>
      </c>
      <c r="K171" s="470" t="n">
        <v>0</v>
      </c>
      <c r="L171" s="471" t="n">
        <v>0</v>
      </c>
    </row>
    <row r="172" customFormat="false" ht="18.95" hidden="false" customHeight="true" outlineLevel="0" collapsed="false">
      <c r="A172" s="451" t="s">
        <v>464</v>
      </c>
      <c r="B172" s="452" t="s">
        <v>388</v>
      </c>
      <c r="C172" s="452" t="s">
        <v>465</v>
      </c>
      <c r="D172" s="479" t="s">
        <v>382</v>
      </c>
      <c r="E172" s="454" t="n">
        <v>18872</v>
      </c>
      <c r="F172" s="455" t="n">
        <v>18722</v>
      </c>
      <c r="G172" s="455" t="n">
        <v>10</v>
      </c>
      <c r="H172" s="455" t="n">
        <v>0</v>
      </c>
      <c r="I172" s="455" t="n">
        <v>140</v>
      </c>
      <c r="J172" s="455" t="n">
        <v>0</v>
      </c>
      <c r="K172" s="455" t="n">
        <v>0</v>
      </c>
      <c r="L172" s="456" t="n">
        <v>0</v>
      </c>
    </row>
    <row r="173" customFormat="false" ht="18.95" hidden="false" customHeight="true" outlineLevel="0" collapsed="false">
      <c r="A173" s="451"/>
      <c r="B173" s="452"/>
      <c r="C173" s="452" t="s">
        <v>466</v>
      </c>
      <c r="D173" s="457" t="s">
        <v>383</v>
      </c>
      <c r="E173" s="458" t="n">
        <v>19242.082</v>
      </c>
      <c r="F173" s="473" t="n">
        <v>18792</v>
      </c>
      <c r="G173" s="473" t="n">
        <v>10</v>
      </c>
      <c r="H173" s="473" t="n">
        <v>289.632</v>
      </c>
      <c r="I173" s="473" t="n">
        <v>150.45</v>
      </c>
      <c r="J173" s="473" t="n">
        <v>0</v>
      </c>
      <c r="K173" s="473" t="n">
        <v>0</v>
      </c>
      <c r="L173" s="474" t="n">
        <v>0</v>
      </c>
    </row>
    <row r="174" customFormat="false" ht="18.95" hidden="false" customHeight="true" outlineLevel="0" collapsed="false">
      <c r="A174" s="451"/>
      <c r="B174" s="452"/>
      <c r="C174" s="452" t="s">
        <v>467</v>
      </c>
      <c r="D174" s="457" t="s">
        <v>384</v>
      </c>
      <c r="E174" s="458" t="n">
        <v>15970.36747</v>
      </c>
      <c r="F174" s="473" t="n">
        <v>15795.5466</v>
      </c>
      <c r="G174" s="473" t="n">
        <v>8</v>
      </c>
      <c r="H174" s="473" t="n">
        <v>26.82087</v>
      </c>
      <c r="I174" s="473" t="n">
        <v>140</v>
      </c>
      <c r="J174" s="473" t="n">
        <v>0</v>
      </c>
      <c r="K174" s="473" t="n">
        <v>0</v>
      </c>
      <c r="L174" s="474" t="n">
        <v>0</v>
      </c>
    </row>
    <row r="175" customFormat="false" ht="18.95" hidden="false" customHeight="true" outlineLevel="0" collapsed="false">
      <c r="A175" s="451"/>
      <c r="B175" s="452"/>
      <c r="C175" s="452" t="s">
        <v>468</v>
      </c>
      <c r="D175" s="457" t="s">
        <v>385</v>
      </c>
      <c r="E175" s="463" t="n">
        <v>0.846246686625689</v>
      </c>
      <c r="F175" s="464" t="n">
        <v>0.843689060997757</v>
      </c>
      <c r="G175" s="464" t="n">
        <v>0.8</v>
      </c>
      <c r="H175" s="464" t="n">
        <v>0</v>
      </c>
      <c r="I175" s="464" t="n">
        <v>1</v>
      </c>
      <c r="J175" s="464" t="n">
        <v>0</v>
      </c>
      <c r="K175" s="464" t="n">
        <v>0</v>
      </c>
      <c r="L175" s="465" t="n">
        <v>0</v>
      </c>
    </row>
    <row r="176" customFormat="false" ht="18.95" hidden="false" customHeight="true" outlineLevel="0" collapsed="false">
      <c r="A176" s="466"/>
      <c r="B176" s="467"/>
      <c r="C176" s="467"/>
      <c r="D176" s="468" t="s">
        <v>386</v>
      </c>
      <c r="E176" s="469" t="n">
        <v>0.829970866458214</v>
      </c>
      <c r="F176" s="470" t="n">
        <v>0.840546328224777</v>
      </c>
      <c r="G176" s="470" t="n">
        <v>0.8</v>
      </c>
      <c r="H176" s="470" t="n">
        <v>0.0926032689758038</v>
      </c>
      <c r="I176" s="470" t="n">
        <v>0.930541708208707</v>
      </c>
      <c r="J176" s="470" t="n">
        <v>0</v>
      </c>
      <c r="K176" s="470" t="n">
        <v>0</v>
      </c>
      <c r="L176" s="471" t="n">
        <v>0</v>
      </c>
    </row>
    <row r="177" customFormat="false" ht="18.95" hidden="false" customHeight="true" outlineLevel="0" collapsed="false">
      <c r="A177" s="451" t="s">
        <v>469</v>
      </c>
      <c r="B177" s="452" t="s">
        <v>388</v>
      </c>
      <c r="C177" s="452" t="s">
        <v>470</v>
      </c>
      <c r="D177" s="453" t="s">
        <v>382</v>
      </c>
      <c r="E177" s="454" t="n">
        <v>0</v>
      </c>
      <c r="F177" s="455" t="n">
        <v>0</v>
      </c>
      <c r="G177" s="455" t="n">
        <v>0</v>
      </c>
      <c r="H177" s="455" t="n">
        <v>0</v>
      </c>
      <c r="I177" s="455" t="n">
        <v>0</v>
      </c>
      <c r="J177" s="455" t="n">
        <v>0</v>
      </c>
      <c r="K177" s="455" t="n">
        <v>0</v>
      </c>
      <c r="L177" s="456" t="n">
        <v>0</v>
      </c>
    </row>
    <row r="178" customFormat="false" ht="18.95" hidden="false" customHeight="true" outlineLevel="0" collapsed="false">
      <c r="A178" s="451"/>
      <c r="B178" s="452"/>
      <c r="C178" s="452"/>
      <c r="D178" s="457" t="s">
        <v>383</v>
      </c>
      <c r="E178" s="458" t="n">
        <v>511.576</v>
      </c>
      <c r="F178" s="473" t="n">
        <v>93.588</v>
      </c>
      <c r="G178" s="473" t="n">
        <v>0</v>
      </c>
      <c r="H178" s="473" t="n">
        <v>0</v>
      </c>
      <c r="I178" s="473" t="n">
        <v>417.988</v>
      </c>
      <c r="J178" s="473" t="n">
        <v>0</v>
      </c>
      <c r="K178" s="473" t="n">
        <v>0</v>
      </c>
      <c r="L178" s="474" t="n">
        <v>0</v>
      </c>
    </row>
    <row r="179" customFormat="false" ht="18.95" hidden="false" customHeight="true" outlineLevel="0" collapsed="false">
      <c r="A179" s="451"/>
      <c r="B179" s="452"/>
      <c r="C179" s="452"/>
      <c r="D179" s="457" t="s">
        <v>384</v>
      </c>
      <c r="E179" s="458" t="n">
        <v>464.836</v>
      </c>
      <c r="F179" s="473" t="n">
        <v>93.588</v>
      </c>
      <c r="G179" s="473" t="n">
        <v>0</v>
      </c>
      <c r="H179" s="473" t="n">
        <v>0</v>
      </c>
      <c r="I179" s="473" t="n">
        <v>371.248</v>
      </c>
      <c r="J179" s="473" t="n">
        <v>0</v>
      </c>
      <c r="K179" s="473" t="n">
        <v>0</v>
      </c>
      <c r="L179" s="474" t="n">
        <v>0</v>
      </c>
    </row>
    <row r="180" customFormat="false" ht="18.95" hidden="false" customHeight="true" outlineLevel="0" collapsed="false">
      <c r="A180" s="451"/>
      <c r="B180" s="452"/>
      <c r="C180" s="452"/>
      <c r="D180" s="457" t="s">
        <v>385</v>
      </c>
      <c r="E180" s="463" t="n">
        <v>0</v>
      </c>
      <c r="F180" s="464" t="n">
        <v>0</v>
      </c>
      <c r="G180" s="464" t="n">
        <v>0</v>
      </c>
      <c r="H180" s="464" t="n">
        <v>0</v>
      </c>
      <c r="I180" s="464" t="n">
        <v>0</v>
      </c>
      <c r="J180" s="464" t="n">
        <v>0</v>
      </c>
      <c r="K180" s="464" t="n">
        <v>0</v>
      </c>
      <c r="L180" s="465" t="n">
        <v>0</v>
      </c>
    </row>
    <row r="181" customFormat="false" ht="18.95" hidden="false" customHeight="true" outlineLevel="0" collapsed="false">
      <c r="A181" s="466"/>
      <c r="B181" s="467"/>
      <c r="C181" s="467"/>
      <c r="D181" s="468" t="s">
        <v>386</v>
      </c>
      <c r="E181" s="469" t="n">
        <v>0.90863527608801</v>
      </c>
      <c r="F181" s="470" t="n">
        <v>1</v>
      </c>
      <c r="G181" s="470" t="n">
        <v>0</v>
      </c>
      <c r="H181" s="470" t="n">
        <v>0</v>
      </c>
      <c r="I181" s="470" t="n">
        <v>0.888178607998316</v>
      </c>
      <c r="J181" s="470" t="n">
        <v>0</v>
      </c>
      <c r="K181" s="470" t="n">
        <v>0</v>
      </c>
      <c r="L181" s="471" t="n">
        <v>0</v>
      </c>
    </row>
    <row r="182" customFormat="false" ht="6.75" hidden="false" customHeight="true" outlineLevel="0" collapsed="false">
      <c r="A182" s="452"/>
      <c r="B182" s="452"/>
      <c r="C182" s="452"/>
      <c r="D182" s="457"/>
      <c r="E182" s="481"/>
      <c r="F182" s="481"/>
      <c r="G182" s="481"/>
      <c r="H182" s="481"/>
      <c r="I182" s="481"/>
      <c r="J182" s="481"/>
      <c r="K182" s="481"/>
      <c r="L182" s="481"/>
    </row>
    <row r="183" customFormat="false" ht="18" hidden="false" customHeight="false" outlineLevel="0" collapsed="false">
      <c r="A183" s="482" t="s">
        <v>471</v>
      </c>
      <c r="B183" s="483"/>
      <c r="C183" s="483"/>
      <c r="D183" s="483"/>
      <c r="E183" s="483"/>
      <c r="F183" s="484"/>
      <c r="G183" s="484"/>
      <c r="H183" s="484"/>
      <c r="I183" s="484"/>
      <c r="J183" s="484"/>
      <c r="K183" s="484"/>
      <c r="L183" s="484"/>
    </row>
    <row r="184" customFormat="false" ht="15" hidden="false" customHeight="false" outlineLevel="0" collapsed="false">
      <c r="A184" s="485"/>
      <c r="B184" s="483"/>
      <c r="C184" s="483"/>
      <c r="D184" s="483"/>
      <c r="E184" s="483"/>
      <c r="F184" s="484"/>
      <c r="G184" s="484"/>
      <c r="H184" s="484"/>
      <c r="I184" s="484"/>
      <c r="J184" s="484"/>
      <c r="K184" s="484"/>
      <c r="L184" s="484"/>
    </row>
    <row r="185" customFormat="false" ht="15" hidden="false" customHeight="false" outlineLevel="0" collapsed="false">
      <c r="E185" s="484"/>
      <c r="F185" s="484"/>
      <c r="G185" s="484"/>
      <c r="H185" s="484"/>
      <c r="I185" s="484"/>
      <c r="J185" s="484"/>
      <c r="K185" s="484"/>
      <c r="L185" s="484"/>
    </row>
    <row r="186" customFormat="false" ht="15" hidden="false" customHeight="false" outlineLevel="0" collapsed="false">
      <c r="E186" s="484"/>
      <c r="F186" s="484"/>
      <c r="G186" s="484"/>
      <c r="H186" s="484"/>
      <c r="I186" s="484"/>
      <c r="J186" s="484"/>
      <c r="K186" s="484"/>
      <c r="L186" s="484"/>
    </row>
  </sheetData>
  <mergeCells count="2">
    <mergeCell ref="A2:L2"/>
    <mergeCell ref="A11:D11"/>
  </mergeCells>
  <printOptions headings="false" gridLines="false" gridLinesSet="true" horizontalCentered="true" verticalCentered="false"/>
  <pageMargins left="0.708333333333333" right="0.708333333333333" top="0.551388888888889" bottom="0.196527777777778" header="0.511805555555556" footer="0.511811023622047"/>
  <pageSetup paperSize="9" scale="73" fitToWidth="1" fitToHeight="1" pageOrder="downThenOver" orientation="landscape" blackAndWhite="false" draft="false" cellComments="none" firstPageNumber="48" useFirstPageNumber="true" horizontalDpi="300" verticalDpi="300" copies="1"/>
  <headerFooter differentFirst="false" differentOddEven="false">
    <oddHeader>&amp;C&amp;12 - &amp;P -</oddHeader>
    <oddFooter/>
  </headerFooter>
  <rowBreaks count="4" manualBreakCount="4">
    <brk id="46" man="true" max="16383" min="0"/>
    <brk id="101" man="true" max="16383" min="0"/>
    <brk id="146" man="true" max="16383" min="0"/>
    <brk id="176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6.28125" defaultRowHeight="15" zeroHeight="false" outlineLevelRow="0" outlineLevelCol="0"/>
  <cols>
    <col collapsed="false" customWidth="true" hidden="false" outlineLevel="0" max="1" min="1" style="582" width="3.56"/>
    <col collapsed="false" customWidth="true" hidden="false" outlineLevel="0" max="2" min="2" style="582" width="1.56"/>
    <col collapsed="false" customWidth="true" hidden="false" outlineLevel="0" max="3" min="3" style="582" width="42.56"/>
    <col collapsed="false" customWidth="true" hidden="false" outlineLevel="0" max="4" min="4" style="582" width="2.7"/>
    <col collapsed="false" customWidth="true" hidden="false" outlineLevel="0" max="5" min="5" style="582" width="14.56"/>
    <col collapsed="false" customWidth="true" hidden="false" outlineLevel="0" max="11" min="6" style="582" width="14.7"/>
    <col collapsed="false" customWidth="true" hidden="false" outlineLevel="0" max="12" min="12" style="582" width="23.14"/>
    <col collapsed="false" customWidth="false" hidden="false" outlineLevel="0" max="257" min="13" style="582" width="16.28"/>
  </cols>
  <sheetData>
    <row r="1" customFormat="false" ht="15.75" hidden="false" customHeight="true" outlineLevel="0" collapsed="false">
      <c r="A1" s="394" t="s">
        <v>658</v>
      </c>
      <c r="B1" s="583"/>
      <c r="C1" s="584"/>
      <c r="D1" s="584"/>
      <c r="E1" s="584"/>
      <c r="F1" s="584"/>
      <c r="G1" s="584"/>
      <c r="H1" s="584"/>
      <c r="I1" s="584"/>
      <c r="J1" s="584"/>
      <c r="K1" s="584"/>
      <c r="L1" s="584"/>
    </row>
    <row r="2" customFormat="false" ht="15" hidden="false" customHeight="true" outlineLevel="0" collapsed="false">
      <c r="A2" s="585" t="s">
        <v>659</v>
      </c>
      <c r="B2" s="585"/>
      <c r="C2" s="585"/>
      <c r="D2" s="585"/>
      <c r="E2" s="585"/>
      <c r="F2" s="585"/>
      <c r="G2" s="585"/>
      <c r="H2" s="585"/>
      <c r="I2" s="585"/>
      <c r="J2" s="585"/>
      <c r="K2" s="585"/>
      <c r="L2" s="585"/>
    </row>
    <row r="3" customFormat="false" ht="15" hidden="false" customHeight="true" outlineLevel="0" collapsed="false">
      <c r="A3" s="586"/>
      <c r="B3" s="586"/>
      <c r="C3" s="586"/>
      <c r="D3" s="586"/>
      <c r="E3" s="586"/>
      <c r="F3" s="586"/>
      <c r="G3" s="587"/>
      <c r="H3" s="587"/>
      <c r="I3" s="587"/>
      <c r="J3" s="587"/>
      <c r="K3" s="587"/>
      <c r="L3" s="587"/>
    </row>
    <row r="4" customFormat="false" ht="15" hidden="false" customHeight="true" outlineLevel="0" collapsed="false">
      <c r="A4" s="584"/>
      <c r="B4" s="588"/>
      <c r="C4" s="588"/>
      <c r="D4" s="584"/>
      <c r="E4" s="584"/>
      <c r="F4" s="584"/>
      <c r="G4" s="584"/>
      <c r="H4" s="584"/>
      <c r="I4" s="584"/>
      <c r="J4" s="583"/>
      <c r="K4" s="583"/>
      <c r="L4" s="589" t="s">
        <v>52</v>
      </c>
    </row>
    <row r="5" customFormat="false" ht="15.95" hidden="false" customHeight="true" outlineLevel="0" collapsed="false">
      <c r="A5" s="590" t="s">
        <v>4</v>
      </c>
      <c r="B5" s="591" t="s">
        <v>4</v>
      </c>
      <c r="C5" s="592" t="s">
        <v>56</v>
      </c>
      <c r="D5" s="591"/>
      <c r="E5" s="404" t="s">
        <v>4</v>
      </c>
      <c r="F5" s="405" t="s">
        <v>4</v>
      </c>
      <c r="G5" s="404" t="s">
        <v>4</v>
      </c>
      <c r="H5" s="406" t="s">
        <v>4</v>
      </c>
      <c r="I5" s="404" t="s">
        <v>4</v>
      </c>
      <c r="J5" s="406" t="s">
        <v>4</v>
      </c>
      <c r="K5" s="404" t="s">
        <v>4</v>
      </c>
      <c r="L5" s="404" t="s">
        <v>4</v>
      </c>
    </row>
    <row r="6" customFormat="false" ht="15.95" hidden="false" customHeight="true" outlineLevel="0" collapsed="false">
      <c r="A6" s="593"/>
      <c r="B6" s="594"/>
      <c r="C6" s="595" t="s">
        <v>350</v>
      </c>
      <c r="D6" s="594"/>
      <c r="E6" s="410"/>
      <c r="F6" s="411" t="s">
        <v>351</v>
      </c>
      <c r="G6" s="412" t="s">
        <v>352</v>
      </c>
      <c r="H6" s="411" t="s">
        <v>353</v>
      </c>
      <c r="I6" s="413" t="s">
        <v>353</v>
      </c>
      <c r="J6" s="411" t="s">
        <v>354</v>
      </c>
      <c r="K6" s="412" t="s">
        <v>355</v>
      </c>
      <c r="L6" s="413" t="s">
        <v>356</v>
      </c>
    </row>
    <row r="7" customFormat="false" ht="15.95" hidden="false" customHeight="true" outlineLevel="0" collapsed="false">
      <c r="A7" s="593" t="s">
        <v>4</v>
      </c>
      <c r="B7" s="594"/>
      <c r="C7" s="595" t="s">
        <v>357</v>
      </c>
      <c r="D7" s="594"/>
      <c r="E7" s="412" t="s">
        <v>358</v>
      </c>
      <c r="F7" s="411" t="s">
        <v>359</v>
      </c>
      <c r="G7" s="413" t="s">
        <v>360</v>
      </c>
      <c r="H7" s="411" t="s">
        <v>361</v>
      </c>
      <c r="I7" s="413" t="s">
        <v>362</v>
      </c>
      <c r="J7" s="411" t="s">
        <v>363</v>
      </c>
      <c r="K7" s="413" t="s">
        <v>364</v>
      </c>
      <c r="L7" s="412" t="s">
        <v>365</v>
      </c>
    </row>
    <row r="8" customFormat="false" ht="15.95" hidden="false" customHeight="true" outlineLevel="0" collapsed="false">
      <c r="A8" s="596" t="s">
        <v>4</v>
      </c>
      <c r="B8" s="597"/>
      <c r="C8" s="595" t="s">
        <v>366</v>
      </c>
      <c r="D8" s="594"/>
      <c r="E8" s="412" t="s">
        <v>4</v>
      </c>
      <c r="F8" s="411" t="s">
        <v>367</v>
      </c>
      <c r="G8" s="413" t="s">
        <v>368</v>
      </c>
      <c r="H8" s="411" t="s">
        <v>369</v>
      </c>
      <c r="I8" s="413" t="s">
        <v>4</v>
      </c>
      <c r="J8" s="411" t="s">
        <v>370</v>
      </c>
      <c r="K8" s="413" t="s">
        <v>371</v>
      </c>
      <c r="L8" s="413" t="s">
        <v>372</v>
      </c>
    </row>
    <row r="9" customFormat="false" ht="15.95" hidden="false" customHeight="true" outlineLevel="0" collapsed="false">
      <c r="A9" s="598" t="s">
        <v>4</v>
      </c>
      <c r="B9" s="599"/>
      <c r="C9" s="595" t="s">
        <v>373</v>
      </c>
      <c r="D9" s="594"/>
      <c r="E9" s="418" t="s">
        <v>4</v>
      </c>
      <c r="F9" s="411" t="s">
        <v>4</v>
      </c>
      <c r="G9" s="413" t="s">
        <v>4</v>
      </c>
      <c r="H9" s="411" t="s">
        <v>374</v>
      </c>
      <c r="I9" s="413"/>
      <c r="J9" s="411" t="s">
        <v>375</v>
      </c>
      <c r="K9" s="413" t="s">
        <v>4</v>
      </c>
      <c r="L9" s="413" t="s">
        <v>376</v>
      </c>
    </row>
    <row r="10" customFormat="false" ht="15.95" hidden="false" customHeight="true" outlineLevel="0" collapsed="false">
      <c r="A10" s="593"/>
      <c r="B10" s="594"/>
      <c r="C10" s="595" t="s">
        <v>377</v>
      </c>
      <c r="D10" s="600"/>
      <c r="E10" s="420"/>
      <c r="F10" s="601"/>
      <c r="G10" s="420"/>
      <c r="H10" s="516"/>
      <c r="I10" s="420"/>
      <c r="J10" s="517"/>
      <c r="K10" s="516"/>
      <c r="L10" s="420"/>
    </row>
    <row r="11" customFormat="false" ht="12" hidden="false" customHeight="true" outlineLevel="0" collapsed="false">
      <c r="A11" s="602" t="n">
        <v>1</v>
      </c>
      <c r="B11" s="602"/>
      <c r="C11" s="602"/>
      <c r="D11" s="602"/>
      <c r="E11" s="425" t="s">
        <v>107</v>
      </c>
      <c r="F11" s="426" t="s">
        <v>475</v>
      </c>
      <c r="G11" s="523" t="s">
        <v>378</v>
      </c>
      <c r="H11" s="426" t="s">
        <v>379</v>
      </c>
      <c r="I11" s="425" t="s">
        <v>380</v>
      </c>
      <c r="J11" s="426" t="s">
        <v>476</v>
      </c>
      <c r="K11" s="425" t="s">
        <v>477</v>
      </c>
      <c r="L11" s="425" t="s">
        <v>478</v>
      </c>
    </row>
    <row r="12" customFormat="false" ht="18.95" hidden="false" customHeight="true" outlineLevel="0" collapsed="false">
      <c r="A12" s="603" t="s">
        <v>4</v>
      </c>
      <c r="B12" s="604" t="s">
        <v>4</v>
      </c>
      <c r="C12" s="604" t="s">
        <v>381</v>
      </c>
      <c r="D12" s="605" t="s">
        <v>382</v>
      </c>
      <c r="E12" s="606" t="n">
        <v>23236491</v>
      </c>
      <c r="F12" s="606" t="n">
        <v>19233503</v>
      </c>
      <c r="G12" s="606" t="n">
        <v>28032</v>
      </c>
      <c r="H12" s="606" t="n">
        <v>3292717</v>
      </c>
      <c r="I12" s="606" t="n">
        <v>286493</v>
      </c>
      <c r="J12" s="606" t="n">
        <v>0</v>
      </c>
      <c r="K12" s="606" t="n">
        <v>0</v>
      </c>
      <c r="L12" s="607" t="n">
        <v>395746</v>
      </c>
      <c r="M12" s="608"/>
      <c r="N12" s="608"/>
      <c r="O12" s="608"/>
    </row>
    <row r="13" customFormat="false" ht="18.95" hidden="false" customHeight="true" outlineLevel="0" collapsed="false">
      <c r="A13" s="603"/>
      <c r="B13" s="604"/>
      <c r="C13" s="604"/>
      <c r="D13" s="605" t="s">
        <v>383</v>
      </c>
      <c r="E13" s="609" t="n">
        <v>32250696.18915</v>
      </c>
      <c r="F13" s="606" t="n">
        <v>25732658.26076</v>
      </c>
      <c r="G13" s="606" t="n">
        <v>40129.01858</v>
      </c>
      <c r="H13" s="606" t="n">
        <v>3627239.66815</v>
      </c>
      <c r="I13" s="606" t="n">
        <v>2391351.67766</v>
      </c>
      <c r="J13" s="606" t="n">
        <v>0</v>
      </c>
      <c r="K13" s="606" t="n">
        <v>0</v>
      </c>
      <c r="L13" s="610" t="n">
        <v>459317.564</v>
      </c>
      <c r="M13" s="608"/>
      <c r="N13" s="608"/>
      <c r="O13" s="608"/>
    </row>
    <row r="14" customFormat="false" ht="18.95" hidden="false" customHeight="true" outlineLevel="0" collapsed="false">
      <c r="A14" s="603"/>
      <c r="B14" s="604"/>
      <c r="C14" s="441" t="s">
        <v>4</v>
      </c>
      <c r="D14" s="605" t="s">
        <v>384</v>
      </c>
      <c r="E14" s="609" t="n">
        <v>25222888.98644</v>
      </c>
      <c r="F14" s="606" t="n">
        <v>21037774.23607</v>
      </c>
      <c r="G14" s="606" t="n">
        <v>28801.10733</v>
      </c>
      <c r="H14" s="606" t="n">
        <v>2766045.70256</v>
      </c>
      <c r="I14" s="606" t="n">
        <v>1149967.07002</v>
      </c>
      <c r="J14" s="606" t="n">
        <v>0</v>
      </c>
      <c r="K14" s="606" t="n">
        <v>0</v>
      </c>
      <c r="L14" s="610" t="n">
        <v>240300.87046</v>
      </c>
      <c r="M14" s="608"/>
      <c r="N14" s="608"/>
      <c r="O14" s="608"/>
    </row>
    <row r="15" customFormat="false" ht="18.95" hidden="false" customHeight="true" outlineLevel="0" collapsed="false">
      <c r="A15" s="603"/>
      <c r="B15" s="604"/>
      <c r="C15" s="604"/>
      <c r="D15" s="605" t="s">
        <v>385</v>
      </c>
      <c r="E15" s="611" t="n">
        <v>1.0854861427416</v>
      </c>
      <c r="F15" s="611" t="n">
        <v>1.0938087687963</v>
      </c>
      <c r="G15" s="443" t="n">
        <v>1.02743676262842</v>
      </c>
      <c r="H15" s="443" t="n">
        <v>0.840049631523146</v>
      </c>
      <c r="I15" s="443" t="n">
        <v>4.01394473868472</v>
      </c>
      <c r="J15" s="443" t="n">
        <v>0</v>
      </c>
      <c r="K15" s="443" t="n">
        <v>0</v>
      </c>
      <c r="L15" s="444" t="n">
        <v>0.607209852935974</v>
      </c>
      <c r="M15" s="608"/>
      <c r="N15" s="608"/>
      <c r="O15" s="608"/>
    </row>
    <row r="16" customFormat="false" ht="18.95" hidden="false" customHeight="true" outlineLevel="0" collapsed="false">
      <c r="A16" s="612"/>
      <c r="B16" s="613"/>
      <c r="C16" s="613"/>
      <c r="D16" s="614" t="s">
        <v>386</v>
      </c>
      <c r="E16" s="449" t="n">
        <v>0.782088201709136</v>
      </c>
      <c r="F16" s="449" t="n">
        <v>0.817551534042277</v>
      </c>
      <c r="G16" s="449" t="n">
        <v>0.717712726330025</v>
      </c>
      <c r="H16" s="449" t="n">
        <v>0.762575940831273</v>
      </c>
      <c r="I16" s="449" t="n">
        <v>0.480885802269482</v>
      </c>
      <c r="J16" s="449" t="n">
        <v>0</v>
      </c>
      <c r="K16" s="449" t="n">
        <v>0</v>
      </c>
      <c r="L16" s="450" t="n">
        <v>0.5231693479503</v>
      </c>
      <c r="M16" s="608"/>
      <c r="N16" s="608"/>
      <c r="O16" s="608"/>
    </row>
    <row r="17" customFormat="false" ht="18.95" hidden="false" customHeight="true" outlineLevel="0" collapsed="false">
      <c r="A17" s="615" t="s">
        <v>481</v>
      </c>
      <c r="B17" s="616" t="s">
        <v>388</v>
      </c>
      <c r="C17" s="617" t="s">
        <v>660</v>
      </c>
      <c r="D17" s="618" t="s">
        <v>382</v>
      </c>
      <c r="E17" s="619" t="n">
        <v>1733639</v>
      </c>
      <c r="F17" s="620" t="n">
        <v>1363058</v>
      </c>
      <c r="G17" s="620" t="n">
        <v>2047</v>
      </c>
      <c r="H17" s="620" t="n">
        <v>223707</v>
      </c>
      <c r="I17" s="620" t="n">
        <v>15277</v>
      </c>
      <c r="J17" s="620"/>
      <c r="K17" s="620"/>
      <c r="L17" s="621" t="n">
        <v>129550</v>
      </c>
      <c r="M17" s="608"/>
      <c r="N17" s="608"/>
      <c r="O17" s="608"/>
    </row>
    <row r="18" customFormat="false" ht="18.95" hidden="false" customHeight="true" outlineLevel="0" collapsed="false">
      <c r="A18" s="615"/>
      <c r="B18" s="616"/>
      <c r="C18" s="617"/>
      <c r="D18" s="618" t="s">
        <v>383</v>
      </c>
      <c r="E18" s="622" t="n">
        <v>2420033.39121</v>
      </c>
      <c r="F18" s="623" t="n">
        <v>1775369.13721</v>
      </c>
      <c r="G18" s="623" t="n">
        <v>2929.859</v>
      </c>
      <c r="H18" s="623" t="n">
        <v>238904.218</v>
      </c>
      <c r="I18" s="623" t="n">
        <v>269629.842</v>
      </c>
      <c r="J18" s="623" t="n">
        <v>0</v>
      </c>
      <c r="K18" s="623" t="n">
        <v>0</v>
      </c>
      <c r="L18" s="624" t="n">
        <v>133200.335</v>
      </c>
      <c r="M18" s="608"/>
      <c r="N18" s="608"/>
      <c r="O18" s="608"/>
    </row>
    <row r="19" customFormat="false" ht="18.95" hidden="false" customHeight="true" outlineLevel="0" collapsed="false">
      <c r="A19" s="615"/>
      <c r="B19" s="616"/>
      <c r="C19" s="617"/>
      <c r="D19" s="618" t="s">
        <v>384</v>
      </c>
      <c r="E19" s="622" t="n">
        <v>1718483.31939</v>
      </c>
      <c r="F19" s="623" t="n">
        <v>1428585.9152</v>
      </c>
      <c r="G19" s="623" t="n">
        <v>2200.90663</v>
      </c>
      <c r="H19" s="623" t="n">
        <v>179965.90875</v>
      </c>
      <c r="I19" s="623" t="n">
        <v>92614.68417</v>
      </c>
      <c r="J19" s="623" t="n">
        <v>0</v>
      </c>
      <c r="K19" s="623" t="n">
        <v>0</v>
      </c>
      <c r="L19" s="624" t="n">
        <v>15115.90464</v>
      </c>
      <c r="M19" s="608"/>
      <c r="N19" s="608"/>
      <c r="O19" s="608"/>
    </row>
    <row r="20" customFormat="false" ht="18.95" hidden="false" customHeight="true" outlineLevel="0" collapsed="false">
      <c r="A20" s="615"/>
      <c r="B20" s="616"/>
      <c r="C20" s="617"/>
      <c r="D20" s="618" t="s">
        <v>385</v>
      </c>
      <c r="E20" s="625" t="n">
        <v>0.991257879748898</v>
      </c>
      <c r="F20" s="626" t="n">
        <v>1.0480741943483</v>
      </c>
      <c r="G20" s="464" t="n">
        <v>1.07518643380557</v>
      </c>
      <c r="H20" s="464" t="n">
        <v>0.80447151296115</v>
      </c>
      <c r="I20" s="464" t="n">
        <v>6.06236068403482</v>
      </c>
      <c r="J20" s="464" t="n">
        <v>0</v>
      </c>
      <c r="K20" s="464" t="n">
        <v>0</v>
      </c>
      <c r="L20" s="465" t="n">
        <v>0.116680082130452</v>
      </c>
      <c r="M20" s="608"/>
      <c r="N20" s="608"/>
      <c r="O20" s="608"/>
    </row>
    <row r="21" s="631" customFormat="true" ht="18.95" hidden="false" customHeight="true" outlineLevel="0" collapsed="false">
      <c r="A21" s="627"/>
      <c r="B21" s="628"/>
      <c r="C21" s="617"/>
      <c r="D21" s="629" t="s">
        <v>386</v>
      </c>
      <c r="E21" s="630" t="n">
        <v>0.710107276053233</v>
      </c>
      <c r="F21" s="470" t="n">
        <v>0.80466979247202</v>
      </c>
      <c r="G21" s="470" t="n">
        <v>0.75119882219588</v>
      </c>
      <c r="H21" s="470" t="n">
        <v>0.753297326671729</v>
      </c>
      <c r="I21" s="470" t="n">
        <v>0.343488255910486</v>
      </c>
      <c r="J21" s="470" t="n">
        <v>0</v>
      </c>
      <c r="K21" s="470" t="n">
        <v>0</v>
      </c>
      <c r="L21" s="471" t="n">
        <v>0.113482482157421</v>
      </c>
      <c r="M21" s="608"/>
      <c r="N21" s="608"/>
      <c r="O21" s="608"/>
    </row>
    <row r="22" customFormat="false" ht="18.95" hidden="false" customHeight="true" outlineLevel="0" collapsed="false">
      <c r="A22" s="615" t="s">
        <v>485</v>
      </c>
      <c r="B22" s="616" t="s">
        <v>388</v>
      </c>
      <c r="C22" s="632" t="s">
        <v>661</v>
      </c>
      <c r="D22" s="618" t="s">
        <v>382</v>
      </c>
      <c r="E22" s="619" t="n">
        <v>1394360</v>
      </c>
      <c r="F22" s="620" t="n">
        <v>1196928</v>
      </c>
      <c r="G22" s="620" t="n">
        <v>1354</v>
      </c>
      <c r="H22" s="620" t="n">
        <v>171243</v>
      </c>
      <c r="I22" s="620" t="n">
        <v>10767</v>
      </c>
      <c r="J22" s="620"/>
      <c r="K22" s="620"/>
      <c r="L22" s="621" t="n">
        <v>14068</v>
      </c>
      <c r="M22" s="608"/>
      <c r="N22" s="608"/>
      <c r="O22" s="608"/>
    </row>
    <row r="23" customFormat="false" ht="18.95" hidden="false" customHeight="true" outlineLevel="0" collapsed="false">
      <c r="A23" s="615"/>
      <c r="B23" s="616"/>
      <c r="C23" s="617"/>
      <c r="D23" s="618" t="s">
        <v>383</v>
      </c>
      <c r="E23" s="619" t="n">
        <v>1986599.03462</v>
      </c>
      <c r="F23" s="623" t="n">
        <v>1637480.31261</v>
      </c>
      <c r="G23" s="623" t="n">
        <v>2007.198</v>
      </c>
      <c r="H23" s="623" t="n">
        <v>191473.056</v>
      </c>
      <c r="I23" s="623" t="n">
        <v>132843.92001</v>
      </c>
      <c r="J23" s="623" t="n">
        <v>0</v>
      </c>
      <c r="K23" s="623" t="n">
        <v>0</v>
      </c>
      <c r="L23" s="624" t="n">
        <v>22794.548</v>
      </c>
      <c r="M23" s="608"/>
      <c r="N23" s="608"/>
      <c r="O23" s="608"/>
    </row>
    <row r="24" customFormat="false" ht="18.95" hidden="false" customHeight="true" outlineLevel="0" collapsed="false">
      <c r="A24" s="615"/>
      <c r="B24" s="616"/>
      <c r="C24" s="617"/>
      <c r="D24" s="618" t="s">
        <v>384</v>
      </c>
      <c r="E24" s="619" t="n">
        <v>1576313.44894</v>
      </c>
      <c r="F24" s="623" t="n">
        <v>1348135.81416</v>
      </c>
      <c r="G24" s="623" t="n">
        <v>1449.24009</v>
      </c>
      <c r="H24" s="623" t="n">
        <v>143103.8343</v>
      </c>
      <c r="I24" s="623" t="n">
        <v>67858.21608</v>
      </c>
      <c r="J24" s="623" t="n">
        <v>0</v>
      </c>
      <c r="K24" s="623" t="n">
        <v>0</v>
      </c>
      <c r="L24" s="624" t="n">
        <v>15766.34431</v>
      </c>
      <c r="M24" s="608"/>
      <c r="N24" s="608"/>
      <c r="O24" s="608"/>
    </row>
    <row r="25" customFormat="false" ht="18.95" hidden="false" customHeight="true" outlineLevel="0" collapsed="false">
      <c r="A25" s="615"/>
      <c r="B25" s="616"/>
      <c r="C25" s="617"/>
      <c r="D25" s="618" t="s">
        <v>385</v>
      </c>
      <c r="E25" s="625" t="n">
        <v>1.13049244738805</v>
      </c>
      <c r="F25" s="626" t="n">
        <v>1.12632991638595</v>
      </c>
      <c r="G25" s="464" t="n">
        <v>1.07033980059084</v>
      </c>
      <c r="H25" s="464" t="n">
        <v>0.835676987088523</v>
      </c>
      <c r="I25" s="464" t="n">
        <v>6.30242556701031</v>
      </c>
      <c r="J25" s="464" t="n">
        <v>0</v>
      </c>
      <c r="K25" s="464" t="n">
        <v>0</v>
      </c>
      <c r="L25" s="465" t="n">
        <v>1.12072393446119</v>
      </c>
      <c r="M25" s="608"/>
      <c r="N25" s="608"/>
      <c r="O25" s="608"/>
    </row>
    <row r="26" customFormat="false" ht="18.95" hidden="false" customHeight="true" outlineLevel="0" collapsed="false">
      <c r="A26" s="627"/>
      <c r="B26" s="628"/>
      <c r="C26" s="617"/>
      <c r="D26" s="618" t="s">
        <v>386</v>
      </c>
      <c r="E26" s="630" t="n">
        <v>0.793473379111714</v>
      </c>
      <c r="F26" s="470" t="n">
        <v>0.823298945201478</v>
      </c>
      <c r="G26" s="470" t="n">
        <v>0.722021489658718</v>
      </c>
      <c r="H26" s="470" t="n">
        <v>0.74738366478049</v>
      </c>
      <c r="I26" s="470" t="n">
        <v>0.510811605641356</v>
      </c>
      <c r="J26" s="470" t="n">
        <v>0</v>
      </c>
      <c r="K26" s="470" t="n">
        <v>0</v>
      </c>
      <c r="L26" s="471" t="n">
        <v>0.691671723870111</v>
      </c>
      <c r="M26" s="608"/>
      <c r="N26" s="608"/>
      <c r="O26" s="608"/>
    </row>
    <row r="27" customFormat="false" ht="18.95" hidden="false" customHeight="true" outlineLevel="0" collapsed="false">
      <c r="A27" s="615" t="s">
        <v>489</v>
      </c>
      <c r="B27" s="616" t="s">
        <v>388</v>
      </c>
      <c r="C27" s="632" t="s">
        <v>662</v>
      </c>
      <c r="D27" s="633" t="s">
        <v>382</v>
      </c>
      <c r="E27" s="619" t="n">
        <v>1467244</v>
      </c>
      <c r="F27" s="620" t="n">
        <v>1210976</v>
      </c>
      <c r="G27" s="620" t="n">
        <v>2344</v>
      </c>
      <c r="H27" s="620" t="n">
        <v>217624</v>
      </c>
      <c r="I27" s="620" t="n">
        <v>20657</v>
      </c>
      <c r="J27" s="620"/>
      <c r="K27" s="620"/>
      <c r="L27" s="621" t="n">
        <v>15643</v>
      </c>
      <c r="M27" s="608"/>
      <c r="N27" s="608"/>
      <c r="O27" s="608"/>
    </row>
    <row r="28" customFormat="false" ht="18.95" hidden="false" customHeight="true" outlineLevel="0" collapsed="false">
      <c r="A28" s="615"/>
      <c r="B28" s="616"/>
      <c r="C28" s="617"/>
      <c r="D28" s="618" t="s">
        <v>383</v>
      </c>
      <c r="E28" s="619" t="n">
        <v>2070656.79627</v>
      </c>
      <c r="F28" s="623" t="n">
        <v>1623831.35778</v>
      </c>
      <c r="G28" s="623" t="n">
        <v>3029.683</v>
      </c>
      <c r="H28" s="623" t="n">
        <v>235933.0035</v>
      </c>
      <c r="I28" s="623" t="n">
        <v>190623.23999</v>
      </c>
      <c r="J28" s="623" t="n">
        <v>0</v>
      </c>
      <c r="K28" s="623" t="n">
        <v>0</v>
      </c>
      <c r="L28" s="624" t="n">
        <v>17239.512</v>
      </c>
      <c r="M28" s="608"/>
      <c r="N28" s="608"/>
      <c r="O28" s="608"/>
    </row>
    <row r="29" customFormat="false" ht="18.95" hidden="false" customHeight="true" outlineLevel="0" collapsed="false">
      <c r="A29" s="615"/>
      <c r="B29" s="616"/>
      <c r="C29" s="617"/>
      <c r="D29" s="618" t="s">
        <v>384</v>
      </c>
      <c r="E29" s="619" t="n">
        <v>1631628.87253</v>
      </c>
      <c r="F29" s="623" t="n">
        <v>1315302.89012</v>
      </c>
      <c r="G29" s="623" t="n">
        <v>2359.9937</v>
      </c>
      <c r="H29" s="623" t="n">
        <v>183403.03905</v>
      </c>
      <c r="I29" s="623" t="n">
        <v>117593.25112</v>
      </c>
      <c r="J29" s="623" t="n">
        <v>0</v>
      </c>
      <c r="K29" s="623" t="n">
        <v>0</v>
      </c>
      <c r="L29" s="624" t="n">
        <v>12969.69854</v>
      </c>
      <c r="M29" s="608"/>
      <c r="N29" s="608"/>
      <c r="O29" s="608"/>
    </row>
    <row r="30" customFormat="false" ht="18.95" hidden="false" customHeight="true" outlineLevel="0" collapsed="false">
      <c r="A30" s="615"/>
      <c r="B30" s="616"/>
      <c r="C30" s="617"/>
      <c r="D30" s="618" t="s">
        <v>385</v>
      </c>
      <c r="E30" s="625" t="n">
        <v>1.11203649326901</v>
      </c>
      <c r="F30" s="626" t="n">
        <v>1.08615107988928</v>
      </c>
      <c r="G30" s="464" t="n">
        <v>1.00682325085324</v>
      </c>
      <c r="H30" s="464" t="n">
        <v>0.842751897998383</v>
      </c>
      <c r="I30" s="464" t="n">
        <v>5.69265871714189</v>
      </c>
      <c r="J30" s="464" t="n">
        <v>0</v>
      </c>
      <c r="K30" s="464" t="n">
        <v>0</v>
      </c>
      <c r="L30" s="465" t="n">
        <v>0.829105576935371</v>
      </c>
      <c r="M30" s="608"/>
      <c r="N30" s="608"/>
      <c r="O30" s="608"/>
    </row>
    <row r="31" customFormat="false" ht="18.95" hidden="false" customHeight="true" outlineLevel="0" collapsed="false">
      <c r="A31" s="627"/>
      <c r="B31" s="628"/>
      <c r="C31" s="617"/>
      <c r="D31" s="629" t="s">
        <v>386</v>
      </c>
      <c r="E31" s="630" t="n">
        <v>0.787976489135791</v>
      </c>
      <c r="F31" s="470" t="n">
        <v>0.809999686123933</v>
      </c>
      <c r="G31" s="470" t="n">
        <v>0.77895730345386</v>
      </c>
      <c r="H31" s="470" t="n">
        <v>0.777352198841482</v>
      </c>
      <c r="I31" s="470" t="n">
        <v>0.616888324457023</v>
      </c>
      <c r="J31" s="470" t="n">
        <v>0</v>
      </c>
      <c r="K31" s="470" t="n">
        <v>0</v>
      </c>
      <c r="L31" s="471" t="n">
        <v>0.752323995017956</v>
      </c>
      <c r="M31" s="608"/>
      <c r="N31" s="608"/>
      <c r="O31" s="608"/>
    </row>
    <row r="32" customFormat="false" ht="18.95" hidden="false" customHeight="true" outlineLevel="0" collapsed="false">
      <c r="A32" s="615" t="s">
        <v>493</v>
      </c>
      <c r="B32" s="616" t="s">
        <v>388</v>
      </c>
      <c r="C32" s="632" t="s">
        <v>663</v>
      </c>
      <c r="D32" s="618" t="s">
        <v>382</v>
      </c>
      <c r="E32" s="619" t="n">
        <v>784572</v>
      </c>
      <c r="F32" s="620" t="n">
        <v>630705</v>
      </c>
      <c r="G32" s="620" t="n">
        <v>1239</v>
      </c>
      <c r="H32" s="620" t="n">
        <v>111416</v>
      </c>
      <c r="I32" s="620" t="n">
        <v>21653</v>
      </c>
      <c r="J32" s="620"/>
      <c r="K32" s="620"/>
      <c r="L32" s="621" t="n">
        <v>19559</v>
      </c>
      <c r="M32" s="608"/>
      <c r="N32" s="608"/>
      <c r="O32" s="608"/>
    </row>
    <row r="33" customFormat="false" ht="18.95" hidden="false" customHeight="true" outlineLevel="0" collapsed="false">
      <c r="A33" s="615"/>
      <c r="B33" s="616"/>
      <c r="C33" s="617"/>
      <c r="D33" s="618" t="s">
        <v>383</v>
      </c>
      <c r="E33" s="619" t="n">
        <v>1072154.36223</v>
      </c>
      <c r="F33" s="623" t="n">
        <v>833705.52347</v>
      </c>
      <c r="G33" s="623" t="n">
        <v>1441.336</v>
      </c>
      <c r="H33" s="623" t="n">
        <v>121664.91176</v>
      </c>
      <c r="I33" s="623" t="n">
        <v>87199.271</v>
      </c>
      <c r="J33" s="623" t="n">
        <v>0</v>
      </c>
      <c r="K33" s="623" t="n">
        <v>0</v>
      </c>
      <c r="L33" s="624" t="n">
        <v>28143.32</v>
      </c>
      <c r="M33" s="608"/>
      <c r="N33" s="608"/>
      <c r="O33" s="608"/>
    </row>
    <row r="34" customFormat="false" ht="18.95" hidden="false" customHeight="true" outlineLevel="0" collapsed="false">
      <c r="A34" s="615"/>
      <c r="B34" s="616"/>
      <c r="C34" s="617"/>
      <c r="D34" s="618" t="s">
        <v>384</v>
      </c>
      <c r="E34" s="619" t="n">
        <v>846225.66372</v>
      </c>
      <c r="F34" s="623" t="n">
        <v>683809.44759</v>
      </c>
      <c r="G34" s="623" t="n">
        <v>1174.41225</v>
      </c>
      <c r="H34" s="623" t="n">
        <v>92288.30814</v>
      </c>
      <c r="I34" s="623" t="n">
        <v>47079.95615</v>
      </c>
      <c r="J34" s="623" t="n">
        <v>0</v>
      </c>
      <c r="K34" s="623" t="n">
        <v>0</v>
      </c>
      <c r="L34" s="624" t="n">
        <v>21873.53959</v>
      </c>
      <c r="M34" s="608"/>
      <c r="N34" s="608"/>
      <c r="O34" s="608"/>
    </row>
    <row r="35" customFormat="false" ht="18.95" hidden="false" customHeight="true" outlineLevel="0" collapsed="false">
      <c r="A35" s="615" t="s">
        <v>4</v>
      </c>
      <c r="B35" s="616"/>
      <c r="C35" s="617"/>
      <c r="D35" s="618" t="s">
        <v>385</v>
      </c>
      <c r="E35" s="625" t="n">
        <v>1.07858254401126</v>
      </c>
      <c r="F35" s="626" t="n">
        <v>1.0841985517635</v>
      </c>
      <c r="G35" s="464" t="n">
        <v>0.947871065375303</v>
      </c>
      <c r="H35" s="464" t="n">
        <v>0.828321858081425</v>
      </c>
      <c r="I35" s="464" t="n">
        <v>2.17429252990348</v>
      </c>
      <c r="J35" s="464" t="n">
        <v>0</v>
      </c>
      <c r="K35" s="464" t="n">
        <v>0</v>
      </c>
      <c r="L35" s="465" t="n">
        <v>1.11833629480035</v>
      </c>
      <c r="M35" s="608"/>
      <c r="N35" s="608"/>
      <c r="O35" s="608"/>
    </row>
    <row r="36" customFormat="false" ht="18.95" hidden="false" customHeight="true" outlineLevel="0" collapsed="false">
      <c r="A36" s="627"/>
      <c r="B36" s="628"/>
      <c r="C36" s="617"/>
      <c r="D36" s="629" t="s">
        <v>386</v>
      </c>
      <c r="E36" s="630" t="n">
        <v>0.789275960189086</v>
      </c>
      <c r="F36" s="470" t="n">
        <v>0.820205010450079</v>
      </c>
      <c r="G36" s="470" t="n">
        <v>0.814808101650136</v>
      </c>
      <c r="H36" s="470" t="n">
        <v>0.758544980676522</v>
      </c>
      <c r="I36" s="470" t="n">
        <v>0.539912267729853</v>
      </c>
      <c r="J36" s="470" t="n">
        <v>0</v>
      </c>
      <c r="K36" s="470" t="n">
        <v>0</v>
      </c>
      <c r="L36" s="471" t="n">
        <v>0.777219588520473</v>
      </c>
      <c r="M36" s="608"/>
      <c r="N36" s="608"/>
      <c r="O36" s="608"/>
    </row>
    <row r="37" customFormat="false" ht="18.95" hidden="false" customHeight="true" outlineLevel="0" collapsed="false">
      <c r="A37" s="615" t="s">
        <v>498</v>
      </c>
      <c r="B37" s="616" t="s">
        <v>388</v>
      </c>
      <c r="C37" s="632" t="s">
        <v>664</v>
      </c>
      <c r="D37" s="633" t="s">
        <v>382</v>
      </c>
      <c r="E37" s="619" t="n">
        <v>1516234</v>
      </c>
      <c r="F37" s="620" t="n">
        <v>1239378</v>
      </c>
      <c r="G37" s="620" t="n">
        <v>2724</v>
      </c>
      <c r="H37" s="620" t="n">
        <v>243523</v>
      </c>
      <c r="I37" s="620" t="n">
        <v>14285</v>
      </c>
      <c r="J37" s="620"/>
      <c r="K37" s="620"/>
      <c r="L37" s="621" t="n">
        <v>16324</v>
      </c>
      <c r="M37" s="608"/>
      <c r="N37" s="608"/>
      <c r="O37" s="608"/>
    </row>
    <row r="38" customFormat="false" ht="18.95" hidden="false" customHeight="true" outlineLevel="0" collapsed="false">
      <c r="A38" s="615"/>
      <c r="B38" s="616"/>
      <c r="C38" s="617"/>
      <c r="D38" s="618" t="s">
        <v>383</v>
      </c>
      <c r="E38" s="619" t="n">
        <v>1980212.09702</v>
      </c>
      <c r="F38" s="623" t="n">
        <v>1605048.13402</v>
      </c>
      <c r="G38" s="623" t="n">
        <v>3378.329</v>
      </c>
      <c r="H38" s="623" t="n">
        <v>253720.711</v>
      </c>
      <c r="I38" s="623" t="n">
        <v>99675.17</v>
      </c>
      <c r="J38" s="623" t="n">
        <v>0</v>
      </c>
      <c r="K38" s="623" t="n">
        <v>0</v>
      </c>
      <c r="L38" s="624" t="n">
        <v>18389.753</v>
      </c>
      <c r="M38" s="608"/>
      <c r="N38" s="608"/>
      <c r="O38" s="608"/>
    </row>
    <row r="39" customFormat="false" ht="18.95" hidden="false" customHeight="true" outlineLevel="0" collapsed="false">
      <c r="A39" s="615"/>
      <c r="B39" s="616"/>
      <c r="C39" s="617"/>
      <c r="D39" s="618" t="s">
        <v>384</v>
      </c>
      <c r="E39" s="619" t="n">
        <v>1549189.74618</v>
      </c>
      <c r="F39" s="623" t="n">
        <v>1285840.2749</v>
      </c>
      <c r="G39" s="623" t="n">
        <v>2222.1246</v>
      </c>
      <c r="H39" s="623" t="n">
        <v>194666.19384</v>
      </c>
      <c r="I39" s="623" t="n">
        <v>54678.10372</v>
      </c>
      <c r="J39" s="623" t="n">
        <v>0</v>
      </c>
      <c r="K39" s="623" t="n">
        <v>0</v>
      </c>
      <c r="L39" s="624" t="n">
        <v>11783.04912</v>
      </c>
      <c r="M39" s="608"/>
      <c r="N39" s="608"/>
      <c r="O39" s="608"/>
    </row>
    <row r="40" customFormat="false" ht="18.95" hidden="false" customHeight="true" outlineLevel="0" collapsed="false">
      <c r="A40" s="615"/>
      <c r="B40" s="616"/>
      <c r="C40" s="617"/>
      <c r="D40" s="618" t="s">
        <v>385</v>
      </c>
      <c r="E40" s="625" t="n">
        <v>1.02173526393683</v>
      </c>
      <c r="F40" s="626" t="n">
        <v>1.03748838118798</v>
      </c>
      <c r="G40" s="464" t="n">
        <v>0.815757929515419</v>
      </c>
      <c r="H40" s="464" t="n">
        <v>0.799374982404126</v>
      </c>
      <c r="I40" s="464" t="n">
        <v>3.82765864333217</v>
      </c>
      <c r="J40" s="464" t="n">
        <v>0</v>
      </c>
      <c r="K40" s="464" t="n">
        <v>0</v>
      </c>
      <c r="L40" s="465" t="n">
        <v>0.721823641264396</v>
      </c>
      <c r="M40" s="608"/>
      <c r="N40" s="608"/>
      <c r="O40" s="608"/>
    </row>
    <row r="41" customFormat="false" ht="18.95" hidden="false" customHeight="true" outlineLevel="0" collapsed="false">
      <c r="A41" s="627"/>
      <c r="B41" s="628"/>
      <c r="C41" s="634"/>
      <c r="D41" s="629" t="s">
        <v>386</v>
      </c>
      <c r="E41" s="630" t="n">
        <v>0.782335260203369</v>
      </c>
      <c r="F41" s="470" t="n">
        <v>0.801122563022137</v>
      </c>
      <c r="G41" s="470" t="n">
        <v>0.657758495398169</v>
      </c>
      <c r="H41" s="470" t="n">
        <v>0.767245973230778</v>
      </c>
      <c r="I41" s="470" t="n">
        <v>0.548562934179094</v>
      </c>
      <c r="J41" s="470" t="n">
        <v>0</v>
      </c>
      <c r="K41" s="470" t="n">
        <v>0</v>
      </c>
      <c r="L41" s="471" t="n">
        <v>0.640739933809878</v>
      </c>
      <c r="M41" s="608"/>
      <c r="N41" s="608"/>
      <c r="O41" s="608"/>
    </row>
    <row r="42" customFormat="false" ht="18.95" hidden="false" customHeight="true" outlineLevel="0" collapsed="false">
      <c r="A42" s="635" t="s">
        <v>503</v>
      </c>
      <c r="B42" s="636" t="s">
        <v>388</v>
      </c>
      <c r="C42" s="632" t="s">
        <v>665</v>
      </c>
      <c r="D42" s="633" t="s">
        <v>382</v>
      </c>
      <c r="E42" s="619" t="n">
        <v>1769239</v>
      </c>
      <c r="F42" s="620" t="n">
        <v>1494651</v>
      </c>
      <c r="G42" s="620" t="n">
        <v>1677</v>
      </c>
      <c r="H42" s="620" t="n">
        <v>230006</v>
      </c>
      <c r="I42" s="620" t="n">
        <v>16474</v>
      </c>
      <c r="J42" s="620"/>
      <c r="K42" s="620"/>
      <c r="L42" s="621" t="n">
        <v>26431</v>
      </c>
      <c r="M42" s="608"/>
      <c r="N42" s="608"/>
      <c r="O42" s="608"/>
    </row>
    <row r="43" customFormat="false" ht="18.95" hidden="false" customHeight="true" outlineLevel="0" collapsed="false">
      <c r="A43" s="615"/>
      <c r="B43" s="616"/>
      <c r="C43" s="617"/>
      <c r="D43" s="618" t="s">
        <v>383</v>
      </c>
      <c r="E43" s="619" t="n">
        <v>2458084.7303</v>
      </c>
      <c r="F43" s="623" t="n">
        <v>1942688.40538</v>
      </c>
      <c r="G43" s="623" t="n">
        <v>2572.397</v>
      </c>
      <c r="H43" s="623" t="n">
        <v>269181.83151</v>
      </c>
      <c r="I43" s="623" t="n">
        <v>209185.91841</v>
      </c>
      <c r="J43" s="623" t="n">
        <v>0</v>
      </c>
      <c r="K43" s="623" t="n">
        <v>0</v>
      </c>
      <c r="L43" s="624" t="n">
        <v>34456.178</v>
      </c>
      <c r="M43" s="608"/>
      <c r="N43" s="608"/>
      <c r="O43" s="608"/>
    </row>
    <row r="44" customFormat="false" ht="18.95" hidden="false" customHeight="true" outlineLevel="0" collapsed="false">
      <c r="A44" s="615"/>
      <c r="B44" s="616"/>
      <c r="C44" s="617"/>
      <c r="D44" s="618" t="s">
        <v>384</v>
      </c>
      <c r="E44" s="619" t="n">
        <v>1918942.43567</v>
      </c>
      <c r="F44" s="623" t="n">
        <v>1600650.43379</v>
      </c>
      <c r="G44" s="623" t="n">
        <v>1845.45158</v>
      </c>
      <c r="H44" s="623" t="n">
        <v>205200.78666</v>
      </c>
      <c r="I44" s="623" t="n">
        <v>92793.77698</v>
      </c>
      <c r="J44" s="623" t="n">
        <v>0</v>
      </c>
      <c r="K44" s="623" t="n">
        <v>0</v>
      </c>
      <c r="L44" s="624" t="n">
        <v>18451.98666</v>
      </c>
      <c r="M44" s="608"/>
      <c r="N44" s="608"/>
      <c r="O44" s="608"/>
    </row>
    <row r="45" customFormat="false" ht="18.95" hidden="false" customHeight="true" outlineLevel="0" collapsed="false">
      <c r="A45" s="615" t="s">
        <v>4</v>
      </c>
      <c r="B45" s="616"/>
      <c r="C45" s="617"/>
      <c r="D45" s="618" t="s">
        <v>385</v>
      </c>
      <c r="E45" s="625" t="n">
        <v>1.0846145917369</v>
      </c>
      <c r="F45" s="626" t="n">
        <v>1.07091918701423</v>
      </c>
      <c r="G45" s="464" t="n">
        <v>1.10044816935003</v>
      </c>
      <c r="H45" s="464" t="n">
        <v>0.892154059720181</v>
      </c>
      <c r="I45" s="464" t="n">
        <v>5.63274110598519</v>
      </c>
      <c r="J45" s="464" t="n">
        <v>0</v>
      </c>
      <c r="K45" s="464" t="n">
        <v>0</v>
      </c>
      <c r="L45" s="465" t="n">
        <v>0.698119127539632</v>
      </c>
      <c r="M45" s="608"/>
      <c r="N45" s="608"/>
      <c r="O45" s="608"/>
    </row>
    <row r="46" customFormat="false" ht="18.95" hidden="false" customHeight="true" outlineLevel="0" collapsed="false">
      <c r="A46" s="627"/>
      <c r="B46" s="628"/>
      <c r="C46" s="617"/>
      <c r="D46" s="629" t="s">
        <v>386</v>
      </c>
      <c r="E46" s="630" t="n">
        <v>0.780665699605807</v>
      </c>
      <c r="F46" s="470" t="n">
        <v>0.823935752824398</v>
      </c>
      <c r="G46" s="470" t="n">
        <v>0.717405431587737</v>
      </c>
      <c r="H46" s="470" t="n">
        <v>0.762312915061568</v>
      </c>
      <c r="I46" s="470" t="n">
        <v>0.443594758601897</v>
      </c>
      <c r="J46" s="470" t="n">
        <v>0</v>
      </c>
      <c r="K46" s="470" t="n">
        <v>0</v>
      </c>
      <c r="L46" s="471" t="n">
        <v>0.535520412623826</v>
      </c>
      <c r="M46" s="608"/>
      <c r="N46" s="608"/>
      <c r="O46" s="608"/>
    </row>
    <row r="47" customFormat="false" ht="18.95" hidden="false" customHeight="true" outlineLevel="0" collapsed="false">
      <c r="A47" s="615" t="s">
        <v>509</v>
      </c>
      <c r="B47" s="616" t="s">
        <v>388</v>
      </c>
      <c r="C47" s="632" t="s">
        <v>666</v>
      </c>
      <c r="D47" s="633" t="s">
        <v>382</v>
      </c>
      <c r="E47" s="619" t="n">
        <v>2674462</v>
      </c>
      <c r="F47" s="620" t="n">
        <v>2198865</v>
      </c>
      <c r="G47" s="620" t="n">
        <v>2999</v>
      </c>
      <c r="H47" s="620" t="n">
        <v>401622</v>
      </c>
      <c r="I47" s="620" t="n">
        <v>47111</v>
      </c>
      <c r="J47" s="620" t="n">
        <v>0</v>
      </c>
      <c r="K47" s="620" t="n">
        <v>0</v>
      </c>
      <c r="L47" s="621" t="n">
        <v>23865</v>
      </c>
      <c r="M47" s="608"/>
      <c r="N47" s="608"/>
      <c r="O47" s="608"/>
    </row>
    <row r="48" customFormat="false" ht="18.95" hidden="false" customHeight="true" outlineLevel="0" collapsed="false">
      <c r="A48" s="615"/>
      <c r="B48" s="616"/>
      <c r="C48" s="617"/>
      <c r="D48" s="618" t="s">
        <v>383</v>
      </c>
      <c r="E48" s="619" t="n">
        <v>3765092.39569</v>
      </c>
      <c r="F48" s="623" t="n">
        <v>3073075.91469</v>
      </c>
      <c r="G48" s="623" t="n">
        <v>4633.179</v>
      </c>
      <c r="H48" s="623" t="n">
        <v>447906.858</v>
      </c>
      <c r="I48" s="623" t="n">
        <v>215206.262</v>
      </c>
      <c r="J48" s="623" t="n">
        <v>0</v>
      </c>
      <c r="K48" s="623" t="n">
        <v>0</v>
      </c>
      <c r="L48" s="624" t="n">
        <v>24270.182</v>
      </c>
      <c r="M48" s="608"/>
      <c r="N48" s="608"/>
      <c r="O48" s="608"/>
    </row>
    <row r="49" customFormat="false" ht="18.95" hidden="false" customHeight="true" outlineLevel="0" collapsed="false">
      <c r="A49" s="615"/>
      <c r="B49" s="616"/>
      <c r="C49" s="617"/>
      <c r="D49" s="618" t="s">
        <v>384</v>
      </c>
      <c r="E49" s="619" t="n">
        <v>2984349.83468</v>
      </c>
      <c r="F49" s="623" t="n">
        <v>2533799.35419</v>
      </c>
      <c r="G49" s="623" t="n">
        <v>2849.20581</v>
      </c>
      <c r="H49" s="623" t="n">
        <v>345593.49146</v>
      </c>
      <c r="I49" s="623" t="n">
        <v>85385.35869</v>
      </c>
      <c r="J49" s="623" t="n">
        <v>0</v>
      </c>
      <c r="K49" s="623" t="n">
        <v>0</v>
      </c>
      <c r="L49" s="624" t="n">
        <v>16722.42453</v>
      </c>
      <c r="M49" s="608"/>
      <c r="N49" s="608"/>
      <c r="O49" s="608"/>
    </row>
    <row r="50" customFormat="false" ht="18.95" hidden="false" customHeight="true" outlineLevel="0" collapsed="false">
      <c r="A50" s="615" t="s">
        <v>4</v>
      </c>
      <c r="B50" s="616"/>
      <c r="C50" s="617"/>
      <c r="D50" s="618" t="s">
        <v>385</v>
      </c>
      <c r="E50" s="625" t="n">
        <v>1.11586922329799</v>
      </c>
      <c r="F50" s="626" t="n">
        <v>1.15232147230048</v>
      </c>
      <c r="G50" s="464" t="n">
        <v>0.950051953984662</v>
      </c>
      <c r="H50" s="464" t="n">
        <v>0.860494423761647</v>
      </c>
      <c r="I50" s="464" t="n">
        <v>1.81242934113052</v>
      </c>
      <c r="J50" s="464" t="n">
        <v>0</v>
      </c>
      <c r="K50" s="464" t="n">
        <v>0</v>
      </c>
      <c r="L50" s="465" t="n">
        <v>0.70070917787555</v>
      </c>
      <c r="M50" s="608"/>
      <c r="N50" s="608"/>
      <c r="O50" s="608"/>
    </row>
    <row r="51" customFormat="false" ht="18.95" hidden="false" customHeight="true" outlineLevel="0" collapsed="false">
      <c r="A51" s="627"/>
      <c r="B51" s="628"/>
      <c r="C51" s="617"/>
      <c r="D51" s="629" t="s">
        <v>386</v>
      </c>
      <c r="E51" s="630" t="n">
        <v>0.792636546740862</v>
      </c>
      <c r="F51" s="470" t="n">
        <v>0.824515704957975</v>
      </c>
      <c r="G51" s="470" t="n">
        <v>0.614956989574545</v>
      </c>
      <c r="H51" s="470" t="n">
        <v>0.771574458589781</v>
      </c>
      <c r="I51" s="470" t="n">
        <v>0.396760567729205</v>
      </c>
      <c r="J51" s="470" t="n">
        <v>0</v>
      </c>
      <c r="K51" s="470" t="n">
        <v>0</v>
      </c>
      <c r="L51" s="471" t="n">
        <v>0.689011088998014</v>
      </c>
      <c r="M51" s="608"/>
      <c r="N51" s="608"/>
      <c r="O51" s="608"/>
    </row>
    <row r="52" customFormat="false" ht="18.95" hidden="false" customHeight="true" outlineLevel="0" collapsed="false">
      <c r="A52" s="615" t="s">
        <v>513</v>
      </c>
      <c r="B52" s="616" t="s">
        <v>388</v>
      </c>
      <c r="C52" s="632" t="s">
        <v>667</v>
      </c>
      <c r="D52" s="618" t="s">
        <v>382</v>
      </c>
      <c r="E52" s="619" t="n">
        <v>600895</v>
      </c>
      <c r="F52" s="620" t="n">
        <v>481139</v>
      </c>
      <c r="G52" s="620" t="n">
        <v>888</v>
      </c>
      <c r="H52" s="620" t="n">
        <v>99233</v>
      </c>
      <c r="I52" s="620" t="n">
        <v>6179</v>
      </c>
      <c r="J52" s="620" t="n">
        <v>0</v>
      </c>
      <c r="K52" s="620" t="n">
        <v>0</v>
      </c>
      <c r="L52" s="621" t="n">
        <v>13456</v>
      </c>
      <c r="M52" s="608"/>
      <c r="N52" s="608"/>
      <c r="O52" s="608"/>
    </row>
    <row r="53" customFormat="false" ht="18.95" hidden="false" customHeight="true" outlineLevel="0" collapsed="false">
      <c r="A53" s="615"/>
      <c r="B53" s="616"/>
      <c r="C53" s="617"/>
      <c r="D53" s="618" t="s">
        <v>383</v>
      </c>
      <c r="E53" s="619" t="n">
        <v>862994.65586</v>
      </c>
      <c r="F53" s="623" t="n">
        <v>661651.39836</v>
      </c>
      <c r="G53" s="623" t="n">
        <v>1250.569</v>
      </c>
      <c r="H53" s="623" t="n">
        <v>107255.28931</v>
      </c>
      <c r="I53" s="623" t="n">
        <v>77802.41119</v>
      </c>
      <c r="J53" s="623" t="n">
        <v>0</v>
      </c>
      <c r="K53" s="623" t="n">
        <v>0</v>
      </c>
      <c r="L53" s="624" t="n">
        <v>15034.988</v>
      </c>
      <c r="M53" s="608"/>
      <c r="N53" s="608"/>
      <c r="O53" s="608"/>
    </row>
    <row r="54" customFormat="false" ht="18.95" hidden="false" customHeight="true" outlineLevel="0" collapsed="false">
      <c r="A54" s="615"/>
      <c r="B54" s="616"/>
      <c r="C54" s="617"/>
      <c r="D54" s="618" t="s">
        <v>384</v>
      </c>
      <c r="E54" s="619" t="n">
        <v>644840.53684</v>
      </c>
      <c r="F54" s="623" t="n">
        <v>530209.95974</v>
      </c>
      <c r="G54" s="623" t="n">
        <v>977.51209</v>
      </c>
      <c r="H54" s="623" t="n">
        <v>80188.17086</v>
      </c>
      <c r="I54" s="623" t="n">
        <v>23339.65699</v>
      </c>
      <c r="J54" s="623" t="n">
        <v>0</v>
      </c>
      <c r="K54" s="623" t="n">
        <v>0</v>
      </c>
      <c r="L54" s="624" t="n">
        <v>10125.23716</v>
      </c>
      <c r="M54" s="608"/>
      <c r="N54" s="608"/>
      <c r="O54" s="608"/>
    </row>
    <row r="55" customFormat="false" ht="18.95" hidden="false" customHeight="true" outlineLevel="0" collapsed="false">
      <c r="A55" s="615" t="s">
        <v>4</v>
      </c>
      <c r="B55" s="616"/>
      <c r="C55" s="617"/>
      <c r="D55" s="618" t="s">
        <v>385</v>
      </c>
      <c r="E55" s="625" t="n">
        <v>1.07313347063963</v>
      </c>
      <c r="F55" s="626" t="n">
        <v>1.1019891543608</v>
      </c>
      <c r="G55" s="464" t="n">
        <v>1.10080190315315</v>
      </c>
      <c r="H55" s="464" t="n">
        <v>0.808079679743634</v>
      </c>
      <c r="I55" s="464" t="n">
        <v>3.77725473215731</v>
      </c>
      <c r="J55" s="464" t="n">
        <v>0</v>
      </c>
      <c r="K55" s="464" t="n">
        <v>0</v>
      </c>
      <c r="L55" s="465" t="n">
        <v>0.752470062425684</v>
      </c>
      <c r="M55" s="608"/>
      <c r="N55" s="608"/>
      <c r="O55" s="608"/>
    </row>
    <row r="56" customFormat="false" ht="18.95" hidden="false" customHeight="true" outlineLevel="0" collapsed="false">
      <c r="A56" s="627"/>
      <c r="B56" s="628"/>
      <c r="C56" s="617"/>
      <c r="D56" s="629" t="s">
        <v>386</v>
      </c>
      <c r="E56" s="630" t="n">
        <v>0.747212665178554</v>
      </c>
      <c r="F56" s="470" t="n">
        <v>0.801343367601433</v>
      </c>
      <c r="G56" s="470" t="n">
        <v>0.781653863161489</v>
      </c>
      <c r="H56" s="470" t="n">
        <v>0.747638381061396</v>
      </c>
      <c r="I56" s="470" t="n">
        <v>0.299986293908072</v>
      </c>
      <c r="J56" s="470" t="n">
        <v>0</v>
      </c>
      <c r="K56" s="470" t="n">
        <v>0</v>
      </c>
      <c r="L56" s="471" t="n">
        <v>0.673444977807764</v>
      </c>
      <c r="M56" s="608"/>
      <c r="N56" s="608"/>
      <c r="O56" s="608"/>
    </row>
    <row r="57" customFormat="false" ht="18.95" hidden="false" customHeight="true" outlineLevel="0" collapsed="false">
      <c r="A57" s="615" t="s">
        <v>517</v>
      </c>
      <c r="B57" s="616" t="s">
        <v>388</v>
      </c>
      <c r="C57" s="632" t="s">
        <v>668</v>
      </c>
      <c r="D57" s="633" t="s">
        <v>382</v>
      </c>
      <c r="E57" s="619" t="n">
        <v>1467581</v>
      </c>
      <c r="F57" s="620" t="n">
        <v>1234271</v>
      </c>
      <c r="G57" s="620" t="n">
        <v>1427</v>
      </c>
      <c r="H57" s="620" t="n">
        <v>193993</v>
      </c>
      <c r="I57" s="620" t="n">
        <v>22926</v>
      </c>
      <c r="J57" s="620"/>
      <c r="K57" s="620"/>
      <c r="L57" s="621" t="n">
        <v>14964</v>
      </c>
      <c r="M57" s="608"/>
      <c r="N57" s="608"/>
      <c r="O57" s="608"/>
    </row>
    <row r="58" customFormat="false" ht="18.95" hidden="false" customHeight="true" outlineLevel="0" collapsed="false">
      <c r="A58" s="615"/>
      <c r="B58" s="616"/>
      <c r="C58" s="617"/>
      <c r="D58" s="618" t="s">
        <v>383</v>
      </c>
      <c r="E58" s="619" t="n">
        <v>2034407.56116</v>
      </c>
      <c r="F58" s="623" t="n">
        <v>1642869.75549</v>
      </c>
      <c r="G58" s="623" t="n">
        <v>2121.5213</v>
      </c>
      <c r="H58" s="623" t="n">
        <v>206156.51997</v>
      </c>
      <c r="I58" s="623" t="n">
        <v>162001.6584</v>
      </c>
      <c r="J58" s="623" t="n">
        <v>0</v>
      </c>
      <c r="K58" s="623" t="n">
        <v>0</v>
      </c>
      <c r="L58" s="624" t="n">
        <v>21258.106</v>
      </c>
      <c r="M58" s="608"/>
      <c r="N58" s="608"/>
      <c r="O58" s="608"/>
    </row>
    <row r="59" customFormat="false" ht="18.95" hidden="false" customHeight="true" outlineLevel="0" collapsed="false">
      <c r="A59" s="615"/>
      <c r="B59" s="616"/>
      <c r="C59" s="617"/>
      <c r="D59" s="618" t="s">
        <v>384</v>
      </c>
      <c r="E59" s="619" t="n">
        <v>1587841.55831</v>
      </c>
      <c r="F59" s="623" t="n">
        <v>1319839.81161</v>
      </c>
      <c r="G59" s="623" t="n">
        <v>1385.67586</v>
      </c>
      <c r="H59" s="623" t="n">
        <v>164792.67904</v>
      </c>
      <c r="I59" s="623" t="n">
        <v>83361.76096</v>
      </c>
      <c r="J59" s="623" t="n">
        <v>0</v>
      </c>
      <c r="K59" s="623" t="n">
        <v>0</v>
      </c>
      <c r="L59" s="624" t="n">
        <v>18461.63084</v>
      </c>
      <c r="M59" s="608"/>
      <c r="N59" s="608"/>
      <c r="O59" s="608"/>
    </row>
    <row r="60" customFormat="false" ht="18.95" hidden="false" customHeight="true" outlineLevel="0" collapsed="false">
      <c r="A60" s="615" t="s">
        <v>4</v>
      </c>
      <c r="B60" s="616"/>
      <c r="C60" s="617"/>
      <c r="D60" s="618" t="s">
        <v>385</v>
      </c>
      <c r="E60" s="625" t="n">
        <v>1.08194475010919</v>
      </c>
      <c r="F60" s="626" t="n">
        <v>1.06932740995292</v>
      </c>
      <c r="G60" s="464" t="n">
        <v>0.971041247372109</v>
      </c>
      <c r="H60" s="464" t="n">
        <v>0.849477450423469</v>
      </c>
      <c r="I60" s="464" t="n">
        <v>3.63612322079735</v>
      </c>
      <c r="J60" s="464" t="n">
        <v>0</v>
      </c>
      <c r="K60" s="464" t="n">
        <v>0</v>
      </c>
      <c r="L60" s="465" t="n">
        <v>1.23373635658915</v>
      </c>
      <c r="M60" s="608"/>
      <c r="N60" s="608"/>
      <c r="O60" s="608"/>
    </row>
    <row r="61" customFormat="false" ht="18.95" hidden="false" customHeight="true" outlineLevel="0" collapsed="false">
      <c r="A61" s="627"/>
      <c r="B61" s="628"/>
      <c r="C61" s="617"/>
      <c r="D61" s="629" t="s">
        <v>386</v>
      </c>
      <c r="E61" s="630" t="n">
        <v>0.780493342938928</v>
      </c>
      <c r="F61" s="470" t="n">
        <v>0.803374587181652</v>
      </c>
      <c r="G61" s="470" t="n">
        <v>0.653151990507944</v>
      </c>
      <c r="H61" s="470" t="n">
        <v>0.799357105290586</v>
      </c>
      <c r="I61" s="470" t="n">
        <v>0.51457350365001</v>
      </c>
      <c r="J61" s="470" t="n">
        <v>0</v>
      </c>
      <c r="K61" s="470" t="n">
        <v>0</v>
      </c>
      <c r="L61" s="471" t="n">
        <v>0.868451349334696</v>
      </c>
      <c r="M61" s="608"/>
      <c r="N61" s="608"/>
      <c r="O61" s="608"/>
    </row>
    <row r="62" customFormat="false" ht="18.95" hidden="false" customHeight="true" outlineLevel="0" collapsed="false">
      <c r="A62" s="615" t="s">
        <v>524</v>
      </c>
      <c r="B62" s="616" t="s">
        <v>388</v>
      </c>
      <c r="C62" s="632" t="s">
        <v>669</v>
      </c>
      <c r="D62" s="618" t="s">
        <v>382</v>
      </c>
      <c r="E62" s="619" t="n">
        <v>813760</v>
      </c>
      <c r="F62" s="620" t="n">
        <v>637828</v>
      </c>
      <c r="G62" s="620" t="n">
        <v>1000</v>
      </c>
      <c r="H62" s="620" t="n">
        <v>151504</v>
      </c>
      <c r="I62" s="620" t="n">
        <v>7055</v>
      </c>
      <c r="J62" s="620"/>
      <c r="K62" s="620"/>
      <c r="L62" s="621" t="n">
        <v>16373</v>
      </c>
      <c r="M62" s="608"/>
      <c r="N62" s="608"/>
      <c r="O62" s="608"/>
    </row>
    <row r="63" customFormat="false" ht="18.95" hidden="false" customHeight="true" outlineLevel="0" collapsed="false">
      <c r="A63" s="615"/>
      <c r="B63" s="616"/>
      <c r="C63" s="617"/>
      <c r="D63" s="618" t="s">
        <v>383</v>
      </c>
      <c r="E63" s="619" t="n">
        <v>1220762.49498</v>
      </c>
      <c r="F63" s="623" t="n">
        <v>915577.07998</v>
      </c>
      <c r="G63" s="623" t="n">
        <v>1380.006</v>
      </c>
      <c r="H63" s="623" t="n">
        <v>193359.237</v>
      </c>
      <c r="I63" s="623" t="n">
        <v>86639.257</v>
      </c>
      <c r="J63" s="623" t="n">
        <v>0</v>
      </c>
      <c r="K63" s="623" t="n">
        <v>0</v>
      </c>
      <c r="L63" s="624" t="n">
        <v>23806.915</v>
      </c>
      <c r="M63" s="608"/>
      <c r="N63" s="608"/>
      <c r="O63" s="608"/>
    </row>
    <row r="64" customFormat="false" ht="18.95" hidden="false" customHeight="true" outlineLevel="0" collapsed="false">
      <c r="A64" s="615"/>
      <c r="B64" s="616"/>
      <c r="C64" s="617"/>
      <c r="D64" s="618" t="s">
        <v>384</v>
      </c>
      <c r="E64" s="619" t="n">
        <v>929189.98898</v>
      </c>
      <c r="F64" s="623" t="n">
        <v>753390.66671</v>
      </c>
      <c r="G64" s="623" t="n">
        <v>1109.45049</v>
      </c>
      <c r="H64" s="623" t="n">
        <v>134062.85105</v>
      </c>
      <c r="I64" s="623" t="n">
        <v>21256.0292</v>
      </c>
      <c r="J64" s="623" t="n">
        <v>0</v>
      </c>
      <c r="K64" s="623" t="n">
        <v>0</v>
      </c>
      <c r="L64" s="624" t="n">
        <v>19370.99153</v>
      </c>
      <c r="M64" s="608"/>
      <c r="N64" s="608"/>
      <c r="O64" s="608"/>
    </row>
    <row r="65" customFormat="false" ht="18.95" hidden="false" customHeight="true" outlineLevel="0" collapsed="false">
      <c r="A65" s="615" t="s">
        <v>4</v>
      </c>
      <c r="B65" s="616"/>
      <c r="C65" s="617"/>
      <c r="D65" s="618" t="s">
        <v>385</v>
      </c>
      <c r="E65" s="625" t="n">
        <v>1.14184770568718</v>
      </c>
      <c r="F65" s="626" t="n">
        <v>1.1811815516252</v>
      </c>
      <c r="G65" s="464" t="n">
        <v>1.10945049</v>
      </c>
      <c r="H65" s="464" t="n">
        <v>0.884879944093885</v>
      </c>
      <c r="I65" s="464" t="n">
        <v>3.01290279234585</v>
      </c>
      <c r="J65" s="464" t="n">
        <v>0</v>
      </c>
      <c r="K65" s="464" t="n">
        <v>0</v>
      </c>
      <c r="L65" s="465" t="n">
        <v>1.1831058162829</v>
      </c>
      <c r="M65" s="608"/>
      <c r="N65" s="608"/>
      <c r="O65" s="608"/>
    </row>
    <row r="66" customFormat="false" ht="18.95" hidden="false" customHeight="true" outlineLevel="0" collapsed="false">
      <c r="A66" s="627"/>
      <c r="B66" s="628"/>
      <c r="C66" s="617"/>
      <c r="D66" s="629" t="s">
        <v>386</v>
      </c>
      <c r="E66" s="630" t="n">
        <v>0.761155419502975</v>
      </c>
      <c r="F66" s="470" t="n">
        <v>0.82285881023415</v>
      </c>
      <c r="G66" s="470" t="n">
        <v>0.803946135016804</v>
      </c>
      <c r="H66" s="470" t="n">
        <v>0.693335643696194</v>
      </c>
      <c r="I66" s="470" t="n">
        <v>0.24533946776575</v>
      </c>
      <c r="J66" s="470" t="n">
        <v>0</v>
      </c>
      <c r="K66" s="470" t="n">
        <v>0</v>
      </c>
      <c r="L66" s="471" t="n">
        <v>0.813670798169355</v>
      </c>
      <c r="M66" s="608"/>
      <c r="N66" s="608"/>
      <c r="O66" s="608"/>
    </row>
    <row r="67" customFormat="false" ht="18.95" hidden="false" customHeight="true" outlineLevel="0" collapsed="false">
      <c r="A67" s="615" t="s">
        <v>529</v>
      </c>
      <c r="B67" s="616" t="s">
        <v>388</v>
      </c>
      <c r="C67" s="632" t="s">
        <v>670</v>
      </c>
      <c r="D67" s="633" t="s">
        <v>382</v>
      </c>
      <c r="E67" s="619" t="n">
        <v>1516604</v>
      </c>
      <c r="F67" s="620" t="n">
        <v>1302815</v>
      </c>
      <c r="G67" s="620" t="n">
        <v>1676</v>
      </c>
      <c r="H67" s="620" t="n">
        <v>184941</v>
      </c>
      <c r="I67" s="620" t="n">
        <v>11677</v>
      </c>
      <c r="J67" s="620" t="n">
        <v>0</v>
      </c>
      <c r="K67" s="620" t="n">
        <v>0</v>
      </c>
      <c r="L67" s="621" t="n">
        <v>15495</v>
      </c>
      <c r="M67" s="608"/>
      <c r="N67" s="608"/>
      <c r="O67" s="608"/>
    </row>
    <row r="68" customFormat="false" ht="18.95" hidden="false" customHeight="true" outlineLevel="0" collapsed="false">
      <c r="A68" s="615"/>
      <c r="B68" s="616"/>
      <c r="C68" s="617"/>
      <c r="D68" s="618" t="s">
        <v>383</v>
      </c>
      <c r="E68" s="619" t="n">
        <v>2004452.87151</v>
      </c>
      <c r="F68" s="623" t="n">
        <v>1673377.84751</v>
      </c>
      <c r="G68" s="623" t="n">
        <v>2477.528</v>
      </c>
      <c r="H68" s="623" t="n">
        <v>199709.228</v>
      </c>
      <c r="I68" s="623" t="n">
        <v>108096.543</v>
      </c>
      <c r="J68" s="623" t="n">
        <v>0</v>
      </c>
      <c r="K68" s="623" t="n">
        <v>0</v>
      </c>
      <c r="L68" s="624" t="n">
        <v>20791.725</v>
      </c>
      <c r="M68" s="608"/>
      <c r="N68" s="608"/>
      <c r="O68" s="608"/>
    </row>
    <row r="69" customFormat="false" ht="18.95" hidden="false" customHeight="true" outlineLevel="0" collapsed="false">
      <c r="A69" s="615" t="s">
        <v>4</v>
      </c>
      <c r="B69" s="616"/>
      <c r="C69" s="617"/>
      <c r="D69" s="618" t="s">
        <v>384</v>
      </c>
      <c r="E69" s="619" t="n">
        <v>1584908.93323</v>
      </c>
      <c r="F69" s="623" t="n">
        <v>1370830.61615</v>
      </c>
      <c r="G69" s="623" t="n">
        <v>2130.29309</v>
      </c>
      <c r="H69" s="623" t="n">
        <v>153634.11117</v>
      </c>
      <c r="I69" s="623" t="n">
        <v>43881.08811</v>
      </c>
      <c r="J69" s="623" t="n">
        <v>0</v>
      </c>
      <c r="K69" s="623" t="n">
        <v>0</v>
      </c>
      <c r="L69" s="624" t="n">
        <v>14432.82471</v>
      </c>
      <c r="M69" s="608"/>
      <c r="N69" s="608"/>
      <c r="O69" s="608"/>
    </row>
    <row r="70" customFormat="false" ht="18.95" hidden="false" customHeight="true" outlineLevel="0" collapsed="false">
      <c r="A70" s="615"/>
      <c r="B70" s="616"/>
      <c r="C70" s="617"/>
      <c r="D70" s="618" t="s">
        <v>385</v>
      </c>
      <c r="E70" s="625" t="n">
        <v>1.04503808062619</v>
      </c>
      <c r="F70" s="626" t="n">
        <v>1.05220665723836</v>
      </c>
      <c r="G70" s="464" t="n">
        <v>1.27105792959427</v>
      </c>
      <c r="H70" s="464" t="n">
        <v>0.830719587165637</v>
      </c>
      <c r="I70" s="464" t="n">
        <v>3.7579076911878</v>
      </c>
      <c r="J70" s="464" t="n">
        <v>0</v>
      </c>
      <c r="K70" s="464" t="n">
        <v>0</v>
      </c>
      <c r="L70" s="465" t="n">
        <v>0.931450449177154</v>
      </c>
      <c r="M70" s="608"/>
      <c r="N70" s="608"/>
      <c r="O70" s="608"/>
    </row>
    <row r="71" customFormat="false" ht="18.95" hidden="false" customHeight="true" outlineLevel="0" collapsed="false">
      <c r="A71" s="627" t="s">
        <v>4</v>
      </c>
      <c r="B71" s="628" t="s">
        <v>4</v>
      </c>
      <c r="C71" s="634"/>
      <c r="D71" s="629" t="s">
        <v>386</v>
      </c>
      <c r="E71" s="630" t="n">
        <v>0.790694037139447</v>
      </c>
      <c r="F71" s="470" t="n">
        <v>0.81919969132483</v>
      </c>
      <c r="G71" s="470" t="n">
        <v>0.859846221717777</v>
      </c>
      <c r="H71" s="470" t="n">
        <v>0.769288994347322</v>
      </c>
      <c r="I71" s="470" t="n">
        <v>0.405943491735901</v>
      </c>
      <c r="J71" s="470" t="n">
        <v>0</v>
      </c>
      <c r="K71" s="470" t="n">
        <v>0</v>
      </c>
      <c r="L71" s="471" t="n">
        <v>0.694161966359213</v>
      </c>
      <c r="M71" s="608"/>
      <c r="N71" s="608"/>
      <c r="O71" s="608"/>
    </row>
    <row r="72" customFormat="false" ht="18.95" hidden="false" customHeight="true" outlineLevel="0" collapsed="false">
      <c r="A72" s="635" t="s">
        <v>531</v>
      </c>
      <c r="B72" s="636" t="s">
        <v>388</v>
      </c>
      <c r="C72" s="632" t="s">
        <v>671</v>
      </c>
      <c r="D72" s="633" t="s">
        <v>382</v>
      </c>
      <c r="E72" s="637" t="n">
        <v>2159146</v>
      </c>
      <c r="F72" s="620" t="n">
        <v>1836189</v>
      </c>
      <c r="G72" s="620" t="n">
        <v>2554</v>
      </c>
      <c r="H72" s="620" t="n">
        <v>281026</v>
      </c>
      <c r="I72" s="620" t="n">
        <v>22591</v>
      </c>
      <c r="J72" s="620"/>
      <c r="K72" s="620"/>
      <c r="L72" s="621" t="n">
        <v>16786</v>
      </c>
      <c r="M72" s="608"/>
      <c r="N72" s="608"/>
      <c r="O72" s="608"/>
    </row>
    <row r="73" customFormat="false" ht="18.95" hidden="false" customHeight="true" outlineLevel="0" collapsed="false">
      <c r="A73" s="615"/>
      <c r="B73" s="616"/>
      <c r="C73" s="617"/>
      <c r="D73" s="618" t="s">
        <v>383</v>
      </c>
      <c r="E73" s="638" t="n">
        <v>2967116.77388</v>
      </c>
      <c r="F73" s="623" t="n">
        <v>2384373.82046</v>
      </c>
      <c r="G73" s="623" t="n">
        <v>3720.674</v>
      </c>
      <c r="H73" s="623" t="n">
        <v>294047.01354</v>
      </c>
      <c r="I73" s="623" t="n">
        <v>264278.87088</v>
      </c>
      <c r="J73" s="623" t="n">
        <v>0</v>
      </c>
      <c r="K73" s="623" t="n">
        <v>0</v>
      </c>
      <c r="L73" s="624" t="n">
        <v>20696.395</v>
      </c>
      <c r="M73" s="608"/>
      <c r="N73" s="608"/>
      <c r="O73" s="608"/>
    </row>
    <row r="74" customFormat="false" ht="18.95" hidden="false" customHeight="true" outlineLevel="0" collapsed="false">
      <c r="A74" s="615"/>
      <c r="B74" s="616"/>
      <c r="C74" s="617"/>
      <c r="D74" s="618" t="s">
        <v>384</v>
      </c>
      <c r="E74" s="638" t="n">
        <v>2401358.59802</v>
      </c>
      <c r="F74" s="623" t="n">
        <v>1951723.47271</v>
      </c>
      <c r="G74" s="623" t="n">
        <v>2398.83953</v>
      </c>
      <c r="H74" s="623" t="n">
        <v>225578.68575</v>
      </c>
      <c r="I74" s="623" t="n">
        <v>204451.71654</v>
      </c>
      <c r="J74" s="623" t="n">
        <v>0</v>
      </c>
      <c r="K74" s="623" t="n">
        <v>0</v>
      </c>
      <c r="L74" s="624" t="n">
        <v>17205.88349</v>
      </c>
      <c r="M74" s="608"/>
      <c r="N74" s="608"/>
      <c r="O74" s="608"/>
    </row>
    <row r="75" customFormat="false" ht="18.95" hidden="false" customHeight="true" outlineLevel="0" collapsed="false">
      <c r="A75" s="615"/>
      <c r="B75" s="616"/>
      <c r="C75" s="617"/>
      <c r="D75" s="618" t="s">
        <v>385</v>
      </c>
      <c r="E75" s="625" t="n">
        <v>1.11217981462115</v>
      </c>
      <c r="F75" s="626" t="n">
        <v>1.06292079557714</v>
      </c>
      <c r="G75" s="464" t="n">
        <v>0.93924805403289</v>
      </c>
      <c r="H75" s="464" t="n">
        <v>0.802696852782305</v>
      </c>
      <c r="I75" s="464" t="n">
        <v>9.05014016820858</v>
      </c>
      <c r="J75" s="464" t="n">
        <v>0</v>
      </c>
      <c r="K75" s="464" t="n">
        <v>0</v>
      </c>
      <c r="L75" s="465" t="n">
        <v>1.02501390980579</v>
      </c>
      <c r="M75" s="608"/>
      <c r="N75" s="608"/>
      <c r="O75" s="608"/>
    </row>
    <row r="76" customFormat="false" ht="18.95" hidden="false" customHeight="true" outlineLevel="0" collapsed="false">
      <c r="A76" s="627" t="s">
        <v>4</v>
      </c>
      <c r="B76" s="628" t="s">
        <v>4</v>
      </c>
      <c r="C76" s="617"/>
      <c r="D76" s="629" t="s">
        <v>386</v>
      </c>
      <c r="E76" s="630" t="n">
        <v>0.809323926567212</v>
      </c>
      <c r="F76" s="470" t="n">
        <v>0.818547601874553</v>
      </c>
      <c r="G76" s="470" t="n">
        <v>0.644732521580767</v>
      </c>
      <c r="H76" s="470" t="n">
        <v>0.767151766087616</v>
      </c>
      <c r="I76" s="470" t="n">
        <v>0.773621121731047</v>
      </c>
      <c r="J76" s="470" t="n">
        <v>0</v>
      </c>
      <c r="K76" s="470" t="n">
        <v>0</v>
      </c>
      <c r="L76" s="471" t="n">
        <v>0.831346883841365</v>
      </c>
      <c r="M76" s="608"/>
      <c r="N76" s="608"/>
      <c r="O76" s="608"/>
    </row>
    <row r="77" customFormat="false" ht="18.95" hidden="false" customHeight="true" outlineLevel="0" collapsed="false">
      <c r="A77" s="615" t="s">
        <v>536</v>
      </c>
      <c r="B77" s="616" t="s">
        <v>388</v>
      </c>
      <c r="C77" s="632" t="s">
        <v>672</v>
      </c>
      <c r="D77" s="633" t="s">
        <v>382</v>
      </c>
      <c r="E77" s="637" t="n">
        <v>926496</v>
      </c>
      <c r="F77" s="620" t="n">
        <v>763108</v>
      </c>
      <c r="G77" s="620" t="n">
        <v>1090</v>
      </c>
      <c r="H77" s="620" t="n">
        <v>126809</v>
      </c>
      <c r="I77" s="620" t="n">
        <v>19780</v>
      </c>
      <c r="J77" s="620" t="n">
        <v>0</v>
      </c>
      <c r="K77" s="620" t="n">
        <v>0</v>
      </c>
      <c r="L77" s="621" t="n">
        <v>15709</v>
      </c>
      <c r="M77" s="608"/>
      <c r="N77" s="608"/>
      <c r="O77" s="608"/>
    </row>
    <row r="78" customFormat="false" ht="18.95" hidden="false" customHeight="true" outlineLevel="0" collapsed="false">
      <c r="A78" s="615"/>
      <c r="B78" s="616"/>
      <c r="C78" s="617"/>
      <c r="D78" s="618" t="s">
        <v>383</v>
      </c>
      <c r="E78" s="638" t="n">
        <v>1326246.41704</v>
      </c>
      <c r="F78" s="623" t="n">
        <v>1031359.70542</v>
      </c>
      <c r="G78" s="623" t="n">
        <v>1603.198</v>
      </c>
      <c r="H78" s="623" t="n">
        <v>132583.0367</v>
      </c>
      <c r="I78" s="623" t="n">
        <v>143599.94892</v>
      </c>
      <c r="J78" s="623" t="n">
        <v>0</v>
      </c>
      <c r="K78" s="623" t="n">
        <v>0</v>
      </c>
      <c r="L78" s="624" t="n">
        <v>17100.528</v>
      </c>
      <c r="M78" s="608"/>
      <c r="N78" s="608"/>
      <c r="O78" s="608"/>
    </row>
    <row r="79" customFormat="false" ht="18.95" hidden="false" customHeight="true" outlineLevel="0" collapsed="false">
      <c r="A79" s="615"/>
      <c r="B79" s="616"/>
      <c r="C79" s="617"/>
      <c r="D79" s="618" t="s">
        <v>384</v>
      </c>
      <c r="E79" s="638" t="n">
        <v>1034536.56957</v>
      </c>
      <c r="F79" s="623" t="n">
        <v>850309.47262</v>
      </c>
      <c r="G79" s="623" t="n">
        <v>1144.70502</v>
      </c>
      <c r="H79" s="623" t="n">
        <v>98546.93656</v>
      </c>
      <c r="I79" s="623" t="n">
        <v>72561.33988</v>
      </c>
      <c r="J79" s="623" t="n">
        <v>0</v>
      </c>
      <c r="K79" s="623" t="n">
        <v>0</v>
      </c>
      <c r="L79" s="624" t="n">
        <v>11974.11549</v>
      </c>
      <c r="M79" s="608"/>
      <c r="N79" s="608"/>
      <c r="O79" s="608"/>
    </row>
    <row r="80" customFormat="false" ht="18.95" hidden="false" customHeight="true" outlineLevel="0" collapsed="false">
      <c r="A80" s="615" t="s">
        <v>4</v>
      </c>
      <c r="B80" s="616"/>
      <c r="C80" s="617"/>
      <c r="D80" s="618" t="s">
        <v>385</v>
      </c>
      <c r="E80" s="625" t="n">
        <v>1.11661201944747</v>
      </c>
      <c r="F80" s="626" t="n">
        <v>1.11427146959539</v>
      </c>
      <c r="G80" s="464" t="n">
        <v>1.05018809174312</v>
      </c>
      <c r="H80" s="464" t="n">
        <v>0.777128883281155</v>
      </c>
      <c r="I80" s="464" t="n">
        <v>3.66841960970677</v>
      </c>
      <c r="J80" s="464" t="n">
        <v>0</v>
      </c>
      <c r="K80" s="464" t="n">
        <v>0</v>
      </c>
      <c r="L80" s="465" t="n">
        <v>0.76224555923356</v>
      </c>
      <c r="M80" s="608"/>
      <c r="N80" s="608"/>
      <c r="O80" s="608"/>
    </row>
    <row r="81" customFormat="false" ht="18.95" hidden="false" customHeight="true" outlineLevel="0" collapsed="false">
      <c r="A81" s="627"/>
      <c r="B81" s="628"/>
      <c r="C81" s="617"/>
      <c r="D81" s="629" t="s">
        <v>386</v>
      </c>
      <c r="E81" s="630" t="n">
        <v>0.780048531161309</v>
      </c>
      <c r="F81" s="470" t="n">
        <v>0.824454812565834</v>
      </c>
      <c r="G81" s="470" t="n">
        <v>0.714013503010857</v>
      </c>
      <c r="H81" s="470" t="n">
        <v>0.743284654001291</v>
      </c>
      <c r="I81" s="470" t="n">
        <v>0.505301989490429</v>
      </c>
      <c r="J81" s="470" t="n">
        <v>0</v>
      </c>
      <c r="K81" s="470" t="n">
        <v>0</v>
      </c>
      <c r="L81" s="471" t="n">
        <v>0.700219051131053</v>
      </c>
      <c r="M81" s="608"/>
      <c r="N81" s="608"/>
      <c r="O81" s="608"/>
    </row>
    <row r="82" customFormat="false" ht="18.95" hidden="false" customHeight="true" outlineLevel="0" collapsed="false">
      <c r="A82" s="615" t="s">
        <v>540</v>
      </c>
      <c r="B82" s="616" t="s">
        <v>388</v>
      </c>
      <c r="C82" s="632" t="s">
        <v>673</v>
      </c>
      <c r="D82" s="618" t="s">
        <v>382</v>
      </c>
      <c r="E82" s="639" t="n">
        <v>1222232</v>
      </c>
      <c r="F82" s="620" t="n">
        <v>1014415</v>
      </c>
      <c r="G82" s="620" t="n">
        <v>1177</v>
      </c>
      <c r="H82" s="620" t="n">
        <v>166639</v>
      </c>
      <c r="I82" s="620" t="n">
        <v>17956</v>
      </c>
      <c r="J82" s="620"/>
      <c r="K82" s="620"/>
      <c r="L82" s="621" t="n">
        <v>22045</v>
      </c>
      <c r="M82" s="608"/>
      <c r="N82" s="608"/>
      <c r="O82" s="608"/>
    </row>
    <row r="83" customFormat="false" ht="18.95" hidden="false" customHeight="true" outlineLevel="0" collapsed="false">
      <c r="A83" s="615"/>
      <c r="B83" s="616"/>
      <c r="C83" s="617"/>
      <c r="D83" s="618" t="s">
        <v>383</v>
      </c>
      <c r="E83" s="639" t="n">
        <v>1723636.47255</v>
      </c>
      <c r="F83" s="623" t="n">
        <v>1400297.92855</v>
      </c>
      <c r="G83" s="623" t="n">
        <v>1958.001</v>
      </c>
      <c r="H83" s="623" t="n">
        <v>190009.61</v>
      </c>
      <c r="I83" s="623" t="n">
        <v>106809.702</v>
      </c>
      <c r="J83" s="623" t="n">
        <v>0</v>
      </c>
      <c r="K83" s="623" t="n">
        <v>0</v>
      </c>
      <c r="L83" s="624" t="n">
        <v>24561.231</v>
      </c>
      <c r="M83" s="608"/>
      <c r="N83" s="608"/>
      <c r="O83" s="608"/>
    </row>
    <row r="84" customFormat="false" ht="18.95" hidden="false" customHeight="true" outlineLevel="0" collapsed="false">
      <c r="A84" s="615"/>
      <c r="B84" s="616"/>
      <c r="C84" s="617"/>
      <c r="D84" s="618" t="s">
        <v>384</v>
      </c>
      <c r="E84" s="639" t="n">
        <v>1381438.78474</v>
      </c>
      <c r="F84" s="623" t="n">
        <v>1153428.95586</v>
      </c>
      <c r="G84" s="623" t="n">
        <v>1235.04597</v>
      </c>
      <c r="H84" s="623" t="n">
        <v>144069.47036</v>
      </c>
      <c r="I84" s="623" t="n">
        <v>67743.79632</v>
      </c>
      <c r="J84" s="623" t="n">
        <v>0</v>
      </c>
      <c r="K84" s="623" t="n">
        <v>0</v>
      </c>
      <c r="L84" s="624" t="n">
        <v>14961.51623</v>
      </c>
      <c r="M84" s="608"/>
      <c r="N84" s="608"/>
      <c r="O84" s="608"/>
    </row>
    <row r="85" customFormat="false" ht="18.95" hidden="false" customHeight="true" outlineLevel="0" collapsed="false">
      <c r="A85" s="615" t="s">
        <v>4</v>
      </c>
      <c r="B85" s="616"/>
      <c r="C85" s="617"/>
      <c r="D85" s="618" t="s">
        <v>385</v>
      </c>
      <c r="E85" s="625" t="n">
        <v>1.13025905453302</v>
      </c>
      <c r="F85" s="626" t="n">
        <v>1.1370385452305</v>
      </c>
      <c r="G85" s="464" t="n">
        <v>1.04931688190314</v>
      </c>
      <c r="H85" s="464" t="n">
        <v>0.864560339176303</v>
      </c>
      <c r="I85" s="464" t="n">
        <v>3.77276655825351</v>
      </c>
      <c r="J85" s="464" t="n">
        <v>0</v>
      </c>
      <c r="K85" s="464" t="n">
        <v>0</v>
      </c>
      <c r="L85" s="465" t="n">
        <v>0.678680709004309</v>
      </c>
      <c r="M85" s="608"/>
      <c r="N85" s="608"/>
      <c r="O85" s="608"/>
    </row>
    <row r="86" customFormat="false" ht="18.95" hidden="false" customHeight="true" outlineLevel="0" collapsed="false">
      <c r="A86" s="627"/>
      <c r="B86" s="628"/>
      <c r="C86" s="617"/>
      <c r="D86" s="629" t="s">
        <v>386</v>
      </c>
      <c r="E86" s="630" t="n">
        <v>0.801467598731105</v>
      </c>
      <c r="F86" s="470" t="n">
        <v>0.82370253668401</v>
      </c>
      <c r="G86" s="470" t="n">
        <v>0.630768814724814</v>
      </c>
      <c r="H86" s="470" t="n">
        <v>0.758222020244134</v>
      </c>
      <c r="I86" s="470" t="n">
        <v>0.634247592227155</v>
      </c>
      <c r="J86" s="470" t="n">
        <v>0</v>
      </c>
      <c r="K86" s="470" t="n">
        <v>0</v>
      </c>
      <c r="L86" s="471" t="n">
        <v>0.609151724927794</v>
      </c>
      <c r="M86" s="608"/>
      <c r="N86" s="608"/>
      <c r="O86" s="608"/>
    </row>
    <row r="87" customFormat="false" ht="18.95" hidden="false" customHeight="true" outlineLevel="0" collapsed="false">
      <c r="A87" s="615" t="s">
        <v>542</v>
      </c>
      <c r="B87" s="616" t="s">
        <v>388</v>
      </c>
      <c r="C87" s="632" t="s">
        <v>674</v>
      </c>
      <c r="D87" s="633" t="s">
        <v>382</v>
      </c>
      <c r="E87" s="637" t="n">
        <v>1978359</v>
      </c>
      <c r="F87" s="620" t="n">
        <v>1606898</v>
      </c>
      <c r="G87" s="620" t="n">
        <v>2806</v>
      </c>
      <c r="H87" s="620" t="n">
        <v>323970</v>
      </c>
      <c r="I87" s="620" t="n">
        <v>25102</v>
      </c>
      <c r="J87" s="620" t="n">
        <v>0</v>
      </c>
      <c r="K87" s="620" t="n">
        <v>0</v>
      </c>
      <c r="L87" s="621" t="n">
        <v>19583</v>
      </c>
      <c r="M87" s="608"/>
      <c r="N87" s="608"/>
      <c r="O87" s="608"/>
    </row>
    <row r="88" customFormat="false" ht="18.95" hidden="false" customHeight="true" outlineLevel="0" collapsed="false">
      <c r="A88" s="615"/>
      <c r="B88" s="616"/>
      <c r="C88" s="617"/>
      <c r="D88" s="618" t="s">
        <v>383</v>
      </c>
      <c r="E88" s="638" t="n">
        <v>2756993.80516</v>
      </c>
      <c r="F88" s="623" t="n">
        <v>2216487.17816</v>
      </c>
      <c r="G88" s="623" t="n">
        <v>3898.631</v>
      </c>
      <c r="H88" s="623" t="n">
        <v>363807.20614</v>
      </c>
      <c r="I88" s="623" t="n">
        <v>150466.50186</v>
      </c>
      <c r="J88" s="623" t="n">
        <v>0</v>
      </c>
      <c r="K88" s="623" t="n">
        <v>0</v>
      </c>
      <c r="L88" s="624" t="n">
        <v>22334.288</v>
      </c>
      <c r="M88" s="608"/>
      <c r="N88" s="608"/>
      <c r="O88" s="608"/>
    </row>
    <row r="89" customFormat="false" ht="18.95" hidden="false" customHeight="true" outlineLevel="0" collapsed="false">
      <c r="A89" s="615"/>
      <c r="B89" s="616"/>
      <c r="C89" s="617"/>
      <c r="D89" s="618" t="s">
        <v>384</v>
      </c>
      <c r="E89" s="638" t="n">
        <v>2154633.269</v>
      </c>
      <c r="F89" s="623" t="n">
        <v>1822122.67282</v>
      </c>
      <c r="G89" s="623" t="n">
        <v>2849.48453</v>
      </c>
      <c r="H89" s="623" t="n">
        <v>283759.16379</v>
      </c>
      <c r="I89" s="623" t="n">
        <v>34694.25274</v>
      </c>
      <c r="J89" s="623" t="n">
        <v>0</v>
      </c>
      <c r="K89" s="623" t="n">
        <v>0</v>
      </c>
      <c r="L89" s="624" t="n">
        <v>11207.69512</v>
      </c>
      <c r="M89" s="608"/>
      <c r="N89" s="608"/>
      <c r="O89" s="608"/>
    </row>
    <row r="90" customFormat="false" ht="18.95" hidden="false" customHeight="true" outlineLevel="0" collapsed="false">
      <c r="A90" s="615" t="s">
        <v>4</v>
      </c>
      <c r="B90" s="616"/>
      <c r="C90" s="617"/>
      <c r="D90" s="618" t="s">
        <v>385</v>
      </c>
      <c r="E90" s="625" t="n">
        <v>1.08910125462568</v>
      </c>
      <c r="F90" s="626" t="n">
        <v>1.13393798039452</v>
      </c>
      <c r="G90" s="464" t="n">
        <v>1.01549698146828</v>
      </c>
      <c r="H90" s="464" t="n">
        <v>0.875880988332253</v>
      </c>
      <c r="I90" s="464" t="n">
        <v>1.38213101505856</v>
      </c>
      <c r="J90" s="464" t="n">
        <v>0</v>
      </c>
      <c r="K90" s="464" t="n">
        <v>0</v>
      </c>
      <c r="L90" s="465" t="n">
        <v>0.572317577490681</v>
      </c>
      <c r="M90" s="608"/>
      <c r="N90" s="608"/>
      <c r="O90" s="608"/>
    </row>
    <row r="91" customFormat="false" ht="18.95" hidden="false" customHeight="true" outlineLevel="0" collapsed="false">
      <c r="A91" s="627"/>
      <c r="B91" s="628"/>
      <c r="C91" s="617"/>
      <c r="D91" s="629" t="s">
        <v>386</v>
      </c>
      <c r="E91" s="630" t="n">
        <v>0.781515455336671</v>
      </c>
      <c r="F91" s="470" t="n">
        <v>0.822076793754621</v>
      </c>
      <c r="G91" s="470" t="n">
        <v>0.730893621376324</v>
      </c>
      <c r="H91" s="470" t="n">
        <v>0.779971256756261</v>
      </c>
      <c r="I91" s="470" t="n">
        <v>0.230577918082265</v>
      </c>
      <c r="J91" s="470" t="n">
        <v>0</v>
      </c>
      <c r="K91" s="470" t="n">
        <v>0</v>
      </c>
      <c r="L91" s="471" t="n">
        <v>0.501815644179031</v>
      </c>
      <c r="M91" s="608"/>
      <c r="N91" s="608"/>
      <c r="O91" s="608"/>
    </row>
    <row r="92" customFormat="false" ht="18.95" hidden="false" customHeight="true" outlineLevel="0" collapsed="false">
      <c r="A92" s="615" t="s">
        <v>545</v>
      </c>
      <c r="B92" s="616" t="s">
        <v>388</v>
      </c>
      <c r="C92" s="632" t="s">
        <v>675</v>
      </c>
      <c r="D92" s="618" t="s">
        <v>382</v>
      </c>
      <c r="E92" s="639" t="n">
        <v>1211668</v>
      </c>
      <c r="F92" s="620" t="n">
        <v>1022279</v>
      </c>
      <c r="G92" s="620" t="n">
        <v>1030</v>
      </c>
      <c r="H92" s="620" t="n">
        <v>165461</v>
      </c>
      <c r="I92" s="620" t="n">
        <v>7003</v>
      </c>
      <c r="J92" s="620" t="n">
        <v>0</v>
      </c>
      <c r="K92" s="620" t="n">
        <v>0</v>
      </c>
      <c r="L92" s="621" t="n">
        <v>15895</v>
      </c>
      <c r="M92" s="608"/>
      <c r="N92" s="608"/>
      <c r="O92" s="608"/>
    </row>
    <row r="93" customFormat="false" ht="18.95" hidden="false" customHeight="true" outlineLevel="0" collapsed="false">
      <c r="A93" s="615"/>
      <c r="B93" s="616"/>
      <c r="C93" s="640"/>
      <c r="D93" s="618" t="s">
        <v>383</v>
      </c>
      <c r="E93" s="639" t="n">
        <v>1601252.32967</v>
      </c>
      <c r="F93" s="623" t="n">
        <v>1315464.76167</v>
      </c>
      <c r="G93" s="623" t="n">
        <v>1726.90928</v>
      </c>
      <c r="H93" s="623" t="n">
        <v>181527.93772</v>
      </c>
      <c r="I93" s="623" t="n">
        <v>87293.161</v>
      </c>
      <c r="J93" s="623" t="n">
        <v>0</v>
      </c>
      <c r="K93" s="623" t="n">
        <v>0</v>
      </c>
      <c r="L93" s="624" t="n">
        <v>15239.56</v>
      </c>
      <c r="M93" s="608"/>
      <c r="N93" s="608"/>
      <c r="O93" s="608"/>
    </row>
    <row r="94" customFormat="false" ht="18.95" hidden="false" customHeight="true" outlineLevel="0" collapsed="false">
      <c r="A94" s="615"/>
      <c r="B94" s="616"/>
      <c r="C94" s="640"/>
      <c r="D94" s="618" t="s">
        <v>384</v>
      </c>
      <c r="E94" s="639" t="n">
        <v>1279007.42664</v>
      </c>
      <c r="F94" s="623" t="n">
        <v>1089794.4779</v>
      </c>
      <c r="G94" s="623" t="n">
        <v>1468.76609</v>
      </c>
      <c r="H94" s="623" t="n">
        <v>137192.07178</v>
      </c>
      <c r="I94" s="623" t="n">
        <v>40674.08237</v>
      </c>
      <c r="J94" s="623" t="n">
        <v>0</v>
      </c>
      <c r="K94" s="623" t="n">
        <v>0</v>
      </c>
      <c r="L94" s="624" t="n">
        <v>9878.0285</v>
      </c>
      <c r="M94" s="608"/>
      <c r="N94" s="608"/>
      <c r="O94" s="608"/>
    </row>
    <row r="95" customFormat="false" ht="18.95" hidden="false" customHeight="true" outlineLevel="0" collapsed="false">
      <c r="A95" s="615" t="s">
        <v>4</v>
      </c>
      <c r="B95" s="616"/>
      <c r="C95" s="640" t="s">
        <v>4</v>
      </c>
      <c r="D95" s="618" t="s">
        <v>385</v>
      </c>
      <c r="E95" s="625" t="n">
        <v>1.05557580677215</v>
      </c>
      <c r="F95" s="626" t="n">
        <v>1.06604408180154</v>
      </c>
      <c r="G95" s="464" t="n">
        <v>1.42598649514563</v>
      </c>
      <c r="H95" s="464" t="n">
        <v>0.829150505436326</v>
      </c>
      <c r="I95" s="464" t="n">
        <v>5.80809401256604</v>
      </c>
      <c r="J95" s="464" t="n">
        <v>0</v>
      </c>
      <c r="K95" s="464" t="n">
        <v>0</v>
      </c>
      <c r="L95" s="465" t="n">
        <v>0.621455080213904</v>
      </c>
      <c r="M95" s="608"/>
      <c r="N95" s="608"/>
      <c r="O95" s="608"/>
    </row>
    <row r="96" customFormat="false" ht="18.95" hidden="false" customHeight="true" outlineLevel="0" collapsed="false">
      <c r="A96" s="627"/>
      <c r="B96" s="628"/>
      <c r="C96" s="641"/>
      <c r="D96" s="629" t="s">
        <v>386</v>
      </c>
      <c r="E96" s="630" t="n">
        <v>0.798754451713172</v>
      </c>
      <c r="F96" s="470" t="n">
        <v>0.828448248599599</v>
      </c>
      <c r="G96" s="470" t="n">
        <v>0.850517225780384</v>
      </c>
      <c r="H96" s="470" t="n">
        <v>0.75576285117949</v>
      </c>
      <c r="I96" s="470" t="n">
        <v>0.465948098385394</v>
      </c>
      <c r="J96" s="470" t="n">
        <v>0</v>
      </c>
      <c r="K96" s="470" t="n">
        <v>0</v>
      </c>
      <c r="L96" s="471" t="n">
        <v>0.648183313691471</v>
      </c>
      <c r="M96" s="608"/>
      <c r="N96" s="608"/>
      <c r="O96" s="608"/>
    </row>
    <row r="97" customFormat="false" ht="7.5" hidden="false" customHeight="true" outlineLevel="0" collapsed="false">
      <c r="A97" s="616"/>
      <c r="B97" s="616"/>
      <c r="C97" s="640"/>
      <c r="D97" s="642"/>
      <c r="E97" s="643"/>
      <c r="F97" s="464"/>
      <c r="G97" s="464"/>
      <c r="H97" s="464"/>
      <c r="I97" s="464"/>
      <c r="J97" s="464"/>
      <c r="K97" s="464"/>
      <c r="L97" s="464"/>
      <c r="M97" s="608"/>
      <c r="N97" s="608"/>
      <c r="O97" s="608"/>
    </row>
    <row r="98" s="645" customFormat="true" ht="18" hidden="false" customHeight="true" outlineLevel="0" collapsed="false">
      <c r="A98" s="644" t="s">
        <v>676</v>
      </c>
      <c r="E98" s="646"/>
      <c r="F98" s="646"/>
      <c r="G98" s="646"/>
      <c r="H98" s="646"/>
      <c r="I98" s="646"/>
      <c r="J98" s="646"/>
      <c r="K98" s="646"/>
      <c r="L98" s="646"/>
    </row>
    <row r="99" customFormat="false" ht="18" hidden="false" customHeight="false" outlineLevel="0" collapsed="false">
      <c r="A99" s="644" t="s">
        <v>677</v>
      </c>
      <c r="E99" s="647"/>
      <c r="F99" s="647"/>
      <c r="G99" s="647"/>
      <c r="H99" s="647"/>
      <c r="I99" s="647"/>
      <c r="J99" s="647"/>
      <c r="K99" s="647"/>
      <c r="L99" s="647"/>
    </row>
    <row r="100" customFormat="false" ht="18" hidden="false" customHeight="false" outlineLevel="0" collapsed="false">
      <c r="E100" s="647"/>
      <c r="F100" s="647"/>
      <c r="G100" s="647"/>
      <c r="H100" s="647"/>
      <c r="I100" s="647"/>
      <c r="J100" s="647"/>
      <c r="K100" s="647"/>
      <c r="L100" s="647"/>
    </row>
    <row r="101" customFormat="false" ht="18" hidden="false" customHeight="false" outlineLevel="0" collapsed="false">
      <c r="E101" s="647"/>
      <c r="F101" s="647"/>
      <c r="G101" s="647"/>
      <c r="H101" s="647"/>
      <c r="I101" s="647"/>
      <c r="J101" s="647"/>
      <c r="K101" s="647"/>
      <c r="L101" s="647"/>
    </row>
  </sheetData>
  <mergeCells count="2">
    <mergeCell ref="A2:L2"/>
    <mergeCell ref="A11:D11"/>
  </mergeCells>
  <printOptions headings="false" gridLines="false" gridLinesSet="true" horizontalCentered="true" verticalCentered="false"/>
  <pageMargins left="0.708333333333333" right="0.708333333333333" top="0.709027777777778" bottom="0.196527777777778" header="0.669444444444445" footer="0.511811023622047"/>
  <pageSetup paperSize="9" scale="73" fitToWidth="1" fitToHeight="1" pageOrder="downThenOver" orientation="landscape" blackAndWhite="false" draft="false" cellComments="none" firstPageNumber="53" useFirstPageNumber="true" horizontalDpi="300" verticalDpi="300" copies="1"/>
  <headerFooter differentFirst="false" differentOddEven="false">
    <oddHeader>&amp;C&amp;12- &amp;P -</oddHeader>
    <oddFooter/>
  </headerFooter>
  <rowBreaks count="2" manualBreakCount="2">
    <brk id="41" man="true" max="16383" min="0"/>
    <brk id="71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C1"/>
    </sheetView>
  </sheetViews>
  <sheetFormatPr defaultColWidth="5.13671875" defaultRowHeight="15" zeroHeight="false" outlineLevelRow="0" outlineLevelCol="0"/>
  <cols>
    <col collapsed="false" customWidth="false" hidden="false" outlineLevel="0" max="1" min="1" style="648" width="5.13"/>
    <col collapsed="false" customWidth="true" hidden="false" outlineLevel="0" max="2" min="2" style="648" width="2.56"/>
    <col collapsed="false" customWidth="true" hidden="false" outlineLevel="0" max="3" min="3" style="648" width="53.41"/>
    <col collapsed="false" customWidth="true" hidden="false" outlineLevel="0" max="4" min="4" style="648" width="19.85"/>
    <col collapsed="false" customWidth="true" hidden="false" outlineLevel="0" max="5" min="5" style="648" width="1.7"/>
    <col collapsed="false" customWidth="true" hidden="false" outlineLevel="0" max="7" min="6" style="648" width="20.85"/>
    <col collapsed="false" customWidth="true" hidden="false" outlineLevel="0" max="9" min="8" style="648" width="20.7"/>
    <col collapsed="false" customWidth="true" hidden="false" outlineLevel="0" max="10" min="10" style="648" width="5.85"/>
    <col collapsed="false" customWidth="true" hidden="false" outlineLevel="0" max="11" min="11" style="648" width="15.41"/>
    <col collapsed="false" customWidth="true" hidden="false" outlineLevel="0" max="248" min="12" style="648" width="12.56"/>
    <col collapsed="false" customWidth="false" hidden="false" outlineLevel="0" max="257" min="249" style="648" width="5.13"/>
  </cols>
  <sheetData>
    <row r="1" customFormat="false" ht="16.5" hidden="false" customHeight="true" outlineLevel="0" collapsed="false">
      <c r="A1" s="649" t="s">
        <v>678</v>
      </c>
      <c r="B1" s="649"/>
      <c r="C1" s="649"/>
      <c r="D1" s="650"/>
      <c r="E1" s="650"/>
      <c r="F1" s="650"/>
      <c r="G1" s="650"/>
      <c r="H1" s="651"/>
      <c r="I1" s="651"/>
    </row>
    <row r="2" customFormat="false" ht="16.5" hidden="false" customHeight="true" outlineLevel="0" collapsed="false">
      <c r="A2" s="650"/>
      <c r="B2" s="650"/>
      <c r="C2" s="652" t="s">
        <v>679</v>
      </c>
      <c r="D2" s="652"/>
      <c r="E2" s="652"/>
      <c r="F2" s="652"/>
      <c r="G2" s="652"/>
      <c r="H2" s="652"/>
      <c r="I2" s="652"/>
    </row>
    <row r="3" customFormat="false" ht="12" hidden="false" customHeight="true" outlineLevel="0" collapsed="false">
      <c r="A3" s="650"/>
      <c r="B3" s="650"/>
      <c r="C3" s="653"/>
      <c r="D3" s="654"/>
      <c r="E3" s="654"/>
      <c r="F3" s="654"/>
      <c r="G3" s="654"/>
      <c r="H3" s="655"/>
      <c r="I3" s="655"/>
    </row>
    <row r="4" customFormat="false" ht="15" hidden="false" customHeight="true" outlineLevel="0" collapsed="false">
      <c r="A4" s="656"/>
      <c r="B4" s="656"/>
      <c r="C4" s="653"/>
      <c r="D4" s="654"/>
      <c r="E4" s="654"/>
      <c r="F4" s="654"/>
      <c r="G4" s="654"/>
      <c r="H4" s="655"/>
      <c r="I4" s="657" t="s">
        <v>52</v>
      </c>
    </row>
    <row r="5" customFormat="false" ht="16.5" hidden="false" customHeight="true" outlineLevel="0" collapsed="false">
      <c r="A5" s="658"/>
      <c r="B5" s="651"/>
      <c r="C5" s="659"/>
      <c r="D5" s="660" t="s">
        <v>680</v>
      </c>
      <c r="E5" s="660"/>
      <c r="F5" s="660"/>
      <c r="G5" s="660"/>
      <c r="H5" s="661" t="s">
        <v>681</v>
      </c>
      <c r="I5" s="661"/>
    </row>
    <row r="6" customFormat="false" ht="15" hidden="false" customHeight="true" outlineLevel="0" collapsed="false">
      <c r="A6" s="662"/>
      <c r="B6" s="651"/>
      <c r="C6" s="663"/>
      <c r="D6" s="664" t="s">
        <v>682</v>
      </c>
      <c r="E6" s="664"/>
      <c r="F6" s="664"/>
      <c r="G6" s="664"/>
      <c r="H6" s="665" t="s">
        <v>682</v>
      </c>
      <c r="I6" s="665"/>
      <c r="J6" s="666" t="s">
        <v>4</v>
      </c>
    </row>
    <row r="7" customFormat="false" ht="15.75" hidden="false" customHeight="false" outlineLevel="0" collapsed="false">
      <c r="A7" s="662"/>
      <c r="B7" s="651"/>
      <c r="C7" s="663" t="s">
        <v>56</v>
      </c>
      <c r="D7" s="667"/>
      <c r="E7" s="668"/>
      <c r="F7" s="669" t="s">
        <v>287</v>
      </c>
      <c r="G7" s="670"/>
      <c r="H7" s="671" t="s">
        <v>4</v>
      </c>
      <c r="I7" s="672" t="s">
        <v>4</v>
      </c>
      <c r="J7" s="666" t="s">
        <v>4</v>
      </c>
    </row>
    <row r="8" customFormat="false" ht="14.25" hidden="false" customHeight="true" outlineLevel="0" collapsed="false">
      <c r="A8" s="662"/>
      <c r="B8" s="651"/>
      <c r="C8" s="673"/>
      <c r="D8" s="674"/>
      <c r="E8" s="663"/>
      <c r="F8" s="675"/>
      <c r="G8" s="669" t="s">
        <v>287</v>
      </c>
      <c r="H8" s="676" t="s">
        <v>683</v>
      </c>
      <c r="I8" s="677" t="s">
        <v>684</v>
      </c>
      <c r="J8" s="666" t="s">
        <v>4</v>
      </c>
    </row>
    <row r="9" customFormat="false" ht="14.25" hidden="false" customHeight="true" outlineLevel="0" collapsed="false">
      <c r="A9" s="662"/>
      <c r="B9" s="651"/>
      <c r="C9" s="678"/>
      <c r="D9" s="652" t="s">
        <v>685</v>
      </c>
      <c r="E9" s="663"/>
      <c r="F9" s="663" t="s">
        <v>686</v>
      </c>
      <c r="G9" s="679" t="s">
        <v>687</v>
      </c>
      <c r="H9" s="676" t="s">
        <v>688</v>
      </c>
      <c r="I9" s="677" t="s">
        <v>689</v>
      </c>
      <c r="J9" s="666" t="s">
        <v>4</v>
      </c>
    </row>
    <row r="10" customFormat="false" ht="14.25" hidden="false" customHeight="true" outlineLevel="0" collapsed="false">
      <c r="A10" s="680"/>
      <c r="B10" s="656"/>
      <c r="C10" s="681"/>
      <c r="D10" s="682"/>
      <c r="E10" s="683"/>
      <c r="F10" s="684"/>
      <c r="G10" s="679" t="s">
        <v>690</v>
      </c>
      <c r="H10" s="685" t="s">
        <v>691</v>
      </c>
      <c r="I10" s="686"/>
      <c r="J10" s="666" t="s">
        <v>4</v>
      </c>
      <c r="K10" s="666"/>
      <c r="L10" s="666"/>
      <c r="M10" s="666"/>
      <c r="N10" s="666"/>
      <c r="O10" s="666"/>
      <c r="P10" s="666"/>
      <c r="Q10" s="666"/>
      <c r="R10" s="666" t="s">
        <v>4</v>
      </c>
    </row>
    <row r="11" customFormat="false" ht="9.95" hidden="false" customHeight="true" outlineLevel="0" collapsed="false">
      <c r="A11" s="687"/>
      <c r="B11" s="688"/>
      <c r="C11" s="689" t="s">
        <v>65</v>
      </c>
      <c r="D11" s="690" t="n">
        <v>2</v>
      </c>
      <c r="E11" s="690"/>
      <c r="F11" s="691" t="n">
        <v>3</v>
      </c>
      <c r="G11" s="691" t="n">
        <v>4</v>
      </c>
      <c r="H11" s="692" t="n">
        <v>5</v>
      </c>
      <c r="I11" s="693" t="n">
        <v>6</v>
      </c>
      <c r="J11" s="666"/>
      <c r="K11" s="666"/>
      <c r="L11" s="666"/>
      <c r="M11" s="666"/>
      <c r="N11" s="666"/>
      <c r="O11" s="666"/>
      <c r="P11" s="666"/>
      <c r="Q11" s="666"/>
      <c r="R11" s="666" t="s">
        <v>4</v>
      </c>
    </row>
    <row r="12" customFormat="false" ht="6.75" hidden="false" customHeight="true" outlineLevel="0" collapsed="false">
      <c r="A12" s="658"/>
      <c r="B12" s="694"/>
      <c r="C12" s="695" t="s">
        <v>4</v>
      </c>
      <c r="D12" s="696" t="s">
        <v>4</v>
      </c>
      <c r="E12" s="697" t="s">
        <v>4</v>
      </c>
      <c r="F12" s="698" t="s">
        <v>7</v>
      </c>
      <c r="G12" s="699"/>
      <c r="H12" s="700" t="s">
        <v>4</v>
      </c>
      <c r="I12" s="701" t="s">
        <v>7</v>
      </c>
      <c r="J12" s="666"/>
      <c r="K12" s="666"/>
      <c r="L12" s="666"/>
      <c r="M12" s="666"/>
      <c r="N12" s="666"/>
      <c r="O12" s="666"/>
      <c r="P12" s="666"/>
      <c r="Q12" s="666"/>
      <c r="R12" s="666" t="s">
        <v>4</v>
      </c>
    </row>
    <row r="13" customFormat="false" ht="21.75" hidden="false" customHeight="true" outlineLevel="0" collapsed="false">
      <c r="A13" s="702" t="s">
        <v>692</v>
      </c>
      <c r="B13" s="702"/>
      <c r="C13" s="702"/>
      <c r="D13" s="703" t="n">
        <v>3974906.63076</v>
      </c>
      <c r="E13" s="703" t="s">
        <v>4</v>
      </c>
      <c r="F13" s="704" t="n">
        <v>20580.922</v>
      </c>
      <c r="G13" s="704" t="n">
        <v>16326.92129</v>
      </c>
      <c r="H13" s="703" t="n">
        <v>13230.00782</v>
      </c>
      <c r="I13" s="705" t="n">
        <v>7350.91418</v>
      </c>
      <c r="J13" s="666"/>
      <c r="K13" s="666"/>
      <c r="L13" s="666"/>
      <c r="M13" s="666"/>
      <c r="N13" s="666"/>
      <c r="O13" s="666"/>
      <c r="P13" s="666"/>
      <c r="Q13" s="666"/>
      <c r="R13" s="666" t="s">
        <v>4</v>
      </c>
    </row>
    <row r="14" s="714" customFormat="true" ht="30" hidden="false" customHeight="true" outlineLevel="0" collapsed="false">
      <c r="A14" s="706" t="s">
        <v>387</v>
      </c>
      <c r="B14" s="707" t="s">
        <v>388</v>
      </c>
      <c r="C14" s="708" t="s">
        <v>389</v>
      </c>
      <c r="D14" s="709" t="n">
        <v>30872.11516</v>
      </c>
      <c r="E14" s="710"/>
      <c r="F14" s="711" t="n">
        <v>29.72295</v>
      </c>
      <c r="G14" s="712" t="n">
        <v>27.01956</v>
      </c>
      <c r="H14" s="713" t="n">
        <v>29.72295</v>
      </c>
      <c r="I14" s="711" t="n">
        <v>0</v>
      </c>
      <c r="J14" s="666"/>
      <c r="K14" s="666"/>
      <c r="L14" s="666"/>
      <c r="M14" s="666"/>
      <c r="N14" s="666"/>
      <c r="O14" s="666"/>
      <c r="P14" s="666"/>
      <c r="Q14" s="666"/>
      <c r="R14" s="666" t="s">
        <v>4</v>
      </c>
    </row>
    <row r="15" s="714" customFormat="true" ht="21.95" hidden="false" customHeight="true" outlineLevel="0" collapsed="false">
      <c r="A15" s="706" t="s">
        <v>390</v>
      </c>
      <c r="B15" s="707" t="s">
        <v>388</v>
      </c>
      <c r="C15" s="708" t="s">
        <v>391</v>
      </c>
      <c r="D15" s="709" t="n">
        <v>17.3927</v>
      </c>
      <c r="E15" s="710"/>
      <c r="F15" s="712" t="n">
        <v>0</v>
      </c>
      <c r="G15" s="712" t="n">
        <v>0</v>
      </c>
      <c r="H15" s="713" t="n">
        <v>0</v>
      </c>
      <c r="I15" s="711" t="n">
        <v>0</v>
      </c>
      <c r="J15" s="666"/>
      <c r="K15" s="666"/>
      <c r="L15" s="666"/>
      <c r="M15" s="666"/>
      <c r="N15" s="666"/>
      <c r="O15" s="666"/>
      <c r="P15" s="666"/>
      <c r="Q15" s="666"/>
      <c r="R15" s="666" t="s">
        <v>4</v>
      </c>
    </row>
    <row r="16" s="714" customFormat="true" ht="21.95" hidden="false" customHeight="true" outlineLevel="0" collapsed="false">
      <c r="A16" s="715" t="s">
        <v>392</v>
      </c>
      <c r="B16" s="707" t="s">
        <v>388</v>
      </c>
      <c r="C16" s="716" t="s">
        <v>393</v>
      </c>
      <c r="D16" s="709" t="n">
        <v>15903.32928</v>
      </c>
      <c r="E16" s="710"/>
      <c r="F16" s="712" t="n">
        <v>0</v>
      </c>
      <c r="G16" s="712" t="n">
        <v>0</v>
      </c>
      <c r="H16" s="713" t="n">
        <v>0</v>
      </c>
      <c r="I16" s="711" t="n">
        <v>0</v>
      </c>
      <c r="J16" s="666"/>
      <c r="K16" s="666"/>
      <c r="L16" s="666"/>
      <c r="M16" s="666"/>
      <c r="N16" s="666"/>
      <c r="O16" s="666"/>
      <c r="P16" s="666"/>
      <c r="Q16" s="666"/>
      <c r="R16" s="666" t="s">
        <v>4</v>
      </c>
    </row>
    <row r="17" s="714" customFormat="true" ht="21.95" hidden="false" customHeight="true" outlineLevel="0" collapsed="false">
      <c r="A17" s="715" t="s">
        <v>394</v>
      </c>
      <c r="B17" s="707" t="s">
        <v>388</v>
      </c>
      <c r="C17" s="716" t="s">
        <v>395</v>
      </c>
      <c r="D17" s="709" t="n">
        <v>0</v>
      </c>
      <c r="E17" s="710"/>
      <c r="F17" s="712" t="n">
        <v>0</v>
      </c>
      <c r="G17" s="712" t="n">
        <v>0</v>
      </c>
      <c r="H17" s="713" t="n">
        <v>0</v>
      </c>
      <c r="I17" s="711" t="n">
        <v>0</v>
      </c>
      <c r="J17" s="666"/>
      <c r="K17" s="666"/>
      <c r="L17" s="666"/>
      <c r="M17" s="666"/>
      <c r="N17" s="666"/>
      <c r="O17" s="666"/>
      <c r="P17" s="666"/>
      <c r="Q17" s="666"/>
      <c r="R17" s="666" t="s">
        <v>4</v>
      </c>
    </row>
    <row r="18" s="714" customFormat="true" ht="21.95" hidden="false" customHeight="true" outlineLevel="0" collapsed="false">
      <c r="A18" s="715" t="s">
        <v>396</v>
      </c>
      <c r="B18" s="707" t="s">
        <v>388</v>
      </c>
      <c r="C18" s="716" t="s">
        <v>397</v>
      </c>
      <c r="D18" s="709" t="n">
        <v>14480.37015</v>
      </c>
      <c r="E18" s="710"/>
      <c r="F18" s="712" t="n">
        <v>0</v>
      </c>
      <c r="G18" s="712" t="n">
        <v>0</v>
      </c>
      <c r="H18" s="713" t="n">
        <v>0</v>
      </c>
      <c r="I18" s="711" t="n">
        <v>0</v>
      </c>
      <c r="J18" s="666"/>
      <c r="K18" s="666"/>
      <c r="L18" s="666"/>
      <c r="M18" s="666"/>
      <c r="N18" s="666"/>
      <c r="O18" s="666"/>
      <c r="P18" s="666"/>
      <c r="Q18" s="666"/>
      <c r="R18" s="666" t="s">
        <v>4</v>
      </c>
    </row>
    <row r="19" s="714" customFormat="true" ht="21.95" hidden="false" customHeight="true" outlineLevel="0" collapsed="false">
      <c r="A19" s="715" t="s">
        <v>401</v>
      </c>
      <c r="B19" s="707" t="s">
        <v>388</v>
      </c>
      <c r="C19" s="708" t="s">
        <v>402</v>
      </c>
      <c r="D19" s="709" t="n">
        <v>20080.54761</v>
      </c>
      <c r="E19" s="710"/>
      <c r="F19" s="712" t="n">
        <v>0</v>
      </c>
      <c r="G19" s="712" t="n">
        <v>0</v>
      </c>
      <c r="H19" s="713" t="n">
        <v>0</v>
      </c>
      <c r="I19" s="711" t="n">
        <v>0</v>
      </c>
      <c r="J19" s="666"/>
      <c r="K19" s="666"/>
      <c r="L19" s="666"/>
      <c r="M19" s="666"/>
      <c r="N19" s="666"/>
      <c r="O19" s="666"/>
      <c r="P19" s="666"/>
      <c r="Q19" s="666"/>
      <c r="R19" s="666" t="s">
        <v>4</v>
      </c>
    </row>
    <row r="20" s="714" customFormat="true" ht="21.95" hidden="false" customHeight="true" outlineLevel="0" collapsed="false">
      <c r="A20" s="715" t="s">
        <v>403</v>
      </c>
      <c r="B20" s="707" t="s">
        <v>388</v>
      </c>
      <c r="C20" s="708" t="s">
        <v>404</v>
      </c>
      <c r="D20" s="709" t="n">
        <v>12.476</v>
      </c>
      <c r="E20" s="710"/>
      <c r="F20" s="712" t="n">
        <v>0</v>
      </c>
      <c r="G20" s="712" t="n">
        <v>0</v>
      </c>
      <c r="H20" s="713" t="n">
        <v>0</v>
      </c>
      <c r="I20" s="711" t="n">
        <v>0</v>
      </c>
      <c r="J20" s="666"/>
      <c r="K20" s="666"/>
      <c r="L20" s="666"/>
      <c r="M20" s="666"/>
      <c r="N20" s="666"/>
      <c r="O20" s="666"/>
      <c r="P20" s="666"/>
      <c r="Q20" s="666"/>
      <c r="R20" s="666" t="s">
        <v>4</v>
      </c>
    </row>
    <row r="21" s="714" customFormat="true" ht="21.95" hidden="false" customHeight="true" outlineLevel="0" collapsed="false">
      <c r="A21" s="715" t="s">
        <v>405</v>
      </c>
      <c r="B21" s="707" t="s">
        <v>388</v>
      </c>
      <c r="C21" s="708" t="s">
        <v>406</v>
      </c>
      <c r="D21" s="709" t="n">
        <v>143970.99426</v>
      </c>
      <c r="E21" s="710"/>
      <c r="F21" s="712" t="n">
        <v>5.97604</v>
      </c>
      <c r="G21" s="712" t="n">
        <v>3.006</v>
      </c>
      <c r="H21" s="713" t="n">
        <v>5.97604</v>
      </c>
      <c r="I21" s="711" t="n">
        <v>0</v>
      </c>
      <c r="J21" s="666"/>
      <c r="K21" s="666"/>
      <c r="L21" s="666"/>
      <c r="M21" s="666"/>
      <c r="N21" s="666"/>
      <c r="O21" s="666"/>
      <c r="P21" s="666"/>
      <c r="Q21" s="666"/>
      <c r="R21" s="666" t="s">
        <v>4</v>
      </c>
    </row>
    <row r="22" s="714" customFormat="true" ht="21.95" hidden="false" customHeight="true" outlineLevel="0" collapsed="false">
      <c r="A22" s="715" t="s">
        <v>407</v>
      </c>
      <c r="B22" s="707" t="s">
        <v>388</v>
      </c>
      <c r="C22" s="708" t="s">
        <v>408</v>
      </c>
      <c r="D22" s="709" t="n">
        <v>22.1105</v>
      </c>
      <c r="E22" s="710"/>
      <c r="F22" s="712" t="n">
        <v>0</v>
      </c>
      <c r="G22" s="712" t="n">
        <v>0</v>
      </c>
      <c r="H22" s="713" t="n">
        <v>0</v>
      </c>
      <c r="I22" s="711" t="n">
        <v>0</v>
      </c>
      <c r="J22" s="666"/>
      <c r="K22" s="666"/>
      <c r="L22" s="666"/>
      <c r="M22" s="666"/>
      <c r="N22" s="666"/>
      <c r="O22" s="666"/>
      <c r="P22" s="666"/>
      <c r="Q22" s="666"/>
      <c r="R22" s="666" t="s">
        <v>4</v>
      </c>
    </row>
    <row r="23" s="714" customFormat="true" ht="21.95" hidden="false" customHeight="true" outlineLevel="0" collapsed="false">
      <c r="A23" s="715" t="s">
        <v>409</v>
      </c>
      <c r="B23" s="707" t="s">
        <v>388</v>
      </c>
      <c r="C23" s="708" t="s">
        <v>693</v>
      </c>
      <c r="D23" s="709" t="n">
        <v>4896.59456</v>
      </c>
      <c r="E23" s="710"/>
      <c r="F23" s="712" t="n">
        <v>0</v>
      </c>
      <c r="G23" s="712" t="n">
        <v>0</v>
      </c>
      <c r="H23" s="713" t="n">
        <v>0</v>
      </c>
      <c r="I23" s="711" t="n">
        <v>0</v>
      </c>
      <c r="J23" s="666"/>
      <c r="K23" s="666"/>
      <c r="L23" s="666"/>
      <c r="M23" s="666"/>
      <c r="N23" s="666"/>
      <c r="O23" s="666"/>
      <c r="P23" s="666"/>
      <c r="Q23" s="666"/>
      <c r="R23" s="666" t="s">
        <v>4</v>
      </c>
    </row>
    <row r="24" s="714" customFormat="true" ht="21.95" hidden="false" customHeight="true" outlineLevel="0" collapsed="false">
      <c r="A24" s="715" t="s">
        <v>411</v>
      </c>
      <c r="B24" s="707" t="s">
        <v>388</v>
      </c>
      <c r="C24" s="716" t="s">
        <v>412</v>
      </c>
      <c r="D24" s="709" t="n">
        <v>21801.40504</v>
      </c>
      <c r="E24" s="710"/>
      <c r="F24" s="712" t="n">
        <v>0</v>
      </c>
      <c r="G24" s="712" t="n">
        <v>0</v>
      </c>
      <c r="H24" s="713" t="n">
        <v>0</v>
      </c>
      <c r="I24" s="711" t="n">
        <v>0</v>
      </c>
      <c r="J24" s="666"/>
      <c r="K24" s="666"/>
      <c r="L24" s="666"/>
      <c r="M24" s="666"/>
      <c r="N24" s="666"/>
      <c r="O24" s="666"/>
      <c r="P24" s="666"/>
      <c r="Q24" s="666"/>
      <c r="R24" s="666" t="s">
        <v>4</v>
      </c>
    </row>
    <row r="25" customFormat="false" ht="21.95" hidden="false" customHeight="true" outlineLevel="0" collapsed="false">
      <c r="A25" s="715" t="s">
        <v>413</v>
      </c>
      <c r="B25" s="707" t="s">
        <v>388</v>
      </c>
      <c r="C25" s="716" t="s">
        <v>414</v>
      </c>
      <c r="D25" s="709" t="n">
        <v>1689.63291</v>
      </c>
      <c r="E25" s="710"/>
      <c r="F25" s="712" t="n">
        <v>0</v>
      </c>
      <c r="G25" s="712" t="n">
        <v>0</v>
      </c>
      <c r="H25" s="713" t="n">
        <v>0</v>
      </c>
      <c r="I25" s="711" t="n">
        <v>0</v>
      </c>
      <c r="J25" s="666"/>
      <c r="K25" s="666"/>
      <c r="L25" s="666"/>
      <c r="M25" s="666"/>
      <c r="N25" s="666"/>
      <c r="O25" s="666"/>
      <c r="P25" s="666"/>
      <c r="Q25" s="666"/>
      <c r="R25" s="666" t="s">
        <v>4</v>
      </c>
    </row>
    <row r="26" s="714" customFormat="true" ht="21.95" hidden="false" customHeight="true" outlineLevel="0" collapsed="false">
      <c r="A26" s="715" t="s">
        <v>415</v>
      </c>
      <c r="B26" s="707" t="s">
        <v>388</v>
      </c>
      <c r="C26" s="716" t="s">
        <v>416</v>
      </c>
      <c r="D26" s="709" t="n">
        <v>40.78052</v>
      </c>
      <c r="E26" s="710"/>
      <c r="F26" s="712" t="n">
        <v>0</v>
      </c>
      <c r="G26" s="712" t="n">
        <v>0</v>
      </c>
      <c r="H26" s="713" t="n">
        <v>0</v>
      </c>
      <c r="I26" s="711" t="n">
        <v>0</v>
      </c>
      <c r="J26" s="666"/>
      <c r="K26" s="666"/>
      <c r="L26" s="666"/>
      <c r="M26" s="666"/>
      <c r="N26" s="666"/>
      <c r="O26" s="666"/>
      <c r="P26" s="666"/>
      <c r="Q26" s="666"/>
      <c r="R26" s="666" t="s">
        <v>4</v>
      </c>
    </row>
    <row r="27" s="717" customFormat="true" ht="21.95" hidden="false" customHeight="true" outlineLevel="0" collapsed="false">
      <c r="A27" s="715" t="s">
        <v>417</v>
      </c>
      <c r="B27" s="707" t="s">
        <v>388</v>
      </c>
      <c r="C27" s="708" t="s">
        <v>694</v>
      </c>
      <c r="D27" s="709" t="n">
        <v>287306.805</v>
      </c>
      <c r="E27" s="710"/>
      <c r="F27" s="712" t="n">
        <v>3289.62251</v>
      </c>
      <c r="G27" s="712" t="n">
        <v>121.36833</v>
      </c>
      <c r="H27" s="713" t="n">
        <v>3289.62251</v>
      </c>
      <c r="I27" s="711" t="n">
        <v>0</v>
      </c>
      <c r="J27" s="666"/>
      <c r="K27" s="666"/>
      <c r="L27" s="666"/>
      <c r="M27" s="666"/>
      <c r="N27" s="666"/>
      <c r="O27" s="666"/>
      <c r="P27" s="666"/>
      <c r="Q27" s="666"/>
      <c r="R27" s="666" t="s">
        <v>4</v>
      </c>
    </row>
    <row r="28" s="718" customFormat="true" ht="21.95" hidden="false" customHeight="true" outlineLevel="0" collapsed="false">
      <c r="A28" s="715" t="s">
        <v>419</v>
      </c>
      <c r="B28" s="707" t="s">
        <v>388</v>
      </c>
      <c r="C28" s="708" t="s">
        <v>695</v>
      </c>
      <c r="D28" s="709"/>
      <c r="E28" s="710"/>
      <c r="F28" s="712"/>
      <c r="G28" s="712"/>
      <c r="H28" s="713"/>
      <c r="I28" s="711"/>
      <c r="J28" s="666"/>
      <c r="K28" s="666"/>
      <c r="L28" s="666"/>
      <c r="M28" s="666"/>
      <c r="N28" s="666"/>
      <c r="O28" s="666"/>
      <c r="P28" s="666"/>
      <c r="Q28" s="666"/>
      <c r="R28" s="666" t="s">
        <v>4</v>
      </c>
    </row>
    <row r="29" s="718" customFormat="true" ht="15.2" hidden="false" customHeight="true" outlineLevel="0" collapsed="false">
      <c r="A29" s="715"/>
      <c r="B29" s="707"/>
      <c r="C29" s="708" t="s">
        <v>696</v>
      </c>
      <c r="D29" s="709" t="n">
        <v>24448.2995</v>
      </c>
      <c r="E29" s="710"/>
      <c r="F29" s="712" t="n">
        <v>0</v>
      </c>
      <c r="G29" s="712" t="n">
        <v>0</v>
      </c>
      <c r="H29" s="713" t="n">
        <v>0</v>
      </c>
      <c r="I29" s="711" t="n">
        <v>0</v>
      </c>
      <c r="J29" s="666"/>
      <c r="K29" s="666"/>
      <c r="L29" s="666"/>
      <c r="M29" s="666"/>
      <c r="N29" s="666"/>
      <c r="O29" s="666"/>
      <c r="P29" s="666"/>
      <c r="Q29" s="666"/>
      <c r="R29" s="666" t="s">
        <v>4</v>
      </c>
    </row>
    <row r="30" s="718" customFormat="true" ht="21.75" hidden="false" customHeight="true" outlineLevel="0" collapsed="false">
      <c r="A30" s="715" t="s">
        <v>424</v>
      </c>
      <c r="B30" s="707" t="s">
        <v>388</v>
      </c>
      <c r="C30" s="708" t="s">
        <v>425</v>
      </c>
      <c r="D30" s="709" t="n">
        <v>650609.10094</v>
      </c>
      <c r="E30" s="710"/>
      <c r="F30" s="712" t="n">
        <v>0</v>
      </c>
      <c r="G30" s="712" t="n">
        <v>0</v>
      </c>
      <c r="H30" s="713" t="n">
        <v>0</v>
      </c>
      <c r="I30" s="711" t="n">
        <v>0</v>
      </c>
      <c r="J30" s="666"/>
      <c r="K30" s="666"/>
      <c r="L30" s="666"/>
      <c r="M30" s="666"/>
      <c r="N30" s="666"/>
      <c r="O30" s="666"/>
      <c r="P30" s="666"/>
      <c r="Q30" s="666"/>
      <c r="R30" s="666" t="s">
        <v>4</v>
      </c>
    </row>
    <row r="31" s="718" customFormat="true" ht="21.95" hidden="false" customHeight="true" outlineLevel="0" collapsed="false">
      <c r="A31" s="715" t="s">
        <v>426</v>
      </c>
      <c r="B31" s="707" t="s">
        <v>388</v>
      </c>
      <c r="C31" s="708" t="s">
        <v>697</v>
      </c>
      <c r="D31" s="709" t="n">
        <v>220430.68383</v>
      </c>
      <c r="E31" s="710"/>
      <c r="F31" s="712" t="n">
        <v>0</v>
      </c>
      <c r="G31" s="712" t="n">
        <v>0</v>
      </c>
      <c r="H31" s="713" t="n">
        <v>0</v>
      </c>
      <c r="I31" s="711" t="n">
        <v>0</v>
      </c>
      <c r="J31" s="666"/>
      <c r="K31" s="666"/>
      <c r="L31" s="666"/>
      <c r="M31" s="666"/>
      <c r="N31" s="666"/>
      <c r="O31" s="666"/>
      <c r="P31" s="666"/>
      <c r="Q31" s="666"/>
      <c r="R31" s="666" t="s">
        <v>4</v>
      </c>
    </row>
    <row r="32" s="718" customFormat="true" ht="21.95" hidden="false" customHeight="true" outlineLevel="0" collapsed="false">
      <c r="A32" s="715" t="s">
        <v>429</v>
      </c>
      <c r="B32" s="707" t="s">
        <v>388</v>
      </c>
      <c r="C32" s="708" t="s">
        <v>698</v>
      </c>
      <c r="D32" s="709"/>
      <c r="E32" s="710"/>
      <c r="F32" s="712"/>
      <c r="G32" s="712"/>
      <c r="H32" s="713" t="n">
        <v>0</v>
      </c>
      <c r="I32" s="711" t="s">
        <v>4</v>
      </c>
      <c r="J32" s="666"/>
      <c r="K32" s="666"/>
      <c r="L32" s="666"/>
      <c r="M32" s="666"/>
      <c r="N32" s="666"/>
      <c r="O32" s="666"/>
      <c r="P32" s="666"/>
      <c r="Q32" s="666"/>
      <c r="R32" s="666" t="s">
        <v>4</v>
      </c>
    </row>
    <row r="33" s="714" customFormat="true" ht="16.5" hidden="false" customHeight="true" outlineLevel="0" collapsed="false">
      <c r="A33" s="715"/>
      <c r="B33" s="707"/>
      <c r="C33" s="708" t="s">
        <v>699</v>
      </c>
      <c r="D33" s="709" t="n">
        <v>194585.32276</v>
      </c>
      <c r="E33" s="710"/>
      <c r="F33" s="712" t="n">
        <v>0</v>
      </c>
      <c r="G33" s="712" t="n">
        <v>0</v>
      </c>
      <c r="H33" s="713" t="n">
        <v>0</v>
      </c>
      <c r="I33" s="711" t="n">
        <v>0</v>
      </c>
      <c r="J33" s="666"/>
      <c r="K33" s="666"/>
      <c r="L33" s="666"/>
      <c r="M33" s="666"/>
      <c r="N33" s="666"/>
      <c r="O33" s="666"/>
      <c r="P33" s="666"/>
      <c r="Q33" s="666"/>
      <c r="R33" s="666" t="s">
        <v>4</v>
      </c>
    </row>
    <row r="34" s="714" customFormat="true" ht="21.95" hidden="false" customHeight="true" outlineLevel="0" collapsed="false">
      <c r="A34" s="715" t="s">
        <v>432</v>
      </c>
      <c r="B34" s="707" t="s">
        <v>388</v>
      </c>
      <c r="C34" s="708" t="s">
        <v>700</v>
      </c>
      <c r="D34" s="709" t="n">
        <v>133206.52831</v>
      </c>
      <c r="E34" s="710"/>
      <c r="F34" s="712" t="n">
        <v>420.91603</v>
      </c>
      <c r="G34" s="719" t="n">
        <v>0.25169</v>
      </c>
      <c r="H34" s="713" t="n">
        <v>420.91603</v>
      </c>
      <c r="I34" s="711" t="n">
        <v>0</v>
      </c>
      <c r="J34" s="666"/>
      <c r="K34" s="666"/>
      <c r="L34" s="666"/>
      <c r="M34" s="666"/>
      <c r="N34" s="666"/>
      <c r="O34" s="666"/>
      <c r="P34" s="666"/>
      <c r="Q34" s="666"/>
      <c r="R34" s="666" t="s">
        <v>4</v>
      </c>
    </row>
    <row r="35" s="714" customFormat="true" ht="21.95" hidden="false" customHeight="true" outlineLevel="0" collapsed="false">
      <c r="A35" s="715" t="s">
        <v>434</v>
      </c>
      <c r="B35" s="707" t="s">
        <v>388</v>
      </c>
      <c r="C35" s="716" t="s">
        <v>701</v>
      </c>
      <c r="D35" s="709"/>
      <c r="E35" s="710"/>
      <c r="F35" s="712"/>
      <c r="G35" s="712"/>
      <c r="H35" s="713"/>
      <c r="I35" s="711"/>
      <c r="J35" s="666"/>
      <c r="K35" s="666"/>
      <c r="L35" s="666"/>
      <c r="M35" s="666"/>
      <c r="N35" s="666"/>
      <c r="O35" s="666"/>
      <c r="P35" s="666"/>
      <c r="Q35" s="666"/>
      <c r="R35" s="666" t="s">
        <v>4</v>
      </c>
    </row>
    <row r="36" s="714" customFormat="true" ht="15.75" hidden="false" customHeight="true" outlineLevel="0" collapsed="false">
      <c r="A36" s="715"/>
      <c r="B36" s="707"/>
      <c r="C36" s="716" t="s">
        <v>702</v>
      </c>
      <c r="D36" s="709"/>
      <c r="E36" s="710"/>
      <c r="F36" s="712"/>
      <c r="G36" s="712"/>
      <c r="H36" s="713"/>
      <c r="I36" s="711"/>
      <c r="J36" s="666"/>
      <c r="K36" s="666"/>
      <c r="L36" s="666"/>
      <c r="M36" s="666"/>
      <c r="N36" s="666"/>
      <c r="O36" s="666"/>
      <c r="P36" s="666"/>
      <c r="Q36" s="666"/>
      <c r="R36" s="666" t="s">
        <v>4</v>
      </c>
    </row>
    <row r="37" s="714" customFormat="true" ht="15.75" hidden="false" customHeight="true" outlineLevel="0" collapsed="false">
      <c r="A37" s="715"/>
      <c r="B37" s="707"/>
      <c r="C37" s="716" t="s">
        <v>703</v>
      </c>
      <c r="D37" s="709" t="n">
        <v>0</v>
      </c>
      <c r="E37" s="710"/>
      <c r="F37" s="712" t="n">
        <v>0</v>
      </c>
      <c r="G37" s="712" t="n">
        <v>0</v>
      </c>
      <c r="H37" s="713" t="n">
        <v>0</v>
      </c>
      <c r="I37" s="711" t="n">
        <v>0</v>
      </c>
      <c r="J37" s="666"/>
      <c r="K37" s="666"/>
      <c r="L37" s="666"/>
      <c r="M37" s="666"/>
      <c r="N37" s="666"/>
      <c r="O37" s="666"/>
      <c r="P37" s="666"/>
      <c r="Q37" s="666"/>
      <c r="R37" s="666" t="s">
        <v>4</v>
      </c>
    </row>
    <row r="38" s="714" customFormat="true" ht="21.95" hidden="false" customHeight="true" outlineLevel="0" collapsed="false">
      <c r="A38" s="715" t="s">
        <v>442</v>
      </c>
      <c r="B38" s="707" t="s">
        <v>388</v>
      </c>
      <c r="C38" s="708" t="s">
        <v>443</v>
      </c>
      <c r="D38" s="709" t="n">
        <v>2072323.83812</v>
      </c>
      <c r="E38" s="710"/>
      <c r="F38" s="712" t="n">
        <v>0</v>
      </c>
      <c r="G38" s="712" t="n">
        <v>0</v>
      </c>
      <c r="H38" s="713" t="n">
        <v>0</v>
      </c>
      <c r="I38" s="711" t="n">
        <v>0</v>
      </c>
      <c r="J38" s="666"/>
      <c r="K38" s="666"/>
      <c r="L38" s="666"/>
      <c r="M38" s="666"/>
      <c r="N38" s="666"/>
      <c r="O38" s="666"/>
      <c r="P38" s="666"/>
      <c r="Q38" s="666"/>
      <c r="R38" s="666" t="s">
        <v>4</v>
      </c>
    </row>
    <row r="39" s="714" customFormat="true" ht="21.95" hidden="false" customHeight="true" outlineLevel="0" collapsed="false">
      <c r="A39" s="715" t="s">
        <v>444</v>
      </c>
      <c r="B39" s="707" t="s">
        <v>388</v>
      </c>
      <c r="C39" s="716" t="s">
        <v>445</v>
      </c>
      <c r="D39" s="709" t="n">
        <v>23582.23564</v>
      </c>
      <c r="E39" s="710"/>
      <c r="F39" s="712" t="n">
        <v>270.26871</v>
      </c>
      <c r="G39" s="712" t="n">
        <v>270.26871</v>
      </c>
      <c r="H39" s="713" t="n">
        <v>270.26871</v>
      </c>
      <c r="I39" s="711" t="n">
        <v>0</v>
      </c>
      <c r="J39" s="666"/>
      <c r="K39" s="666"/>
      <c r="L39" s="666"/>
      <c r="M39" s="666"/>
      <c r="N39" s="666"/>
      <c r="O39" s="666"/>
      <c r="P39" s="666"/>
      <c r="Q39" s="666"/>
      <c r="R39" s="666" t="s">
        <v>4</v>
      </c>
    </row>
    <row r="40" s="714" customFormat="true" ht="21.95" hidden="false" customHeight="true" outlineLevel="0" collapsed="false">
      <c r="A40" s="715" t="s">
        <v>446</v>
      </c>
      <c r="B40" s="707" t="s">
        <v>388</v>
      </c>
      <c r="C40" s="708" t="s">
        <v>447</v>
      </c>
      <c r="D40" s="709" t="n">
        <v>1506.21553</v>
      </c>
      <c r="E40" s="710"/>
      <c r="F40" s="712" t="n">
        <v>0</v>
      </c>
      <c r="G40" s="712" t="n">
        <v>0</v>
      </c>
      <c r="H40" s="713" t="n">
        <v>0</v>
      </c>
      <c r="I40" s="711" t="n">
        <v>0</v>
      </c>
      <c r="J40" s="666"/>
      <c r="K40" s="666"/>
      <c r="L40" s="666"/>
      <c r="M40" s="666"/>
      <c r="N40" s="666"/>
      <c r="O40" s="666"/>
      <c r="P40" s="666"/>
      <c r="Q40" s="666"/>
      <c r="R40" s="666" t="s">
        <v>4</v>
      </c>
    </row>
    <row r="41" s="714" customFormat="true" ht="21.95" hidden="false" customHeight="true" outlineLevel="0" collapsed="false">
      <c r="A41" s="715" t="s">
        <v>448</v>
      </c>
      <c r="B41" s="707" t="s">
        <v>388</v>
      </c>
      <c r="C41" s="708" t="s">
        <v>449</v>
      </c>
      <c r="D41" s="709" t="n">
        <v>70938.2607</v>
      </c>
      <c r="E41" s="710"/>
      <c r="F41" s="712" t="n">
        <v>0</v>
      </c>
      <c r="G41" s="712" t="n">
        <v>0</v>
      </c>
      <c r="H41" s="713" t="n">
        <v>0</v>
      </c>
      <c r="I41" s="711" t="n">
        <v>0</v>
      </c>
      <c r="J41" s="666"/>
      <c r="K41" s="666"/>
      <c r="L41" s="666"/>
      <c r="M41" s="666"/>
      <c r="N41" s="666"/>
      <c r="O41" s="666"/>
      <c r="P41" s="666"/>
      <c r="Q41" s="666"/>
      <c r="R41" s="666" t="s">
        <v>4</v>
      </c>
    </row>
    <row r="42" s="714" customFormat="true" ht="21.95" hidden="false" customHeight="true" outlineLevel="0" collapsed="false">
      <c r="A42" s="715" t="s">
        <v>450</v>
      </c>
      <c r="B42" s="707" t="s">
        <v>388</v>
      </c>
      <c r="C42" s="708" t="s">
        <v>451</v>
      </c>
      <c r="D42" s="709" t="n">
        <v>2095.5016</v>
      </c>
      <c r="E42" s="710"/>
      <c r="F42" s="712" t="n">
        <v>0</v>
      </c>
      <c r="G42" s="712" t="n">
        <v>0</v>
      </c>
      <c r="H42" s="713" t="n">
        <v>0</v>
      </c>
      <c r="I42" s="711" t="n">
        <v>0</v>
      </c>
      <c r="J42" s="666"/>
      <c r="K42" s="666"/>
      <c r="L42" s="666"/>
      <c r="M42" s="666"/>
      <c r="N42" s="666"/>
      <c r="O42" s="666"/>
      <c r="P42" s="666"/>
      <c r="Q42" s="666"/>
      <c r="R42" s="666" t="s">
        <v>4</v>
      </c>
    </row>
    <row r="43" s="714" customFormat="true" ht="21.95" hidden="false" customHeight="true" outlineLevel="0" collapsed="false">
      <c r="A43" s="715" t="s">
        <v>452</v>
      </c>
      <c r="B43" s="707" t="s">
        <v>388</v>
      </c>
      <c r="C43" s="708" t="s">
        <v>704</v>
      </c>
      <c r="D43" s="709" t="n">
        <v>597.536</v>
      </c>
      <c r="E43" s="710"/>
      <c r="F43" s="719" t="n">
        <v>0.0535</v>
      </c>
      <c r="G43" s="712" t="n">
        <v>0</v>
      </c>
      <c r="H43" s="720" t="n">
        <v>0.0535</v>
      </c>
      <c r="I43" s="711" t="n">
        <v>0</v>
      </c>
      <c r="J43" s="666"/>
      <c r="K43" s="666"/>
      <c r="L43" s="666"/>
      <c r="M43" s="666"/>
      <c r="N43" s="666"/>
      <c r="O43" s="666"/>
      <c r="P43" s="666"/>
      <c r="Q43" s="666"/>
      <c r="R43" s="666" t="s">
        <v>4</v>
      </c>
    </row>
    <row r="44" s="714" customFormat="true" ht="21.95" hidden="false" customHeight="true" outlineLevel="0" collapsed="false">
      <c r="A44" s="715" t="s">
        <v>455</v>
      </c>
      <c r="B44" s="707" t="s">
        <v>388</v>
      </c>
      <c r="C44" s="716" t="s">
        <v>705</v>
      </c>
      <c r="D44" s="709" t="n">
        <v>1918.03737</v>
      </c>
      <c r="E44" s="710"/>
      <c r="F44" s="712" t="n">
        <v>0</v>
      </c>
      <c r="G44" s="712" t="n">
        <v>0</v>
      </c>
      <c r="H44" s="713" t="n">
        <v>0</v>
      </c>
      <c r="I44" s="711" t="n">
        <v>0</v>
      </c>
      <c r="J44" s="666"/>
      <c r="K44" s="666"/>
      <c r="L44" s="666"/>
      <c r="M44" s="666"/>
      <c r="N44" s="666"/>
      <c r="O44" s="666"/>
      <c r="P44" s="666"/>
      <c r="Q44" s="666"/>
      <c r="R44" s="666" t="s">
        <v>4</v>
      </c>
    </row>
    <row r="45" s="714" customFormat="true" ht="21.75" hidden="false" customHeight="true" outlineLevel="0" collapsed="false">
      <c r="A45" s="715" t="s">
        <v>458</v>
      </c>
      <c r="B45" s="707" t="s">
        <v>388</v>
      </c>
      <c r="C45" s="708" t="s">
        <v>706</v>
      </c>
      <c r="D45" s="709" t="n">
        <v>28356.90573</v>
      </c>
      <c r="E45" s="710"/>
      <c r="F45" s="712" t="n">
        <v>16553.36226</v>
      </c>
      <c r="G45" s="712" t="n">
        <v>15905.007</v>
      </c>
      <c r="H45" s="713" t="n">
        <v>9202.44808</v>
      </c>
      <c r="I45" s="711" t="n">
        <v>7350.91418</v>
      </c>
      <c r="J45" s="666"/>
      <c r="K45" s="666"/>
      <c r="L45" s="666"/>
      <c r="M45" s="666"/>
      <c r="N45" s="666"/>
      <c r="O45" s="666"/>
      <c r="P45" s="666"/>
      <c r="Q45" s="666"/>
      <c r="R45" s="666" t="s">
        <v>4</v>
      </c>
    </row>
    <row r="46" s="714" customFormat="true" ht="21.95" hidden="false" customHeight="true" outlineLevel="0" collapsed="false">
      <c r="A46" s="715" t="s">
        <v>461</v>
      </c>
      <c r="B46" s="707" t="s">
        <v>388</v>
      </c>
      <c r="C46" s="708" t="s">
        <v>707</v>
      </c>
      <c r="D46" s="709" t="n">
        <v>9021.9161</v>
      </c>
      <c r="E46" s="710"/>
      <c r="F46" s="712" t="n">
        <v>11</v>
      </c>
      <c r="G46" s="712" t="n">
        <v>0</v>
      </c>
      <c r="H46" s="713" t="n">
        <v>11</v>
      </c>
      <c r="I46" s="711" t="n">
        <v>0</v>
      </c>
      <c r="J46" s="666"/>
      <c r="K46" s="666"/>
      <c r="L46" s="666"/>
      <c r="M46" s="666"/>
      <c r="N46" s="666"/>
      <c r="O46" s="666"/>
      <c r="P46" s="666"/>
      <c r="Q46" s="666"/>
      <c r="R46" s="666" t="s">
        <v>4</v>
      </c>
    </row>
    <row r="47" s="714" customFormat="true" ht="21.75" hidden="false" customHeight="true" outlineLevel="0" collapsed="false">
      <c r="A47" s="715" t="s">
        <v>464</v>
      </c>
      <c r="B47" s="707" t="s">
        <v>388</v>
      </c>
      <c r="C47" s="716" t="s">
        <v>708</v>
      </c>
      <c r="D47" s="709"/>
      <c r="E47" s="710"/>
      <c r="F47" s="721"/>
      <c r="G47" s="712"/>
      <c r="H47" s="713"/>
      <c r="I47" s="711" t="s">
        <v>4</v>
      </c>
      <c r="J47" s="666"/>
      <c r="K47" s="666"/>
      <c r="L47" s="666"/>
      <c r="M47" s="666"/>
      <c r="N47" s="666"/>
      <c r="O47" s="666"/>
      <c r="P47" s="666"/>
      <c r="Q47" s="666"/>
      <c r="R47" s="666" t="s">
        <v>4</v>
      </c>
    </row>
    <row r="48" s="714" customFormat="true" ht="15.75" hidden="false" customHeight="true" outlineLevel="0" collapsed="false">
      <c r="A48" s="715"/>
      <c r="B48" s="707"/>
      <c r="C48" s="716" t="s">
        <v>709</v>
      </c>
      <c r="D48" s="709" t="n">
        <v>10.60703</v>
      </c>
      <c r="E48" s="710"/>
      <c r="F48" s="712" t="n">
        <v>0</v>
      </c>
      <c r="G48" s="712" t="n">
        <v>0</v>
      </c>
      <c r="H48" s="713" t="n">
        <v>0</v>
      </c>
      <c r="I48" s="711" t="n">
        <v>0</v>
      </c>
      <c r="J48" s="666"/>
      <c r="K48" s="666"/>
      <c r="L48" s="666"/>
      <c r="M48" s="666"/>
      <c r="N48" s="666"/>
      <c r="O48" s="666"/>
      <c r="P48" s="666"/>
      <c r="Q48" s="666"/>
      <c r="R48" s="666" t="s">
        <v>4</v>
      </c>
    </row>
    <row r="49" s="714" customFormat="true" ht="21.95" hidden="false" customHeight="true" outlineLevel="0" collapsed="false">
      <c r="A49" s="715" t="s">
        <v>469</v>
      </c>
      <c r="B49" s="707" t="s">
        <v>388</v>
      </c>
      <c r="C49" s="708" t="s">
        <v>470</v>
      </c>
      <c r="D49" s="709" t="n">
        <v>181.08791</v>
      </c>
      <c r="E49" s="710"/>
      <c r="F49" s="712" t="n">
        <v>0</v>
      </c>
      <c r="G49" s="712" t="n">
        <v>0</v>
      </c>
      <c r="H49" s="713" t="n">
        <v>0</v>
      </c>
      <c r="I49" s="711" t="n">
        <v>0</v>
      </c>
      <c r="J49" s="666"/>
      <c r="K49" s="666"/>
      <c r="L49" s="666"/>
      <c r="M49" s="666"/>
      <c r="N49" s="666"/>
      <c r="O49" s="666"/>
      <c r="P49" s="666"/>
      <c r="Q49" s="666"/>
      <c r="R49" s="666" t="s">
        <v>4</v>
      </c>
    </row>
    <row r="50" s="714" customFormat="true" ht="9" hidden="false" customHeight="true" outlineLevel="0" collapsed="false">
      <c r="A50" s="722"/>
      <c r="B50" s="723"/>
      <c r="C50" s="724"/>
      <c r="D50" s="725" t="s">
        <v>4</v>
      </c>
      <c r="E50" s="725"/>
      <c r="F50" s="726" t="s">
        <v>4</v>
      </c>
      <c r="G50" s="726" t="s">
        <v>4</v>
      </c>
      <c r="H50" s="727" t="s">
        <v>4</v>
      </c>
      <c r="I50" s="726" t="s">
        <v>4</v>
      </c>
      <c r="J50" s="666"/>
      <c r="K50" s="666"/>
      <c r="L50" s="666"/>
      <c r="M50" s="666"/>
      <c r="N50" s="666"/>
      <c r="O50" s="666"/>
      <c r="P50" s="666"/>
      <c r="Q50" s="666"/>
      <c r="R50" s="666" t="s">
        <v>4</v>
      </c>
    </row>
    <row r="51" s="718" customFormat="true" ht="24.75" hidden="false" customHeight="true" outlineLevel="0" collapsed="false">
      <c r="A51" s="728" t="s">
        <v>710</v>
      </c>
      <c r="B51" s="655"/>
      <c r="C51" s="729"/>
      <c r="D51" s="730" t="n">
        <v>14791599.54343</v>
      </c>
      <c r="E51" s="731" t="s">
        <v>639</v>
      </c>
      <c r="F51" s="712" t="n">
        <v>0</v>
      </c>
      <c r="G51" s="712" t="n">
        <v>0</v>
      </c>
      <c r="H51" s="732" t="n">
        <v>0</v>
      </c>
      <c r="I51" s="711" t="n">
        <v>0</v>
      </c>
      <c r="J51" s="666"/>
      <c r="K51" s="666"/>
      <c r="L51" s="666"/>
      <c r="M51" s="666"/>
      <c r="N51" s="666"/>
      <c r="O51" s="666"/>
      <c r="P51" s="666"/>
      <c r="Q51" s="666"/>
      <c r="R51" s="666" t="s">
        <v>4</v>
      </c>
    </row>
    <row r="52" s="718" customFormat="true" ht="14.25" hidden="false" customHeight="true" outlineLevel="0" collapsed="false">
      <c r="A52" s="733" t="s">
        <v>711</v>
      </c>
      <c r="B52" s="655"/>
      <c r="C52" s="734"/>
      <c r="D52" s="730" t="s">
        <v>4</v>
      </c>
      <c r="E52" s="735" t="s">
        <v>4</v>
      </c>
      <c r="F52" s="712" t="s">
        <v>4</v>
      </c>
      <c r="G52" s="736"/>
      <c r="H52" s="732" t="s">
        <v>4</v>
      </c>
      <c r="I52" s="711" t="s">
        <v>4</v>
      </c>
      <c r="J52" s="666"/>
      <c r="K52" s="666"/>
      <c r="L52" s="666"/>
      <c r="M52" s="666"/>
      <c r="N52" s="666"/>
      <c r="O52" s="666"/>
      <c r="P52" s="666"/>
      <c r="Q52" s="666"/>
      <c r="R52" s="666" t="s">
        <v>4</v>
      </c>
    </row>
    <row r="53" s="718" customFormat="true" ht="21.95" hidden="false" customHeight="true" outlineLevel="0" collapsed="false">
      <c r="A53" s="737" t="s">
        <v>440</v>
      </c>
      <c r="B53" s="738" t="s">
        <v>388</v>
      </c>
      <c r="C53" s="739" t="s">
        <v>441</v>
      </c>
      <c r="D53" s="740" t="n">
        <v>14791599.54343</v>
      </c>
      <c r="E53" s="741" t="s">
        <v>4</v>
      </c>
      <c r="F53" s="742" t="n">
        <v>0</v>
      </c>
      <c r="G53" s="742" t="n">
        <v>0</v>
      </c>
      <c r="H53" s="743" t="n">
        <v>0</v>
      </c>
      <c r="I53" s="744" t="n">
        <v>0</v>
      </c>
      <c r="J53" s="666"/>
      <c r="K53" s="666"/>
      <c r="L53" s="666"/>
      <c r="M53" s="666"/>
      <c r="N53" s="666"/>
      <c r="O53" s="666"/>
      <c r="P53" s="666"/>
      <c r="Q53" s="666"/>
      <c r="R53" s="666" t="s">
        <v>4</v>
      </c>
    </row>
    <row r="54" s="718" customFormat="true" ht="6" hidden="false" customHeight="true" outlineLevel="0" collapsed="false">
      <c r="A54" s="745" t="s">
        <v>4</v>
      </c>
      <c r="B54" s="746"/>
      <c r="C54" s="747" t="s">
        <v>4</v>
      </c>
      <c r="D54" s="748"/>
      <c r="E54" s="748"/>
      <c r="F54" s="748"/>
      <c r="G54" s="748"/>
      <c r="H54" s="749"/>
      <c r="I54" s="749"/>
      <c r="J54" s="666"/>
      <c r="K54" s="666"/>
      <c r="L54" s="666"/>
      <c r="M54" s="666"/>
      <c r="N54" s="666"/>
      <c r="O54" s="666"/>
      <c r="P54" s="666"/>
      <c r="Q54" s="666"/>
    </row>
    <row r="55" s="718" customFormat="true" ht="20.25" hidden="false" customHeight="true" outlineLevel="0" collapsed="false">
      <c r="A55" s="650"/>
      <c r="B55" s="745" t="s">
        <v>639</v>
      </c>
      <c r="C55" s="747" t="s">
        <v>287</v>
      </c>
      <c r="D55" s="650"/>
      <c r="E55" s="650"/>
      <c r="F55" s="650"/>
      <c r="G55" s="650"/>
      <c r="H55" s="650"/>
      <c r="I55" s="650"/>
      <c r="J55" s="666"/>
      <c r="K55" s="666"/>
      <c r="L55" s="666"/>
      <c r="M55" s="666"/>
      <c r="N55" s="666"/>
      <c r="O55" s="666"/>
      <c r="P55" s="666"/>
      <c r="Q55" s="666"/>
    </row>
    <row r="56" s="754" customFormat="true" ht="15.75" hidden="false" customHeight="false" outlineLevel="0" collapsed="false">
      <c r="A56" s="750" t="s">
        <v>712</v>
      </c>
      <c r="B56" s="751"/>
      <c r="C56" s="751"/>
      <c r="D56" s="752"/>
      <c r="E56" s="752"/>
      <c r="F56" s="752"/>
      <c r="G56" s="752"/>
      <c r="H56" s="752"/>
      <c r="I56" s="752"/>
      <c r="J56" s="753"/>
    </row>
    <row r="57" s="754" customFormat="true" ht="15.75" hidden="false" customHeight="false" outlineLevel="0" collapsed="false">
      <c r="A57" s="750" t="s">
        <v>713</v>
      </c>
      <c r="B57" s="751"/>
      <c r="C57" s="751"/>
      <c r="D57" s="752"/>
      <c r="E57" s="752"/>
      <c r="F57" s="752"/>
      <c r="G57" s="752"/>
      <c r="H57" s="752"/>
      <c r="I57" s="752"/>
      <c r="J57" s="753"/>
    </row>
    <row r="58" s="754" customFormat="true" ht="15.75" hidden="false" customHeight="false" outlineLevel="0" collapsed="false">
      <c r="A58" s="750" t="s">
        <v>714</v>
      </c>
      <c r="B58" s="751"/>
      <c r="C58" s="751"/>
      <c r="D58" s="752"/>
      <c r="E58" s="752"/>
      <c r="F58" s="752"/>
      <c r="G58" s="752"/>
      <c r="H58" s="752"/>
      <c r="I58" s="752"/>
      <c r="J58" s="753"/>
    </row>
    <row r="59" s="754" customFormat="true" ht="15.75" hidden="false" customHeight="false" outlineLevel="0" collapsed="false">
      <c r="A59" s="750" t="s">
        <v>715</v>
      </c>
      <c r="B59" s="751"/>
      <c r="C59" s="751"/>
      <c r="D59" s="752"/>
      <c r="E59" s="752"/>
      <c r="F59" s="752"/>
      <c r="G59" s="752"/>
      <c r="H59" s="752"/>
      <c r="I59" s="752"/>
      <c r="J59" s="753"/>
    </row>
    <row r="60" s="754" customFormat="true" ht="15.75" hidden="false" customHeight="false" outlineLevel="0" collapsed="false">
      <c r="A60" s="750" t="s">
        <v>716</v>
      </c>
      <c r="B60" s="751"/>
      <c r="C60" s="751"/>
      <c r="D60" s="752"/>
      <c r="E60" s="752"/>
      <c r="F60" s="752"/>
      <c r="G60" s="752"/>
      <c r="H60" s="752"/>
      <c r="I60" s="752"/>
      <c r="J60" s="753"/>
    </row>
    <row r="61" customFormat="false" ht="15" hidden="false" customHeight="false" outlineLevel="0" collapsed="false">
      <c r="J61" s="666"/>
    </row>
    <row r="62" customFormat="false" ht="15" hidden="false" customHeight="false" outlineLevel="0" collapsed="false">
      <c r="J62" s="666"/>
    </row>
    <row r="63" customFormat="false" ht="15" hidden="false" customHeight="false" outlineLevel="0" collapsed="false">
      <c r="J63" s="666"/>
    </row>
    <row r="64" customFormat="false" ht="15" hidden="false" customHeight="false" outlineLevel="0" collapsed="false">
      <c r="J64" s="666"/>
    </row>
    <row r="65" customFormat="false" ht="15" hidden="false" customHeight="false" outlineLevel="0" collapsed="false">
      <c r="J65" s="666"/>
    </row>
    <row r="66" customFormat="false" ht="15" hidden="false" customHeight="false" outlineLevel="0" collapsed="false">
      <c r="J66" s="666"/>
    </row>
    <row r="67" customFormat="false" ht="15" hidden="false" customHeight="false" outlineLevel="0" collapsed="false">
      <c r="J67" s="666"/>
    </row>
    <row r="68" customFormat="false" ht="15" hidden="false" customHeight="false" outlineLevel="0" collapsed="false">
      <c r="J68" s="666"/>
    </row>
    <row r="69" customFormat="false" ht="15" hidden="false" customHeight="false" outlineLevel="0" collapsed="false">
      <c r="J69" s="666"/>
    </row>
    <row r="70" customFormat="false" ht="15" hidden="false" customHeight="false" outlineLevel="0" collapsed="false">
      <c r="J70" s="666"/>
    </row>
    <row r="71" customFormat="false" ht="15" hidden="false" customHeight="false" outlineLevel="0" collapsed="false">
      <c r="J71" s="666"/>
    </row>
    <row r="72" customFormat="false" ht="15" hidden="false" customHeight="false" outlineLevel="0" collapsed="false">
      <c r="J72" s="666"/>
    </row>
    <row r="73" customFormat="false" ht="15" hidden="false" customHeight="false" outlineLevel="0" collapsed="false">
      <c r="J73" s="666"/>
    </row>
    <row r="74" customFormat="false" ht="15" hidden="false" customHeight="false" outlineLevel="0" collapsed="false">
      <c r="J74" s="666"/>
    </row>
    <row r="75" customFormat="false" ht="15" hidden="false" customHeight="false" outlineLevel="0" collapsed="false">
      <c r="J75" s="666"/>
    </row>
    <row r="76" customFormat="false" ht="15" hidden="false" customHeight="false" outlineLevel="0" collapsed="false">
      <c r="J76" s="666"/>
    </row>
    <row r="77" customFormat="false" ht="15" hidden="false" customHeight="false" outlineLevel="0" collapsed="false">
      <c r="J77" s="666"/>
    </row>
    <row r="78" customFormat="false" ht="15" hidden="false" customHeight="false" outlineLevel="0" collapsed="false">
      <c r="J78" s="666"/>
    </row>
    <row r="79" customFormat="false" ht="15" hidden="false" customHeight="false" outlineLevel="0" collapsed="false">
      <c r="J79" s="666"/>
    </row>
    <row r="80" customFormat="false" ht="15" hidden="false" customHeight="false" outlineLevel="0" collapsed="false">
      <c r="J80" s="666"/>
    </row>
    <row r="81" customFormat="false" ht="15" hidden="false" customHeight="false" outlineLevel="0" collapsed="false">
      <c r="J81" s="666"/>
    </row>
    <row r="82" customFormat="false" ht="15" hidden="false" customHeight="false" outlineLevel="0" collapsed="false">
      <c r="J82" s="666"/>
    </row>
    <row r="83" customFormat="false" ht="15" hidden="false" customHeight="false" outlineLevel="0" collapsed="false">
      <c r="J83" s="666"/>
    </row>
    <row r="84" customFormat="false" ht="15" hidden="false" customHeight="false" outlineLevel="0" collapsed="false">
      <c r="J84" s="666"/>
    </row>
    <row r="85" customFormat="false" ht="15" hidden="false" customHeight="false" outlineLevel="0" collapsed="false">
      <c r="J85" s="666"/>
    </row>
    <row r="86" customFormat="false" ht="15" hidden="false" customHeight="false" outlineLevel="0" collapsed="false">
      <c r="J86" s="666" t="s">
        <v>4</v>
      </c>
    </row>
  </sheetData>
  <mergeCells count="8">
    <mergeCell ref="A1:C1"/>
    <mergeCell ref="C2:I2"/>
    <mergeCell ref="D5:G5"/>
    <mergeCell ref="H5:I5"/>
    <mergeCell ref="D6:G6"/>
    <mergeCell ref="H6:I6"/>
    <mergeCell ref="D11:E11"/>
    <mergeCell ref="A13:C13"/>
  </mergeCells>
  <printOptions headings="false" gridLines="false" gridLinesSet="true" horizontalCentered="true" verticalCentered="false"/>
  <pageMargins left="0.315277777777778" right="0.315277777777778" top="0.629861111111111" bottom="0.196527777777778" header="0.472222222222222" footer="0.511811023622047"/>
  <pageSetup paperSize="9" scale="70" fitToWidth="1" fitToHeight="1" pageOrder="downThenOver" orientation="landscape" blackAndWhite="false" draft="false" cellComments="none" firstPageNumber="56" useFirstPageNumber="true" horizontalDpi="300" verticalDpi="300" copies="1"/>
  <headerFooter differentFirst="false" differentOddEven="false">
    <oddHeader>&amp;C&amp;"Arial,Regular"&amp;12- &amp;P -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1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755" width="64.28"/>
    <col collapsed="false" customWidth="true" hidden="false" outlineLevel="0" max="2" min="2" style="755" width="19.56"/>
    <col collapsed="false" customWidth="true" hidden="false" outlineLevel="0" max="3" min="3" style="755" width="1.7"/>
    <col collapsed="false" customWidth="true" hidden="false" outlineLevel="0" max="4" min="4" style="755" width="20.7"/>
    <col collapsed="false" customWidth="true" hidden="false" outlineLevel="0" max="7" min="5" style="755" width="20.85"/>
    <col collapsed="false" customWidth="true" hidden="false" outlineLevel="0" max="8" min="8" style="755" width="4.7"/>
    <col collapsed="false" customWidth="true" hidden="false" outlineLevel="0" max="9" min="9" style="755" width="21.56"/>
    <col collapsed="false" customWidth="true" hidden="false" outlineLevel="0" max="10" min="10" style="755" width="19.56"/>
    <col collapsed="false" customWidth="true" hidden="false" outlineLevel="0" max="11" min="11" style="755" width="14.99"/>
    <col collapsed="false" customWidth="true" hidden="false" outlineLevel="0" max="12" min="12" style="755" width="25.41"/>
    <col collapsed="false" customWidth="false" hidden="false" outlineLevel="0" max="257" min="13" style="755" width="12.56"/>
  </cols>
  <sheetData>
    <row r="1" customFormat="false" ht="16.5" hidden="false" customHeight="true" outlineLevel="0" collapsed="false">
      <c r="A1" s="756" t="s">
        <v>717</v>
      </c>
      <c r="B1" s="757"/>
      <c r="C1" s="757"/>
      <c r="D1" s="757"/>
      <c r="E1" s="757"/>
      <c r="F1" s="758"/>
      <c r="G1" s="758"/>
    </row>
    <row r="2" customFormat="false" ht="15.75" hidden="false" customHeight="true" outlineLevel="0" collapsed="false">
      <c r="A2" s="759" t="s">
        <v>718</v>
      </c>
      <c r="B2" s="759"/>
      <c r="C2" s="759"/>
      <c r="D2" s="759"/>
      <c r="E2" s="759"/>
      <c r="F2" s="759"/>
      <c r="G2" s="759"/>
    </row>
    <row r="3" customFormat="false" ht="6" hidden="false" customHeight="true" outlineLevel="0" collapsed="false">
      <c r="A3" s="760"/>
      <c r="B3" s="761"/>
      <c r="C3" s="761"/>
      <c r="D3" s="761"/>
      <c r="E3" s="761"/>
      <c r="F3" s="762"/>
      <c r="G3" s="762"/>
    </row>
    <row r="4" customFormat="false" ht="15" hidden="false" customHeight="true" outlineLevel="0" collapsed="false">
      <c r="A4" s="760"/>
      <c r="B4" s="761"/>
      <c r="C4" s="761"/>
      <c r="D4" s="761"/>
      <c r="E4" s="761"/>
      <c r="F4" s="762"/>
      <c r="G4" s="763" t="s">
        <v>52</v>
      </c>
    </row>
    <row r="5" customFormat="false" ht="16.5" hidden="false" customHeight="true" outlineLevel="0" collapsed="false">
      <c r="A5" s="764"/>
      <c r="B5" s="765" t="s">
        <v>680</v>
      </c>
      <c r="C5" s="765"/>
      <c r="D5" s="765"/>
      <c r="E5" s="765"/>
      <c r="F5" s="766" t="s">
        <v>681</v>
      </c>
      <c r="G5" s="766"/>
    </row>
    <row r="6" customFormat="false" ht="15" hidden="false" customHeight="true" outlineLevel="0" collapsed="false">
      <c r="A6" s="767"/>
      <c r="B6" s="664" t="s">
        <v>682</v>
      </c>
      <c r="C6" s="664"/>
      <c r="D6" s="664"/>
      <c r="E6" s="664"/>
      <c r="F6" s="768" t="s">
        <v>682</v>
      </c>
      <c r="G6" s="768"/>
      <c r="H6" s="769" t="s">
        <v>4</v>
      </c>
    </row>
    <row r="7" customFormat="false" ht="15.75" hidden="false" customHeight="false" outlineLevel="0" collapsed="false">
      <c r="A7" s="767" t="s">
        <v>56</v>
      </c>
      <c r="B7" s="770"/>
      <c r="C7" s="771"/>
      <c r="D7" s="772" t="s">
        <v>287</v>
      </c>
      <c r="E7" s="773"/>
      <c r="F7" s="774" t="s">
        <v>4</v>
      </c>
      <c r="G7" s="775" t="s">
        <v>4</v>
      </c>
      <c r="H7" s="769"/>
    </row>
    <row r="8" customFormat="false" ht="14.25" hidden="false" customHeight="true" outlineLevel="0" collapsed="false">
      <c r="A8" s="776"/>
      <c r="B8" s="777"/>
      <c r="C8" s="778"/>
      <c r="D8" s="779"/>
      <c r="E8" s="772" t="s">
        <v>287</v>
      </c>
      <c r="F8" s="780" t="s">
        <v>683</v>
      </c>
      <c r="G8" s="775" t="s">
        <v>684</v>
      </c>
      <c r="H8" s="781"/>
    </row>
    <row r="9" customFormat="false" ht="14.25" hidden="false" customHeight="true" outlineLevel="0" collapsed="false">
      <c r="A9" s="782"/>
      <c r="B9" s="759" t="s">
        <v>685</v>
      </c>
      <c r="C9" s="778"/>
      <c r="D9" s="778" t="s">
        <v>686</v>
      </c>
      <c r="E9" s="783" t="s">
        <v>687</v>
      </c>
      <c r="F9" s="780" t="s">
        <v>688</v>
      </c>
      <c r="G9" s="775" t="s">
        <v>689</v>
      </c>
      <c r="H9" s="781"/>
    </row>
    <row r="10" customFormat="false" ht="14.25" hidden="false" customHeight="true" outlineLevel="0" collapsed="false">
      <c r="A10" s="784"/>
      <c r="B10" s="785"/>
      <c r="C10" s="786"/>
      <c r="D10" s="787"/>
      <c r="E10" s="783" t="s">
        <v>690</v>
      </c>
      <c r="F10" s="788" t="s">
        <v>691</v>
      </c>
      <c r="G10" s="789"/>
      <c r="H10" s="790" t="s">
        <v>4</v>
      </c>
    </row>
    <row r="11" customFormat="false" ht="9.95" hidden="false" customHeight="true" outlineLevel="0" collapsed="false">
      <c r="A11" s="791" t="s">
        <v>65</v>
      </c>
      <c r="B11" s="792" t="n">
        <v>2</v>
      </c>
      <c r="C11" s="792"/>
      <c r="D11" s="793" t="n">
        <v>3</v>
      </c>
      <c r="E11" s="793" t="n">
        <v>4</v>
      </c>
      <c r="F11" s="794" t="n">
        <v>5</v>
      </c>
      <c r="G11" s="793" t="n">
        <v>6</v>
      </c>
      <c r="H11" s="790" t="s">
        <v>4</v>
      </c>
    </row>
    <row r="12" customFormat="false" ht="12.75" hidden="false" customHeight="true" outlineLevel="0" collapsed="false">
      <c r="A12" s="795" t="s">
        <v>4</v>
      </c>
      <c r="B12" s="796" t="s">
        <v>4</v>
      </c>
      <c r="C12" s="797" t="s">
        <v>4</v>
      </c>
      <c r="D12" s="798" t="s">
        <v>7</v>
      </c>
      <c r="E12" s="799"/>
      <c r="F12" s="800" t="s">
        <v>4</v>
      </c>
      <c r="G12" s="801" t="s">
        <v>7</v>
      </c>
      <c r="H12" s="790" t="s">
        <v>4</v>
      </c>
    </row>
    <row r="13" customFormat="false" ht="16.5" hidden="false" customHeight="true" outlineLevel="0" collapsed="false">
      <c r="A13" s="795" t="s">
        <v>719</v>
      </c>
      <c r="B13" s="802" t="n">
        <v>3974906.63076</v>
      </c>
      <c r="C13" s="803" t="s">
        <v>4</v>
      </c>
      <c r="D13" s="804" t="n">
        <v>20580.922</v>
      </c>
      <c r="E13" s="804" t="n">
        <v>16326.92129</v>
      </c>
      <c r="F13" s="802" t="n">
        <v>13230.00782</v>
      </c>
      <c r="G13" s="805" t="n">
        <v>7350.91418</v>
      </c>
      <c r="H13" s="790" t="s">
        <v>4</v>
      </c>
    </row>
    <row r="14" s="810" customFormat="true" ht="21.95" hidden="false" customHeight="true" outlineLevel="0" collapsed="false">
      <c r="A14" s="806" t="s">
        <v>172</v>
      </c>
      <c r="B14" s="709" t="n">
        <v>3226.88018</v>
      </c>
      <c r="C14" s="807"/>
      <c r="D14" s="808" t="n">
        <v>0</v>
      </c>
      <c r="E14" s="808" t="n">
        <v>0</v>
      </c>
      <c r="F14" s="809" t="n">
        <v>0</v>
      </c>
      <c r="G14" s="711" t="n">
        <v>0</v>
      </c>
      <c r="H14" s="790" t="s">
        <v>4</v>
      </c>
      <c r="I14" s="755"/>
      <c r="J14" s="755"/>
      <c r="K14" s="755"/>
      <c r="L14" s="755"/>
      <c r="M14" s="755"/>
      <c r="N14" s="755"/>
      <c r="O14" s="755"/>
      <c r="P14" s="755"/>
      <c r="Q14" s="755"/>
      <c r="R14" s="755"/>
      <c r="S14" s="755"/>
      <c r="T14" s="755"/>
      <c r="U14" s="755"/>
      <c r="V14" s="755"/>
      <c r="W14" s="755"/>
      <c r="X14" s="755"/>
      <c r="Y14" s="755"/>
      <c r="Z14" s="755"/>
      <c r="AA14" s="755"/>
      <c r="AB14" s="755"/>
      <c r="AC14" s="755"/>
      <c r="AD14" s="755"/>
      <c r="AE14" s="755"/>
      <c r="AF14" s="755"/>
      <c r="AG14" s="755"/>
      <c r="AH14" s="755"/>
      <c r="AI14" s="755"/>
      <c r="AJ14" s="755"/>
      <c r="AK14" s="755"/>
      <c r="AL14" s="755"/>
      <c r="AM14" s="755"/>
      <c r="AN14" s="755"/>
      <c r="AO14" s="755"/>
      <c r="AP14" s="755"/>
      <c r="AQ14" s="755"/>
      <c r="AR14" s="755"/>
      <c r="AS14" s="755"/>
      <c r="AT14" s="755"/>
      <c r="AU14" s="755"/>
      <c r="AV14" s="755"/>
      <c r="AW14" s="755"/>
      <c r="AX14" s="755"/>
      <c r="AY14" s="755"/>
      <c r="AZ14" s="755"/>
      <c r="BA14" s="755"/>
      <c r="BB14" s="755"/>
      <c r="BC14" s="755"/>
      <c r="BD14" s="755"/>
      <c r="BE14" s="755"/>
      <c r="BF14" s="755"/>
      <c r="BG14" s="755"/>
      <c r="BH14" s="755"/>
      <c r="BI14" s="755"/>
      <c r="BJ14" s="755"/>
      <c r="BK14" s="755"/>
      <c r="BL14" s="755"/>
      <c r="BM14" s="755"/>
      <c r="BN14" s="755"/>
    </row>
    <row r="15" s="810" customFormat="true" ht="21.95" hidden="false" customHeight="true" outlineLevel="0" collapsed="false">
      <c r="A15" s="806" t="s">
        <v>173</v>
      </c>
      <c r="B15" s="709" t="n">
        <v>8175.80237</v>
      </c>
      <c r="C15" s="807"/>
      <c r="D15" s="811" t="n">
        <v>0</v>
      </c>
      <c r="E15" s="811" t="n">
        <v>0</v>
      </c>
      <c r="F15" s="809" t="n">
        <v>0</v>
      </c>
      <c r="G15" s="711" t="n">
        <v>0</v>
      </c>
      <c r="H15" s="790" t="s">
        <v>4</v>
      </c>
      <c r="I15" s="755"/>
      <c r="J15" s="755"/>
      <c r="K15" s="755"/>
      <c r="L15" s="755"/>
      <c r="M15" s="755"/>
      <c r="N15" s="755"/>
      <c r="O15" s="755"/>
      <c r="P15" s="755"/>
      <c r="Q15" s="755"/>
      <c r="R15" s="755"/>
      <c r="S15" s="755"/>
      <c r="T15" s="755"/>
      <c r="U15" s="755"/>
      <c r="V15" s="755"/>
      <c r="W15" s="755"/>
      <c r="X15" s="755"/>
      <c r="Y15" s="755"/>
      <c r="Z15" s="755"/>
      <c r="AA15" s="755"/>
      <c r="AB15" s="755"/>
      <c r="AC15" s="755"/>
      <c r="AD15" s="755"/>
      <c r="AE15" s="755"/>
      <c r="AF15" s="755"/>
      <c r="AG15" s="755"/>
      <c r="AH15" s="755"/>
      <c r="AI15" s="755"/>
      <c r="AJ15" s="755"/>
      <c r="AK15" s="755"/>
      <c r="AL15" s="755"/>
      <c r="AM15" s="755"/>
      <c r="AN15" s="755"/>
      <c r="AO15" s="755"/>
      <c r="AP15" s="755"/>
      <c r="AQ15" s="755"/>
      <c r="AR15" s="755"/>
      <c r="AS15" s="755"/>
      <c r="AT15" s="755"/>
      <c r="AU15" s="755"/>
      <c r="AV15" s="755"/>
      <c r="AW15" s="755"/>
      <c r="AX15" s="755"/>
      <c r="AY15" s="755"/>
      <c r="AZ15" s="755"/>
      <c r="BA15" s="755"/>
      <c r="BB15" s="755"/>
      <c r="BC15" s="755"/>
      <c r="BD15" s="755"/>
      <c r="BE15" s="755"/>
      <c r="BF15" s="755"/>
      <c r="BG15" s="755"/>
      <c r="BH15" s="755"/>
      <c r="BI15" s="755"/>
      <c r="BJ15" s="755"/>
      <c r="BK15" s="755"/>
      <c r="BL15" s="755"/>
      <c r="BM15" s="755"/>
      <c r="BN15" s="755"/>
    </row>
    <row r="16" s="810" customFormat="true" ht="21.95" hidden="false" customHeight="true" outlineLevel="0" collapsed="false">
      <c r="A16" s="806" t="s">
        <v>174</v>
      </c>
      <c r="B16" s="709" t="n">
        <v>2154.86443</v>
      </c>
      <c r="C16" s="807"/>
      <c r="D16" s="811" t="n">
        <v>0</v>
      </c>
      <c r="E16" s="812" t="n">
        <v>0</v>
      </c>
      <c r="F16" s="809" t="n">
        <v>0</v>
      </c>
      <c r="G16" s="711" t="n">
        <v>0</v>
      </c>
      <c r="H16" s="790" t="s">
        <v>4</v>
      </c>
      <c r="I16" s="755"/>
      <c r="J16" s="755"/>
      <c r="K16" s="755"/>
      <c r="L16" s="755"/>
      <c r="M16" s="755"/>
      <c r="N16" s="755"/>
      <c r="O16" s="755"/>
      <c r="P16" s="755"/>
      <c r="Q16" s="755"/>
      <c r="R16" s="755"/>
      <c r="S16" s="755"/>
      <c r="T16" s="755"/>
      <c r="U16" s="755"/>
      <c r="V16" s="755"/>
      <c r="W16" s="755"/>
      <c r="X16" s="755"/>
      <c r="Y16" s="755"/>
      <c r="Z16" s="755"/>
      <c r="AA16" s="755"/>
      <c r="AB16" s="755"/>
      <c r="AC16" s="755"/>
      <c r="AD16" s="755"/>
      <c r="AE16" s="755"/>
      <c r="AF16" s="755"/>
      <c r="AG16" s="755"/>
      <c r="AH16" s="755"/>
      <c r="AI16" s="755"/>
      <c r="AJ16" s="755"/>
      <c r="AK16" s="755"/>
      <c r="AL16" s="755"/>
      <c r="AM16" s="755"/>
      <c r="AN16" s="755"/>
      <c r="AO16" s="755"/>
      <c r="AP16" s="755"/>
      <c r="AQ16" s="755"/>
      <c r="AR16" s="755"/>
      <c r="AS16" s="755"/>
      <c r="AT16" s="755"/>
      <c r="AU16" s="755"/>
      <c r="AV16" s="755"/>
      <c r="AW16" s="755"/>
      <c r="AX16" s="755"/>
      <c r="AY16" s="755"/>
      <c r="AZ16" s="755"/>
      <c r="BA16" s="755"/>
      <c r="BB16" s="755"/>
      <c r="BC16" s="755"/>
      <c r="BD16" s="755"/>
      <c r="BE16" s="755"/>
      <c r="BF16" s="755"/>
      <c r="BG16" s="755"/>
      <c r="BH16" s="755"/>
      <c r="BI16" s="755"/>
      <c r="BJ16" s="755"/>
      <c r="BK16" s="755"/>
      <c r="BL16" s="755"/>
      <c r="BM16" s="755"/>
      <c r="BN16" s="755"/>
    </row>
    <row r="17" s="810" customFormat="true" ht="21.95" hidden="false" customHeight="true" outlineLevel="0" collapsed="false">
      <c r="A17" s="806" t="s">
        <v>175</v>
      </c>
      <c r="B17" s="709" t="n">
        <v>6.7593</v>
      </c>
      <c r="C17" s="807"/>
      <c r="D17" s="811" t="n">
        <v>0</v>
      </c>
      <c r="E17" s="812" t="n">
        <v>0</v>
      </c>
      <c r="F17" s="809" t="n">
        <v>0</v>
      </c>
      <c r="G17" s="711" t="n">
        <v>0</v>
      </c>
      <c r="H17" s="790" t="s">
        <v>4</v>
      </c>
      <c r="I17" s="755"/>
      <c r="J17" s="755"/>
      <c r="K17" s="755"/>
      <c r="L17" s="755"/>
      <c r="M17" s="755"/>
      <c r="N17" s="755"/>
      <c r="O17" s="755"/>
      <c r="P17" s="755"/>
      <c r="Q17" s="755"/>
      <c r="R17" s="755"/>
      <c r="S17" s="755"/>
      <c r="T17" s="755"/>
      <c r="U17" s="755"/>
      <c r="V17" s="755"/>
      <c r="W17" s="755"/>
      <c r="X17" s="755"/>
      <c r="Y17" s="755"/>
      <c r="Z17" s="755"/>
      <c r="AA17" s="755"/>
      <c r="AB17" s="755"/>
      <c r="AC17" s="755"/>
      <c r="AD17" s="755"/>
      <c r="AE17" s="755"/>
      <c r="AF17" s="755"/>
      <c r="AG17" s="755"/>
      <c r="AH17" s="755"/>
      <c r="AI17" s="755"/>
      <c r="AJ17" s="755"/>
      <c r="AK17" s="755"/>
      <c r="AL17" s="755"/>
      <c r="AM17" s="755"/>
      <c r="AN17" s="755"/>
      <c r="AO17" s="755"/>
      <c r="AP17" s="755"/>
      <c r="AQ17" s="755"/>
      <c r="AR17" s="755"/>
      <c r="AS17" s="755"/>
      <c r="AT17" s="755"/>
      <c r="AU17" s="755"/>
      <c r="AV17" s="755"/>
      <c r="AW17" s="755"/>
      <c r="AX17" s="755"/>
      <c r="AY17" s="755"/>
      <c r="AZ17" s="755"/>
      <c r="BA17" s="755"/>
      <c r="BB17" s="755"/>
      <c r="BC17" s="755"/>
      <c r="BD17" s="755"/>
      <c r="BE17" s="755"/>
      <c r="BF17" s="755"/>
      <c r="BG17" s="755"/>
      <c r="BH17" s="755"/>
      <c r="BI17" s="755"/>
      <c r="BJ17" s="755"/>
      <c r="BK17" s="755"/>
      <c r="BL17" s="755"/>
      <c r="BM17" s="755"/>
      <c r="BN17" s="755"/>
    </row>
    <row r="18" s="810" customFormat="true" ht="21.95" hidden="false" customHeight="true" outlineLevel="0" collapsed="false">
      <c r="A18" s="806" t="s">
        <v>176</v>
      </c>
      <c r="B18" s="709" t="n">
        <v>6040.50875</v>
      </c>
      <c r="C18" s="807"/>
      <c r="D18" s="811" t="n">
        <v>0</v>
      </c>
      <c r="E18" s="812" t="n">
        <v>0</v>
      </c>
      <c r="F18" s="809" t="n">
        <v>0</v>
      </c>
      <c r="G18" s="711" t="n">
        <v>0</v>
      </c>
      <c r="H18" s="790" t="s">
        <v>4</v>
      </c>
      <c r="I18" s="755"/>
      <c r="J18" s="755"/>
      <c r="K18" s="755"/>
      <c r="L18" s="755"/>
      <c r="M18" s="755"/>
      <c r="N18" s="755"/>
      <c r="O18" s="755"/>
      <c r="P18" s="755"/>
      <c r="Q18" s="755"/>
      <c r="R18" s="755"/>
      <c r="S18" s="755"/>
      <c r="T18" s="755"/>
      <c r="U18" s="755"/>
      <c r="V18" s="755"/>
      <c r="W18" s="755"/>
      <c r="X18" s="755"/>
      <c r="Y18" s="755"/>
      <c r="Z18" s="755"/>
      <c r="AA18" s="755"/>
      <c r="AB18" s="755"/>
      <c r="AC18" s="755"/>
      <c r="AD18" s="755"/>
      <c r="AE18" s="755"/>
      <c r="AF18" s="755"/>
      <c r="AG18" s="755"/>
      <c r="AH18" s="755"/>
      <c r="AI18" s="755"/>
      <c r="AJ18" s="755"/>
      <c r="AK18" s="755"/>
      <c r="AL18" s="755"/>
      <c r="AM18" s="755"/>
      <c r="AN18" s="755"/>
      <c r="AO18" s="755"/>
      <c r="AP18" s="755"/>
      <c r="AQ18" s="755"/>
      <c r="AR18" s="755"/>
      <c r="AS18" s="755"/>
      <c r="AT18" s="755"/>
      <c r="AU18" s="755"/>
      <c r="AV18" s="755"/>
      <c r="AW18" s="755"/>
      <c r="AX18" s="755"/>
      <c r="AY18" s="755"/>
      <c r="AZ18" s="755"/>
      <c r="BA18" s="755"/>
      <c r="BB18" s="755"/>
      <c r="BC18" s="755"/>
      <c r="BD18" s="755"/>
      <c r="BE18" s="755"/>
      <c r="BF18" s="755"/>
      <c r="BG18" s="755"/>
      <c r="BH18" s="755"/>
      <c r="BI18" s="755"/>
      <c r="BJ18" s="755"/>
      <c r="BK18" s="755"/>
      <c r="BL18" s="755"/>
      <c r="BM18" s="755"/>
      <c r="BN18" s="755"/>
    </row>
    <row r="19" s="810" customFormat="true" ht="21.95" hidden="false" customHeight="true" outlineLevel="0" collapsed="false">
      <c r="A19" s="806" t="s">
        <v>177</v>
      </c>
      <c r="B19" s="709" t="n">
        <v>45.23421</v>
      </c>
      <c r="C19" s="807"/>
      <c r="D19" s="811" t="n">
        <v>0</v>
      </c>
      <c r="E19" s="812" t="n">
        <v>0</v>
      </c>
      <c r="F19" s="809" t="n">
        <v>0</v>
      </c>
      <c r="G19" s="711" t="n">
        <v>0</v>
      </c>
      <c r="H19" s="790" t="s">
        <v>4</v>
      </c>
      <c r="I19" s="755"/>
      <c r="J19" s="755"/>
      <c r="K19" s="755"/>
      <c r="L19" s="755"/>
      <c r="M19" s="755"/>
      <c r="N19" s="755"/>
      <c r="O19" s="755"/>
      <c r="P19" s="755"/>
      <c r="Q19" s="755"/>
      <c r="R19" s="755"/>
      <c r="S19" s="755"/>
      <c r="T19" s="755"/>
      <c r="U19" s="755"/>
      <c r="V19" s="755"/>
      <c r="W19" s="755"/>
      <c r="X19" s="755"/>
      <c r="Y19" s="755"/>
      <c r="Z19" s="755"/>
      <c r="AA19" s="755"/>
      <c r="AB19" s="755"/>
      <c r="AC19" s="755"/>
      <c r="AD19" s="755"/>
      <c r="AE19" s="755"/>
      <c r="AF19" s="755"/>
      <c r="AG19" s="755"/>
      <c r="AH19" s="755"/>
      <c r="AI19" s="755"/>
      <c r="AJ19" s="755"/>
      <c r="AK19" s="755"/>
      <c r="AL19" s="755"/>
      <c r="AM19" s="755"/>
      <c r="AN19" s="755"/>
      <c r="AO19" s="755"/>
      <c r="AP19" s="755"/>
      <c r="AQ19" s="755"/>
      <c r="AR19" s="755"/>
      <c r="AS19" s="755"/>
      <c r="AT19" s="755"/>
      <c r="AU19" s="755"/>
      <c r="AV19" s="755"/>
      <c r="AW19" s="755"/>
      <c r="AX19" s="755"/>
      <c r="AY19" s="755"/>
      <c r="AZ19" s="755"/>
      <c r="BA19" s="755"/>
      <c r="BB19" s="755"/>
      <c r="BC19" s="755"/>
      <c r="BD19" s="755"/>
      <c r="BE19" s="755"/>
      <c r="BF19" s="755"/>
      <c r="BG19" s="755"/>
      <c r="BH19" s="755"/>
      <c r="BI19" s="755"/>
      <c r="BJ19" s="755"/>
      <c r="BK19" s="755"/>
      <c r="BL19" s="755"/>
      <c r="BM19" s="755"/>
      <c r="BN19" s="755"/>
    </row>
    <row r="20" s="810" customFormat="true" ht="21.95" hidden="false" customHeight="true" outlineLevel="0" collapsed="false">
      <c r="A20" s="806" t="s">
        <v>178</v>
      </c>
      <c r="B20" s="709" t="n">
        <v>665.33958</v>
      </c>
      <c r="C20" s="807"/>
      <c r="D20" s="811" t="n">
        <v>0</v>
      </c>
      <c r="E20" s="812" t="n">
        <v>0</v>
      </c>
      <c r="F20" s="809" t="n">
        <v>0</v>
      </c>
      <c r="G20" s="711" t="n">
        <v>0</v>
      </c>
      <c r="H20" s="790" t="s">
        <v>4</v>
      </c>
      <c r="I20" s="755"/>
      <c r="J20" s="755"/>
      <c r="K20" s="755"/>
      <c r="L20" s="755"/>
      <c r="M20" s="755"/>
      <c r="N20" s="755"/>
      <c r="O20" s="755"/>
      <c r="P20" s="755"/>
      <c r="Q20" s="755"/>
      <c r="R20" s="755"/>
      <c r="S20" s="755"/>
      <c r="T20" s="755"/>
      <c r="U20" s="755"/>
      <c r="V20" s="755"/>
      <c r="W20" s="755"/>
      <c r="X20" s="755"/>
      <c r="Y20" s="755"/>
      <c r="Z20" s="755"/>
      <c r="AA20" s="755"/>
      <c r="AB20" s="755"/>
      <c r="AC20" s="755"/>
      <c r="AD20" s="755"/>
      <c r="AE20" s="755"/>
      <c r="AF20" s="755"/>
      <c r="AG20" s="755"/>
      <c r="AH20" s="755"/>
      <c r="AI20" s="755"/>
      <c r="AJ20" s="755"/>
      <c r="AK20" s="755"/>
      <c r="AL20" s="755"/>
      <c r="AM20" s="755"/>
      <c r="AN20" s="755"/>
      <c r="AO20" s="755"/>
      <c r="AP20" s="755"/>
      <c r="AQ20" s="755"/>
      <c r="AR20" s="755"/>
      <c r="AS20" s="755"/>
      <c r="AT20" s="755"/>
      <c r="AU20" s="755"/>
      <c r="AV20" s="755"/>
      <c r="AW20" s="755"/>
      <c r="AX20" s="755"/>
      <c r="AY20" s="755"/>
      <c r="AZ20" s="755"/>
      <c r="BA20" s="755"/>
      <c r="BB20" s="755"/>
      <c r="BC20" s="755"/>
      <c r="BD20" s="755"/>
      <c r="BE20" s="755"/>
      <c r="BF20" s="755"/>
      <c r="BG20" s="755"/>
      <c r="BH20" s="755"/>
      <c r="BI20" s="755"/>
      <c r="BJ20" s="755"/>
      <c r="BK20" s="755"/>
      <c r="BL20" s="755"/>
      <c r="BM20" s="755"/>
      <c r="BN20" s="755"/>
    </row>
    <row r="21" s="810" customFormat="true" ht="21.95" hidden="false" customHeight="true" outlineLevel="0" collapsed="false">
      <c r="A21" s="806" t="s">
        <v>179</v>
      </c>
      <c r="B21" s="709" t="n">
        <v>726.62467</v>
      </c>
      <c r="C21" s="807"/>
      <c r="D21" s="811" t="n">
        <v>0</v>
      </c>
      <c r="E21" s="812" t="n">
        <v>0</v>
      </c>
      <c r="F21" s="809" t="n">
        <v>0</v>
      </c>
      <c r="G21" s="711" t="n">
        <v>0</v>
      </c>
      <c r="H21" s="790" t="s">
        <v>4</v>
      </c>
      <c r="I21" s="755"/>
      <c r="J21" s="755"/>
      <c r="K21" s="755"/>
      <c r="L21" s="755"/>
      <c r="M21" s="755"/>
      <c r="N21" s="755"/>
      <c r="O21" s="755"/>
      <c r="P21" s="755"/>
      <c r="Q21" s="755"/>
      <c r="R21" s="755"/>
      <c r="S21" s="755"/>
      <c r="T21" s="755"/>
      <c r="U21" s="755"/>
      <c r="V21" s="755"/>
      <c r="W21" s="755"/>
      <c r="X21" s="755"/>
      <c r="Y21" s="755"/>
      <c r="Z21" s="755"/>
      <c r="AA21" s="755"/>
      <c r="AB21" s="755"/>
      <c r="AC21" s="755"/>
      <c r="AD21" s="755"/>
      <c r="AE21" s="755"/>
      <c r="AF21" s="755"/>
      <c r="AG21" s="755"/>
      <c r="AH21" s="755"/>
      <c r="AI21" s="755"/>
      <c r="AJ21" s="755"/>
      <c r="AK21" s="755"/>
      <c r="AL21" s="755"/>
      <c r="AM21" s="755"/>
      <c r="AN21" s="755"/>
      <c r="AO21" s="755"/>
      <c r="AP21" s="755"/>
      <c r="AQ21" s="755"/>
      <c r="AR21" s="755"/>
      <c r="AS21" s="755"/>
      <c r="AT21" s="755"/>
      <c r="AU21" s="755"/>
      <c r="AV21" s="755"/>
      <c r="AW21" s="755"/>
      <c r="AX21" s="755"/>
      <c r="AY21" s="755"/>
      <c r="AZ21" s="755"/>
      <c r="BA21" s="755"/>
      <c r="BB21" s="755"/>
      <c r="BC21" s="755"/>
      <c r="BD21" s="755"/>
      <c r="BE21" s="755"/>
      <c r="BF21" s="755"/>
      <c r="BG21" s="755"/>
      <c r="BH21" s="755"/>
      <c r="BI21" s="755"/>
      <c r="BJ21" s="755"/>
      <c r="BK21" s="755"/>
      <c r="BL21" s="755"/>
      <c r="BM21" s="755"/>
      <c r="BN21" s="755"/>
    </row>
    <row r="22" s="810" customFormat="true" ht="21.95" hidden="false" customHeight="true" outlineLevel="0" collapsed="false">
      <c r="A22" s="806" t="s">
        <v>720</v>
      </c>
      <c r="B22" s="709" t="n">
        <v>2.29336</v>
      </c>
      <c r="C22" s="807"/>
      <c r="D22" s="811" t="n">
        <v>0</v>
      </c>
      <c r="E22" s="812" t="n">
        <v>0</v>
      </c>
      <c r="F22" s="809" t="n">
        <v>0</v>
      </c>
      <c r="G22" s="711" t="n">
        <v>0</v>
      </c>
      <c r="H22" s="790" t="s">
        <v>4</v>
      </c>
      <c r="I22" s="755"/>
      <c r="J22" s="755"/>
      <c r="K22" s="755"/>
      <c r="L22" s="755"/>
      <c r="M22" s="755"/>
      <c r="N22" s="755"/>
      <c r="O22" s="755"/>
      <c r="P22" s="755"/>
      <c r="Q22" s="755"/>
      <c r="R22" s="755"/>
      <c r="S22" s="755"/>
      <c r="T22" s="755"/>
      <c r="U22" s="755"/>
      <c r="V22" s="755"/>
      <c r="W22" s="755"/>
      <c r="X22" s="755"/>
      <c r="Y22" s="755"/>
      <c r="Z22" s="755"/>
      <c r="AA22" s="755"/>
      <c r="AB22" s="755"/>
      <c r="AC22" s="755"/>
      <c r="AD22" s="755"/>
      <c r="AE22" s="755"/>
      <c r="AF22" s="755"/>
      <c r="AG22" s="755"/>
      <c r="AH22" s="755"/>
      <c r="AI22" s="755"/>
      <c r="AJ22" s="755"/>
      <c r="AK22" s="755"/>
      <c r="AL22" s="755"/>
      <c r="AM22" s="755"/>
      <c r="AN22" s="755"/>
      <c r="AO22" s="755"/>
      <c r="AP22" s="755"/>
      <c r="AQ22" s="755"/>
      <c r="AR22" s="755"/>
      <c r="AS22" s="755"/>
      <c r="AT22" s="755"/>
      <c r="AU22" s="755"/>
      <c r="AV22" s="755"/>
      <c r="AW22" s="755"/>
      <c r="AX22" s="755"/>
      <c r="AY22" s="755"/>
      <c r="AZ22" s="755"/>
      <c r="BA22" s="755"/>
      <c r="BB22" s="755"/>
      <c r="BC22" s="755"/>
      <c r="BD22" s="755"/>
      <c r="BE22" s="755"/>
      <c r="BF22" s="755"/>
      <c r="BG22" s="755"/>
      <c r="BH22" s="755"/>
      <c r="BI22" s="755"/>
      <c r="BJ22" s="755"/>
      <c r="BK22" s="755"/>
      <c r="BL22" s="755"/>
      <c r="BM22" s="755"/>
      <c r="BN22" s="755"/>
    </row>
    <row r="23" s="810" customFormat="true" ht="19.5" hidden="false" customHeight="true" outlineLevel="0" collapsed="false">
      <c r="A23" s="806" t="s">
        <v>721</v>
      </c>
      <c r="B23" s="709"/>
      <c r="C23" s="807"/>
      <c r="D23" s="811"/>
      <c r="E23" s="812"/>
      <c r="F23" s="809" t="s">
        <v>4</v>
      </c>
      <c r="G23" s="711" t="s">
        <v>4</v>
      </c>
      <c r="H23" s="790" t="s">
        <v>4</v>
      </c>
      <c r="I23" s="755"/>
      <c r="J23" s="755"/>
      <c r="K23" s="755"/>
      <c r="L23" s="755"/>
      <c r="M23" s="755"/>
      <c r="N23" s="755"/>
      <c r="O23" s="755"/>
      <c r="P23" s="755"/>
      <c r="Q23" s="755"/>
      <c r="R23" s="755"/>
      <c r="S23" s="755"/>
      <c r="T23" s="755"/>
      <c r="U23" s="755"/>
      <c r="V23" s="755"/>
      <c r="W23" s="755"/>
      <c r="X23" s="755"/>
      <c r="Y23" s="755"/>
      <c r="Z23" s="755"/>
      <c r="AA23" s="755"/>
      <c r="AB23" s="755"/>
      <c r="AC23" s="755"/>
      <c r="AD23" s="755"/>
      <c r="AE23" s="755"/>
      <c r="AF23" s="755"/>
      <c r="AG23" s="755"/>
      <c r="AH23" s="755"/>
      <c r="AI23" s="755"/>
      <c r="AJ23" s="755"/>
      <c r="AK23" s="755"/>
      <c r="AL23" s="755"/>
      <c r="AM23" s="755"/>
      <c r="AN23" s="755"/>
      <c r="AO23" s="755"/>
      <c r="AP23" s="755"/>
      <c r="AQ23" s="755"/>
      <c r="AR23" s="755"/>
      <c r="AS23" s="755"/>
      <c r="AT23" s="755"/>
      <c r="AU23" s="755"/>
      <c r="AV23" s="755"/>
      <c r="AW23" s="755"/>
      <c r="AX23" s="755"/>
      <c r="AY23" s="755"/>
      <c r="AZ23" s="755"/>
      <c r="BA23" s="755"/>
      <c r="BB23" s="755"/>
      <c r="BC23" s="755"/>
      <c r="BD23" s="755"/>
      <c r="BE23" s="755"/>
      <c r="BF23" s="755"/>
      <c r="BG23" s="755"/>
      <c r="BH23" s="755"/>
      <c r="BI23" s="755"/>
      <c r="BJ23" s="755"/>
      <c r="BK23" s="755"/>
      <c r="BL23" s="755"/>
      <c r="BM23" s="755"/>
      <c r="BN23" s="755"/>
    </row>
    <row r="24" customFormat="false" ht="15" hidden="false" customHeight="true" outlineLevel="0" collapsed="false">
      <c r="A24" s="806" t="s">
        <v>722</v>
      </c>
      <c r="B24" s="709" t="n">
        <v>150.01308</v>
      </c>
      <c r="C24" s="807"/>
      <c r="D24" s="811" t="n">
        <v>0</v>
      </c>
      <c r="E24" s="812" t="n">
        <v>0</v>
      </c>
      <c r="F24" s="809" t="n">
        <v>0</v>
      </c>
      <c r="G24" s="711" t="n">
        <v>0</v>
      </c>
      <c r="H24" s="790" t="s">
        <v>4</v>
      </c>
    </row>
    <row r="25" s="810" customFormat="true" ht="21.95" hidden="false" customHeight="true" outlineLevel="0" collapsed="false">
      <c r="A25" s="806" t="s">
        <v>182</v>
      </c>
      <c r="B25" s="709" t="n">
        <v>1619.42625</v>
      </c>
      <c r="C25" s="807"/>
      <c r="D25" s="811" t="n">
        <v>0</v>
      </c>
      <c r="E25" s="812" t="n">
        <v>0</v>
      </c>
      <c r="F25" s="809" t="n">
        <v>0</v>
      </c>
      <c r="G25" s="711" t="n">
        <v>0</v>
      </c>
      <c r="H25" s="790" t="s">
        <v>4</v>
      </c>
      <c r="I25" s="755"/>
      <c r="J25" s="755"/>
      <c r="K25" s="755"/>
      <c r="L25" s="755"/>
      <c r="M25" s="755"/>
      <c r="N25" s="755"/>
      <c r="O25" s="755"/>
      <c r="P25" s="755"/>
      <c r="Q25" s="755"/>
      <c r="R25" s="755"/>
      <c r="S25" s="755"/>
      <c r="T25" s="755"/>
      <c r="U25" s="755"/>
      <c r="V25" s="755"/>
      <c r="W25" s="755"/>
      <c r="X25" s="755"/>
      <c r="Y25" s="755"/>
      <c r="Z25" s="755"/>
      <c r="AA25" s="755"/>
      <c r="AB25" s="755"/>
      <c r="AC25" s="755"/>
      <c r="AD25" s="755"/>
      <c r="AE25" s="755"/>
      <c r="AF25" s="755"/>
      <c r="AG25" s="755"/>
      <c r="AH25" s="755"/>
      <c r="AI25" s="755"/>
      <c r="AJ25" s="755"/>
      <c r="AK25" s="755"/>
      <c r="AL25" s="755"/>
      <c r="AM25" s="755"/>
      <c r="AN25" s="755"/>
      <c r="AO25" s="755"/>
      <c r="AP25" s="755"/>
      <c r="AQ25" s="755"/>
      <c r="AR25" s="755"/>
      <c r="AS25" s="755"/>
      <c r="AT25" s="755"/>
      <c r="AU25" s="755"/>
      <c r="AV25" s="755"/>
      <c r="AW25" s="755"/>
      <c r="AX25" s="755"/>
      <c r="AY25" s="755"/>
      <c r="AZ25" s="755"/>
      <c r="BA25" s="755"/>
      <c r="BB25" s="755"/>
      <c r="BC25" s="755"/>
      <c r="BD25" s="755"/>
      <c r="BE25" s="755"/>
      <c r="BF25" s="755"/>
      <c r="BG25" s="755"/>
      <c r="BH25" s="755"/>
      <c r="BI25" s="755"/>
      <c r="BJ25" s="755"/>
      <c r="BK25" s="755"/>
      <c r="BL25" s="755"/>
      <c r="BM25" s="755"/>
      <c r="BN25" s="755"/>
    </row>
    <row r="26" s="813" customFormat="true" ht="21.95" hidden="false" customHeight="true" outlineLevel="0" collapsed="false">
      <c r="A26" s="806" t="s">
        <v>184</v>
      </c>
      <c r="B26" s="709" t="n">
        <v>523.79737</v>
      </c>
      <c r="C26" s="807"/>
      <c r="D26" s="811" t="n">
        <v>0</v>
      </c>
      <c r="E26" s="812" t="n">
        <v>0</v>
      </c>
      <c r="F26" s="809" t="n">
        <v>0</v>
      </c>
      <c r="G26" s="711" t="n">
        <v>0</v>
      </c>
      <c r="H26" s="790" t="s">
        <v>4</v>
      </c>
      <c r="I26" s="755"/>
      <c r="J26" s="755"/>
      <c r="K26" s="755"/>
      <c r="L26" s="755"/>
      <c r="M26" s="755"/>
      <c r="N26" s="755"/>
      <c r="O26" s="755"/>
      <c r="P26" s="755"/>
      <c r="Q26" s="755"/>
      <c r="R26" s="755"/>
      <c r="S26" s="755"/>
      <c r="T26" s="755"/>
      <c r="U26" s="755"/>
      <c r="V26" s="755"/>
      <c r="W26" s="755"/>
      <c r="X26" s="755"/>
      <c r="Y26" s="755"/>
      <c r="Z26" s="755"/>
      <c r="AA26" s="755"/>
      <c r="AB26" s="755"/>
      <c r="AC26" s="755"/>
      <c r="AD26" s="755"/>
      <c r="AE26" s="755"/>
      <c r="AF26" s="755"/>
      <c r="AG26" s="755"/>
      <c r="AH26" s="755"/>
      <c r="AI26" s="755"/>
      <c r="AJ26" s="755"/>
      <c r="AK26" s="755"/>
      <c r="AL26" s="755"/>
      <c r="AM26" s="755"/>
      <c r="AN26" s="755"/>
      <c r="AO26" s="755"/>
      <c r="AP26" s="755"/>
      <c r="AQ26" s="755"/>
      <c r="AR26" s="755"/>
      <c r="AS26" s="755"/>
      <c r="AT26" s="755"/>
      <c r="AU26" s="755"/>
      <c r="AV26" s="755"/>
      <c r="AW26" s="755"/>
      <c r="AX26" s="755"/>
      <c r="AY26" s="755"/>
      <c r="AZ26" s="755"/>
      <c r="BA26" s="755"/>
      <c r="BB26" s="755"/>
      <c r="BC26" s="755"/>
      <c r="BD26" s="755"/>
      <c r="BE26" s="755"/>
      <c r="BF26" s="755"/>
      <c r="BG26" s="755"/>
      <c r="BH26" s="755"/>
      <c r="BI26" s="755"/>
      <c r="BJ26" s="755"/>
      <c r="BK26" s="755"/>
      <c r="BL26" s="755"/>
      <c r="BM26" s="755"/>
      <c r="BN26" s="755"/>
    </row>
    <row r="27" s="814" customFormat="true" ht="21.95" hidden="false" customHeight="true" outlineLevel="0" collapsed="false">
      <c r="A27" s="806" t="s">
        <v>723</v>
      </c>
      <c r="B27" s="709"/>
      <c r="C27" s="807"/>
      <c r="D27" s="811"/>
      <c r="E27" s="812"/>
      <c r="F27" s="809" t="s">
        <v>4</v>
      </c>
      <c r="G27" s="711"/>
      <c r="H27" s="790" t="s">
        <v>4</v>
      </c>
      <c r="I27" s="755"/>
      <c r="J27" s="755"/>
      <c r="K27" s="755"/>
      <c r="L27" s="755"/>
      <c r="M27" s="755"/>
      <c r="N27" s="755"/>
      <c r="O27" s="755"/>
      <c r="P27" s="755"/>
      <c r="Q27" s="755"/>
      <c r="R27" s="755"/>
      <c r="S27" s="755"/>
      <c r="T27" s="755"/>
      <c r="U27" s="755"/>
      <c r="V27" s="755"/>
      <c r="W27" s="755"/>
      <c r="X27" s="755"/>
      <c r="Y27" s="755"/>
      <c r="Z27" s="755"/>
      <c r="AA27" s="755"/>
      <c r="AB27" s="755"/>
      <c r="AC27" s="755"/>
      <c r="AD27" s="755"/>
      <c r="AE27" s="755"/>
      <c r="AF27" s="755"/>
      <c r="AG27" s="755"/>
      <c r="AH27" s="755"/>
      <c r="AI27" s="755"/>
      <c r="AJ27" s="755"/>
      <c r="AK27" s="755"/>
      <c r="AL27" s="755"/>
      <c r="AM27" s="755"/>
      <c r="AN27" s="755"/>
      <c r="AO27" s="755"/>
      <c r="AP27" s="755"/>
      <c r="AQ27" s="755"/>
      <c r="AR27" s="755"/>
      <c r="AS27" s="755"/>
      <c r="AT27" s="755"/>
      <c r="AU27" s="755"/>
      <c r="AV27" s="755"/>
      <c r="AW27" s="755"/>
      <c r="AX27" s="755"/>
      <c r="AY27" s="755"/>
      <c r="AZ27" s="755"/>
      <c r="BA27" s="755"/>
      <c r="BB27" s="755"/>
      <c r="BC27" s="755"/>
      <c r="BD27" s="755"/>
      <c r="BE27" s="755"/>
      <c r="BF27" s="755"/>
      <c r="BG27" s="755"/>
      <c r="BH27" s="755"/>
      <c r="BI27" s="755"/>
      <c r="BJ27" s="755"/>
      <c r="BK27" s="755"/>
      <c r="BL27" s="755"/>
      <c r="BM27" s="755"/>
      <c r="BN27" s="755"/>
    </row>
    <row r="28" s="814" customFormat="true" ht="15.75" hidden="false" customHeight="true" outlineLevel="0" collapsed="false">
      <c r="A28" s="806" t="s">
        <v>724</v>
      </c>
      <c r="B28" s="709" t="n">
        <v>1100.34205</v>
      </c>
      <c r="C28" s="807"/>
      <c r="D28" s="811" t="n">
        <v>0</v>
      </c>
      <c r="E28" s="812" t="n">
        <v>0</v>
      </c>
      <c r="F28" s="809" t="n">
        <v>0</v>
      </c>
      <c r="G28" s="711" t="n">
        <v>0</v>
      </c>
      <c r="H28" s="790" t="s">
        <v>4</v>
      </c>
      <c r="I28" s="815"/>
      <c r="J28" s="755"/>
      <c r="K28" s="755"/>
      <c r="L28" s="755"/>
      <c r="M28" s="755"/>
      <c r="N28" s="755"/>
      <c r="O28" s="755"/>
      <c r="P28" s="755"/>
      <c r="Q28" s="755"/>
      <c r="R28" s="755"/>
      <c r="S28" s="755"/>
      <c r="T28" s="755"/>
      <c r="U28" s="755"/>
      <c r="V28" s="755"/>
      <c r="W28" s="755"/>
      <c r="X28" s="755"/>
      <c r="Y28" s="755"/>
      <c r="Z28" s="755"/>
      <c r="AA28" s="755"/>
      <c r="AB28" s="755"/>
      <c r="AC28" s="755"/>
      <c r="AD28" s="755"/>
      <c r="AE28" s="755"/>
      <c r="AF28" s="755"/>
      <c r="AG28" s="755"/>
      <c r="AH28" s="755"/>
      <c r="AI28" s="755"/>
      <c r="AJ28" s="755"/>
      <c r="AK28" s="755"/>
      <c r="AL28" s="755"/>
      <c r="AM28" s="755"/>
      <c r="AN28" s="755"/>
      <c r="AO28" s="755"/>
      <c r="AP28" s="755"/>
      <c r="AQ28" s="755"/>
      <c r="AR28" s="755"/>
      <c r="AS28" s="755"/>
      <c r="AT28" s="755"/>
      <c r="AU28" s="755"/>
      <c r="AV28" s="755"/>
      <c r="AW28" s="755"/>
      <c r="AX28" s="755"/>
      <c r="AY28" s="755"/>
      <c r="AZ28" s="755"/>
      <c r="BA28" s="755"/>
      <c r="BB28" s="755"/>
      <c r="BC28" s="755"/>
      <c r="BD28" s="755"/>
      <c r="BE28" s="755"/>
      <c r="BF28" s="755"/>
      <c r="BG28" s="755"/>
      <c r="BH28" s="755"/>
      <c r="BI28" s="755"/>
      <c r="BJ28" s="755"/>
      <c r="BK28" s="755"/>
      <c r="BL28" s="755"/>
      <c r="BM28" s="755"/>
      <c r="BN28" s="755"/>
      <c r="BO28" s="755"/>
      <c r="BP28" s="755"/>
      <c r="BQ28" s="755"/>
      <c r="BR28" s="755"/>
      <c r="BS28" s="755"/>
      <c r="BT28" s="755"/>
      <c r="BU28" s="755"/>
    </row>
    <row r="29" s="814" customFormat="true" ht="21.95" hidden="false" customHeight="true" outlineLevel="0" collapsed="false">
      <c r="A29" s="806" t="s">
        <v>186</v>
      </c>
      <c r="B29" s="709" t="n">
        <v>0</v>
      </c>
      <c r="C29" s="807"/>
      <c r="D29" s="808" t="n">
        <v>0</v>
      </c>
      <c r="E29" s="812" t="n">
        <v>0</v>
      </c>
      <c r="F29" s="809" t="n">
        <v>0</v>
      </c>
      <c r="G29" s="711" t="n">
        <v>0</v>
      </c>
      <c r="H29" s="790" t="s">
        <v>4</v>
      </c>
      <c r="I29" s="815"/>
      <c r="J29" s="755"/>
      <c r="K29" s="755"/>
      <c r="L29" s="755"/>
      <c r="M29" s="755"/>
      <c r="N29" s="755"/>
      <c r="O29" s="755"/>
      <c r="P29" s="755"/>
      <c r="Q29" s="755"/>
      <c r="R29" s="755"/>
      <c r="S29" s="755"/>
      <c r="T29" s="755"/>
      <c r="U29" s="755"/>
      <c r="V29" s="755"/>
      <c r="W29" s="755"/>
      <c r="X29" s="755"/>
      <c r="Y29" s="755"/>
      <c r="Z29" s="755"/>
      <c r="AA29" s="755"/>
      <c r="AB29" s="755"/>
      <c r="AC29" s="755"/>
      <c r="AD29" s="755"/>
      <c r="AE29" s="755"/>
      <c r="AF29" s="755"/>
      <c r="AG29" s="755"/>
      <c r="AH29" s="755"/>
      <c r="AI29" s="755"/>
      <c r="AJ29" s="755"/>
      <c r="AK29" s="755"/>
      <c r="AL29" s="755"/>
      <c r="AM29" s="755"/>
      <c r="AN29" s="755"/>
      <c r="AO29" s="755"/>
      <c r="AP29" s="755"/>
      <c r="AQ29" s="755"/>
      <c r="AR29" s="755"/>
      <c r="AS29" s="755"/>
      <c r="AT29" s="755"/>
      <c r="AU29" s="755"/>
      <c r="AV29" s="755"/>
      <c r="AW29" s="755"/>
      <c r="AX29" s="755"/>
      <c r="AY29" s="755"/>
      <c r="AZ29" s="755"/>
      <c r="BA29" s="755"/>
      <c r="BB29" s="755"/>
      <c r="BC29" s="755"/>
      <c r="BD29" s="755"/>
      <c r="BE29" s="755"/>
      <c r="BF29" s="755"/>
      <c r="BG29" s="755"/>
      <c r="BH29" s="755"/>
      <c r="BI29" s="755"/>
      <c r="BJ29" s="755"/>
      <c r="BK29" s="755"/>
      <c r="BL29" s="755"/>
      <c r="BM29" s="755"/>
      <c r="BN29" s="755"/>
      <c r="BO29" s="755"/>
      <c r="BP29" s="755"/>
      <c r="BQ29" s="755"/>
      <c r="BR29" s="755"/>
      <c r="BS29" s="755"/>
      <c r="BT29" s="755"/>
      <c r="BU29" s="755"/>
    </row>
    <row r="30" s="814" customFormat="true" ht="21.95" hidden="false" customHeight="true" outlineLevel="0" collapsed="false">
      <c r="A30" s="806" t="s">
        <v>187</v>
      </c>
      <c r="B30" s="709" t="n">
        <v>50300.8474600001</v>
      </c>
      <c r="C30" s="807"/>
      <c r="D30" s="808" t="n">
        <v>420.91603</v>
      </c>
      <c r="E30" s="816" t="n">
        <v>0.25169</v>
      </c>
      <c r="F30" s="809" t="n">
        <v>420.91603</v>
      </c>
      <c r="G30" s="711" t="n">
        <v>0</v>
      </c>
      <c r="H30" s="790" t="s">
        <v>4</v>
      </c>
      <c r="I30" s="815"/>
      <c r="J30" s="755"/>
      <c r="K30" s="755"/>
      <c r="L30" s="755"/>
      <c r="M30" s="755"/>
      <c r="N30" s="755"/>
      <c r="O30" s="755"/>
      <c r="P30" s="755"/>
      <c r="Q30" s="755"/>
      <c r="R30" s="755"/>
      <c r="S30" s="755"/>
      <c r="T30" s="755"/>
      <c r="U30" s="755"/>
      <c r="V30" s="755"/>
      <c r="W30" s="755"/>
      <c r="X30" s="755"/>
      <c r="Y30" s="755"/>
      <c r="Z30" s="755"/>
      <c r="AA30" s="755"/>
      <c r="AB30" s="755"/>
      <c r="AC30" s="755"/>
      <c r="AD30" s="755"/>
      <c r="AE30" s="755"/>
      <c r="AF30" s="755"/>
      <c r="AG30" s="755"/>
      <c r="AH30" s="755"/>
      <c r="AI30" s="755"/>
      <c r="AJ30" s="755"/>
      <c r="AK30" s="755"/>
      <c r="AL30" s="755"/>
      <c r="AM30" s="755"/>
      <c r="AN30" s="755"/>
      <c r="AO30" s="755"/>
      <c r="AP30" s="755"/>
      <c r="AQ30" s="755"/>
      <c r="AR30" s="755"/>
      <c r="AS30" s="755"/>
      <c r="AT30" s="755"/>
      <c r="AU30" s="755"/>
      <c r="AV30" s="755"/>
      <c r="AW30" s="755"/>
      <c r="AX30" s="755"/>
      <c r="AY30" s="755"/>
      <c r="AZ30" s="755"/>
      <c r="BA30" s="755"/>
      <c r="BB30" s="755"/>
      <c r="BC30" s="755"/>
      <c r="BD30" s="755"/>
      <c r="BE30" s="755"/>
      <c r="BF30" s="755"/>
      <c r="BG30" s="755"/>
      <c r="BH30" s="755"/>
      <c r="BI30" s="755"/>
      <c r="BJ30" s="755"/>
      <c r="BK30" s="755"/>
      <c r="BL30" s="755"/>
      <c r="BM30" s="755"/>
      <c r="BN30" s="755"/>
      <c r="BO30" s="755"/>
      <c r="BP30" s="755"/>
      <c r="BQ30" s="755"/>
      <c r="BR30" s="755"/>
      <c r="BS30" s="755"/>
      <c r="BT30" s="755"/>
      <c r="BU30" s="755"/>
    </row>
    <row r="31" s="810" customFormat="true" ht="21.95" hidden="false" customHeight="true" outlineLevel="0" collapsed="false">
      <c r="A31" s="806" t="s">
        <v>725</v>
      </c>
      <c r="B31" s="709" t="n">
        <v>597.40321</v>
      </c>
      <c r="C31" s="807"/>
      <c r="D31" s="808" t="n">
        <v>0</v>
      </c>
      <c r="E31" s="812" t="n">
        <v>0</v>
      </c>
      <c r="F31" s="809" t="n">
        <v>0</v>
      </c>
      <c r="G31" s="711" t="n">
        <v>0</v>
      </c>
      <c r="H31" s="790" t="s">
        <v>4</v>
      </c>
      <c r="I31" s="815"/>
      <c r="J31" s="755"/>
      <c r="K31" s="755"/>
      <c r="L31" s="755"/>
      <c r="M31" s="755"/>
      <c r="N31" s="755"/>
      <c r="O31" s="755"/>
      <c r="P31" s="755"/>
      <c r="Q31" s="755"/>
      <c r="R31" s="755"/>
      <c r="S31" s="755"/>
      <c r="T31" s="755"/>
      <c r="U31" s="755"/>
      <c r="V31" s="755"/>
      <c r="W31" s="755"/>
      <c r="X31" s="755"/>
      <c r="Y31" s="755"/>
      <c r="Z31" s="755"/>
      <c r="AA31" s="755"/>
      <c r="AB31" s="755"/>
      <c r="AC31" s="755"/>
      <c r="AD31" s="755"/>
      <c r="AE31" s="755"/>
      <c r="AF31" s="755"/>
      <c r="AG31" s="755"/>
      <c r="AH31" s="755"/>
      <c r="AI31" s="755"/>
      <c r="AJ31" s="755"/>
      <c r="AK31" s="755"/>
      <c r="AL31" s="755"/>
      <c r="AM31" s="755"/>
      <c r="AN31" s="755"/>
      <c r="AO31" s="755"/>
      <c r="AP31" s="755"/>
      <c r="AQ31" s="755"/>
      <c r="AR31" s="755"/>
      <c r="AS31" s="755"/>
      <c r="AT31" s="755"/>
      <c r="AU31" s="755"/>
      <c r="AV31" s="755"/>
      <c r="AW31" s="755"/>
      <c r="AX31" s="755"/>
      <c r="AY31" s="755"/>
      <c r="AZ31" s="755"/>
      <c r="BA31" s="755"/>
      <c r="BB31" s="755"/>
      <c r="BC31" s="755"/>
      <c r="BD31" s="755"/>
      <c r="BE31" s="755"/>
      <c r="BF31" s="755"/>
      <c r="BG31" s="755"/>
      <c r="BH31" s="755"/>
      <c r="BI31" s="755"/>
      <c r="BJ31" s="755"/>
      <c r="BK31" s="755"/>
      <c r="BL31" s="755"/>
      <c r="BM31" s="755"/>
      <c r="BN31" s="755"/>
      <c r="BO31" s="755"/>
      <c r="BP31" s="755"/>
      <c r="BQ31" s="755"/>
      <c r="BR31" s="755"/>
      <c r="BS31" s="755"/>
      <c r="BT31" s="755"/>
      <c r="BU31" s="755"/>
    </row>
    <row r="32" s="810" customFormat="true" ht="21.95" hidden="false" customHeight="true" outlineLevel="0" collapsed="false">
      <c r="A32" s="806" t="s">
        <v>189</v>
      </c>
      <c r="B32" s="709" t="n">
        <v>1151.4977</v>
      </c>
      <c r="C32" s="807"/>
      <c r="D32" s="808" t="n">
        <v>0</v>
      </c>
      <c r="E32" s="812" t="n">
        <v>0</v>
      </c>
      <c r="F32" s="809" t="n">
        <v>0</v>
      </c>
      <c r="G32" s="711" t="n">
        <v>0</v>
      </c>
      <c r="H32" s="790" t="s">
        <v>4</v>
      </c>
      <c r="I32" s="815"/>
      <c r="J32" s="755"/>
      <c r="K32" s="755"/>
      <c r="L32" s="755"/>
      <c r="M32" s="755"/>
      <c r="N32" s="755"/>
      <c r="O32" s="755"/>
      <c r="P32" s="755"/>
      <c r="Q32" s="755"/>
      <c r="R32" s="755"/>
      <c r="S32" s="755"/>
      <c r="T32" s="755"/>
      <c r="U32" s="755"/>
      <c r="V32" s="755"/>
      <c r="W32" s="755"/>
      <c r="X32" s="755"/>
      <c r="Y32" s="755"/>
      <c r="Z32" s="755"/>
      <c r="AA32" s="755"/>
      <c r="AB32" s="755"/>
      <c r="AC32" s="755"/>
      <c r="AD32" s="755"/>
      <c r="AE32" s="755"/>
      <c r="AF32" s="755"/>
      <c r="AG32" s="755"/>
      <c r="AH32" s="755"/>
      <c r="AI32" s="755"/>
      <c r="AJ32" s="755"/>
      <c r="AK32" s="755"/>
      <c r="AL32" s="755"/>
      <c r="AM32" s="755"/>
      <c r="AN32" s="755"/>
      <c r="AO32" s="755"/>
      <c r="AP32" s="755"/>
      <c r="AQ32" s="755"/>
      <c r="AR32" s="755"/>
      <c r="AS32" s="755"/>
      <c r="AT32" s="755"/>
      <c r="AU32" s="755"/>
      <c r="AV32" s="755"/>
      <c r="AW32" s="755"/>
      <c r="AX32" s="755"/>
      <c r="AY32" s="755"/>
      <c r="AZ32" s="755"/>
      <c r="BA32" s="755"/>
      <c r="BB32" s="755"/>
      <c r="BC32" s="755"/>
      <c r="BD32" s="755"/>
      <c r="BE32" s="755"/>
      <c r="BF32" s="755"/>
      <c r="BG32" s="755"/>
      <c r="BH32" s="755"/>
      <c r="BI32" s="755"/>
      <c r="BJ32" s="755"/>
      <c r="BK32" s="755"/>
      <c r="BL32" s="755"/>
      <c r="BM32" s="755"/>
      <c r="BN32" s="755"/>
      <c r="BO32" s="755"/>
      <c r="BP32" s="755"/>
      <c r="BQ32" s="755"/>
      <c r="BR32" s="755"/>
      <c r="BS32" s="755"/>
      <c r="BT32" s="755"/>
      <c r="BU32" s="755"/>
    </row>
    <row r="33" s="810" customFormat="true" ht="21.95" hidden="false" customHeight="true" outlineLevel="0" collapsed="false">
      <c r="A33" s="806" t="s">
        <v>726</v>
      </c>
      <c r="B33" s="709"/>
      <c r="C33" s="807"/>
      <c r="D33" s="808"/>
      <c r="E33" s="812"/>
      <c r="F33" s="809"/>
      <c r="G33" s="711" t="s">
        <v>4</v>
      </c>
      <c r="H33" s="790" t="s">
        <v>4</v>
      </c>
      <c r="I33" s="815"/>
      <c r="J33" s="755"/>
      <c r="K33" s="755"/>
      <c r="L33" s="755"/>
      <c r="M33" s="755"/>
      <c r="N33" s="755"/>
      <c r="O33" s="755"/>
      <c r="P33" s="755"/>
      <c r="Q33" s="755"/>
      <c r="R33" s="755"/>
      <c r="S33" s="755"/>
      <c r="T33" s="755"/>
      <c r="U33" s="755"/>
      <c r="V33" s="755"/>
      <c r="W33" s="755"/>
      <c r="X33" s="755"/>
      <c r="Y33" s="755"/>
      <c r="Z33" s="755"/>
      <c r="AA33" s="755"/>
      <c r="AB33" s="755"/>
      <c r="AC33" s="755"/>
      <c r="AD33" s="755"/>
      <c r="AE33" s="755"/>
      <c r="AF33" s="755"/>
      <c r="AG33" s="755"/>
      <c r="AH33" s="755"/>
      <c r="AI33" s="755"/>
      <c r="AJ33" s="755"/>
      <c r="AK33" s="755"/>
      <c r="AL33" s="755"/>
      <c r="AM33" s="755"/>
      <c r="AN33" s="755"/>
      <c r="AO33" s="755"/>
      <c r="AP33" s="755"/>
      <c r="AQ33" s="755"/>
      <c r="AR33" s="755"/>
      <c r="AS33" s="755"/>
      <c r="AT33" s="755"/>
      <c r="AU33" s="755"/>
      <c r="AV33" s="755"/>
      <c r="AW33" s="755"/>
      <c r="AX33" s="755"/>
      <c r="AY33" s="755"/>
      <c r="AZ33" s="755"/>
      <c r="BA33" s="755"/>
      <c r="BB33" s="755"/>
      <c r="BC33" s="755"/>
      <c r="BD33" s="755"/>
      <c r="BE33" s="755"/>
      <c r="BF33" s="755"/>
      <c r="BG33" s="755"/>
      <c r="BH33" s="755"/>
      <c r="BI33" s="755"/>
      <c r="BJ33" s="755"/>
      <c r="BK33" s="755"/>
      <c r="BL33" s="755"/>
      <c r="BM33" s="755"/>
      <c r="BN33" s="755"/>
      <c r="BO33" s="755"/>
      <c r="BP33" s="755"/>
      <c r="BQ33" s="755"/>
      <c r="BR33" s="755"/>
      <c r="BS33" s="755"/>
      <c r="BT33" s="755"/>
      <c r="BU33" s="755"/>
    </row>
    <row r="34" s="810" customFormat="true" ht="15" hidden="false" customHeight="true" outlineLevel="0" collapsed="false">
      <c r="A34" s="806" t="s">
        <v>727</v>
      </c>
      <c r="B34" s="709" t="n">
        <v>1733.75935</v>
      </c>
      <c r="C34" s="807"/>
      <c r="D34" s="808" t="n">
        <v>0</v>
      </c>
      <c r="E34" s="812" t="n">
        <v>0</v>
      </c>
      <c r="F34" s="809" t="n">
        <v>0</v>
      </c>
      <c r="G34" s="711" t="n">
        <v>0</v>
      </c>
      <c r="H34" s="790" t="s">
        <v>4</v>
      </c>
      <c r="I34" s="815"/>
      <c r="J34" s="755"/>
      <c r="K34" s="755"/>
      <c r="L34" s="755"/>
      <c r="M34" s="755"/>
      <c r="N34" s="755"/>
      <c r="O34" s="755"/>
      <c r="P34" s="755"/>
      <c r="Q34" s="755"/>
      <c r="R34" s="755"/>
      <c r="S34" s="755"/>
      <c r="T34" s="755"/>
      <c r="U34" s="755"/>
      <c r="V34" s="755"/>
      <c r="W34" s="755"/>
      <c r="X34" s="755"/>
      <c r="Y34" s="755"/>
      <c r="Z34" s="755"/>
      <c r="AA34" s="755"/>
      <c r="AB34" s="755"/>
      <c r="AC34" s="755"/>
      <c r="AD34" s="755"/>
      <c r="AE34" s="755"/>
      <c r="AF34" s="755"/>
      <c r="AG34" s="755"/>
      <c r="AH34" s="755"/>
      <c r="AI34" s="755"/>
      <c r="AJ34" s="755"/>
      <c r="AK34" s="755"/>
      <c r="AL34" s="755"/>
      <c r="AM34" s="755"/>
      <c r="AN34" s="755"/>
      <c r="AO34" s="755"/>
      <c r="AP34" s="755"/>
      <c r="AQ34" s="755"/>
      <c r="AR34" s="755"/>
      <c r="AS34" s="755"/>
      <c r="AT34" s="755"/>
      <c r="AU34" s="755"/>
      <c r="AV34" s="755"/>
      <c r="AW34" s="755"/>
      <c r="AX34" s="755"/>
      <c r="AY34" s="755"/>
      <c r="AZ34" s="755"/>
      <c r="BA34" s="755"/>
      <c r="BB34" s="755"/>
      <c r="BC34" s="755"/>
      <c r="BD34" s="755"/>
      <c r="BE34" s="755"/>
      <c r="BF34" s="755"/>
      <c r="BG34" s="755"/>
      <c r="BH34" s="755"/>
      <c r="BI34" s="755"/>
      <c r="BJ34" s="755"/>
      <c r="BK34" s="755"/>
      <c r="BL34" s="755"/>
      <c r="BM34" s="755"/>
      <c r="BN34" s="755"/>
      <c r="BO34" s="755"/>
      <c r="BP34" s="755"/>
      <c r="BQ34" s="755"/>
      <c r="BR34" s="755"/>
      <c r="BS34" s="755"/>
      <c r="BT34" s="755"/>
      <c r="BU34" s="755"/>
    </row>
    <row r="35" s="810" customFormat="true" ht="21.95" hidden="false" customHeight="true" outlineLevel="0" collapsed="false">
      <c r="A35" s="806" t="s">
        <v>191</v>
      </c>
      <c r="B35" s="709" t="n">
        <v>183242.71493</v>
      </c>
      <c r="C35" s="807"/>
      <c r="D35" s="808" t="n">
        <v>3179.16463</v>
      </c>
      <c r="E35" s="812" t="n">
        <v>121.36833</v>
      </c>
      <c r="F35" s="809" t="n">
        <v>3179.16463</v>
      </c>
      <c r="G35" s="711" t="n">
        <v>0</v>
      </c>
      <c r="H35" s="790" t="s">
        <v>4</v>
      </c>
      <c r="I35" s="815"/>
      <c r="J35" s="755"/>
      <c r="K35" s="755"/>
      <c r="L35" s="755"/>
      <c r="M35" s="755"/>
      <c r="N35" s="755"/>
      <c r="O35" s="755"/>
      <c r="P35" s="755"/>
      <c r="Q35" s="755"/>
      <c r="R35" s="755"/>
      <c r="S35" s="755"/>
      <c r="T35" s="755"/>
      <c r="U35" s="755"/>
      <c r="V35" s="755"/>
      <c r="W35" s="755"/>
      <c r="X35" s="755"/>
      <c r="Y35" s="755"/>
      <c r="Z35" s="755"/>
      <c r="AA35" s="755"/>
      <c r="AB35" s="755"/>
      <c r="AC35" s="755"/>
      <c r="AD35" s="755"/>
      <c r="AE35" s="755"/>
      <c r="AF35" s="755"/>
      <c r="AG35" s="755"/>
      <c r="AH35" s="755"/>
      <c r="AI35" s="755"/>
      <c r="AJ35" s="755"/>
      <c r="AK35" s="755"/>
      <c r="AL35" s="755"/>
      <c r="AM35" s="755"/>
      <c r="AN35" s="755"/>
      <c r="AO35" s="755"/>
      <c r="AP35" s="755"/>
      <c r="AQ35" s="755"/>
      <c r="AR35" s="755"/>
      <c r="AS35" s="755"/>
      <c r="AT35" s="755"/>
      <c r="AU35" s="755"/>
      <c r="AV35" s="755"/>
      <c r="AW35" s="755"/>
      <c r="AX35" s="755"/>
      <c r="AY35" s="755"/>
      <c r="AZ35" s="755"/>
      <c r="BA35" s="755"/>
      <c r="BB35" s="755"/>
      <c r="BC35" s="755"/>
      <c r="BD35" s="755"/>
      <c r="BE35" s="755"/>
      <c r="BF35" s="755"/>
      <c r="BG35" s="755"/>
      <c r="BH35" s="755"/>
      <c r="BI35" s="755"/>
      <c r="BJ35" s="755"/>
      <c r="BK35" s="755"/>
      <c r="BL35" s="755"/>
      <c r="BM35" s="755"/>
      <c r="BN35" s="755"/>
      <c r="BO35" s="755"/>
      <c r="BP35" s="755"/>
      <c r="BQ35" s="755"/>
      <c r="BR35" s="755"/>
      <c r="BS35" s="755"/>
      <c r="BT35" s="755"/>
      <c r="BU35" s="755"/>
    </row>
    <row r="36" s="810" customFormat="true" ht="21.95" hidden="false" customHeight="true" outlineLevel="0" collapsed="false">
      <c r="A36" s="806" t="s">
        <v>192</v>
      </c>
      <c r="B36" s="709" t="n">
        <v>18725.90953</v>
      </c>
      <c r="C36" s="807"/>
      <c r="D36" s="808" t="n">
        <v>13.91263</v>
      </c>
      <c r="E36" s="812" t="n">
        <v>0</v>
      </c>
      <c r="F36" s="809" t="n">
        <v>13.91263</v>
      </c>
      <c r="G36" s="711" t="n">
        <v>0</v>
      </c>
      <c r="H36" s="790" t="s">
        <v>4</v>
      </c>
      <c r="I36" s="815"/>
      <c r="J36" s="755"/>
      <c r="K36" s="755"/>
      <c r="L36" s="755"/>
      <c r="M36" s="755"/>
      <c r="N36" s="755"/>
      <c r="O36" s="755"/>
      <c r="P36" s="755"/>
      <c r="Q36" s="755"/>
      <c r="R36" s="755"/>
      <c r="S36" s="755"/>
      <c r="T36" s="755"/>
      <c r="U36" s="755"/>
      <c r="V36" s="755"/>
      <c r="W36" s="755"/>
      <c r="X36" s="755"/>
      <c r="Y36" s="755"/>
      <c r="Z36" s="755"/>
      <c r="AA36" s="755"/>
      <c r="AB36" s="755"/>
      <c r="AC36" s="755"/>
      <c r="AD36" s="755"/>
      <c r="AE36" s="755"/>
      <c r="AF36" s="755"/>
      <c r="AG36" s="755"/>
      <c r="AH36" s="755"/>
      <c r="AI36" s="755"/>
      <c r="AJ36" s="755"/>
      <c r="AK36" s="755"/>
      <c r="AL36" s="755"/>
      <c r="AM36" s="755"/>
      <c r="AN36" s="755"/>
      <c r="AO36" s="755"/>
      <c r="AP36" s="755"/>
      <c r="AQ36" s="755"/>
      <c r="AR36" s="755"/>
      <c r="AS36" s="755"/>
      <c r="AT36" s="755"/>
      <c r="AU36" s="755"/>
      <c r="AV36" s="755"/>
      <c r="AW36" s="755"/>
      <c r="AX36" s="755"/>
      <c r="AY36" s="755"/>
      <c r="AZ36" s="755"/>
      <c r="BA36" s="755"/>
      <c r="BB36" s="755"/>
      <c r="BC36" s="755"/>
      <c r="BD36" s="755"/>
      <c r="BE36" s="755"/>
      <c r="BF36" s="755"/>
      <c r="BG36" s="755"/>
      <c r="BH36" s="755"/>
      <c r="BI36" s="755"/>
      <c r="BJ36" s="755"/>
      <c r="BK36" s="755"/>
      <c r="BL36" s="755"/>
      <c r="BM36" s="755"/>
      <c r="BN36" s="755"/>
      <c r="BO36" s="755"/>
      <c r="BP36" s="755"/>
      <c r="BQ36" s="755"/>
      <c r="BR36" s="755"/>
      <c r="BS36" s="755"/>
      <c r="BT36" s="755"/>
      <c r="BU36" s="755"/>
    </row>
    <row r="37" s="810" customFormat="true" ht="21.95" hidden="false" customHeight="true" outlineLevel="0" collapsed="false">
      <c r="A37" s="806" t="s">
        <v>193</v>
      </c>
      <c r="B37" s="709" t="n">
        <v>10666.79261</v>
      </c>
      <c r="C37" s="807"/>
      <c r="D37" s="808" t="n">
        <v>0</v>
      </c>
      <c r="E37" s="811" t="n">
        <v>0</v>
      </c>
      <c r="F37" s="809" t="n">
        <v>0</v>
      </c>
      <c r="G37" s="711" t="n">
        <v>0</v>
      </c>
      <c r="H37" s="790" t="s">
        <v>4</v>
      </c>
      <c r="I37" s="815"/>
      <c r="J37" s="755"/>
      <c r="K37" s="755"/>
      <c r="L37" s="755"/>
      <c r="M37" s="755"/>
      <c r="N37" s="755"/>
      <c r="O37" s="755"/>
      <c r="P37" s="755"/>
      <c r="Q37" s="755"/>
      <c r="R37" s="755"/>
      <c r="S37" s="755"/>
      <c r="T37" s="755"/>
      <c r="U37" s="755"/>
      <c r="V37" s="755"/>
      <c r="W37" s="755"/>
      <c r="X37" s="755"/>
      <c r="Y37" s="755"/>
      <c r="Z37" s="755"/>
      <c r="AA37" s="755"/>
      <c r="AB37" s="755"/>
      <c r="AC37" s="755"/>
      <c r="AD37" s="755"/>
      <c r="AE37" s="755"/>
      <c r="AF37" s="755"/>
      <c r="AG37" s="755"/>
      <c r="AH37" s="755"/>
      <c r="AI37" s="755"/>
      <c r="AJ37" s="755"/>
      <c r="AK37" s="755"/>
      <c r="AL37" s="755"/>
      <c r="AM37" s="755"/>
      <c r="AN37" s="755"/>
      <c r="AO37" s="755"/>
      <c r="AP37" s="755"/>
      <c r="AQ37" s="755"/>
      <c r="AR37" s="755"/>
      <c r="AS37" s="755"/>
      <c r="AT37" s="755"/>
      <c r="AU37" s="755"/>
      <c r="AV37" s="755"/>
      <c r="AW37" s="755"/>
      <c r="AX37" s="755"/>
      <c r="AY37" s="755"/>
      <c r="AZ37" s="755"/>
      <c r="BA37" s="755"/>
      <c r="BB37" s="755"/>
      <c r="BC37" s="755"/>
      <c r="BD37" s="755"/>
      <c r="BE37" s="755"/>
      <c r="BF37" s="755"/>
      <c r="BG37" s="755"/>
      <c r="BH37" s="755"/>
      <c r="BI37" s="755"/>
      <c r="BJ37" s="755"/>
      <c r="BK37" s="755"/>
      <c r="BL37" s="755"/>
      <c r="BM37" s="755"/>
      <c r="BN37" s="755"/>
      <c r="BO37" s="755"/>
      <c r="BP37" s="755"/>
      <c r="BQ37" s="755"/>
      <c r="BR37" s="755"/>
      <c r="BS37" s="755"/>
      <c r="BT37" s="755"/>
      <c r="BU37" s="755"/>
    </row>
    <row r="38" s="810" customFormat="true" ht="21.95" hidden="false" customHeight="true" outlineLevel="0" collapsed="false">
      <c r="A38" s="806" t="s">
        <v>194</v>
      </c>
      <c r="B38" s="709" t="n">
        <v>22656.1427</v>
      </c>
      <c r="C38" s="807"/>
      <c r="D38" s="808" t="n">
        <v>0</v>
      </c>
      <c r="E38" s="811" t="n">
        <v>0</v>
      </c>
      <c r="F38" s="809" t="n">
        <v>0</v>
      </c>
      <c r="G38" s="711" t="n">
        <v>0</v>
      </c>
      <c r="H38" s="790" t="s">
        <v>4</v>
      </c>
      <c r="I38" s="815"/>
      <c r="J38" s="755"/>
      <c r="K38" s="755"/>
      <c r="L38" s="755"/>
      <c r="M38" s="755"/>
      <c r="N38" s="755"/>
      <c r="O38" s="755"/>
      <c r="P38" s="755"/>
      <c r="Q38" s="755"/>
      <c r="R38" s="755"/>
      <c r="S38" s="755"/>
      <c r="T38" s="755"/>
      <c r="U38" s="755"/>
      <c r="V38" s="755"/>
      <c r="W38" s="755"/>
      <c r="X38" s="755"/>
      <c r="Y38" s="755"/>
      <c r="Z38" s="755"/>
      <c r="AA38" s="755"/>
      <c r="AB38" s="755"/>
      <c r="AC38" s="755"/>
      <c r="AD38" s="755"/>
      <c r="AE38" s="755"/>
      <c r="AF38" s="755"/>
      <c r="AG38" s="755"/>
      <c r="AH38" s="755"/>
      <c r="AI38" s="755"/>
      <c r="AJ38" s="755"/>
      <c r="AK38" s="755"/>
      <c r="AL38" s="755"/>
      <c r="AM38" s="755"/>
      <c r="AN38" s="755"/>
      <c r="AO38" s="755"/>
      <c r="AP38" s="755"/>
      <c r="AQ38" s="755"/>
      <c r="AR38" s="755"/>
      <c r="AS38" s="755"/>
      <c r="AT38" s="755"/>
      <c r="AU38" s="755"/>
      <c r="AV38" s="755"/>
      <c r="AW38" s="755"/>
      <c r="AX38" s="755"/>
      <c r="AY38" s="755"/>
      <c r="AZ38" s="755"/>
      <c r="BA38" s="755"/>
      <c r="BB38" s="755"/>
      <c r="BC38" s="755"/>
      <c r="BD38" s="755"/>
      <c r="BE38" s="755"/>
      <c r="BF38" s="755"/>
      <c r="BG38" s="755"/>
      <c r="BH38" s="755"/>
      <c r="BI38" s="755"/>
      <c r="BJ38" s="755"/>
      <c r="BK38" s="755"/>
      <c r="BL38" s="755"/>
      <c r="BM38" s="755"/>
      <c r="BN38" s="755"/>
      <c r="BO38" s="755"/>
      <c r="BP38" s="755"/>
      <c r="BQ38" s="755"/>
      <c r="BR38" s="755"/>
      <c r="BS38" s="755"/>
      <c r="BT38" s="755"/>
      <c r="BU38" s="755"/>
    </row>
    <row r="39" s="810" customFormat="true" ht="21.95" hidden="false" customHeight="true" outlineLevel="0" collapsed="false">
      <c r="A39" s="806" t="s">
        <v>195</v>
      </c>
      <c r="B39" s="709" t="n">
        <v>16606.83342</v>
      </c>
      <c r="C39" s="807"/>
      <c r="D39" s="808" t="n">
        <v>19.3744</v>
      </c>
      <c r="E39" s="811" t="n">
        <v>0</v>
      </c>
      <c r="F39" s="809" t="n">
        <v>19.3744</v>
      </c>
      <c r="G39" s="711" t="n">
        <v>0</v>
      </c>
      <c r="H39" s="790" t="s">
        <v>4</v>
      </c>
      <c r="I39" s="815"/>
      <c r="J39" s="755"/>
      <c r="K39" s="755"/>
      <c r="L39" s="755"/>
      <c r="M39" s="755"/>
      <c r="N39" s="755"/>
      <c r="O39" s="755"/>
      <c r="P39" s="755"/>
      <c r="Q39" s="755"/>
      <c r="R39" s="755"/>
      <c r="S39" s="755"/>
      <c r="T39" s="755"/>
      <c r="U39" s="755"/>
      <c r="V39" s="755"/>
      <c r="W39" s="755"/>
      <c r="X39" s="755"/>
      <c r="Y39" s="755"/>
      <c r="Z39" s="755"/>
      <c r="AA39" s="755"/>
      <c r="AB39" s="755"/>
      <c r="AC39" s="755"/>
      <c r="AD39" s="755"/>
      <c r="AE39" s="755"/>
      <c r="AF39" s="755"/>
      <c r="AG39" s="755"/>
      <c r="AH39" s="755"/>
      <c r="AI39" s="755"/>
      <c r="AJ39" s="755"/>
      <c r="AK39" s="755"/>
      <c r="AL39" s="755"/>
      <c r="AM39" s="755"/>
      <c r="AN39" s="755"/>
      <c r="AO39" s="755"/>
      <c r="AP39" s="755"/>
      <c r="AQ39" s="755"/>
      <c r="AR39" s="755"/>
      <c r="AS39" s="755"/>
      <c r="AT39" s="755"/>
      <c r="AU39" s="755"/>
      <c r="AV39" s="755"/>
      <c r="AW39" s="755"/>
      <c r="AX39" s="755"/>
      <c r="AY39" s="755"/>
      <c r="AZ39" s="755"/>
      <c r="BA39" s="755"/>
      <c r="BB39" s="755"/>
      <c r="BC39" s="755"/>
      <c r="BD39" s="755"/>
      <c r="BE39" s="755"/>
      <c r="BF39" s="755"/>
      <c r="BG39" s="755"/>
      <c r="BH39" s="755"/>
      <c r="BI39" s="755"/>
      <c r="BJ39" s="755"/>
      <c r="BK39" s="755"/>
      <c r="BL39" s="755"/>
      <c r="BM39" s="755"/>
      <c r="BN39" s="755"/>
      <c r="BO39" s="755"/>
      <c r="BP39" s="755"/>
      <c r="BQ39" s="755"/>
      <c r="BR39" s="755"/>
      <c r="BS39" s="755"/>
      <c r="BT39" s="755"/>
      <c r="BU39" s="755"/>
    </row>
    <row r="40" s="810" customFormat="true" ht="21.95" hidden="false" customHeight="true" outlineLevel="0" collapsed="false">
      <c r="A40" s="806" t="s">
        <v>196</v>
      </c>
      <c r="B40" s="709" t="n">
        <v>714.00316</v>
      </c>
      <c r="C40" s="807"/>
      <c r="D40" s="817" t="n">
        <v>0</v>
      </c>
      <c r="E40" s="811" t="n">
        <v>0</v>
      </c>
      <c r="F40" s="809" t="n">
        <v>0</v>
      </c>
      <c r="G40" s="711" t="n">
        <v>0</v>
      </c>
      <c r="H40" s="790" t="s">
        <v>4</v>
      </c>
      <c r="I40" s="815"/>
      <c r="J40" s="755"/>
      <c r="K40" s="755"/>
      <c r="L40" s="755"/>
      <c r="M40" s="755"/>
      <c r="N40" s="755"/>
      <c r="O40" s="755"/>
      <c r="P40" s="755"/>
      <c r="Q40" s="755"/>
      <c r="R40" s="755"/>
      <c r="S40" s="755"/>
      <c r="T40" s="755"/>
      <c r="U40" s="755"/>
      <c r="V40" s="755"/>
      <c r="W40" s="755"/>
      <c r="X40" s="755"/>
      <c r="Y40" s="755"/>
      <c r="Z40" s="755"/>
      <c r="AA40" s="755"/>
      <c r="AB40" s="755"/>
      <c r="AC40" s="755"/>
      <c r="AD40" s="755"/>
      <c r="AE40" s="755"/>
      <c r="AF40" s="755"/>
      <c r="AG40" s="755"/>
      <c r="AH40" s="755"/>
      <c r="AI40" s="755"/>
      <c r="AJ40" s="755"/>
      <c r="AK40" s="755"/>
      <c r="AL40" s="755"/>
      <c r="AM40" s="755"/>
      <c r="AN40" s="755"/>
      <c r="AO40" s="755"/>
      <c r="AP40" s="755"/>
      <c r="AQ40" s="755"/>
      <c r="AR40" s="755"/>
      <c r="AS40" s="755"/>
      <c r="AT40" s="755"/>
      <c r="AU40" s="755"/>
      <c r="AV40" s="755"/>
      <c r="AW40" s="755"/>
      <c r="AX40" s="755"/>
      <c r="AY40" s="755"/>
      <c r="AZ40" s="755"/>
      <c r="BA40" s="755"/>
      <c r="BB40" s="755"/>
      <c r="BC40" s="755"/>
      <c r="BD40" s="755"/>
      <c r="BE40" s="755"/>
      <c r="BF40" s="755"/>
      <c r="BG40" s="755"/>
      <c r="BH40" s="755"/>
      <c r="BI40" s="755"/>
      <c r="BJ40" s="755"/>
      <c r="BK40" s="755"/>
      <c r="BL40" s="755"/>
      <c r="BM40" s="755"/>
      <c r="BN40" s="755"/>
      <c r="BO40" s="755"/>
      <c r="BP40" s="755"/>
      <c r="BQ40" s="755"/>
      <c r="BR40" s="755"/>
      <c r="BS40" s="755"/>
      <c r="BT40" s="755"/>
      <c r="BU40" s="755"/>
    </row>
    <row r="41" s="810" customFormat="true" ht="21.95" hidden="false" customHeight="true" outlineLevel="0" collapsed="false">
      <c r="A41" s="806" t="s">
        <v>197</v>
      </c>
      <c r="B41" s="709" t="n">
        <v>469.34024</v>
      </c>
      <c r="C41" s="807"/>
      <c r="D41" s="817" t="n">
        <v>0</v>
      </c>
      <c r="E41" s="811" t="n">
        <v>0</v>
      </c>
      <c r="F41" s="809" t="n">
        <v>0</v>
      </c>
      <c r="G41" s="711" t="n">
        <v>0</v>
      </c>
      <c r="H41" s="790" t="s">
        <v>4</v>
      </c>
      <c r="I41" s="815"/>
      <c r="J41" s="755"/>
      <c r="K41" s="755"/>
      <c r="L41" s="755"/>
      <c r="M41" s="755"/>
      <c r="N41" s="755"/>
      <c r="O41" s="755"/>
      <c r="P41" s="755"/>
      <c r="Q41" s="755"/>
      <c r="R41" s="755"/>
      <c r="S41" s="755"/>
      <c r="T41" s="755"/>
      <c r="U41" s="755"/>
      <c r="V41" s="755"/>
      <c r="W41" s="755"/>
      <c r="X41" s="755"/>
      <c r="Y41" s="755"/>
      <c r="Z41" s="755"/>
      <c r="AA41" s="755"/>
      <c r="AB41" s="755"/>
      <c r="AC41" s="755"/>
      <c r="AD41" s="755"/>
      <c r="AE41" s="755"/>
      <c r="AF41" s="755"/>
      <c r="AG41" s="755"/>
      <c r="AH41" s="755"/>
      <c r="AI41" s="755"/>
      <c r="AJ41" s="755"/>
      <c r="AK41" s="755"/>
      <c r="AL41" s="755"/>
      <c r="AM41" s="755"/>
      <c r="AN41" s="755"/>
      <c r="AO41" s="755"/>
      <c r="AP41" s="755"/>
      <c r="AQ41" s="755"/>
      <c r="AR41" s="755"/>
      <c r="AS41" s="755"/>
      <c r="AT41" s="755"/>
      <c r="AU41" s="755"/>
      <c r="AV41" s="755"/>
      <c r="AW41" s="755"/>
      <c r="AX41" s="755"/>
      <c r="AY41" s="755"/>
      <c r="AZ41" s="755"/>
      <c r="BA41" s="755"/>
      <c r="BB41" s="755"/>
      <c r="BC41" s="755"/>
      <c r="BD41" s="755"/>
      <c r="BE41" s="755"/>
      <c r="BF41" s="755"/>
      <c r="BG41" s="755"/>
      <c r="BH41" s="755"/>
      <c r="BI41" s="755"/>
      <c r="BJ41" s="755"/>
      <c r="BK41" s="755"/>
      <c r="BL41" s="755"/>
      <c r="BM41" s="755"/>
      <c r="BN41" s="755"/>
      <c r="BO41" s="755"/>
      <c r="BP41" s="755"/>
      <c r="BQ41" s="755"/>
      <c r="BR41" s="755"/>
      <c r="BS41" s="755"/>
      <c r="BT41" s="755"/>
      <c r="BU41" s="755"/>
    </row>
    <row r="42" s="810" customFormat="true" ht="21.95" hidden="false" customHeight="true" outlineLevel="0" collapsed="false">
      <c r="A42" s="806" t="s">
        <v>198</v>
      </c>
      <c r="B42" s="709" t="n">
        <v>2324.61919</v>
      </c>
      <c r="C42" s="807"/>
      <c r="D42" s="817" t="n">
        <v>0</v>
      </c>
      <c r="E42" s="811" t="n">
        <v>0</v>
      </c>
      <c r="F42" s="809" t="n">
        <v>0</v>
      </c>
      <c r="G42" s="711" t="n">
        <v>0</v>
      </c>
      <c r="H42" s="790" t="s">
        <v>4</v>
      </c>
      <c r="I42" s="815"/>
      <c r="J42" s="755"/>
      <c r="K42" s="755"/>
      <c r="L42" s="755"/>
      <c r="M42" s="755"/>
      <c r="N42" s="755"/>
      <c r="O42" s="755"/>
      <c r="P42" s="755"/>
      <c r="Q42" s="755"/>
      <c r="R42" s="755"/>
      <c r="S42" s="755"/>
      <c r="T42" s="755"/>
      <c r="U42" s="755"/>
      <c r="V42" s="755"/>
      <c r="W42" s="755"/>
      <c r="X42" s="755"/>
      <c r="Y42" s="755"/>
      <c r="Z42" s="755"/>
      <c r="AA42" s="755"/>
      <c r="AB42" s="755"/>
      <c r="AC42" s="755"/>
      <c r="AD42" s="755"/>
      <c r="AE42" s="755"/>
      <c r="AF42" s="755"/>
      <c r="AG42" s="755"/>
      <c r="AH42" s="755"/>
      <c r="AI42" s="755"/>
      <c r="AJ42" s="755"/>
      <c r="AK42" s="755"/>
      <c r="AL42" s="755"/>
      <c r="AM42" s="755"/>
      <c r="AN42" s="755"/>
      <c r="AO42" s="755"/>
      <c r="AP42" s="755"/>
      <c r="AQ42" s="755"/>
      <c r="AR42" s="755"/>
      <c r="AS42" s="755"/>
      <c r="AT42" s="755"/>
      <c r="AU42" s="755"/>
      <c r="AV42" s="755"/>
      <c r="AW42" s="755"/>
      <c r="AX42" s="755"/>
      <c r="AY42" s="755"/>
      <c r="AZ42" s="755"/>
      <c r="BA42" s="755"/>
      <c r="BB42" s="755"/>
      <c r="BC42" s="755"/>
      <c r="BD42" s="755"/>
      <c r="BE42" s="755"/>
      <c r="BF42" s="755"/>
      <c r="BG42" s="755"/>
      <c r="BH42" s="755"/>
      <c r="BI42" s="755"/>
      <c r="BJ42" s="755"/>
      <c r="BK42" s="755"/>
      <c r="BL42" s="755"/>
      <c r="BM42" s="755"/>
      <c r="BN42" s="755"/>
      <c r="BO42" s="755"/>
      <c r="BP42" s="755"/>
      <c r="BQ42" s="755"/>
      <c r="BR42" s="755"/>
      <c r="BS42" s="755"/>
      <c r="BT42" s="755"/>
      <c r="BU42" s="755"/>
    </row>
    <row r="43" s="810" customFormat="true" ht="21.95" hidden="false" customHeight="true" outlineLevel="0" collapsed="false">
      <c r="A43" s="806" t="s">
        <v>199</v>
      </c>
      <c r="B43" s="709" t="n">
        <v>110.2847</v>
      </c>
      <c r="C43" s="807"/>
      <c r="D43" s="817" t="n">
        <v>0</v>
      </c>
      <c r="E43" s="811" t="n">
        <v>0</v>
      </c>
      <c r="F43" s="809" t="n">
        <v>0</v>
      </c>
      <c r="G43" s="711" t="n">
        <v>0</v>
      </c>
      <c r="H43" s="790" t="s">
        <v>4</v>
      </c>
      <c r="I43" s="815"/>
      <c r="J43" s="755"/>
      <c r="K43" s="755"/>
      <c r="L43" s="755"/>
      <c r="M43" s="755"/>
      <c r="N43" s="755"/>
      <c r="O43" s="755"/>
      <c r="P43" s="755"/>
      <c r="Q43" s="755"/>
      <c r="R43" s="755"/>
      <c r="S43" s="755"/>
      <c r="T43" s="755"/>
      <c r="U43" s="755"/>
      <c r="V43" s="755"/>
      <c r="W43" s="755"/>
      <c r="X43" s="755"/>
      <c r="Y43" s="755"/>
      <c r="Z43" s="755"/>
      <c r="AA43" s="755"/>
      <c r="AB43" s="755"/>
      <c r="AC43" s="755"/>
      <c r="AD43" s="755"/>
      <c r="AE43" s="755"/>
      <c r="AF43" s="755"/>
      <c r="AG43" s="755"/>
      <c r="AH43" s="755"/>
      <c r="AI43" s="755"/>
      <c r="AJ43" s="755"/>
      <c r="AK43" s="755"/>
      <c r="AL43" s="755"/>
      <c r="AM43" s="755"/>
      <c r="AN43" s="755"/>
      <c r="AO43" s="755"/>
      <c r="AP43" s="755"/>
      <c r="AQ43" s="755"/>
      <c r="AR43" s="755"/>
      <c r="AS43" s="755"/>
      <c r="AT43" s="755"/>
      <c r="AU43" s="755"/>
      <c r="AV43" s="755"/>
      <c r="AW43" s="755"/>
      <c r="AX43" s="755"/>
      <c r="AY43" s="755"/>
      <c r="AZ43" s="755"/>
      <c r="BA43" s="755"/>
      <c r="BB43" s="755"/>
      <c r="BC43" s="755"/>
      <c r="BD43" s="755"/>
      <c r="BE43" s="755"/>
      <c r="BF43" s="755"/>
      <c r="BG43" s="755"/>
      <c r="BH43" s="755"/>
      <c r="BI43" s="755"/>
      <c r="BJ43" s="755"/>
      <c r="BK43" s="755"/>
      <c r="BL43" s="755"/>
      <c r="BM43" s="755"/>
      <c r="BN43" s="755"/>
      <c r="BO43" s="755"/>
      <c r="BP43" s="755"/>
      <c r="BQ43" s="755"/>
      <c r="BR43" s="755"/>
      <c r="BS43" s="755"/>
      <c r="BT43" s="755"/>
      <c r="BU43" s="755"/>
    </row>
    <row r="44" s="810" customFormat="true" ht="21.95" hidden="false" customHeight="true" outlineLevel="0" collapsed="false">
      <c r="A44" s="806" t="s">
        <v>200</v>
      </c>
      <c r="B44" s="709" t="n">
        <v>750348.98999</v>
      </c>
      <c r="C44" s="807"/>
      <c r="D44" s="817" t="n">
        <v>0</v>
      </c>
      <c r="E44" s="811" t="n">
        <v>0</v>
      </c>
      <c r="F44" s="809" t="n">
        <v>0</v>
      </c>
      <c r="G44" s="711" t="n">
        <v>0</v>
      </c>
      <c r="H44" s="790" t="s">
        <v>4</v>
      </c>
      <c r="I44" s="815"/>
      <c r="J44" s="755"/>
      <c r="K44" s="755"/>
      <c r="L44" s="755"/>
      <c r="M44" s="755"/>
      <c r="N44" s="755"/>
      <c r="O44" s="755"/>
      <c r="P44" s="755"/>
      <c r="Q44" s="755"/>
      <c r="R44" s="755"/>
      <c r="S44" s="755"/>
      <c r="T44" s="755"/>
      <c r="U44" s="755"/>
      <c r="V44" s="755"/>
      <c r="W44" s="755"/>
      <c r="X44" s="755"/>
      <c r="Y44" s="755"/>
      <c r="Z44" s="755"/>
      <c r="AA44" s="755"/>
      <c r="AB44" s="755"/>
      <c r="AC44" s="755"/>
      <c r="AD44" s="755"/>
      <c r="AE44" s="755"/>
      <c r="AF44" s="755"/>
      <c r="AG44" s="755"/>
      <c r="AH44" s="755"/>
      <c r="AI44" s="755"/>
      <c r="AJ44" s="755"/>
      <c r="AK44" s="755"/>
      <c r="AL44" s="755"/>
      <c r="AM44" s="755"/>
      <c r="AN44" s="755"/>
      <c r="AO44" s="755"/>
      <c r="AP44" s="755"/>
      <c r="AQ44" s="755"/>
      <c r="AR44" s="755"/>
      <c r="AS44" s="755"/>
      <c r="AT44" s="755"/>
      <c r="AU44" s="755"/>
      <c r="AV44" s="755"/>
      <c r="AW44" s="755"/>
      <c r="AX44" s="755"/>
      <c r="AY44" s="755"/>
      <c r="AZ44" s="755"/>
      <c r="BA44" s="755"/>
      <c r="BB44" s="755"/>
      <c r="BC44" s="755"/>
      <c r="BD44" s="755"/>
      <c r="BE44" s="755"/>
      <c r="BF44" s="755"/>
      <c r="BG44" s="755"/>
      <c r="BH44" s="755"/>
      <c r="BI44" s="755"/>
      <c r="BJ44" s="755"/>
      <c r="BK44" s="755"/>
      <c r="BL44" s="755"/>
      <c r="BM44" s="755"/>
      <c r="BN44" s="755"/>
      <c r="BO44" s="755"/>
      <c r="BP44" s="755"/>
      <c r="BQ44" s="755"/>
      <c r="BR44" s="755"/>
      <c r="BS44" s="755"/>
      <c r="BT44" s="755"/>
      <c r="BU44" s="755"/>
    </row>
    <row r="45" s="810" customFormat="true" ht="21.95" hidden="false" customHeight="true" outlineLevel="0" collapsed="false">
      <c r="A45" s="806" t="s">
        <v>201</v>
      </c>
      <c r="B45" s="709" t="n">
        <v>1581.58463</v>
      </c>
      <c r="C45" s="807"/>
      <c r="D45" s="817" t="n">
        <v>0</v>
      </c>
      <c r="E45" s="811" t="n">
        <v>0</v>
      </c>
      <c r="F45" s="809" t="n">
        <v>0</v>
      </c>
      <c r="G45" s="711" t="n">
        <v>0</v>
      </c>
      <c r="H45" s="790" t="s">
        <v>4</v>
      </c>
      <c r="I45" s="815"/>
      <c r="J45" s="755"/>
      <c r="K45" s="755"/>
      <c r="L45" s="755"/>
      <c r="M45" s="755"/>
      <c r="N45" s="755"/>
      <c r="O45" s="755"/>
      <c r="P45" s="755"/>
      <c r="Q45" s="755"/>
      <c r="R45" s="755"/>
      <c r="S45" s="755"/>
      <c r="T45" s="755"/>
      <c r="U45" s="755"/>
      <c r="V45" s="755"/>
      <c r="W45" s="755"/>
      <c r="X45" s="755"/>
      <c r="Y45" s="755"/>
      <c r="Z45" s="755"/>
      <c r="AA45" s="755"/>
      <c r="AB45" s="755"/>
      <c r="AC45" s="755"/>
      <c r="AD45" s="755"/>
      <c r="AE45" s="755"/>
      <c r="AF45" s="755"/>
      <c r="AG45" s="755"/>
      <c r="AH45" s="755"/>
      <c r="AI45" s="755"/>
      <c r="AJ45" s="755"/>
      <c r="AK45" s="755"/>
      <c r="AL45" s="755"/>
      <c r="AM45" s="755"/>
      <c r="AN45" s="755"/>
      <c r="AO45" s="755"/>
      <c r="AP45" s="755"/>
      <c r="AQ45" s="755"/>
      <c r="AR45" s="755"/>
      <c r="AS45" s="755"/>
      <c r="AT45" s="755"/>
      <c r="AU45" s="755"/>
      <c r="AV45" s="755"/>
      <c r="AW45" s="755"/>
      <c r="AX45" s="755"/>
      <c r="AY45" s="755"/>
      <c r="AZ45" s="755"/>
      <c r="BA45" s="755"/>
      <c r="BB45" s="755"/>
      <c r="BC45" s="755"/>
      <c r="BD45" s="755"/>
      <c r="BE45" s="755"/>
      <c r="BF45" s="755"/>
      <c r="BG45" s="755"/>
      <c r="BH45" s="755"/>
      <c r="BI45" s="755"/>
      <c r="BJ45" s="755"/>
      <c r="BK45" s="755"/>
      <c r="BL45" s="755"/>
      <c r="BM45" s="755"/>
      <c r="BN45" s="755"/>
      <c r="BO45" s="755"/>
      <c r="BP45" s="755"/>
      <c r="BQ45" s="755"/>
      <c r="BR45" s="755"/>
      <c r="BS45" s="755"/>
      <c r="BT45" s="755"/>
      <c r="BU45" s="755"/>
    </row>
    <row r="46" s="810" customFormat="true" ht="21.95" hidden="false" customHeight="true" outlineLevel="0" collapsed="false">
      <c r="A46" s="806" t="s">
        <v>202</v>
      </c>
      <c r="B46" s="709" t="n">
        <v>5638.91146</v>
      </c>
      <c r="C46" s="807"/>
      <c r="D46" s="817" t="n">
        <v>0</v>
      </c>
      <c r="E46" s="811" t="n">
        <v>0</v>
      </c>
      <c r="F46" s="809" t="n">
        <v>0</v>
      </c>
      <c r="G46" s="711" t="n">
        <v>0</v>
      </c>
      <c r="H46" s="790" t="s">
        <v>4</v>
      </c>
      <c r="I46" s="815"/>
      <c r="J46" s="755"/>
      <c r="K46" s="755"/>
      <c r="L46" s="755"/>
      <c r="M46" s="755"/>
      <c r="N46" s="755"/>
      <c r="O46" s="755"/>
      <c r="P46" s="755"/>
      <c r="Q46" s="755"/>
      <c r="R46" s="755"/>
      <c r="S46" s="755"/>
      <c r="T46" s="755"/>
      <c r="U46" s="755"/>
      <c r="V46" s="755"/>
      <c r="W46" s="755"/>
      <c r="X46" s="755"/>
      <c r="Y46" s="755"/>
      <c r="Z46" s="755"/>
      <c r="AA46" s="755"/>
      <c r="AB46" s="755"/>
      <c r="AC46" s="755"/>
      <c r="AD46" s="755"/>
      <c r="AE46" s="755"/>
      <c r="AF46" s="755"/>
      <c r="AG46" s="755"/>
      <c r="AH46" s="755"/>
      <c r="AI46" s="755"/>
      <c r="AJ46" s="755"/>
      <c r="AK46" s="755"/>
      <c r="AL46" s="755"/>
      <c r="AM46" s="755"/>
      <c r="AN46" s="755"/>
      <c r="AO46" s="755"/>
      <c r="AP46" s="755"/>
      <c r="AQ46" s="755"/>
      <c r="AR46" s="755"/>
      <c r="AS46" s="755"/>
      <c r="AT46" s="755"/>
      <c r="AU46" s="755"/>
      <c r="AV46" s="755"/>
      <c r="AW46" s="755"/>
      <c r="AX46" s="755"/>
      <c r="AY46" s="755"/>
      <c r="AZ46" s="755"/>
      <c r="BA46" s="755"/>
      <c r="BB46" s="755"/>
      <c r="BC46" s="755"/>
      <c r="BD46" s="755"/>
      <c r="BE46" s="755"/>
      <c r="BF46" s="755"/>
      <c r="BG46" s="755"/>
      <c r="BH46" s="755"/>
      <c r="BI46" s="755"/>
      <c r="BJ46" s="755"/>
      <c r="BK46" s="755"/>
      <c r="BL46" s="755"/>
      <c r="BM46" s="755"/>
      <c r="BN46" s="755"/>
      <c r="BO46" s="755"/>
      <c r="BP46" s="755"/>
      <c r="BQ46" s="755"/>
      <c r="BR46" s="755"/>
      <c r="BS46" s="755"/>
      <c r="BT46" s="755"/>
      <c r="BU46" s="755"/>
    </row>
    <row r="47" s="810" customFormat="true" ht="21.95" hidden="false" customHeight="true" outlineLevel="0" collapsed="false">
      <c r="A47" s="806" t="s">
        <v>203</v>
      </c>
      <c r="B47" s="709" t="n">
        <v>7364.01688</v>
      </c>
      <c r="C47" s="807"/>
      <c r="D47" s="817" t="n">
        <v>0</v>
      </c>
      <c r="E47" s="811" t="n">
        <v>0</v>
      </c>
      <c r="F47" s="809" t="n">
        <v>0</v>
      </c>
      <c r="G47" s="711" t="n">
        <v>0</v>
      </c>
      <c r="H47" s="790" t="s">
        <v>4</v>
      </c>
      <c r="I47" s="815"/>
      <c r="J47" s="755"/>
      <c r="K47" s="755"/>
      <c r="L47" s="755"/>
      <c r="M47" s="755"/>
      <c r="N47" s="755"/>
      <c r="O47" s="755"/>
      <c r="P47" s="755"/>
      <c r="Q47" s="755"/>
      <c r="R47" s="755"/>
      <c r="S47" s="755"/>
      <c r="T47" s="755"/>
      <c r="U47" s="755"/>
      <c r="V47" s="755"/>
      <c r="W47" s="755"/>
      <c r="X47" s="755"/>
      <c r="Y47" s="755"/>
      <c r="Z47" s="755"/>
      <c r="AA47" s="755"/>
      <c r="AB47" s="755"/>
      <c r="AC47" s="755"/>
      <c r="AD47" s="755"/>
      <c r="AE47" s="755"/>
      <c r="AF47" s="755"/>
      <c r="AG47" s="755"/>
      <c r="AH47" s="755"/>
      <c r="AI47" s="755"/>
      <c r="AJ47" s="755"/>
      <c r="AK47" s="755"/>
      <c r="AL47" s="755"/>
      <c r="AM47" s="755"/>
      <c r="AN47" s="755"/>
      <c r="AO47" s="755"/>
      <c r="AP47" s="755"/>
      <c r="AQ47" s="755"/>
      <c r="AR47" s="755"/>
      <c r="AS47" s="755"/>
      <c r="AT47" s="755"/>
      <c r="AU47" s="755"/>
      <c r="AV47" s="755"/>
      <c r="AW47" s="755"/>
      <c r="AX47" s="755"/>
      <c r="AY47" s="755"/>
      <c r="AZ47" s="755"/>
      <c r="BA47" s="755"/>
      <c r="BB47" s="755"/>
      <c r="BC47" s="755"/>
      <c r="BD47" s="755"/>
      <c r="BE47" s="755"/>
      <c r="BF47" s="755"/>
      <c r="BG47" s="755"/>
      <c r="BH47" s="755"/>
      <c r="BI47" s="755"/>
      <c r="BJ47" s="755"/>
      <c r="BK47" s="755"/>
      <c r="BL47" s="755"/>
      <c r="BM47" s="755"/>
      <c r="BN47" s="755"/>
      <c r="BO47" s="755"/>
      <c r="BP47" s="755"/>
      <c r="BQ47" s="755"/>
      <c r="BR47" s="755"/>
      <c r="BS47" s="755"/>
      <c r="BT47" s="755"/>
      <c r="BU47" s="755"/>
    </row>
    <row r="48" s="810" customFormat="true" ht="21.95" hidden="false" customHeight="true" outlineLevel="0" collapsed="false">
      <c r="A48" s="806" t="s">
        <v>204</v>
      </c>
      <c r="B48" s="709" t="n">
        <v>328.3161</v>
      </c>
      <c r="C48" s="807"/>
      <c r="D48" s="817" t="n">
        <v>0</v>
      </c>
      <c r="E48" s="811" t="n">
        <v>0</v>
      </c>
      <c r="F48" s="809" t="n">
        <v>0</v>
      </c>
      <c r="G48" s="711" t="n">
        <v>0</v>
      </c>
      <c r="H48" s="790" t="s">
        <v>4</v>
      </c>
      <c r="I48" s="815"/>
      <c r="J48" s="755"/>
      <c r="K48" s="755"/>
      <c r="L48" s="755"/>
      <c r="M48" s="755"/>
      <c r="N48" s="755"/>
      <c r="O48" s="755"/>
      <c r="P48" s="755"/>
      <c r="Q48" s="755"/>
      <c r="R48" s="755"/>
      <c r="S48" s="755"/>
      <c r="T48" s="755"/>
      <c r="U48" s="755"/>
      <c r="V48" s="755"/>
      <c r="W48" s="755"/>
      <c r="X48" s="755"/>
      <c r="Y48" s="755"/>
      <c r="Z48" s="755"/>
      <c r="AA48" s="755"/>
      <c r="AB48" s="755"/>
      <c r="AC48" s="755"/>
      <c r="AD48" s="755"/>
      <c r="AE48" s="755"/>
      <c r="AF48" s="755"/>
      <c r="AG48" s="755"/>
      <c r="AH48" s="755"/>
      <c r="AI48" s="755"/>
      <c r="AJ48" s="755"/>
      <c r="AK48" s="755"/>
      <c r="AL48" s="755"/>
      <c r="AM48" s="755"/>
      <c r="AN48" s="755"/>
      <c r="AO48" s="755"/>
      <c r="AP48" s="755"/>
      <c r="AQ48" s="755"/>
      <c r="AR48" s="755"/>
      <c r="AS48" s="755"/>
      <c r="AT48" s="755"/>
      <c r="AU48" s="755"/>
      <c r="AV48" s="755"/>
      <c r="AW48" s="755"/>
      <c r="AX48" s="755"/>
      <c r="AY48" s="755"/>
      <c r="AZ48" s="755"/>
      <c r="BA48" s="755"/>
      <c r="BB48" s="755"/>
      <c r="BC48" s="755"/>
      <c r="BD48" s="755"/>
      <c r="BE48" s="755"/>
      <c r="BF48" s="755"/>
      <c r="BG48" s="755"/>
      <c r="BH48" s="755"/>
      <c r="BI48" s="755"/>
      <c r="BJ48" s="755"/>
      <c r="BK48" s="755"/>
      <c r="BL48" s="755"/>
      <c r="BM48" s="755"/>
      <c r="BN48" s="755"/>
      <c r="BO48" s="755"/>
      <c r="BP48" s="755"/>
      <c r="BQ48" s="755"/>
      <c r="BR48" s="755"/>
      <c r="BS48" s="755"/>
      <c r="BT48" s="755"/>
      <c r="BU48" s="755"/>
    </row>
    <row r="49" s="810" customFormat="true" ht="21.95" hidden="false" customHeight="true" outlineLevel="0" collapsed="false">
      <c r="A49" s="806" t="s">
        <v>205</v>
      </c>
      <c r="B49" s="709" t="n">
        <v>7414.56505</v>
      </c>
      <c r="C49" s="807"/>
      <c r="D49" s="817" t="n">
        <v>0.02835</v>
      </c>
      <c r="E49" s="811" t="n">
        <v>0</v>
      </c>
      <c r="F49" s="809" t="n">
        <v>0.02835</v>
      </c>
      <c r="G49" s="711" t="n">
        <v>0</v>
      </c>
      <c r="H49" s="790" t="s">
        <v>4</v>
      </c>
      <c r="I49" s="815"/>
      <c r="J49" s="755"/>
      <c r="K49" s="755"/>
      <c r="L49" s="755"/>
      <c r="M49" s="755"/>
      <c r="N49" s="755"/>
      <c r="O49" s="755"/>
      <c r="P49" s="755"/>
      <c r="Q49" s="755"/>
      <c r="R49" s="755"/>
      <c r="S49" s="755"/>
      <c r="T49" s="755"/>
      <c r="U49" s="755"/>
      <c r="V49" s="755"/>
      <c r="W49" s="755"/>
      <c r="X49" s="755"/>
      <c r="Y49" s="755"/>
      <c r="Z49" s="755"/>
      <c r="AA49" s="755"/>
      <c r="AB49" s="755"/>
      <c r="AC49" s="755"/>
      <c r="AD49" s="755"/>
      <c r="AE49" s="755"/>
      <c r="AF49" s="755"/>
      <c r="AG49" s="755"/>
      <c r="AH49" s="755"/>
      <c r="AI49" s="755"/>
      <c r="AJ49" s="755"/>
      <c r="AK49" s="755"/>
      <c r="AL49" s="755"/>
      <c r="AM49" s="755"/>
      <c r="AN49" s="755"/>
      <c r="AO49" s="755"/>
      <c r="AP49" s="755"/>
      <c r="AQ49" s="755"/>
      <c r="AR49" s="755"/>
      <c r="AS49" s="755"/>
      <c r="AT49" s="755"/>
      <c r="AU49" s="755"/>
      <c r="AV49" s="755"/>
      <c r="AW49" s="755"/>
      <c r="AX49" s="755"/>
      <c r="AY49" s="755"/>
      <c r="AZ49" s="755"/>
      <c r="BA49" s="755"/>
      <c r="BB49" s="755"/>
      <c r="BC49" s="755"/>
      <c r="BD49" s="755"/>
      <c r="BE49" s="755"/>
      <c r="BF49" s="755"/>
      <c r="BG49" s="755"/>
      <c r="BH49" s="755"/>
      <c r="BI49" s="755"/>
      <c r="BJ49" s="755"/>
      <c r="BK49" s="755"/>
      <c r="BL49" s="755"/>
      <c r="BM49" s="755"/>
      <c r="BN49" s="755"/>
      <c r="BO49" s="755"/>
      <c r="BP49" s="755"/>
      <c r="BQ49" s="755"/>
      <c r="BR49" s="755"/>
      <c r="BS49" s="755"/>
      <c r="BT49" s="755"/>
      <c r="BU49" s="755"/>
    </row>
    <row r="50" s="810" customFormat="true" ht="21.95" hidden="false" customHeight="true" outlineLevel="0" collapsed="false">
      <c r="A50" s="806" t="s">
        <v>206</v>
      </c>
      <c r="B50" s="709" t="n">
        <v>555.48107</v>
      </c>
      <c r="C50" s="807"/>
      <c r="D50" s="817" t="n">
        <v>0</v>
      </c>
      <c r="E50" s="811" t="n">
        <v>0</v>
      </c>
      <c r="F50" s="809" t="n">
        <v>0</v>
      </c>
      <c r="G50" s="711" t="n">
        <v>0</v>
      </c>
      <c r="H50" s="790" t="s">
        <v>4</v>
      </c>
      <c r="I50" s="815"/>
      <c r="J50" s="755"/>
      <c r="K50" s="755"/>
      <c r="L50" s="755"/>
      <c r="M50" s="755"/>
      <c r="N50" s="755"/>
      <c r="O50" s="755"/>
      <c r="P50" s="755"/>
      <c r="Q50" s="755"/>
      <c r="R50" s="755"/>
      <c r="S50" s="755"/>
      <c r="T50" s="755"/>
      <c r="U50" s="755"/>
      <c r="V50" s="755"/>
      <c r="W50" s="755"/>
      <c r="X50" s="755"/>
      <c r="Y50" s="755"/>
      <c r="Z50" s="755"/>
      <c r="AA50" s="755"/>
      <c r="AB50" s="755"/>
      <c r="AC50" s="755"/>
      <c r="AD50" s="755"/>
      <c r="AE50" s="755"/>
      <c r="AF50" s="755"/>
      <c r="AG50" s="755"/>
      <c r="AH50" s="755"/>
      <c r="AI50" s="755"/>
      <c r="AJ50" s="755"/>
      <c r="AK50" s="755"/>
      <c r="AL50" s="755"/>
      <c r="AM50" s="755"/>
      <c r="AN50" s="755"/>
      <c r="AO50" s="755"/>
      <c r="AP50" s="755"/>
      <c r="AQ50" s="755"/>
      <c r="AR50" s="755"/>
      <c r="AS50" s="755"/>
      <c r="AT50" s="755"/>
      <c r="AU50" s="755"/>
      <c r="AV50" s="755"/>
      <c r="AW50" s="755"/>
      <c r="AX50" s="755"/>
      <c r="AY50" s="755"/>
      <c r="AZ50" s="755"/>
      <c r="BA50" s="755"/>
      <c r="BB50" s="755"/>
      <c r="BC50" s="755"/>
      <c r="BD50" s="755"/>
      <c r="BE50" s="755"/>
      <c r="BF50" s="755"/>
      <c r="BG50" s="755"/>
      <c r="BH50" s="755"/>
      <c r="BI50" s="755"/>
      <c r="BJ50" s="755"/>
      <c r="BK50" s="755"/>
      <c r="BL50" s="755"/>
      <c r="BM50" s="755"/>
      <c r="BN50" s="755"/>
      <c r="BO50" s="755"/>
      <c r="BP50" s="755"/>
      <c r="BQ50" s="755"/>
      <c r="BR50" s="755"/>
      <c r="BS50" s="755"/>
      <c r="BT50" s="755"/>
      <c r="BU50" s="755"/>
    </row>
    <row r="51" s="810" customFormat="true" ht="21.95" hidden="false" customHeight="true" outlineLevel="0" collapsed="false">
      <c r="A51" s="806" t="s">
        <v>207</v>
      </c>
      <c r="B51" s="709" t="n">
        <v>2221.22189</v>
      </c>
      <c r="C51" s="807"/>
      <c r="D51" s="817" t="n">
        <v>0</v>
      </c>
      <c r="E51" s="811" t="n">
        <v>0</v>
      </c>
      <c r="F51" s="809" t="n">
        <v>0</v>
      </c>
      <c r="G51" s="711" t="n">
        <v>0</v>
      </c>
      <c r="H51" s="790" t="s">
        <v>4</v>
      </c>
      <c r="I51" s="815"/>
      <c r="J51" s="755"/>
      <c r="K51" s="755"/>
      <c r="L51" s="755"/>
      <c r="M51" s="755"/>
      <c r="N51" s="755"/>
      <c r="O51" s="755"/>
      <c r="P51" s="755"/>
      <c r="Q51" s="755"/>
      <c r="R51" s="755"/>
      <c r="S51" s="755"/>
      <c r="T51" s="755"/>
      <c r="U51" s="755"/>
      <c r="V51" s="755"/>
      <c r="W51" s="755"/>
      <c r="X51" s="755"/>
      <c r="Y51" s="755"/>
      <c r="Z51" s="755"/>
      <c r="AA51" s="755"/>
      <c r="AB51" s="755"/>
      <c r="AC51" s="755"/>
      <c r="AD51" s="755"/>
      <c r="AE51" s="755"/>
      <c r="AF51" s="755"/>
      <c r="AG51" s="755"/>
      <c r="AH51" s="755"/>
      <c r="AI51" s="755"/>
      <c r="AJ51" s="755"/>
      <c r="AK51" s="755"/>
      <c r="AL51" s="755"/>
      <c r="AM51" s="755"/>
      <c r="AN51" s="755"/>
      <c r="AO51" s="755"/>
      <c r="AP51" s="755"/>
      <c r="AQ51" s="755"/>
      <c r="AR51" s="755"/>
      <c r="AS51" s="755"/>
      <c r="AT51" s="755"/>
      <c r="AU51" s="755"/>
      <c r="AV51" s="755"/>
      <c r="AW51" s="755"/>
      <c r="AX51" s="755"/>
      <c r="AY51" s="755"/>
      <c r="AZ51" s="755"/>
      <c r="BA51" s="755"/>
      <c r="BB51" s="755"/>
      <c r="BC51" s="755"/>
      <c r="BD51" s="755"/>
      <c r="BE51" s="755"/>
      <c r="BF51" s="755"/>
      <c r="BG51" s="755"/>
      <c r="BH51" s="755"/>
      <c r="BI51" s="755"/>
      <c r="BJ51" s="755"/>
      <c r="BK51" s="755"/>
      <c r="BL51" s="755"/>
      <c r="BM51" s="755"/>
      <c r="BN51" s="755"/>
      <c r="BO51" s="755"/>
      <c r="BP51" s="755"/>
      <c r="BQ51" s="755"/>
      <c r="BR51" s="755"/>
      <c r="BS51" s="755"/>
      <c r="BT51" s="755"/>
      <c r="BU51" s="755"/>
    </row>
    <row r="52" s="810" customFormat="true" ht="21.95" hidden="false" customHeight="true" outlineLevel="0" collapsed="false">
      <c r="A52" s="806" t="s">
        <v>208</v>
      </c>
      <c r="B52" s="709" t="n">
        <v>67094.59796</v>
      </c>
      <c r="C52" s="807"/>
      <c r="D52" s="817" t="n">
        <v>0</v>
      </c>
      <c r="E52" s="811" t="n">
        <v>0</v>
      </c>
      <c r="F52" s="809" t="n">
        <v>0</v>
      </c>
      <c r="G52" s="711" t="n">
        <v>0</v>
      </c>
      <c r="H52" s="790" t="s">
        <v>4</v>
      </c>
      <c r="I52" s="815"/>
      <c r="J52" s="755"/>
      <c r="K52" s="755"/>
      <c r="L52" s="755"/>
      <c r="M52" s="755"/>
      <c r="N52" s="755"/>
      <c r="O52" s="755"/>
      <c r="P52" s="755"/>
      <c r="Q52" s="755"/>
      <c r="R52" s="755"/>
      <c r="S52" s="755"/>
      <c r="T52" s="755"/>
      <c r="U52" s="755"/>
      <c r="V52" s="755"/>
      <c r="W52" s="755"/>
      <c r="X52" s="755"/>
      <c r="Y52" s="755"/>
      <c r="Z52" s="755"/>
      <c r="AA52" s="755"/>
      <c r="AB52" s="755"/>
      <c r="AC52" s="755"/>
      <c r="AD52" s="755"/>
      <c r="AE52" s="755"/>
      <c r="AF52" s="755"/>
      <c r="AG52" s="755"/>
      <c r="AH52" s="755"/>
      <c r="AI52" s="755"/>
      <c r="AJ52" s="755"/>
      <c r="AK52" s="755"/>
      <c r="AL52" s="755"/>
      <c r="AM52" s="755"/>
      <c r="AN52" s="755"/>
      <c r="AO52" s="755"/>
      <c r="AP52" s="755"/>
      <c r="AQ52" s="755"/>
      <c r="AR52" s="755"/>
      <c r="AS52" s="755"/>
      <c r="AT52" s="755"/>
      <c r="AU52" s="755"/>
      <c r="AV52" s="755"/>
      <c r="AW52" s="755"/>
      <c r="AX52" s="755"/>
      <c r="AY52" s="755"/>
      <c r="AZ52" s="755"/>
      <c r="BA52" s="755"/>
      <c r="BB52" s="755"/>
      <c r="BC52" s="755"/>
      <c r="BD52" s="755"/>
      <c r="BE52" s="755"/>
      <c r="BF52" s="755"/>
      <c r="BG52" s="755"/>
      <c r="BH52" s="755"/>
      <c r="BI52" s="755"/>
      <c r="BJ52" s="755"/>
      <c r="BK52" s="755"/>
      <c r="BL52" s="755"/>
      <c r="BM52" s="755"/>
      <c r="BN52" s="755"/>
      <c r="BO52" s="755"/>
      <c r="BP52" s="755"/>
      <c r="BQ52" s="755"/>
      <c r="BR52" s="755"/>
      <c r="BS52" s="755"/>
      <c r="BT52" s="755"/>
      <c r="BU52" s="755"/>
    </row>
    <row r="53" s="810" customFormat="true" ht="21.95" hidden="false" customHeight="true" outlineLevel="0" collapsed="false">
      <c r="A53" s="806" t="s">
        <v>209</v>
      </c>
      <c r="B53" s="709" t="n">
        <v>63.44246</v>
      </c>
      <c r="C53" s="807"/>
      <c r="D53" s="817" t="n">
        <v>0</v>
      </c>
      <c r="E53" s="811" t="n">
        <v>0</v>
      </c>
      <c r="F53" s="809" t="n">
        <v>0</v>
      </c>
      <c r="G53" s="711" t="n">
        <v>0</v>
      </c>
      <c r="H53" s="790" t="s">
        <v>4</v>
      </c>
      <c r="I53" s="815"/>
      <c r="J53" s="755"/>
      <c r="K53" s="755"/>
      <c r="L53" s="755"/>
      <c r="M53" s="755"/>
      <c r="N53" s="755"/>
      <c r="O53" s="755"/>
      <c r="P53" s="755"/>
      <c r="Q53" s="755"/>
      <c r="R53" s="755"/>
      <c r="S53" s="755"/>
      <c r="T53" s="755"/>
      <c r="U53" s="755"/>
      <c r="V53" s="755"/>
      <c r="W53" s="755"/>
      <c r="X53" s="755"/>
      <c r="Y53" s="755"/>
      <c r="Z53" s="755"/>
      <c r="AA53" s="755"/>
      <c r="AB53" s="755"/>
      <c r="AC53" s="755"/>
      <c r="AD53" s="755"/>
      <c r="AE53" s="755"/>
      <c r="AF53" s="755"/>
      <c r="AG53" s="755"/>
      <c r="AH53" s="755"/>
      <c r="AI53" s="755"/>
      <c r="AJ53" s="755"/>
      <c r="AK53" s="755"/>
      <c r="AL53" s="755"/>
      <c r="AM53" s="755"/>
      <c r="AN53" s="755"/>
      <c r="AO53" s="755"/>
      <c r="AP53" s="755"/>
      <c r="AQ53" s="755"/>
      <c r="AR53" s="755"/>
      <c r="AS53" s="755"/>
      <c r="AT53" s="755"/>
      <c r="AU53" s="755"/>
      <c r="AV53" s="755"/>
      <c r="AW53" s="755"/>
      <c r="AX53" s="755"/>
      <c r="AY53" s="755"/>
      <c r="AZ53" s="755"/>
      <c r="BA53" s="755"/>
      <c r="BB53" s="755"/>
      <c r="BC53" s="755"/>
      <c r="BD53" s="755"/>
      <c r="BE53" s="755"/>
      <c r="BF53" s="755"/>
      <c r="BG53" s="755"/>
      <c r="BH53" s="755"/>
      <c r="BI53" s="755"/>
      <c r="BJ53" s="755"/>
      <c r="BK53" s="755"/>
      <c r="BL53" s="755"/>
      <c r="BM53" s="755"/>
      <c r="BN53" s="755"/>
      <c r="BO53" s="755"/>
      <c r="BP53" s="755"/>
      <c r="BQ53" s="755"/>
      <c r="BR53" s="755"/>
      <c r="BS53" s="755"/>
      <c r="BT53" s="755"/>
      <c r="BU53" s="755"/>
    </row>
    <row r="54" s="810" customFormat="true" ht="21.95" hidden="false" customHeight="true" outlineLevel="0" collapsed="false">
      <c r="A54" s="806" t="s">
        <v>210</v>
      </c>
      <c r="B54" s="709" t="n">
        <v>134302.36927</v>
      </c>
      <c r="C54" s="807"/>
      <c r="D54" s="817" t="n">
        <v>5.97604</v>
      </c>
      <c r="E54" s="811" t="n">
        <v>3.006</v>
      </c>
      <c r="F54" s="809" t="n">
        <v>5.97604</v>
      </c>
      <c r="G54" s="711" t="n">
        <v>0</v>
      </c>
      <c r="H54" s="790" t="s">
        <v>4</v>
      </c>
      <c r="I54" s="815"/>
      <c r="J54" s="755"/>
      <c r="K54" s="755"/>
      <c r="L54" s="755"/>
      <c r="M54" s="755"/>
      <c r="N54" s="755"/>
      <c r="O54" s="755"/>
      <c r="P54" s="755"/>
      <c r="Q54" s="755"/>
      <c r="R54" s="755"/>
      <c r="S54" s="755"/>
      <c r="T54" s="755"/>
      <c r="U54" s="755"/>
      <c r="V54" s="755"/>
      <c r="W54" s="755"/>
      <c r="X54" s="755"/>
      <c r="Y54" s="755"/>
      <c r="Z54" s="755"/>
      <c r="AA54" s="755"/>
      <c r="AB54" s="755"/>
      <c r="AC54" s="755"/>
      <c r="AD54" s="755"/>
      <c r="AE54" s="755"/>
      <c r="AF54" s="755"/>
      <c r="AG54" s="755"/>
      <c r="AH54" s="755"/>
      <c r="AI54" s="755"/>
      <c r="AJ54" s="755"/>
      <c r="AK54" s="755"/>
      <c r="AL54" s="755"/>
      <c r="AM54" s="755"/>
      <c r="AN54" s="755"/>
      <c r="AO54" s="755"/>
      <c r="AP54" s="755"/>
      <c r="AQ54" s="755"/>
      <c r="AR54" s="755"/>
      <c r="AS54" s="755"/>
      <c r="AT54" s="755"/>
      <c r="AU54" s="755"/>
      <c r="AV54" s="755"/>
      <c r="AW54" s="755"/>
      <c r="AX54" s="755"/>
      <c r="AY54" s="755"/>
      <c r="AZ54" s="755"/>
      <c r="BA54" s="755"/>
      <c r="BB54" s="755"/>
      <c r="BC54" s="755"/>
      <c r="BD54" s="755"/>
      <c r="BE54" s="755"/>
      <c r="BF54" s="755"/>
      <c r="BG54" s="755"/>
      <c r="BH54" s="755"/>
      <c r="BI54" s="755"/>
      <c r="BJ54" s="755"/>
      <c r="BK54" s="755"/>
      <c r="BL54" s="755"/>
      <c r="BM54" s="755"/>
      <c r="BN54" s="755"/>
      <c r="BO54" s="755"/>
      <c r="BP54" s="755"/>
      <c r="BQ54" s="755"/>
      <c r="BR54" s="755"/>
      <c r="BS54" s="755"/>
      <c r="BT54" s="755"/>
      <c r="BU54" s="755"/>
    </row>
    <row r="55" s="810" customFormat="true" ht="21.95" hidden="false" customHeight="true" outlineLevel="0" collapsed="false">
      <c r="A55" s="806" t="s">
        <v>211</v>
      </c>
      <c r="B55" s="709" t="n">
        <v>105.70188</v>
      </c>
      <c r="C55" s="807"/>
      <c r="D55" s="817" t="n">
        <v>0</v>
      </c>
      <c r="E55" s="811" t="n">
        <v>0</v>
      </c>
      <c r="F55" s="809" t="n">
        <v>0</v>
      </c>
      <c r="G55" s="711" t="n">
        <v>0</v>
      </c>
      <c r="H55" s="790" t="s">
        <v>4</v>
      </c>
      <c r="I55" s="815"/>
      <c r="J55" s="755"/>
      <c r="K55" s="755"/>
      <c r="L55" s="755"/>
      <c r="M55" s="755"/>
      <c r="N55" s="755"/>
      <c r="O55" s="755"/>
      <c r="P55" s="755"/>
      <c r="Q55" s="755"/>
      <c r="R55" s="755"/>
      <c r="S55" s="755"/>
      <c r="T55" s="755"/>
      <c r="U55" s="755"/>
      <c r="V55" s="755"/>
      <c r="W55" s="755"/>
      <c r="X55" s="755"/>
      <c r="Y55" s="755"/>
      <c r="Z55" s="755"/>
      <c r="AA55" s="755"/>
      <c r="AB55" s="755"/>
      <c r="AC55" s="755"/>
      <c r="AD55" s="755"/>
      <c r="AE55" s="755"/>
      <c r="AF55" s="755"/>
      <c r="AG55" s="755"/>
      <c r="AH55" s="755"/>
      <c r="AI55" s="755"/>
      <c r="AJ55" s="755"/>
      <c r="AK55" s="755"/>
      <c r="AL55" s="755"/>
      <c r="AM55" s="755"/>
      <c r="AN55" s="755"/>
      <c r="AO55" s="755"/>
      <c r="AP55" s="755"/>
      <c r="AQ55" s="755"/>
      <c r="AR55" s="755"/>
      <c r="AS55" s="755"/>
      <c r="AT55" s="755"/>
      <c r="AU55" s="755"/>
      <c r="AV55" s="755"/>
      <c r="AW55" s="755"/>
      <c r="AX55" s="755"/>
      <c r="AY55" s="755"/>
      <c r="AZ55" s="755"/>
      <c r="BA55" s="755"/>
      <c r="BB55" s="755"/>
      <c r="BC55" s="755"/>
      <c r="BD55" s="755"/>
      <c r="BE55" s="755"/>
      <c r="BF55" s="755"/>
      <c r="BG55" s="755"/>
      <c r="BH55" s="755"/>
      <c r="BI55" s="755"/>
      <c r="BJ55" s="755"/>
      <c r="BK55" s="755"/>
      <c r="BL55" s="755"/>
      <c r="BM55" s="755"/>
      <c r="BN55" s="755"/>
      <c r="BO55" s="755"/>
      <c r="BP55" s="755"/>
      <c r="BQ55" s="755"/>
      <c r="BR55" s="755"/>
      <c r="BS55" s="755"/>
      <c r="BT55" s="755"/>
      <c r="BU55" s="755"/>
    </row>
    <row r="56" s="810" customFormat="true" ht="21.95" hidden="false" customHeight="true" outlineLevel="0" collapsed="false">
      <c r="A56" s="806" t="s">
        <v>212</v>
      </c>
      <c r="B56" s="709" t="n">
        <v>27986.13714</v>
      </c>
      <c r="C56" s="807"/>
      <c r="D56" s="817" t="n">
        <v>16544.38326</v>
      </c>
      <c r="E56" s="811" t="n">
        <v>15905.007</v>
      </c>
      <c r="F56" s="809" t="n">
        <v>9193.46908</v>
      </c>
      <c r="G56" s="711" t="n">
        <v>7350.91418</v>
      </c>
      <c r="H56" s="790" t="s">
        <v>4</v>
      </c>
      <c r="I56" s="815"/>
      <c r="J56" s="755"/>
      <c r="K56" s="755"/>
      <c r="L56" s="755"/>
      <c r="M56" s="755"/>
      <c r="N56" s="755"/>
      <c r="O56" s="755"/>
      <c r="P56" s="755"/>
      <c r="Q56" s="755"/>
      <c r="R56" s="755"/>
      <c r="S56" s="755"/>
      <c r="T56" s="755"/>
      <c r="U56" s="755"/>
      <c r="V56" s="755"/>
      <c r="W56" s="755"/>
      <c r="X56" s="755"/>
      <c r="Y56" s="755"/>
      <c r="Z56" s="755"/>
      <c r="AA56" s="755"/>
      <c r="AB56" s="755"/>
      <c r="AC56" s="755"/>
      <c r="AD56" s="755"/>
      <c r="AE56" s="755"/>
      <c r="AF56" s="755"/>
      <c r="AG56" s="755"/>
      <c r="AH56" s="755"/>
      <c r="AI56" s="755"/>
      <c r="AJ56" s="755"/>
      <c r="AK56" s="755"/>
      <c r="AL56" s="755"/>
      <c r="AM56" s="755"/>
      <c r="AN56" s="755"/>
      <c r="AO56" s="755"/>
      <c r="AP56" s="755"/>
      <c r="AQ56" s="755"/>
      <c r="AR56" s="755"/>
      <c r="AS56" s="755"/>
      <c r="AT56" s="755"/>
      <c r="AU56" s="755"/>
      <c r="AV56" s="755"/>
      <c r="AW56" s="755"/>
      <c r="AX56" s="755"/>
      <c r="AY56" s="755"/>
      <c r="AZ56" s="755"/>
      <c r="BA56" s="755"/>
      <c r="BB56" s="755"/>
      <c r="BC56" s="755"/>
      <c r="BD56" s="755"/>
      <c r="BE56" s="755"/>
      <c r="BF56" s="755"/>
      <c r="BG56" s="755"/>
      <c r="BH56" s="755"/>
      <c r="BI56" s="755"/>
      <c r="BJ56" s="755"/>
      <c r="BK56" s="755"/>
      <c r="BL56" s="755"/>
      <c r="BM56" s="755"/>
      <c r="BN56" s="755"/>
      <c r="BO56" s="755"/>
      <c r="BP56" s="755"/>
      <c r="BQ56" s="755"/>
      <c r="BR56" s="755"/>
      <c r="BS56" s="755"/>
      <c r="BT56" s="755"/>
      <c r="BU56" s="755"/>
    </row>
    <row r="57" s="810" customFormat="true" ht="21.95" hidden="false" customHeight="true" outlineLevel="0" collapsed="false">
      <c r="A57" s="806" t="s">
        <v>213</v>
      </c>
      <c r="B57" s="709" t="n">
        <v>307991.04214</v>
      </c>
      <c r="C57" s="807"/>
      <c r="D57" s="817" t="n">
        <v>0</v>
      </c>
      <c r="E57" s="811" t="n">
        <v>0</v>
      </c>
      <c r="F57" s="809" t="n">
        <v>0</v>
      </c>
      <c r="G57" s="711" t="n">
        <v>0</v>
      </c>
      <c r="H57" s="790" t="s">
        <v>4</v>
      </c>
      <c r="I57" s="815"/>
      <c r="J57" s="755"/>
      <c r="K57" s="755"/>
      <c r="L57" s="755"/>
      <c r="M57" s="755"/>
      <c r="N57" s="755"/>
      <c r="O57" s="755"/>
      <c r="P57" s="755"/>
      <c r="Q57" s="755"/>
      <c r="R57" s="755"/>
      <c r="S57" s="755"/>
      <c r="T57" s="755"/>
      <c r="U57" s="755"/>
      <c r="V57" s="755"/>
      <c r="W57" s="755"/>
      <c r="X57" s="755"/>
      <c r="Y57" s="755"/>
      <c r="Z57" s="755"/>
      <c r="AA57" s="755"/>
      <c r="AB57" s="755"/>
      <c r="AC57" s="755"/>
      <c r="AD57" s="755"/>
      <c r="AE57" s="755"/>
      <c r="AF57" s="755"/>
      <c r="AG57" s="755"/>
      <c r="AH57" s="755"/>
      <c r="AI57" s="755"/>
      <c r="AJ57" s="755"/>
      <c r="AK57" s="755"/>
      <c r="AL57" s="755"/>
      <c r="AM57" s="755"/>
      <c r="AN57" s="755"/>
      <c r="AO57" s="755"/>
      <c r="AP57" s="755"/>
      <c r="AQ57" s="755"/>
      <c r="AR57" s="755"/>
      <c r="AS57" s="755"/>
      <c r="AT57" s="755"/>
      <c r="AU57" s="755"/>
      <c r="AV57" s="755"/>
      <c r="AW57" s="755"/>
      <c r="AX57" s="755"/>
      <c r="AY57" s="755"/>
      <c r="AZ57" s="755"/>
      <c r="BA57" s="755"/>
      <c r="BB57" s="755"/>
      <c r="BC57" s="755"/>
      <c r="BD57" s="755"/>
      <c r="BE57" s="755"/>
      <c r="BF57" s="755"/>
      <c r="BG57" s="755"/>
      <c r="BH57" s="755"/>
      <c r="BI57" s="755"/>
      <c r="BJ57" s="755"/>
      <c r="BK57" s="755"/>
      <c r="BL57" s="755"/>
      <c r="BM57" s="755"/>
      <c r="BN57" s="755"/>
      <c r="BO57" s="755"/>
      <c r="BP57" s="755"/>
      <c r="BQ57" s="755"/>
      <c r="BR57" s="755"/>
      <c r="BS57" s="755"/>
      <c r="BT57" s="755"/>
      <c r="BU57" s="755"/>
    </row>
    <row r="58" s="810" customFormat="true" ht="21.95" hidden="false" customHeight="true" outlineLevel="0" collapsed="false">
      <c r="A58" s="806" t="s">
        <v>728</v>
      </c>
      <c r="B58" s="709"/>
      <c r="C58" s="807"/>
      <c r="D58" s="808"/>
      <c r="E58" s="812"/>
      <c r="F58" s="809" t="s">
        <v>4</v>
      </c>
      <c r="G58" s="711" t="s">
        <v>4</v>
      </c>
      <c r="H58" s="790" t="s">
        <v>4</v>
      </c>
      <c r="I58" s="815"/>
      <c r="J58" s="755"/>
      <c r="K58" s="755"/>
      <c r="L58" s="755"/>
      <c r="M58" s="755"/>
      <c r="N58" s="755"/>
      <c r="O58" s="755"/>
      <c r="P58" s="755"/>
      <c r="Q58" s="755"/>
      <c r="R58" s="755"/>
      <c r="S58" s="755"/>
      <c r="T58" s="755"/>
      <c r="U58" s="755"/>
      <c r="V58" s="755"/>
      <c r="W58" s="755"/>
      <c r="X58" s="755"/>
      <c r="Y58" s="755"/>
      <c r="Z58" s="755"/>
      <c r="AA58" s="755"/>
      <c r="AB58" s="755"/>
      <c r="AC58" s="755"/>
      <c r="AD58" s="755"/>
      <c r="AE58" s="755"/>
      <c r="AF58" s="755"/>
      <c r="AG58" s="755"/>
      <c r="AH58" s="755"/>
      <c r="AI58" s="755"/>
      <c r="AJ58" s="755"/>
      <c r="AK58" s="755"/>
      <c r="AL58" s="755"/>
      <c r="AM58" s="755"/>
      <c r="AN58" s="755"/>
      <c r="AO58" s="755"/>
      <c r="AP58" s="755"/>
      <c r="AQ58" s="755"/>
      <c r="AR58" s="755"/>
      <c r="AS58" s="755"/>
      <c r="AT58" s="755"/>
      <c r="AU58" s="755"/>
      <c r="AV58" s="755"/>
      <c r="AW58" s="755"/>
      <c r="AX58" s="755"/>
      <c r="AY58" s="755"/>
      <c r="AZ58" s="755"/>
      <c r="BA58" s="755"/>
      <c r="BB58" s="755"/>
      <c r="BC58" s="755"/>
      <c r="BD58" s="755"/>
      <c r="BE58" s="755"/>
      <c r="BF58" s="755"/>
      <c r="BG58" s="755"/>
      <c r="BH58" s="755"/>
      <c r="BI58" s="755"/>
      <c r="BJ58" s="755"/>
      <c r="BK58" s="755"/>
      <c r="BL58" s="755"/>
      <c r="BM58" s="755"/>
      <c r="BN58" s="755"/>
      <c r="BO58" s="755"/>
      <c r="BP58" s="755"/>
      <c r="BQ58" s="755"/>
      <c r="BR58" s="755"/>
      <c r="BS58" s="755"/>
      <c r="BT58" s="755"/>
      <c r="BU58" s="755"/>
    </row>
    <row r="59" s="810" customFormat="true" ht="15.75" hidden="false" customHeight="true" outlineLevel="0" collapsed="false">
      <c r="A59" s="806" t="s">
        <v>729</v>
      </c>
      <c r="B59" s="709" t="n">
        <v>238.58956</v>
      </c>
      <c r="C59" s="807"/>
      <c r="D59" s="808" t="n">
        <v>0</v>
      </c>
      <c r="E59" s="812" t="n">
        <v>0</v>
      </c>
      <c r="F59" s="809" t="n">
        <v>0</v>
      </c>
      <c r="G59" s="711" t="n">
        <v>0</v>
      </c>
      <c r="H59" s="790" t="s">
        <v>4</v>
      </c>
      <c r="I59" s="815"/>
      <c r="J59" s="755"/>
      <c r="K59" s="755"/>
      <c r="L59" s="755"/>
      <c r="M59" s="755"/>
      <c r="N59" s="755"/>
      <c r="O59" s="755"/>
      <c r="P59" s="755"/>
      <c r="Q59" s="755"/>
      <c r="R59" s="755"/>
      <c r="S59" s="755"/>
      <c r="T59" s="755"/>
      <c r="U59" s="755"/>
      <c r="V59" s="755"/>
      <c r="W59" s="755"/>
      <c r="X59" s="755"/>
      <c r="Y59" s="755"/>
      <c r="Z59" s="755"/>
      <c r="AA59" s="755"/>
      <c r="AB59" s="755"/>
      <c r="AC59" s="755"/>
      <c r="AD59" s="755"/>
      <c r="AE59" s="755"/>
      <c r="AF59" s="755"/>
      <c r="AG59" s="755"/>
      <c r="AH59" s="755"/>
      <c r="AI59" s="755"/>
      <c r="AJ59" s="755"/>
      <c r="AK59" s="755"/>
      <c r="AL59" s="755"/>
      <c r="AM59" s="755"/>
      <c r="AN59" s="755"/>
      <c r="AO59" s="755"/>
      <c r="AP59" s="755"/>
      <c r="AQ59" s="755"/>
      <c r="AR59" s="755"/>
      <c r="AS59" s="755"/>
      <c r="AT59" s="755"/>
      <c r="AU59" s="755"/>
      <c r="AV59" s="755"/>
      <c r="AW59" s="755"/>
      <c r="AX59" s="755"/>
      <c r="AY59" s="755"/>
      <c r="AZ59" s="755"/>
      <c r="BA59" s="755"/>
      <c r="BB59" s="755"/>
      <c r="BC59" s="755"/>
      <c r="BD59" s="755"/>
      <c r="BE59" s="755"/>
      <c r="BF59" s="755"/>
      <c r="BG59" s="755"/>
      <c r="BH59" s="755"/>
      <c r="BI59" s="755"/>
      <c r="BJ59" s="755"/>
      <c r="BK59" s="755"/>
      <c r="BL59" s="755"/>
      <c r="BM59" s="755"/>
      <c r="BN59" s="755"/>
      <c r="BO59" s="755"/>
      <c r="BP59" s="755"/>
      <c r="BQ59" s="755"/>
      <c r="BR59" s="755"/>
      <c r="BS59" s="755"/>
      <c r="BT59" s="755"/>
      <c r="BU59" s="755"/>
    </row>
    <row r="60" s="810" customFormat="true" ht="21.95" hidden="false" customHeight="true" outlineLevel="0" collapsed="false">
      <c r="A60" s="806" t="s">
        <v>215</v>
      </c>
      <c r="B60" s="709" t="n">
        <v>18535.15015</v>
      </c>
      <c r="C60" s="807"/>
      <c r="D60" s="808" t="n">
        <v>0</v>
      </c>
      <c r="E60" s="812" t="n">
        <v>0</v>
      </c>
      <c r="F60" s="809" t="n">
        <v>0</v>
      </c>
      <c r="G60" s="711" t="n">
        <v>0</v>
      </c>
      <c r="H60" s="790" t="s">
        <v>4</v>
      </c>
      <c r="I60" s="815"/>
      <c r="J60" s="755"/>
      <c r="K60" s="755"/>
      <c r="L60" s="755"/>
      <c r="M60" s="755"/>
      <c r="N60" s="755"/>
      <c r="O60" s="755"/>
      <c r="P60" s="755"/>
      <c r="Q60" s="755"/>
      <c r="R60" s="755"/>
      <c r="S60" s="755"/>
      <c r="T60" s="755"/>
      <c r="U60" s="755"/>
      <c r="V60" s="755"/>
      <c r="W60" s="755"/>
      <c r="X60" s="755"/>
      <c r="Y60" s="755"/>
      <c r="Z60" s="755"/>
      <c r="AA60" s="755"/>
      <c r="AB60" s="755"/>
      <c r="AC60" s="755"/>
      <c r="AD60" s="755"/>
      <c r="AE60" s="755"/>
      <c r="AF60" s="755"/>
      <c r="AG60" s="755"/>
      <c r="AH60" s="755"/>
      <c r="AI60" s="755"/>
      <c r="AJ60" s="755"/>
      <c r="AK60" s="755"/>
      <c r="AL60" s="755"/>
      <c r="AM60" s="755"/>
      <c r="AN60" s="755"/>
      <c r="AO60" s="755"/>
      <c r="AP60" s="755"/>
      <c r="AQ60" s="755"/>
      <c r="AR60" s="755"/>
      <c r="AS60" s="755"/>
      <c r="AT60" s="755"/>
      <c r="AU60" s="755"/>
      <c r="AV60" s="755"/>
      <c r="AW60" s="755"/>
      <c r="AX60" s="755"/>
      <c r="AY60" s="755"/>
      <c r="AZ60" s="755"/>
      <c r="BA60" s="755"/>
      <c r="BB60" s="755"/>
      <c r="BC60" s="755"/>
      <c r="BD60" s="755"/>
      <c r="BE60" s="755"/>
      <c r="BF60" s="755"/>
      <c r="BG60" s="755"/>
      <c r="BH60" s="755"/>
      <c r="BI60" s="755"/>
      <c r="BJ60" s="755"/>
      <c r="BK60" s="755"/>
      <c r="BL60" s="755"/>
      <c r="BM60" s="755"/>
      <c r="BN60" s="755"/>
      <c r="BO60" s="755"/>
      <c r="BP60" s="755"/>
      <c r="BQ60" s="755"/>
      <c r="BR60" s="755"/>
      <c r="BS60" s="755"/>
      <c r="BT60" s="755"/>
      <c r="BU60" s="755"/>
    </row>
    <row r="61" s="810" customFormat="true" ht="21.95" hidden="false" customHeight="true" outlineLevel="0" collapsed="false">
      <c r="A61" s="806" t="s">
        <v>730</v>
      </c>
      <c r="B61" s="709"/>
      <c r="C61" s="807"/>
      <c r="D61" s="808"/>
      <c r="E61" s="812"/>
      <c r="F61" s="809" t="s">
        <v>4</v>
      </c>
      <c r="G61" s="711" t="s">
        <v>4</v>
      </c>
      <c r="H61" s="790" t="s">
        <v>4</v>
      </c>
      <c r="I61" s="815"/>
      <c r="J61" s="755"/>
      <c r="K61" s="755"/>
      <c r="L61" s="755"/>
      <c r="M61" s="755"/>
      <c r="N61" s="755"/>
      <c r="O61" s="755"/>
      <c r="P61" s="755"/>
      <c r="Q61" s="755"/>
      <c r="R61" s="755"/>
      <c r="S61" s="755"/>
      <c r="T61" s="755"/>
      <c r="U61" s="755"/>
      <c r="V61" s="755"/>
      <c r="W61" s="755"/>
      <c r="X61" s="755"/>
      <c r="Y61" s="755"/>
      <c r="Z61" s="755"/>
      <c r="AA61" s="755"/>
      <c r="AB61" s="755"/>
      <c r="AC61" s="755"/>
      <c r="AD61" s="755"/>
      <c r="AE61" s="755"/>
      <c r="AF61" s="755"/>
      <c r="AG61" s="755"/>
      <c r="AH61" s="755"/>
      <c r="AI61" s="755"/>
      <c r="AJ61" s="755"/>
      <c r="AK61" s="755"/>
      <c r="AL61" s="755"/>
      <c r="AM61" s="755"/>
      <c r="AN61" s="755"/>
      <c r="AO61" s="755"/>
      <c r="AP61" s="755"/>
      <c r="AQ61" s="755"/>
      <c r="AR61" s="755"/>
      <c r="AS61" s="755"/>
      <c r="AT61" s="755"/>
      <c r="AU61" s="755"/>
      <c r="AV61" s="755"/>
      <c r="AW61" s="755"/>
      <c r="AX61" s="755"/>
      <c r="AY61" s="755"/>
      <c r="AZ61" s="755"/>
      <c r="BA61" s="755"/>
      <c r="BB61" s="755"/>
      <c r="BC61" s="755"/>
      <c r="BD61" s="755"/>
      <c r="BE61" s="755"/>
      <c r="BF61" s="755"/>
      <c r="BG61" s="755"/>
      <c r="BH61" s="755"/>
      <c r="BI61" s="755"/>
      <c r="BJ61" s="755"/>
      <c r="BK61" s="755"/>
      <c r="BL61" s="755"/>
      <c r="BM61" s="755"/>
      <c r="BN61" s="755"/>
      <c r="BO61" s="755"/>
      <c r="BP61" s="755"/>
      <c r="BQ61" s="755"/>
      <c r="BR61" s="755"/>
      <c r="BS61" s="755"/>
      <c r="BT61" s="755"/>
      <c r="BU61" s="755"/>
    </row>
    <row r="62" s="810" customFormat="true" ht="16.5" hidden="false" customHeight="true" outlineLevel="0" collapsed="false">
      <c r="A62" s="806" t="s">
        <v>731</v>
      </c>
      <c r="B62" s="709" t="n">
        <v>27270.7791</v>
      </c>
      <c r="C62" s="807"/>
      <c r="D62" s="808" t="n">
        <v>0</v>
      </c>
      <c r="E62" s="812" t="n">
        <v>0</v>
      </c>
      <c r="F62" s="809" t="n">
        <v>0</v>
      </c>
      <c r="G62" s="711" t="n">
        <v>0</v>
      </c>
      <c r="H62" s="790"/>
      <c r="I62" s="815"/>
      <c r="J62" s="755"/>
      <c r="K62" s="755"/>
      <c r="L62" s="755"/>
      <c r="M62" s="755"/>
      <c r="N62" s="755"/>
      <c r="O62" s="755"/>
      <c r="P62" s="755"/>
      <c r="Q62" s="755"/>
      <c r="R62" s="755"/>
      <c r="S62" s="755"/>
      <c r="T62" s="755"/>
      <c r="U62" s="755"/>
      <c r="V62" s="755"/>
      <c r="W62" s="755"/>
      <c r="X62" s="755"/>
      <c r="Y62" s="755"/>
      <c r="Z62" s="755"/>
      <c r="AA62" s="755"/>
      <c r="AB62" s="755"/>
      <c r="AC62" s="755"/>
      <c r="AD62" s="755"/>
      <c r="AE62" s="755"/>
      <c r="AF62" s="755"/>
      <c r="AG62" s="755"/>
      <c r="AH62" s="755"/>
      <c r="AI62" s="755"/>
      <c r="AJ62" s="755"/>
      <c r="AK62" s="755"/>
      <c r="AL62" s="755"/>
      <c r="AM62" s="755"/>
      <c r="AN62" s="755"/>
      <c r="AO62" s="755"/>
      <c r="AP62" s="755"/>
      <c r="AQ62" s="755"/>
      <c r="AR62" s="755"/>
      <c r="AS62" s="755"/>
      <c r="AT62" s="755"/>
      <c r="AU62" s="755"/>
      <c r="AV62" s="755"/>
      <c r="AW62" s="755"/>
      <c r="AX62" s="755"/>
      <c r="AY62" s="755"/>
      <c r="AZ62" s="755"/>
      <c r="BA62" s="755"/>
      <c r="BB62" s="755"/>
      <c r="BC62" s="755"/>
      <c r="BD62" s="755"/>
      <c r="BE62" s="755"/>
      <c r="BF62" s="755"/>
      <c r="BG62" s="755"/>
      <c r="BH62" s="755"/>
      <c r="BI62" s="755"/>
      <c r="BJ62" s="755"/>
      <c r="BK62" s="755"/>
      <c r="BL62" s="755"/>
      <c r="BM62" s="755"/>
      <c r="BN62" s="755"/>
      <c r="BO62" s="755"/>
      <c r="BP62" s="755"/>
      <c r="BQ62" s="755"/>
      <c r="BR62" s="755"/>
      <c r="BS62" s="755"/>
      <c r="BT62" s="755"/>
      <c r="BU62" s="755"/>
    </row>
    <row r="63" s="810" customFormat="true" ht="21.95" hidden="false" customHeight="true" outlineLevel="0" collapsed="false">
      <c r="A63" s="806" t="s">
        <v>217</v>
      </c>
      <c r="B63" s="709" t="n">
        <v>59248.40523</v>
      </c>
      <c r="C63" s="807"/>
      <c r="D63" s="808" t="n">
        <v>0</v>
      </c>
      <c r="E63" s="812" t="n">
        <v>0</v>
      </c>
      <c r="F63" s="809" t="n">
        <v>0</v>
      </c>
      <c r="G63" s="711" t="n">
        <v>0</v>
      </c>
      <c r="H63" s="790" t="s">
        <v>4</v>
      </c>
      <c r="I63" s="815"/>
      <c r="J63" s="755"/>
      <c r="K63" s="755"/>
      <c r="L63" s="755"/>
      <c r="M63" s="755"/>
      <c r="N63" s="755"/>
      <c r="O63" s="755"/>
      <c r="P63" s="755"/>
      <c r="Q63" s="755"/>
      <c r="R63" s="755"/>
      <c r="S63" s="755"/>
      <c r="T63" s="755"/>
      <c r="U63" s="755"/>
      <c r="V63" s="755"/>
      <c r="W63" s="755"/>
      <c r="X63" s="755"/>
      <c r="Y63" s="755"/>
      <c r="Z63" s="755"/>
      <c r="AA63" s="755"/>
      <c r="AB63" s="755"/>
      <c r="AC63" s="755"/>
      <c r="AD63" s="755"/>
      <c r="AE63" s="755"/>
      <c r="AF63" s="755"/>
      <c r="AG63" s="755"/>
      <c r="AH63" s="755"/>
      <c r="AI63" s="755"/>
      <c r="AJ63" s="755"/>
      <c r="AK63" s="755"/>
      <c r="AL63" s="755"/>
      <c r="AM63" s="755"/>
      <c r="AN63" s="755"/>
      <c r="AO63" s="755"/>
      <c r="AP63" s="755"/>
      <c r="AQ63" s="755"/>
      <c r="AR63" s="755"/>
      <c r="AS63" s="755"/>
      <c r="AT63" s="755"/>
      <c r="AU63" s="755"/>
      <c r="AV63" s="755"/>
      <c r="AW63" s="755"/>
      <c r="AX63" s="755"/>
      <c r="AY63" s="755"/>
      <c r="AZ63" s="755"/>
      <c r="BA63" s="755"/>
      <c r="BB63" s="755"/>
      <c r="BC63" s="755"/>
      <c r="BD63" s="755"/>
      <c r="BE63" s="755"/>
      <c r="BF63" s="755"/>
      <c r="BG63" s="755"/>
      <c r="BH63" s="755"/>
      <c r="BI63" s="755"/>
      <c r="BJ63" s="755"/>
      <c r="BK63" s="755"/>
      <c r="BL63" s="755"/>
      <c r="BM63" s="755"/>
      <c r="BN63" s="755"/>
      <c r="BO63" s="755"/>
      <c r="BP63" s="755"/>
      <c r="BQ63" s="755"/>
      <c r="BR63" s="755"/>
      <c r="BS63" s="755"/>
      <c r="BT63" s="755"/>
      <c r="BU63" s="755"/>
    </row>
    <row r="64" s="810" customFormat="true" ht="21.95" hidden="false" customHeight="true" outlineLevel="0" collapsed="false">
      <c r="A64" s="806" t="s">
        <v>218</v>
      </c>
      <c r="B64" s="709" t="n">
        <v>171.00782</v>
      </c>
      <c r="C64" s="807"/>
      <c r="D64" s="808" t="n">
        <v>0</v>
      </c>
      <c r="E64" s="812" t="n">
        <v>0</v>
      </c>
      <c r="F64" s="809" t="n">
        <v>0</v>
      </c>
      <c r="G64" s="711" t="n">
        <v>0</v>
      </c>
      <c r="H64" s="790" t="s">
        <v>4</v>
      </c>
      <c r="I64" s="815"/>
      <c r="J64" s="755"/>
      <c r="K64" s="755"/>
      <c r="L64" s="755"/>
      <c r="M64" s="755"/>
      <c r="N64" s="755"/>
      <c r="O64" s="755"/>
      <c r="P64" s="755"/>
      <c r="Q64" s="755"/>
      <c r="R64" s="755"/>
      <c r="S64" s="755"/>
      <c r="T64" s="755"/>
      <c r="U64" s="755"/>
      <c r="V64" s="755"/>
      <c r="W64" s="755"/>
      <c r="X64" s="755"/>
      <c r="Y64" s="755"/>
      <c r="Z64" s="755"/>
      <c r="AA64" s="755"/>
      <c r="AB64" s="755"/>
      <c r="AC64" s="755"/>
      <c r="AD64" s="755"/>
      <c r="AE64" s="755"/>
      <c r="AF64" s="755"/>
      <c r="AG64" s="755"/>
      <c r="AH64" s="755"/>
      <c r="AI64" s="755"/>
      <c r="AJ64" s="755"/>
      <c r="AK64" s="755"/>
      <c r="AL64" s="755"/>
      <c r="AM64" s="755"/>
      <c r="AN64" s="755"/>
      <c r="AO64" s="755"/>
      <c r="AP64" s="755"/>
      <c r="AQ64" s="755"/>
      <c r="AR64" s="755"/>
      <c r="AS64" s="755"/>
      <c r="AT64" s="755"/>
      <c r="AU64" s="755"/>
      <c r="AV64" s="755"/>
      <c r="AW64" s="755"/>
      <c r="AX64" s="755"/>
      <c r="AY64" s="755"/>
      <c r="AZ64" s="755"/>
      <c r="BA64" s="755"/>
      <c r="BB64" s="755"/>
      <c r="BC64" s="755"/>
      <c r="BD64" s="755"/>
      <c r="BE64" s="755"/>
      <c r="BF64" s="755"/>
      <c r="BG64" s="755"/>
      <c r="BH64" s="755"/>
      <c r="BI64" s="755"/>
      <c r="BJ64" s="755"/>
      <c r="BK64" s="755"/>
      <c r="BL64" s="755"/>
      <c r="BM64" s="755"/>
      <c r="BN64" s="755"/>
      <c r="BO64" s="755"/>
      <c r="BP64" s="755"/>
      <c r="BQ64" s="755"/>
      <c r="BR64" s="755"/>
      <c r="BS64" s="755"/>
      <c r="BT64" s="755"/>
      <c r="BU64" s="755"/>
    </row>
    <row r="65" s="810" customFormat="true" ht="21.95" hidden="false" customHeight="true" outlineLevel="0" collapsed="false">
      <c r="A65" s="806" t="s">
        <v>219</v>
      </c>
      <c r="B65" s="709" t="n">
        <v>882.13596</v>
      </c>
      <c r="C65" s="807"/>
      <c r="D65" s="808" t="n">
        <v>0</v>
      </c>
      <c r="E65" s="812" t="n">
        <v>0</v>
      </c>
      <c r="F65" s="809" t="n">
        <v>0</v>
      </c>
      <c r="G65" s="711" t="n">
        <v>0</v>
      </c>
      <c r="H65" s="790" t="s">
        <v>4</v>
      </c>
      <c r="I65" s="815"/>
      <c r="J65" s="755"/>
      <c r="K65" s="755"/>
      <c r="L65" s="755"/>
      <c r="M65" s="755"/>
      <c r="N65" s="755"/>
      <c r="O65" s="755"/>
      <c r="P65" s="755"/>
      <c r="Q65" s="755"/>
      <c r="R65" s="755"/>
      <c r="S65" s="755"/>
      <c r="T65" s="755"/>
      <c r="U65" s="755"/>
      <c r="V65" s="755"/>
      <c r="W65" s="755"/>
      <c r="X65" s="755"/>
      <c r="Y65" s="755"/>
      <c r="Z65" s="755"/>
      <c r="AA65" s="755"/>
      <c r="AB65" s="755"/>
      <c r="AC65" s="755"/>
      <c r="AD65" s="755"/>
      <c r="AE65" s="755"/>
      <c r="AF65" s="755"/>
      <c r="AG65" s="755"/>
      <c r="AH65" s="755"/>
      <c r="AI65" s="755"/>
      <c r="AJ65" s="755"/>
      <c r="AK65" s="755"/>
      <c r="AL65" s="755"/>
      <c r="AM65" s="755"/>
      <c r="AN65" s="755"/>
      <c r="AO65" s="755"/>
      <c r="AP65" s="755"/>
      <c r="AQ65" s="755"/>
      <c r="AR65" s="755"/>
      <c r="AS65" s="755"/>
      <c r="AT65" s="755"/>
      <c r="AU65" s="755"/>
      <c r="AV65" s="755"/>
      <c r="AW65" s="755"/>
      <c r="AX65" s="755"/>
      <c r="AY65" s="755"/>
      <c r="AZ65" s="755"/>
      <c r="BA65" s="755"/>
      <c r="BB65" s="755"/>
      <c r="BC65" s="755"/>
      <c r="BD65" s="755"/>
      <c r="BE65" s="755"/>
      <c r="BF65" s="755"/>
      <c r="BG65" s="755"/>
      <c r="BH65" s="755"/>
      <c r="BI65" s="755"/>
      <c r="BJ65" s="755"/>
      <c r="BK65" s="755"/>
      <c r="BL65" s="755"/>
      <c r="BM65" s="755"/>
      <c r="BN65" s="755"/>
      <c r="BO65" s="755"/>
      <c r="BP65" s="755"/>
      <c r="BQ65" s="755"/>
      <c r="BR65" s="755"/>
      <c r="BS65" s="755"/>
      <c r="BT65" s="755"/>
      <c r="BU65" s="755"/>
    </row>
    <row r="66" s="810" customFormat="true" ht="21.95" hidden="false" customHeight="true" outlineLevel="0" collapsed="false">
      <c r="A66" s="806" t="s">
        <v>220</v>
      </c>
      <c r="B66" s="709" t="n">
        <v>551.18012</v>
      </c>
      <c r="C66" s="807"/>
      <c r="D66" s="808" t="n">
        <v>0</v>
      </c>
      <c r="E66" s="812" t="n">
        <v>0</v>
      </c>
      <c r="F66" s="809" t="n">
        <v>0</v>
      </c>
      <c r="G66" s="711" t="n">
        <v>0</v>
      </c>
      <c r="H66" s="790" t="s">
        <v>4</v>
      </c>
      <c r="I66" s="815"/>
      <c r="J66" s="755"/>
      <c r="K66" s="755"/>
      <c r="L66" s="755"/>
      <c r="M66" s="755"/>
      <c r="N66" s="755"/>
      <c r="O66" s="755"/>
      <c r="P66" s="755"/>
      <c r="Q66" s="755"/>
      <c r="R66" s="755"/>
      <c r="S66" s="755"/>
      <c r="T66" s="755"/>
      <c r="U66" s="755"/>
      <c r="V66" s="755"/>
      <c r="W66" s="755"/>
      <c r="X66" s="755"/>
      <c r="Y66" s="755"/>
      <c r="Z66" s="755"/>
      <c r="AA66" s="755"/>
      <c r="AB66" s="755"/>
      <c r="AC66" s="755"/>
      <c r="AD66" s="755"/>
      <c r="AE66" s="755"/>
      <c r="AF66" s="755"/>
      <c r="AG66" s="755"/>
      <c r="AH66" s="755"/>
      <c r="AI66" s="755"/>
      <c r="AJ66" s="755"/>
      <c r="AK66" s="755"/>
      <c r="AL66" s="755"/>
      <c r="AM66" s="755"/>
      <c r="AN66" s="755"/>
      <c r="AO66" s="755"/>
      <c r="AP66" s="755"/>
      <c r="AQ66" s="755"/>
      <c r="AR66" s="755"/>
      <c r="AS66" s="755"/>
      <c r="AT66" s="755"/>
      <c r="AU66" s="755"/>
      <c r="AV66" s="755"/>
      <c r="AW66" s="755"/>
      <c r="AX66" s="755"/>
      <c r="AY66" s="755"/>
      <c r="AZ66" s="755"/>
      <c r="BA66" s="755"/>
      <c r="BB66" s="755"/>
      <c r="BC66" s="755"/>
      <c r="BD66" s="755"/>
      <c r="BE66" s="755"/>
      <c r="BF66" s="755"/>
      <c r="BG66" s="755"/>
      <c r="BH66" s="755"/>
      <c r="BI66" s="755"/>
      <c r="BJ66" s="755"/>
      <c r="BK66" s="755"/>
      <c r="BL66" s="755"/>
      <c r="BM66" s="755"/>
      <c r="BN66" s="755"/>
      <c r="BO66" s="755"/>
      <c r="BP66" s="755"/>
      <c r="BQ66" s="755"/>
      <c r="BR66" s="755"/>
      <c r="BS66" s="755"/>
      <c r="BT66" s="755"/>
      <c r="BU66" s="755"/>
    </row>
    <row r="67" s="810" customFormat="true" ht="21.95" hidden="false" customHeight="true" outlineLevel="0" collapsed="false">
      <c r="A67" s="806" t="s">
        <v>732</v>
      </c>
      <c r="B67" s="709" t="n">
        <v>1143.57501</v>
      </c>
      <c r="C67" s="807"/>
      <c r="D67" s="808" t="n">
        <v>0</v>
      </c>
      <c r="E67" s="812" t="n">
        <v>0</v>
      </c>
      <c r="F67" s="809" t="n">
        <v>0</v>
      </c>
      <c r="G67" s="711" t="n">
        <v>0</v>
      </c>
      <c r="H67" s="790" t="s">
        <v>4</v>
      </c>
      <c r="I67" s="815"/>
      <c r="J67" s="755"/>
      <c r="K67" s="755"/>
      <c r="L67" s="755"/>
      <c r="M67" s="755"/>
      <c r="N67" s="755"/>
      <c r="O67" s="755"/>
      <c r="P67" s="755"/>
      <c r="Q67" s="755"/>
      <c r="R67" s="755"/>
      <c r="S67" s="755"/>
      <c r="T67" s="755"/>
      <c r="U67" s="755"/>
      <c r="V67" s="755"/>
      <c r="W67" s="755"/>
      <c r="X67" s="755"/>
      <c r="Y67" s="755"/>
      <c r="Z67" s="755"/>
      <c r="AA67" s="755"/>
      <c r="AB67" s="755"/>
      <c r="AC67" s="755"/>
      <c r="AD67" s="755"/>
      <c r="AE67" s="755"/>
      <c r="AF67" s="755"/>
      <c r="AG67" s="755"/>
      <c r="AH67" s="755"/>
      <c r="AI67" s="755"/>
      <c r="AJ67" s="755"/>
      <c r="AK67" s="755"/>
      <c r="AL67" s="755"/>
      <c r="AM67" s="755"/>
      <c r="AN67" s="755"/>
      <c r="AO67" s="755"/>
      <c r="AP67" s="755"/>
      <c r="AQ67" s="755"/>
      <c r="AR67" s="755"/>
      <c r="AS67" s="755"/>
      <c r="AT67" s="755"/>
      <c r="AU67" s="755"/>
      <c r="AV67" s="755"/>
      <c r="AW67" s="755"/>
      <c r="AX67" s="755"/>
      <c r="AY67" s="755"/>
      <c r="AZ67" s="755"/>
      <c r="BA67" s="755"/>
      <c r="BB67" s="755"/>
      <c r="BC67" s="755"/>
      <c r="BD67" s="755"/>
      <c r="BE67" s="755"/>
      <c r="BF67" s="755"/>
      <c r="BG67" s="755"/>
      <c r="BH67" s="755"/>
      <c r="BI67" s="755"/>
      <c r="BJ67" s="755"/>
      <c r="BK67" s="755"/>
      <c r="BL67" s="755"/>
      <c r="BM67" s="755"/>
      <c r="BN67" s="755"/>
      <c r="BO67" s="755"/>
      <c r="BP67" s="755"/>
      <c r="BQ67" s="755"/>
      <c r="BR67" s="755"/>
      <c r="BS67" s="755"/>
      <c r="BT67" s="755"/>
      <c r="BU67" s="755"/>
    </row>
    <row r="68" s="810" customFormat="true" ht="21.95" hidden="false" customHeight="true" outlineLevel="0" collapsed="false">
      <c r="A68" s="806" t="s">
        <v>222</v>
      </c>
      <c r="B68" s="709" t="n">
        <v>3.88172</v>
      </c>
      <c r="C68" s="807"/>
      <c r="D68" s="808" t="n">
        <v>0</v>
      </c>
      <c r="E68" s="812" t="n">
        <v>0</v>
      </c>
      <c r="F68" s="809" t="n">
        <v>0</v>
      </c>
      <c r="G68" s="711" t="n">
        <v>0</v>
      </c>
      <c r="H68" s="790" t="s">
        <v>4</v>
      </c>
      <c r="I68" s="815"/>
      <c r="J68" s="755"/>
      <c r="K68" s="755"/>
      <c r="L68" s="755"/>
      <c r="M68" s="755"/>
      <c r="N68" s="755"/>
      <c r="O68" s="755"/>
      <c r="P68" s="755"/>
      <c r="Q68" s="755"/>
      <c r="R68" s="755"/>
      <c r="S68" s="755"/>
      <c r="T68" s="755"/>
      <c r="U68" s="755"/>
      <c r="V68" s="755"/>
      <c r="W68" s="755"/>
      <c r="X68" s="755"/>
      <c r="Y68" s="755"/>
      <c r="Z68" s="755"/>
      <c r="AA68" s="755"/>
      <c r="AB68" s="755"/>
      <c r="AC68" s="755"/>
      <c r="AD68" s="755"/>
      <c r="AE68" s="755"/>
      <c r="AF68" s="755"/>
      <c r="AG68" s="755"/>
      <c r="AH68" s="755"/>
      <c r="AI68" s="755"/>
      <c r="AJ68" s="755"/>
      <c r="AK68" s="755"/>
      <c r="AL68" s="755"/>
      <c r="AM68" s="755"/>
      <c r="AN68" s="755"/>
      <c r="AO68" s="755"/>
      <c r="AP68" s="755"/>
      <c r="AQ68" s="755"/>
      <c r="AR68" s="755"/>
      <c r="AS68" s="755"/>
      <c r="AT68" s="755"/>
      <c r="AU68" s="755"/>
      <c r="AV68" s="755"/>
      <c r="AW68" s="755"/>
      <c r="AX68" s="755"/>
      <c r="AY68" s="755"/>
      <c r="AZ68" s="755"/>
      <c r="BA68" s="755"/>
      <c r="BB68" s="755"/>
      <c r="BC68" s="755"/>
      <c r="BD68" s="755"/>
      <c r="BE68" s="755"/>
      <c r="BF68" s="755"/>
      <c r="BG68" s="755"/>
      <c r="BH68" s="755"/>
      <c r="BI68" s="755"/>
      <c r="BJ68" s="755"/>
      <c r="BK68" s="755"/>
      <c r="BL68" s="755"/>
      <c r="BM68" s="755"/>
      <c r="BN68" s="755"/>
      <c r="BO68" s="755"/>
      <c r="BP68" s="755"/>
      <c r="BQ68" s="755"/>
      <c r="BR68" s="755"/>
      <c r="BS68" s="755"/>
      <c r="BT68" s="755"/>
      <c r="BU68" s="755"/>
    </row>
    <row r="69" s="810" customFormat="true" ht="21.95" hidden="false" customHeight="true" outlineLevel="0" collapsed="false">
      <c r="A69" s="806" t="s">
        <v>223</v>
      </c>
      <c r="B69" s="709" t="n">
        <v>1756.30074</v>
      </c>
      <c r="C69" s="807"/>
      <c r="D69" s="808" t="n">
        <v>0</v>
      </c>
      <c r="E69" s="812" t="n">
        <v>0</v>
      </c>
      <c r="F69" s="809" t="n">
        <v>0</v>
      </c>
      <c r="G69" s="711" t="n">
        <v>0</v>
      </c>
      <c r="H69" s="790" t="s">
        <v>4</v>
      </c>
      <c r="I69" s="815"/>
      <c r="J69" s="755"/>
      <c r="K69" s="755"/>
      <c r="L69" s="755"/>
      <c r="M69" s="755"/>
      <c r="N69" s="755"/>
      <c r="O69" s="755"/>
      <c r="P69" s="755"/>
      <c r="Q69" s="755"/>
      <c r="R69" s="755"/>
      <c r="S69" s="755"/>
      <c r="T69" s="755"/>
      <c r="U69" s="755"/>
      <c r="V69" s="755"/>
      <c r="W69" s="755"/>
      <c r="X69" s="755"/>
      <c r="Y69" s="755"/>
      <c r="Z69" s="755"/>
      <c r="AA69" s="755"/>
      <c r="AB69" s="755"/>
      <c r="AC69" s="755"/>
      <c r="AD69" s="755"/>
      <c r="AE69" s="755"/>
      <c r="AF69" s="755"/>
      <c r="AG69" s="755"/>
      <c r="AH69" s="755"/>
      <c r="AI69" s="755"/>
      <c r="AJ69" s="755"/>
      <c r="AK69" s="755"/>
      <c r="AL69" s="755"/>
      <c r="AM69" s="755"/>
      <c r="AN69" s="755"/>
      <c r="AO69" s="755"/>
      <c r="AP69" s="755"/>
      <c r="AQ69" s="755"/>
      <c r="AR69" s="755"/>
      <c r="AS69" s="755"/>
      <c r="AT69" s="755"/>
      <c r="AU69" s="755"/>
      <c r="AV69" s="755"/>
      <c r="AW69" s="755"/>
      <c r="AX69" s="755"/>
      <c r="AY69" s="755"/>
      <c r="AZ69" s="755"/>
      <c r="BA69" s="755"/>
      <c r="BB69" s="755"/>
      <c r="BC69" s="755"/>
      <c r="BD69" s="755"/>
      <c r="BE69" s="755"/>
      <c r="BF69" s="755"/>
      <c r="BG69" s="755"/>
      <c r="BH69" s="755"/>
      <c r="BI69" s="755"/>
      <c r="BJ69" s="755"/>
      <c r="BK69" s="755"/>
      <c r="BL69" s="755"/>
      <c r="BM69" s="755"/>
      <c r="BN69" s="755"/>
      <c r="BO69" s="755"/>
      <c r="BP69" s="755"/>
      <c r="BQ69" s="755"/>
      <c r="BR69" s="755"/>
      <c r="BS69" s="755"/>
      <c r="BT69" s="755"/>
      <c r="BU69" s="755"/>
    </row>
    <row r="70" s="810" customFormat="true" ht="21.95" hidden="false" customHeight="true" outlineLevel="0" collapsed="false">
      <c r="A70" s="806" t="s">
        <v>224</v>
      </c>
      <c r="B70" s="709" t="n">
        <v>4103.30845</v>
      </c>
      <c r="C70" s="807"/>
      <c r="D70" s="808" t="n">
        <v>0</v>
      </c>
      <c r="E70" s="812" t="n">
        <v>0</v>
      </c>
      <c r="F70" s="809" t="n">
        <v>0</v>
      </c>
      <c r="G70" s="711" t="n">
        <v>0</v>
      </c>
      <c r="H70" s="790" t="s">
        <v>4</v>
      </c>
      <c r="I70" s="815"/>
      <c r="J70" s="755"/>
      <c r="K70" s="755"/>
      <c r="L70" s="755"/>
      <c r="M70" s="755"/>
      <c r="N70" s="755"/>
      <c r="O70" s="755"/>
      <c r="P70" s="755"/>
      <c r="Q70" s="755"/>
      <c r="R70" s="755"/>
      <c r="S70" s="755"/>
      <c r="T70" s="755"/>
      <c r="U70" s="755"/>
      <c r="V70" s="755"/>
      <c r="W70" s="755"/>
      <c r="X70" s="755"/>
      <c r="Y70" s="755"/>
      <c r="Z70" s="755"/>
      <c r="AA70" s="755"/>
      <c r="AB70" s="755"/>
      <c r="AC70" s="755"/>
      <c r="AD70" s="755"/>
      <c r="AE70" s="755"/>
      <c r="AF70" s="755"/>
      <c r="AG70" s="755"/>
      <c r="AH70" s="755"/>
      <c r="AI70" s="755"/>
      <c r="AJ70" s="755"/>
      <c r="AK70" s="755"/>
      <c r="AL70" s="755"/>
      <c r="AM70" s="755"/>
      <c r="AN70" s="755"/>
      <c r="AO70" s="755"/>
      <c r="AP70" s="755"/>
      <c r="AQ70" s="755"/>
      <c r="AR70" s="755"/>
      <c r="AS70" s="755"/>
      <c r="AT70" s="755"/>
      <c r="AU70" s="755"/>
      <c r="AV70" s="755"/>
      <c r="AW70" s="755"/>
      <c r="AX70" s="755"/>
      <c r="AY70" s="755"/>
      <c r="AZ70" s="755"/>
      <c r="BA70" s="755"/>
      <c r="BB70" s="755"/>
      <c r="BC70" s="755"/>
      <c r="BD70" s="755"/>
      <c r="BE70" s="755"/>
      <c r="BF70" s="755"/>
      <c r="BG70" s="755"/>
      <c r="BH70" s="755"/>
      <c r="BI70" s="755"/>
      <c r="BJ70" s="755"/>
      <c r="BK70" s="755"/>
      <c r="BL70" s="755"/>
      <c r="BM70" s="755"/>
      <c r="BN70" s="755"/>
      <c r="BO70" s="755"/>
      <c r="BP70" s="755"/>
      <c r="BQ70" s="755"/>
      <c r="BR70" s="755"/>
      <c r="BS70" s="755"/>
      <c r="BT70" s="755"/>
      <c r="BU70" s="755"/>
    </row>
    <row r="71" s="810" customFormat="true" ht="21.95" hidden="false" customHeight="true" outlineLevel="0" collapsed="false">
      <c r="A71" s="806" t="s">
        <v>225</v>
      </c>
      <c r="B71" s="709" t="n">
        <v>980.97843</v>
      </c>
      <c r="C71" s="807"/>
      <c r="D71" s="808" t="n">
        <v>0</v>
      </c>
      <c r="E71" s="812" t="n">
        <v>0</v>
      </c>
      <c r="F71" s="809" t="n">
        <v>0</v>
      </c>
      <c r="G71" s="711" t="n">
        <v>0</v>
      </c>
      <c r="H71" s="790" t="s">
        <v>4</v>
      </c>
      <c r="I71" s="815"/>
      <c r="J71" s="755"/>
      <c r="K71" s="755"/>
      <c r="L71" s="755"/>
      <c r="M71" s="755"/>
      <c r="N71" s="755"/>
      <c r="O71" s="755"/>
      <c r="P71" s="755"/>
      <c r="Q71" s="755"/>
      <c r="R71" s="755"/>
      <c r="S71" s="755"/>
      <c r="T71" s="755"/>
      <c r="U71" s="755"/>
      <c r="V71" s="755"/>
      <c r="W71" s="755"/>
      <c r="X71" s="755"/>
      <c r="Y71" s="755"/>
      <c r="Z71" s="755"/>
      <c r="AA71" s="755"/>
      <c r="AB71" s="755"/>
      <c r="AC71" s="755"/>
      <c r="AD71" s="755"/>
      <c r="AE71" s="755"/>
      <c r="AF71" s="755"/>
      <c r="AG71" s="755"/>
      <c r="AH71" s="755"/>
      <c r="AI71" s="755"/>
      <c r="AJ71" s="755"/>
      <c r="AK71" s="755"/>
      <c r="AL71" s="755"/>
      <c r="AM71" s="755"/>
      <c r="AN71" s="755"/>
      <c r="AO71" s="755"/>
      <c r="AP71" s="755"/>
      <c r="AQ71" s="755"/>
      <c r="AR71" s="755"/>
      <c r="AS71" s="755"/>
      <c r="AT71" s="755"/>
      <c r="AU71" s="755"/>
      <c r="AV71" s="755"/>
      <c r="AW71" s="755"/>
      <c r="AX71" s="755"/>
      <c r="AY71" s="755"/>
      <c r="AZ71" s="755"/>
      <c r="BA71" s="755"/>
      <c r="BB71" s="755"/>
      <c r="BC71" s="755"/>
      <c r="BD71" s="755"/>
      <c r="BE71" s="755"/>
      <c r="BF71" s="755"/>
      <c r="BG71" s="755"/>
      <c r="BH71" s="755"/>
      <c r="BI71" s="755"/>
      <c r="BJ71" s="755"/>
      <c r="BK71" s="755"/>
      <c r="BL71" s="755"/>
      <c r="BM71" s="755"/>
      <c r="BN71" s="755"/>
      <c r="BO71" s="755"/>
      <c r="BP71" s="755"/>
      <c r="BQ71" s="755"/>
      <c r="BR71" s="755"/>
      <c r="BS71" s="755"/>
      <c r="BT71" s="755"/>
      <c r="BU71" s="755"/>
    </row>
    <row r="72" s="810" customFormat="true" ht="21.95" hidden="false" customHeight="true" outlineLevel="0" collapsed="false">
      <c r="A72" s="806" t="s">
        <v>226</v>
      </c>
      <c r="B72" s="709" t="n">
        <v>490.63986</v>
      </c>
      <c r="C72" s="807"/>
      <c r="D72" s="808" t="n">
        <v>0</v>
      </c>
      <c r="E72" s="812" t="n">
        <v>0</v>
      </c>
      <c r="F72" s="809" t="n">
        <v>0</v>
      </c>
      <c r="G72" s="711" t="n">
        <v>0</v>
      </c>
      <c r="H72" s="790" t="s">
        <v>4</v>
      </c>
      <c r="I72" s="815"/>
      <c r="J72" s="755"/>
      <c r="K72" s="755"/>
      <c r="L72" s="755"/>
      <c r="M72" s="755"/>
      <c r="N72" s="755"/>
      <c r="O72" s="755"/>
      <c r="P72" s="755"/>
      <c r="Q72" s="755"/>
      <c r="R72" s="755"/>
      <c r="S72" s="755"/>
      <c r="T72" s="755"/>
      <c r="U72" s="755"/>
      <c r="V72" s="755"/>
      <c r="W72" s="755"/>
      <c r="X72" s="755"/>
      <c r="Y72" s="755"/>
      <c r="Z72" s="755"/>
      <c r="AA72" s="755"/>
      <c r="AB72" s="755"/>
      <c r="AC72" s="755"/>
      <c r="AD72" s="755"/>
      <c r="AE72" s="755"/>
      <c r="AF72" s="755"/>
      <c r="AG72" s="755"/>
      <c r="AH72" s="755"/>
      <c r="AI72" s="755"/>
      <c r="AJ72" s="755"/>
      <c r="AK72" s="755"/>
      <c r="AL72" s="755"/>
      <c r="AM72" s="755"/>
      <c r="AN72" s="755"/>
      <c r="AO72" s="755"/>
      <c r="AP72" s="755"/>
      <c r="AQ72" s="755"/>
      <c r="AR72" s="755"/>
      <c r="AS72" s="755"/>
      <c r="AT72" s="755"/>
      <c r="AU72" s="755"/>
      <c r="AV72" s="755"/>
      <c r="AW72" s="755"/>
      <c r="AX72" s="755"/>
      <c r="AY72" s="755"/>
      <c r="AZ72" s="755"/>
      <c r="BA72" s="755"/>
      <c r="BB72" s="755"/>
      <c r="BC72" s="755"/>
      <c r="BD72" s="755"/>
      <c r="BE72" s="755"/>
      <c r="BF72" s="755"/>
      <c r="BG72" s="755"/>
      <c r="BH72" s="755"/>
      <c r="BI72" s="755"/>
      <c r="BJ72" s="755"/>
      <c r="BK72" s="755"/>
      <c r="BL72" s="755"/>
      <c r="BM72" s="755"/>
      <c r="BN72" s="755"/>
      <c r="BO72" s="755"/>
      <c r="BP72" s="755"/>
      <c r="BQ72" s="755"/>
      <c r="BR72" s="755"/>
      <c r="BS72" s="755"/>
      <c r="BT72" s="755"/>
      <c r="BU72" s="755"/>
    </row>
    <row r="73" s="810" customFormat="true" ht="21.95" hidden="false" customHeight="true" outlineLevel="0" collapsed="false">
      <c r="A73" s="806" t="s">
        <v>227</v>
      </c>
      <c r="B73" s="709" t="n">
        <v>122.33757</v>
      </c>
      <c r="C73" s="807"/>
      <c r="D73" s="808" t="n">
        <v>0</v>
      </c>
      <c r="E73" s="812" t="n">
        <v>0</v>
      </c>
      <c r="F73" s="809" t="n">
        <v>0</v>
      </c>
      <c r="G73" s="711" t="n">
        <v>0</v>
      </c>
      <c r="H73" s="790" t="s">
        <v>4</v>
      </c>
      <c r="I73" s="815"/>
      <c r="J73" s="755"/>
      <c r="K73" s="755"/>
      <c r="L73" s="755"/>
      <c r="M73" s="755"/>
      <c r="N73" s="755"/>
      <c r="O73" s="755"/>
      <c r="P73" s="755"/>
      <c r="Q73" s="755"/>
      <c r="R73" s="755"/>
      <c r="S73" s="755"/>
      <c r="T73" s="755"/>
      <c r="U73" s="755"/>
      <c r="V73" s="755"/>
      <c r="W73" s="755"/>
      <c r="X73" s="755"/>
      <c r="Y73" s="755"/>
      <c r="Z73" s="755"/>
      <c r="AA73" s="755"/>
      <c r="AB73" s="755"/>
      <c r="AC73" s="755"/>
      <c r="AD73" s="755"/>
      <c r="AE73" s="755"/>
      <c r="AF73" s="755"/>
      <c r="AG73" s="755"/>
      <c r="AH73" s="755"/>
      <c r="AI73" s="755"/>
      <c r="AJ73" s="755"/>
      <c r="AK73" s="755"/>
      <c r="AL73" s="755"/>
      <c r="AM73" s="755"/>
      <c r="AN73" s="755"/>
      <c r="AO73" s="755"/>
      <c r="AP73" s="755"/>
      <c r="AQ73" s="755"/>
      <c r="AR73" s="755"/>
      <c r="AS73" s="755"/>
      <c r="AT73" s="755"/>
      <c r="AU73" s="755"/>
      <c r="AV73" s="755"/>
      <c r="AW73" s="755"/>
      <c r="AX73" s="755"/>
      <c r="AY73" s="755"/>
      <c r="AZ73" s="755"/>
      <c r="BA73" s="755"/>
      <c r="BB73" s="755"/>
      <c r="BC73" s="755"/>
      <c r="BD73" s="755"/>
      <c r="BE73" s="755"/>
      <c r="BF73" s="755"/>
      <c r="BG73" s="755"/>
      <c r="BH73" s="755"/>
      <c r="BI73" s="755"/>
      <c r="BJ73" s="755"/>
      <c r="BK73" s="755"/>
      <c r="BL73" s="755"/>
      <c r="BM73" s="755"/>
      <c r="BN73" s="755"/>
      <c r="BO73" s="755"/>
      <c r="BP73" s="755"/>
      <c r="BQ73" s="755"/>
      <c r="BR73" s="755"/>
      <c r="BS73" s="755"/>
      <c r="BT73" s="755"/>
      <c r="BU73" s="755"/>
    </row>
    <row r="74" s="810" customFormat="true" ht="21.95" hidden="false" customHeight="true" outlineLevel="0" collapsed="false">
      <c r="A74" s="806" t="s">
        <v>228</v>
      </c>
      <c r="B74" s="709" t="n">
        <v>199.00749</v>
      </c>
      <c r="C74" s="807"/>
      <c r="D74" s="808" t="n">
        <v>0</v>
      </c>
      <c r="E74" s="812" t="n">
        <v>0</v>
      </c>
      <c r="F74" s="809" t="n">
        <v>0</v>
      </c>
      <c r="G74" s="711" t="n">
        <v>0</v>
      </c>
      <c r="H74" s="790" t="s">
        <v>4</v>
      </c>
      <c r="I74" s="815"/>
      <c r="J74" s="755"/>
      <c r="K74" s="755"/>
      <c r="L74" s="755"/>
      <c r="M74" s="755"/>
      <c r="N74" s="755"/>
      <c r="O74" s="755"/>
      <c r="P74" s="755"/>
      <c r="Q74" s="755"/>
      <c r="R74" s="755"/>
      <c r="S74" s="755"/>
      <c r="T74" s="755"/>
      <c r="U74" s="755"/>
      <c r="V74" s="755"/>
      <c r="W74" s="755"/>
      <c r="X74" s="755"/>
      <c r="Y74" s="755"/>
      <c r="Z74" s="755"/>
      <c r="AA74" s="755"/>
      <c r="AB74" s="755"/>
      <c r="AC74" s="755"/>
      <c r="AD74" s="755"/>
      <c r="AE74" s="755"/>
      <c r="AF74" s="755"/>
      <c r="AG74" s="755"/>
      <c r="AH74" s="755"/>
      <c r="AI74" s="755"/>
      <c r="AJ74" s="755"/>
      <c r="AK74" s="755"/>
      <c r="AL74" s="755"/>
      <c r="AM74" s="755"/>
      <c r="AN74" s="755"/>
      <c r="AO74" s="755"/>
      <c r="AP74" s="755"/>
      <c r="AQ74" s="755"/>
      <c r="AR74" s="755"/>
      <c r="AS74" s="755"/>
      <c r="AT74" s="755"/>
      <c r="AU74" s="755"/>
      <c r="AV74" s="755"/>
      <c r="AW74" s="755"/>
      <c r="AX74" s="755"/>
      <c r="AY74" s="755"/>
      <c r="AZ74" s="755"/>
      <c r="BA74" s="755"/>
      <c r="BB74" s="755"/>
      <c r="BC74" s="755"/>
      <c r="BD74" s="755"/>
      <c r="BE74" s="755"/>
      <c r="BF74" s="755"/>
      <c r="BG74" s="755"/>
      <c r="BH74" s="755"/>
      <c r="BI74" s="755"/>
      <c r="BJ74" s="755"/>
      <c r="BK74" s="755"/>
      <c r="BL74" s="755"/>
      <c r="BM74" s="755"/>
      <c r="BN74" s="755"/>
      <c r="BO74" s="755"/>
      <c r="BP74" s="755"/>
      <c r="BQ74" s="755"/>
      <c r="BR74" s="755"/>
      <c r="BS74" s="755"/>
      <c r="BT74" s="755"/>
      <c r="BU74" s="755"/>
    </row>
    <row r="75" s="810" customFormat="true" ht="21.95" hidden="false" customHeight="true" outlineLevel="0" collapsed="false">
      <c r="A75" s="806" t="s">
        <v>229</v>
      </c>
      <c r="B75" s="709" t="n">
        <v>285.74193</v>
      </c>
      <c r="C75" s="807"/>
      <c r="D75" s="808" t="n">
        <v>0</v>
      </c>
      <c r="E75" s="812" t="n">
        <v>0</v>
      </c>
      <c r="F75" s="809" t="n">
        <v>0</v>
      </c>
      <c r="G75" s="711" t="n">
        <v>0</v>
      </c>
      <c r="H75" s="790" t="s">
        <v>4</v>
      </c>
      <c r="I75" s="815"/>
      <c r="J75" s="755"/>
      <c r="K75" s="755"/>
      <c r="L75" s="755"/>
      <c r="M75" s="755"/>
      <c r="N75" s="755"/>
      <c r="O75" s="755"/>
      <c r="P75" s="755"/>
      <c r="Q75" s="755"/>
      <c r="R75" s="755"/>
      <c r="S75" s="755"/>
      <c r="T75" s="755"/>
      <c r="U75" s="755"/>
      <c r="V75" s="755"/>
      <c r="W75" s="755"/>
      <c r="X75" s="755"/>
      <c r="Y75" s="755"/>
      <c r="Z75" s="755"/>
      <c r="AA75" s="755"/>
      <c r="AB75" s="755"/>
      <c r="AC75" s="755"/>
      <c r="AD75" s="755"/>
      <c r="AE75" s="755"/>
      <c r="AF75" s="755"/>
      <c r="AG75" s="755"/>
      <c r="AH75" s="755"/>
      <c r="AI75" s="755"/>
      <c r="AJ75" s="755"/>
      <c r="AK75" s="755"/>
      <c r="AL75" s="755"/>
      <c r="AM75" s="755"/>
      <c r="AN75" s="755"/>
      <c r="AO75" s="755"/>
      <c r="AP75" s="755"/>
      <c r="AQ75" s="755"/>
      <c r="AR75" s="755"/>
      <c r="AS75" s="755"/>
      <c r="AT75" s="755"/>
      <c r="AU75" s="755"/>
      <c r="AV75" s="755"/>
      <c r="AW75" s="755"/>
      <c r="AX75" s="755"/>
      <c r="AY75" s="755"/>
      <c r="AZ75" s="755"/>
      <c r="BA75" s="755"/>
      <c r="BB75" s="755"/>
      <c r="BC75" s="755"/>
      <c r="BD75" s="755"/>
      <c r="BE75" s="755"/>
      <c r="BF75" s="755"/>
      <c r="BG75" s="755"/>
      <c r="BH75" s="755"/>
      <c r="BI75" s="755"/>
      <c r="BJ75" s="755"/>
      <c r="BK75" s="755"/>
      <c r="BL75" s="755"/>
      <c r="BM75" s="755"/>
      <c r="BN75" s="755"/>
      <c r="BO75" s="755"/>
      <c r="BP75" s="755"/>
      <c r="BQ75" s="755"/>
      <c r="BR75" s="755"/>
      <c r="BS75" s="755"/>
      <c r="BT75" s="755"/>
      <c r="BU75" s="755"/>
    </row>
    <row r="76" s="810" customFormat="true" ht="21.95" hidden="false" customHeight="true" outlineLevel="0" collapsed="false">
      <c r="A76" s="806" t="s">
        <v>230</v>
      </c>
      <c r="B76" s="709" t="n">
        <v>490.77948</v>
      </c>
      <c r="C76" s="807"/>
      <c r="D76" s="808" t="n">
        <v>0</v>
      </c>
      <c r="E76" s="812" t="n">
        <v>0</v>
      </c>
      <c r="F76" s="809" t="n">
        <v>0</v>
      </c>
      <c r="G76" s="711" t="n">
        <v>0</v>
      </c>
      <c r="H76" s="790"/>
      <c r="I76" s="815"/>
      <c r="J76" s="755"/>
      <c r="K76" s="755"/>
      <c r="L76" s="755"/>
      <c r="M76" s="755"/>
      <c r="N76" s="755"/>
      <c r="O76" s="755"/>
      <c r="P76" s="755"/>
      <c r="Q76" s="755"/>
      <c r="R76" s="755"/>
      <c r="S76" s="755"/>
      <c r="T76" s="755"/>
      <c r="U76" s="755"/>
      <c r="V76" s="755"/>
      <c r="W76" s="755"/>
      <c r="X76" s="755"/>
      <c r="Y76" s="755"/>
      <c r="Z76" s="755"/>
      <c r="AA76" s="755"/>
      <c r="AB76" s="755"/>
      <c r="AC76" s="755"/>
      <c r="AD76" s="755"/>
      <c r="AE76" s="755"/>
      <c r="AF76" s="755"/>
      <c r="AG76" s="755"/>
      <c r="AH76" s="755"/>
      <c r="AI76" s="755"/>
      <c r="AJ76" s="755"/>
      <c r="AK76" s="755"/>
      <c r="AL76" s="755"/>
      <c r="AM76" s="755"/>
      <c r="AN76" s="755"/>
      <c r="AO76" s="755"/>
      <c r="AP76" s="755"/>
      <c r="AQ76" s="755"/>
      <c r="AR76" s="755"/>
      <c r="AS76" s="755"/>
      <c r="AT76" s="755"/>
      <c r="AU76" s="755"/>
      <c r="AV76" s="755"/>
      <c r="AW76" s="755"/>
      <c r="AX76" s="755"/>
      <c r="AY76" s="755"/>
      <c r="AZ76" s="755"/>
      <c r="BA76" s="755"/>
      <c r="BB76" s="755"/>
      <c r="BC76" s="755"/>
      <c r="BD76" s="755"/>
      <c r="BE76" s="755"/>
      <c r="BF76" s="755"/>
      <c r="BG76" s="755"/>
      <c r="BH76" s="755"/>
      <c r="BI76" s="755"/>
      <c r="BJ76" s="755"/>
      <c r="BK76" s="755"/>
      <c r="BL76" s="755"/>
      <c r="BM76" s="755"/>
      <c r="BN76" s="755"/>
      <c r="BO76" s="755"/>
      <c r="BP76" s="755"/>
      <c r="BQ76" s="755"/>
      <c r="BR76" s="755"/>
      <c r="BS76" s="755"/>
      <c r="BT76" s="755"/>
      <c r="BU76" s="755"/>
    </row>
    <row r="77" s="810" customFormat="true" ht="21.95" hidden="false" customHeight="true" outlineLevel="0" collapsed="false">
      <c r="A77" s="806" t="s">
        <v>231</v>
      </c>
      <c r="B77" s="709" t="n">
        <v>434.67676</v>
      </c>
      <c r="C77" s="807"/>
      <c r="D77" s="808" t="n">
        <v>0</v>
      </c>
      <c r="E77" s="812" t="n">
        <v>0</v>
      </c>
      <c r="F77" s="809" t="n">
        <v>0</v>
      </c>
      <c r="G77" s="711" t="n">
        <v>0</v>
      </c>
      <c r="H77" s="790" t="s">
        <v>4</v>
      </c>
      <c r="I77" s="815"/>
      <c r="J77" s="755"/>
      <c r="K77" s="755"/>
      <c r="L77" s="755"/>
      <c r="M77" s="755"/>
      <c r="N77" s="755"/>
      <c r="O77" s="755"/>
      <c r="P77" s="755"/>
      <c r="Q77" s="755"/>
      <c r="R77" s="755"/>
      <c r="S77" s="755"/>
      <c r="T77" s="755"/>
      <c r="U77" s="755"/>
      <c r="V77" s="755"/>
      <c r="W77" s="755"/>
      <c r="X77" s="755"/>
      <c r="Y77" s="755"/>
      <c r="Z77" s="755"/>
      <c r="AA77" s="755"/>
      <c r="AB77" s="755"/>
      <c r="AC77" s="755"/>
      <c r="AD77" s="755"/>
      <c r="AE77" s="755"/>
      <c r="AF77" s="755"/>
      <c r="AG77" s="755"/>
      <c r="AH77" s="755"/>
      <c r="AI77" s="755"/>
      <c r="AJ77" s="755"/>
      <c r="AK77" s="755"/>
      <c r="AL77" s="755"/>
      <c r="AM77" s="755"/>
      <c r="AN77" s="755"/>
      <c r="AO77" s="755"/>
      <c r="AP77" s="755"/>
      <c r="AQ77" s="755"/>
      <c r="AR77" s="755"/>
      <c r="AS77" s="755"/>
      <c r="AT77" s="755"/>
      <c r="AU77" s="755"/>
      <c r="AV77" s="755"/>
      <c r="AW77" s="755"/>
      <c r="AX77" s="755"/>
      <c r="AY77" s="755"/>
      <c r="AZ77" s="755"/>
      <c r="BA77" s="755"/>
      <c r="BB77" s="755"/>
      <c r="BC77" s="755"/>
      <c r="BD77" s="755"/>
      <c r="BE77" s="755"/>
      <c r="BF77" s="755"/>
      <c r="BG77" s="755"/>
      <c r="BH77" s="755"/>
      <c r="BI77" s="755"/>
      <c r="BJ77" s="755"/>
      <c r="BK77" s="755"/>
      <c r="BL77" s="755"/>
      <c r="BM77" s="755"/>
      <c r="BN77" s="755"/>
      <c r="BO77" s="755"/>
      <c r="BP77" s="755"/>
      <c r="BQ77" s="755"/>
      <c r="BR77" s="755"/>
      <c r="BS77" s="755"/>
      <c r="BT77" s="755"/>
      <c r="BU77" s="755"/>
    </row>
    <row r="78" s="810" customFormat="true" ht="21.95" hidden="false" customHeight="true" outlineLevel="0" collapsed="false">
      <c r="A78" s="806" t="s">
        <v>232</v>
      </c>
      <c r="B78" s="709" t="n">
        <v>1079.32797</v>
      </c>
      <c r="C78" s="807"/>
      <c r="D78" s="808" t="n">
        <v>0</v>
      </c>
      <c r="E78" s="812" t="n">
        <v>0</v>
      </c>
      <c r="F78" s="809" t="n">
        <v>0</v>
      </c>
      <c r="G78" s="711" t="n">
        <v>0</v>
      </c>
      <c r="H78" s="790" t="s">
        <v>4</v>
      </c>
      <c r="I78" s="815"/>
      <c r="J78" s="755"/>
      <c r="K78" s="755"/>
      <c r="L78" s="755"/>
      <c r="M78" s="755"/>
      <c r="N78" s="755"/>
      <c r="O78" s="755"/>
      <c r="P78" s="755"/>
      <c r="Q78" s="755"/>
      <c r="R78" s="755"/>
      <c r="S78" s="755"/>
      <c r="T78" s="755"/>
      <c r="U78" s="755"/>
      <c r="V78" s="755"/>
      <c r="W78" s="755"/>
      <c r="X78" s="755"/>
      <c r="Y78" s="755"/>
      <c r="Z78" s="755"/>
      <c r="AA78" s="755"/>
      <c r="AB78" s="755"/>
      <c r="AC78" s="755"/>
      <c r="AD78" s="755"/>
      <c r="AE78" s="755"/>
      <c r="AF78" s="755"/>
      <c r="AG78" s="755"/>
      <c r="AH78" s="755"/>
      <c r="AI78" s="755"/>
      <c r="AJ78" s="755"/>
      <c r="AK78" s="755"/>
      <c r="AL78" s="755"/>
      <c r="AM78" s="755"/>
      <c r="AN78" s="755"/>
      <c r="AO78" s="755"/>
      <c r="AP78" s="755"/>
      <c r="AQ78" s="755"/>
      <c r="AR78" s="755"/>
      <c r="AS78" s="755"/>
      <c r="AT78" s="755"/>
      <c r="AU78" s="755"/>
      <c r="AV78" s="755"/>
      <c r="AW78" s="755"/>
      <c r="AX78" s="755"/>
      <c r="AY78" s="755"/>
      <c r="AZ78" s="755"/>
      <c r="BA78" s="755"/>
      <c r="BB78" s="755"/>
      <c r="BC78" s="755"/>
      <c r="BD78" s="755"/>
      <c r="BE78" s="755"/>
      <c r="BF78" s="755"/>
      <c r="BG78" s="755"/>
      <c r="BH78" s="755"/>
      <c r="BI78" s="755"/>
      <c r="BJ78" s="755"/>
      <c r="BK78" s="755"/>
      <c r="BL78" s="755"/>
      <c r="BM78" s="755"/>
      <c r="BN78" s="755"/>
      <c r="BO78" s="755"/>
      <c r="BP78" s="755"/>
      <c r="BQ78" s="755"/>
      <c r="BR78" s="755"/>
      <c r="BS78" s="755"/>
      <c r="BT78" s="755"/>
      <c r="BU78" s="755"/>
    </row>
    <row r="79" s="810" customFormat="true" ht="21.95" hidden="false" customHeight="true" outlineLevel="0" collapsed="false">
      <c r="A79" s="806" t="s">
        <v>233</v>
      </c>
      <c r="B79" s="709" t="n">
        <v>41.65916</v>
      </c>
      <c r="C79" s="807"/>
      <c r="D79" s="808" t="n">
        <v>0</v>
      </c>
      <c r="E79" s="812" t="n">
        <v>0</v>
      </c>
      <c r="F79" s="809" t="n">
        <v>0</v>
      </c>
      <c r="G79" s="711" t="n">
        <v>0</v>
      </c>
      <c r="H79" s="790"/>
      <c r="I79" s="815"/>
      <c r="J79" s="755"/>
      <c r="K79" s="755"/>
      <c r="L79" s="755"/>
      <c r="M79" s="755"/>
      <c r="N79" s="755"/>
      <c r="O79" s="755"/>
      <c r="P79" s="755"/>
      <c r="Q79" s="755"/>
      <c r="R79" s="755"/>
      <c r="S79" s="755"/>
      <c r="T79" s="755"/>
      <c r="U79" s="755"/>
      <c r="V79" s="755"/>
      <c r="W79" s="755"/>
      <c r="X79" s="755"/>
      <c r="Y79" s="755"/>
      <c r="Z79" s="755"/>
      <c r="AA79" s="755"/>
      <c r="AB79" s="755"/>
      <c r="AC79" s="755"/>
      <c r="AD79" s="755"/>
      <c r="AE79" s="755"/>
      <c r="AF79" s="755"/>
      <c r="AG79" s="755"/>
      <c r="AH79" s="755"/>
      <c r="AI79" s="755"/>
      <c r="AJ79" s="755"/>
      <c r="AK79" s="755"/>
      <c r="AL79" s="755"/>
      <c r="AM79" s="755"/>
      <c r="AN79" s="755"/>
      <c r="AO79" s="755"/>
      <c r="AP79" s="755"/>
      <c r="AQ79" s="755"/>
      <c r="AR79" s="755"/>
      <c r="AS79" s="755"/>
      <c r="AT79" s="755"/>
      <c r="AU79" s="755"/>
      <c r="AV79" s="755"/>
      <c r="AW79" s="755"/>
      <c r="AX79" s="755"/>
      <c r="AY79" s="755"/>
      <c r="AZ79" s="755"/>
      <c r="BA79" s="755"/>
      <c r="BB79" s="755"/>
      <c r="BC79" s="755"/>
      <c r="BD79" s="755"/>
      <c r="BE79" s="755"/>
      <c r="BF79" s="755"/>
      <c r="BG79" s="755"/>
      <c r="BH79" s="755"/>
      <c r="BI79" s="755"/>
      <c r="BJ79" s="755"/>
      <c r="BK79" s="755"/>
      <c r="BL79" s="755"/>
      <c r="BM79" s="755"/>
      <c r="BN79" s="755"/>
      <c r="BO79" s="755"/>
      <c r="BP79" s="755"/>
      <c r="BQ79" s="755"/>
      <c r="BR79" s="755"/>
      <c r="BS79" s="755"/>
      <c r="BT79" s="755"/>
      <c r="BU79" s="755"/>
    </row>
    <row r="80" s="810" customFormat="true" ht="21.95" hidden="false" customHeight="true" outlineLevel="0" collapsed="false">
      <c r="A80" s="806" t="s">
        <v>234</v>
      </c>
      <c r="B80" s="709" t="n">
        <v>0</v>
      </c>
      <c r="C80" s="807"/>
      <c r="D80" s="808" t="n">
        <v>0</v>
      </c>
      <c r="E80" s="812" t="n">
        <v>0</v>
      </c>
      <c r="F80" s="809" t="n">
        <v>0</v>
      </c>
      <c r="G80" s="711" t="n">
        <v>0</v>
      </c>
      <c r="H80" s="790" t="s">
        <v>4</v>
      </c>
      <c r="I80" s="815"/>
      <c r="J80" s="755"/>
      <c r="K80" s="755"/>
      <c r="L80" s="755"/>
      <c r="M80" s="755"/>
      <c r="N80" s="755"/>
      <c r="O80" s="755"/>
      <c r="P80" s="755"/>
      <c r="Q80" s="755"/>
      <c r="R80" s="755"/>
      <c r="S80" s="755"/>
      <c r="T80" s="755"/>
      <c r="U80" s="755"/>
      <c r="V80" s="755"/>
      <c r="W80" s="755"/>
      <c r="X80" s="755"/>
      <c r="Y80" s="755"/>
      <c r="Z80" s="755"/>
      <c r="AA80" s="755"/>
      <c r="AB80" s="755"/>
      <c r="AC80" s="755"/>
      <c r="AD80" s="755"/>
      <c r="AE80" s="755"/>
      <c r="AF80" s="755"/>
      <c r="AG80" s="755"/>
      <c r="AH80" s="755"/>
      <c r="AI80" s="755"/>
      <c r="AJ80" s="755"/>
      <c r="AK80" s="755"/>
      <c r="AL80" s="755"/>
      <c r="AM80" s="755"/>
      <c r="AN80" s="755"/>
      <c r="AO80" s="755"/>
      <c r="AP80" s="755"/>
      <c r="AQ80" s="755"/>
      <c r="AR80" s="755"/>
      <c r="AS80" s="755"/>
      <c r="AT80" s="755"/>
      <c r="AU80" s="755"/>
      <c r="AV80" s="755"/>
      <c r="AW80" s="755"/>
      <c r="AX80" s="755"/>
      <c r="AY80" s="755"/>
      <c r="AZ80" s="755"/>
      <c r="BA80" s="755"/>
      <c r="BB80" s="755"/>
      <c r="BC80" s="755"/>
      <c r="BD80" s="755"/>
      <c r="BE80" s="755"/>
      <c r="BF80" s="755"/>
      <c r="BG80" s="755"/>
      <c r="BH80" s="755"/>
      <c r="BI80" s="755"/>
      <c r="BJ80" s="755"/>
      <c r="BK80" s="755"/>
      <c r="BL80" s="755"/>
      <c r="BM80" s="755"/>
      <c r="BN80" s="755"/>
      <c r="BO80" s="755"/>
      <c r="BP80" s="755"/>
      <c r="BQ80" s="755"/>
      <c r="BR80" s="755"/>
      <c r="BS80" s="755"/>
      <c r="BT80" s="755"/>
      <c r="BU80" s="755"/>
    </row>
    <row r="81" s="810" customFormat="true" ht="21.95" hidden="false" customHeight="true" outlineLevel="0" collapsed="false">
      <c r="A81" s="806" t="s">
        <v>235</v>
      </c>
      <c r="B81" s="709" t="n">
        <v>510.85216</v>
      </c>
      <c r="C81" s="807"/>
      <c r="D81" s="808" t="n">
        <v>0</v>
      </c>
      <c r="E81" s="812" t="n">
        <v>0</v>
      </c>
      <c r="F81" s="809" t="n">
        <v>0</v>
      </c>
      <c r="G81" s="711" t="n">
        <v>0</v>
      </c>
      <c r="H81" s="790" t="s">
        <v>4</v>
      </c>
      <c r="I81" s="815"/>
      <c r="J81" s="755"/>
      <c r="K81" s="755"/>
      <c r="L81" s="755"/>
      <c r="M81" s="755"/>
      <c r="N81" s="755"/>
      <c r="O81" s="755"/>
      <c r="P81" s="755"/>
      <c r="Q81" s="755"/>
      <c r="R81" s="755"/>
      <c r="S81" s="755"/>
      <c r="T81" s="755"/>
      <c r="U81" s="755"/>
      <c r="V81" s="755"/>
      <c r="W81" s="755"/>
      <c r="X81" s="755"/>
      <c r="Y81" s="755"/>
      <c r="Z81" s="755"/>
      <c r="AA81" s="755"/>
      <c r="AB81" s="755"/>
      <c r="AC81" s="755"/>
      <c r="AD81" s="755"/>
      <c r="AE81" s="755"/>
      <c r="AF81" s="755"/>
      <c r="AG81" s="755"/>
      <c r="AH81" s="755"/>
      <c r="AI81" s="755"/>
      <c r="AJ81" s="755"/>
      <c r="AK81" s="755"/>
      <c r="AL81" s="755"/>
      <c r="AM81" s="755"/>
      <c r="AN81" s="755"/>
      <c r="AO81" s="755"/>
      <c r="AP81" s="755"/>
      <c r="AQ81" s="755"/>
      <c r="AR81" s="755"/>
      <c r="AS81" s="755"/>
      <c r="AT81" s="755"/>
      <c r="AU81" s="755"/>
      <c r="AV81" s="755"/>
      <c r="AW81" s="755"/>
      <c r="AX81" s="755"/>
      <c r="AY81" s="755"/>
      <c r="AZ81" s="755"/>
      <c r="BA81" s="755"/>
      <c r="BB81" s="755"/>
      <c r="BC81" s="755"/>
      <c r="BD81" s="755"/>
      <c r="BE81" s="755"/>
      <c r="BF81" s="755"/>
      <c r="BG81" s="755"/>
      <c r="BH81" s="755"/>
      <c r="BI81" s="755"/>
      <c r="BJ81" s="755"/>
      <c r="BK81" s="755"/>
      <c r="BL81" s="755"/>
      <c r="BM81" s="755"/>
      <c r="BN81" s="755"/>
      <c r="BO81" s="755"/>
      <c r="BP81" s="755"/>
      <c r="BQ81" s="755"/>
      <c r="BR81" s="755"/>
      <c r="BS81" s="755"/>
      <c r="BT81" s="755"/>
      <c r="BU81" s="755"/>
    </row>
    <row r="82" s="810" customFormat="true" ht="21.95" hidden="false" customHeight="true" outlineLevel="0" collapsed="false">
      <c r="A82" s="806" t="s">
        <v>236</v>
      </c>
      <c r="B82" s="709" t="n">
        <v>1158.81199</v>
      </c>
      <c r="C82" s="807"/>
      <c r="D82" s="808" t="n">
        <v>0</v>
      </c>
      <c r="E82" s="812" t="n">
        <v>0</v>
      </c>
      <c r="F82" s="809" t="n">
        <v>0</v>
      </c>
      <c r="G82" s="711" t="n">
        <v>0</v>
      </c>
      <c r="H82" s="790" t="s">
        <v>4</v>
      </c>
      <c r="I82" s="815"/>
      <c r="J82" s="755"/>
      <c r="K82" s="755"/>
      <c r="L82" s="755"/>
      <c r="M82" s="755"/>
      <c r="N82" s="755"/>
      <c r="O82" s="755"/>
      <c r="P82" s="755"/>
      <c r="Q82" s="755"/>
      <c r="R82" s="755"/>
      <c r="S82" s="755"/>
      <c r="T82" s="755"/>
      <c r="U82" s="755"/>
      <c r="V82" s="755"/>
      <c r="W82" s="755"/>
      <c r="X82" s="755"/>
      <c r="Y82" s="755"/>
      <c r="Z82" s="755"/>
      <c r="AA82" s="755"/>
      <c r="AB82" s="755"/>
      <c r="AC82" s="755"/>
      <c r="AD82" s="755"/>
      <c r="AE82" s="755"/>
      <c r="AF82" s="755"/>
      <c r="AG82" s="755"/>
      <c r="AH82" s="755"/>
      <c r="AI82" s="755"/>
      <c r="AJ82" s="755"/>
      <c r="AK82" s="755"/>
      <c r="AL82" s="755"/>
      <c r="AM82" s="755"/>
      <c r="AN82" s="755"/>
      <c r="AO82" s="755"/>
      <c r="AP82" s="755"/>
      <c r="AQ82" s="755"/>
      <c r="AR82" s="755"/>
      <c r="AS82" s="755"/>
      <c r="AT82" s="755"/>
      <c r="AU82" s="755"/>
      <c r="AV82" s="755"/>
      <c r="AW82" s="755"/>
      <c r="AX82" s="755"/>
      <c r="AY82" s="755"/>
      <c r="AZ82" s="755"/>
      <c r="BA82" s="755"/>
      <c r="BB82" s="755"/>
      <c r="BC82" s="755"/>
      <c r="BD82" s="755"/>
      <c r="BE82" s="755"/>
      <c r="BF82" s="755"/>
      <c r="BG82" s="755"/>
      <c r="BH82" s="755"/>
      <c r="BI82" s="755"/>
      <c r="BJ82" s="755"/>
      <c r="BK82" s="755"/>
      <c r="BL82" s="755"/>
      <c r="BM82" s="755"/>
      <c r="BN82" s="755"/>
      <c r="BO82" s="755"/>
      <c r="BP82" s="755"/>
      <c r="BQ82" s="755"/>
      <c r="BR82" s="755"/>
      <c r="BS82" s="755"/>
      <c r="BT82" s="755"/>
      <c r="BU82" s="755"/>
    </row>
    <row r="83" s="810" customFormat="true" ht="21.95" hidden="false" customHeight="true" outlineLevel="0" collapsed="false">
      <c r="A83" s="806" t="s">
        <v>237</v>
      </c>
      <c r="B83" s="709" t="n">
        <v>31.74809</v>
      </c>
      <c r="C83" s="807"/>
      <c r="D83" s="808" t="n">
        <v>0</v>
      </c>
      <c r="E83" s="812" t="n">
        <v>0</v>
      </c>
      <c r="F83" s="809" t="n">
        <v>0</v>
      </c>
      <c r="G83" s="711" t="n">
        <v>0</v>
      </c>
      <c r="H83" s="790" t="s">
        <v>4</v>
      </c>
      <c r="I83" s="815"/>
      <c r="J83" s="755"/>
      <c r="K83" s="755"/>
      <c r="L83" s="755"/>
      <c r="M83" s="755"/>
      <c r="N83" s="755"/>
      <c r="O83" s="755"/>
      <c r="P83" s="755"/>
      <c r="Q83" s="755"/>
      <c r="R83" s="755"/>
      <c r="S83" s="755"/>
      <c r="T83" s="755"/>
      <c r="U83" s="755"/>
      <c r="V83" s="755"/>
      <c r="W83" s="755"/>
      <c r="X83" s="755"/>
      <c r="Y83" s="755"/>
      <c r="Z83" s="755"/>
      <c r="AA83" s="755"/>
      <c r="AB83" s="755"/>
      <c r="AC83" s="755"/>
      <c r="AD83" s="755"/>
      <c r="AE83" s="755"/>
      <c r="AF83" s="755"/>
      <c r="AG83" s="755"/>
      <c r="AH83" s="755"/>
      <c r="AI83" s="755"/>
      <c r="AJ83" s="755"/>
      <c r="AK83" s="755"/>
      <c r="AL83" s="755"/>
      <c r="AM83" s="755"/>
      <c r="AN83" s="755"/>
      <c r="AO83" s="755"/>
      <c r="AP83" s="755"/>
      <c r="AQ83" s="755"/>
      <c r="AR83" s="755"/>
      <c r="AS83" s="755"/>
      <c r="AT83" s="755"/>
      <c r="AU83" s="755"/>
      <c r="AV83" s="755"/>
      <c r="AW83" s="755"/>
      <c r="AX83" s="755"/>
      <c r="AY83" s="755"/>
      <c r="AZ83" s="755"/>
      <c r="BA83" s="755"/>
      <c r="BB83" s="755"/>
      <c r="BC83" s="755"/>
      <c r="BD83" s="755"/>
      <c r="BE83" s="755"/>
      <c r="BF83" s="755"/>
      <c r="BG83" s="755"/>
      <c r="BH83" s="755"/>
      <c r="BI83" s="755"/>
      <c r="BJ83" s="755"/>
      <c r="BK83" s="755"/>
      <c r="BL83" s="755"/>
      <c r="BM83" s="755"/>
      <c r="BN83" s="755"/>
      <c r="BO83" s="755"/>
      <c r="BP83" s="755"/>
      <c r="BQ83" s="755"/>
      <c r="BR83" s="755"/>
      <c r="BS83" s="755"/>
      <c r="BT83" s="755"/>
      <c r="BU83" s="755"/>
    </row>
    <row r="84" s="810" customFormat="true" ht="21.95" hidden="false" customHeight="true" outlineLevel="0" collapsed="false">
      <c r="A84" s="806" t="s">
        <v>238</v>
      </c>
      <c r="B84" s="709" t="n">
        <v>1400.67636</v>
      </c>
      <c r="C84" s="807"/>
      <c r="D84" s="808" t="n">
        <v>0</v>
      </c>
      <c r="E84" s="812" t="n">
        <v>0</v>
      </c>
      <c r="F84" s="809" t="n">
        <v>0</v>
      </c>
      <c r="G84" s="711" t="n">
        <v>0</v>
      </c>
      <c r="H84" s="790" t="s">
        <v>4</v>
      </c>
      <c r="I84" s="815"/>
      <c r="J84" s="755"/>
      <c r="K84" s="755"/>
      <c r="L84" s="755"/>
      <c r="M84" s="755"/>
      <c r="N84" s="755"/>
      <c r="O84" s="755"/>
      <c r="P84" s="755"/>
      <c r="Q84" s="755"/>
      <c r="R84" s="755"/>
      <c r="S84" s="755"/>
      <c r="T84" s="755"/>
      <c r="U84" s="755"/>
      <c r="V84" s="755"/>
      <c r="W84" s="755"/>
      <c r="X84" s="755"/>
      <c r="Y84" s="755"/>
      <c r="Z84" s="755"/>
      <c r="AA84" s="755"/>
      <c r="AB84" s="755"/>
      <c r="AC84" s="755"/>
      <c r="AD84" s="755"/>
      <c r="AE84" s="755"/>
      <c r="AF84" s="755"/>
      <c r="AG84" s="755"/>
      <c r="AH84" s="755"/>
      <c r="AI84" s="755"/>
      <c r="AJ84" s="755"/>
      <c r="AK84" s="755"/>
      <c r="AL84" s="755"/>
      <c r="AM84" s="755"/>
      <c r="AN84" s="755"/>
      <c r="AO84" s="755"/>
      <c r="AP84" s="755"/>
      <c r="AQ84" s="755"/>
      <c r="AR84" s="755"/>
      <c r="AS84" s="755"/>
      <c r="AT84" s="755"/>
      <c r="AU84" s="755"/>
      <c r="AV84" s="755"/>
      <c r="AW84" s="755"/>
      <c r="AX84" s="755"/>
      <c r="AY84" s="755"/>
      <c r="AZ84" s="755"/>
      <c r="BA84" s="755"/>
      <c r="BB84" s="755"/>
      <c r="BC84" s="755"/>
      <c r="BD84" s="755"/>
      <c r="BE84" s="755"/>
      <c r="BF84" s="755"/>
      <c r="BG84" s="755"/>
      <c r="BH84" s="755"/>
      <c r="BI84" s="755"/>
      <c r="BJ84" s="755"/>
      <c r="BK84" s="755"/>
      <c r="BL84" s="755"/>
      <c r="BM84" s="755"/>
      <c r="BN84" s="755"/>
      <c r="BO84" s="755"/>
      <c r="BP84" s="755"/>
      <c r="BQ84" s="755"/>
      <c r="BR84" s="755"/>
      <c r="BS84" s="755"/>
      <c r="BT84" s="755"/>
      <c r="BU84" s="755"/>
    </row>
    <row r="85" s="810" customFormat="true" ht="21.95" hidden="false" customHeight="true" outlineLevel="0" collapsed="false">
      <c r="A85" s="806" t="s">
        <v>239</v>
      </c>
      <c r="B85" s="709" t="n">
        <v>0</v>
      </c>
      <c r="C85" s="807"/>
      <c r="D85" s="808" t="n">
        <v>0</v>
      </c>
      <c r="E85" s="812" t="n">
        <v>0</v>
      </c>
      <c r="F85" s="809" t="n">
        <v>0</v>
      </c>
      <c r="G85" s="711" t="n">
        <v>0</v>
      </c>
      <c r="H85" s="790" t="s">
        <v>4</v>
      </c>
      <c r="I85" s="815"/>
      <c r="J85" s="755"/>
      <c r="K85" s="755"/>
      <c r="L85" s="755"/>
      <c r="M85" s="755"/>
      <c r="N85" s="755"/>
      <c r="O85" s="755"/>
      <c r="P85" s="755"/>
      <c r="Q85" s="755"/>
      <c r="R85" s="755"/>
      <c r="S85" s="755"/>
      <c r="T85" s="755"/>
      <c r="U85" s="755"/>
      <c r="V85" s="755"/>
      <c r="W85" s="755"/>
      <c r="X85" s="755"/>
      <c r="Y85" s="755"/>
      <c r="Z85" s="755"/>
      <c r="AA85" s="755"/>
      <c r="AB85" s="755"/>
      <c r="AC85" s="755"/>
      <c r="AD85" s="755"/>
      <c r="AE85" s="755"/>
      <c r="AF85" s="755"/>
      <c r="AG85" s="755"/>
      <c r="AH85" s="755"/>
      <c r="AI85" s="755"/>
      <c r="AJ85" s="755"/>
      <c r="AK85" s="755"/>
      <c r="AL85" s="755"/>
      <c r="AM85" s="755"/>
      <c r="AN85" s="755"/>
      <c r="AO85" s="755"/>
      <c r="AP85" s="755"/>
      <c r="AQ85" s="755"/>
      <c r="AR85" s="755"/>
      <c r="AS85" s="755"/>
      <c r="AT85" s="755"/>
      <c r="AU85" s="755"/>
      <c r="AV85" s="755"/>
      <c r="AW85" s="755"/>
      <c r="AX85" s="755"/>
      <c r="AY85" s="755"/>
      <c r="AZ85" s="755"/>
      <c r="BA85" s="755"/>
      <c r="BB85" s="755"/>
      <c r="BC85" s="755"/>
      <c r="BD85" s="755"/>
      <c r="BE85" s="755"/>
      <c r="BF85" s="755"/>
      <c r="BG85" s="755"/>
      <c r="BH85" s="755"/>
      <c r="BI85" s="755"/>
      <c r="BJ85" s="755"/>
      <c r="BK85" s="755"/>
      <c r="BL85" s="755"/>
      <c r="BM85" s="755"/>
      <c r="BN85" s="755"/>
      <c r="BO85" s="755"/>
      <c r="BP85" s="755"/>
      <c r="BQ85" s="755"/>
      <c r="BR85" s="755"/>
      <c r="BS85" s="755"/>
      <c r="BT85" s="755"/>
      <c r="BU85" s="755"/>
    </row>
    <row r="86" s="810" customFormat="true" ht="21.95" hidden="false" customHeight="true" outlineLevel="0" collapsed="false">
      <c r="A86" s="806" t="s">
        <v>240</v>
      </c>
      <c r="B86" s="709" t="n">
        <v>1211.39191</v>
      </c>
      <c r="C86" s="807"/>
      <c r="D86" s="808" t="n">
        <v>0</v>
      </c>
      <c r="E86" s="812" t="n">
        <v>0</v>
      </c>
      <c r="F86" s="809" t="n">
        <v>0</v>
      </c>
      <c r="G86" s="711" t="n">
        <v>0</v>
      </c>
      <c r="H86" s="790" t="s">
        <v>4</v>
      </c>
      <c r="I86" s="815"/>
      <c r="J86" s="755"/>
      <c r="K86" s="755"/>
      <c r="L86" s="755"/>
      <c r="M86" s="755"/>
      <c r="N86" s="755"/>
      <c r="O86" s="755"/>
      <c r="P86" s="755"/>
      <c r="Q86" s="755"/>
      <c r="R86" s="755"/>
      <c r="S86" s="755"/>
      <c r="T86" s="755"/>
      <c r="U86" s="755"/>
      <c r="V86" s="755"/>
      <c r="W86" s="755"/>
      <c r="X86" s="755"/>
      <c r="Y86" s="755"/>
      <c r="Z86" s="755"/>
      <c r="AA86" s="755"/>
      <c r="AB86" s="755"/>
      <c r="AC86" s="755"/>
      <c r="AD86" s="755"/>
      <c r="AE86" s="755"/>
      <c r="AF86" s="755"/>
      <c r="AG86" s="755"/>
      <c r="AH86" s="755"/>
      <c r="AI86" s="755"/>
      <c r="AJ86" s="755"/>
      <c r="AK86" s="755"/>
      <c r="AL86" s="755"/>
      <c r="AM86" s="755"/>
      <c r="AN86" s="755"/>
      <c r="AO86" s="755"/>
      <c r="AP86" s="755"/>
      <c r="AQ86" s="755"/>
      <c r="AR86" s="755"/>
      <c r="AS86" s="755"/>
      <c r="AT86" s="755"/>
      <c r="AU86" s="755"/>
      <c r="AV86" s="755"/>
      <c r="AW86" s="755"/>
      <c r="AX86" s="755"/>
      <c r="AY86" s="755"/>
      <c r="AZ86" s="755"/>
      <c r="BA86" s="755"/>
      <c r="BB86" s="755"/>
      <c r="BC86" s="755"/>
      <c r="BD86" s="755"/>
      <c r="BE86" s="755"/>
      <c r="BF86" s="755"/>
      <c r="BG86" s="755"/>
      <c r="BH86" s="755"/>
      <c r="BI86" s="755"/>
      <c r="BJ86" s="755"/>
      <c r="BK86" s="755"/>
      <c r="BL86" s="755"/>
      <c r="BM86" s="755"/>
      <c r="BN86" s="755"/>
      <c r="BO86" s="755"/>
      <c r="BP86" s="755"/>
      <c r="BQ86" s="755"/>
      <c r="BR86" s="755"/>
      <c r="BS86" s="755"/>
      <c r="BT86" s="755"/>
      <c r="BU86" s="755"/>
    </row>
    <row r="87" customFormat="false" ht="21.95" hidden="false" customHeight="true" outlineLevel="0" collapsed="false">
      <c r="A87" s="806" t="s">
        <v>241</v>
      </c>
      <c r="B87" s="709" t="n">
        <v>1004.96772</v>
      </c>
      <c r="C87" s="807"/>
      <c r="D87" s="808" t="n">
        <v>0</v>
      </c>
      <c r="E87" s="812" t="n">
        <v>0</v>
      </c>
      <c r="F87" s="809" t="n">
        <v>0</v>
      </c>
      <c r="G87" s="711" t="n">
        <v>0</v>
      </c>
      <c r="H87" s="790" t="s">
        <v>4</v>
      </c>
      <c r="I87" s="815"/>
    </row>
    <row r="88" customFormat="false" ht="21.95" hidden="false" customHeight="true" outlineLevel="0" collapsed="false">
      <c r="A88" s="818" t="s">
        <v>242</v>
      </c>
      <c r="B88" s="709" t="n">
        <v>368.37619</v>
      </c>
      <c r="C88" s="807"/>
      <c r="D88" s="808" t="n">
        <v>0</v>
      </c>
      <c r="E88" s="812" t="n">
        <v>0</v>
      </c>
      <c r="F88" s="809" t="n">
        <v>0</v>
      </c>
      <c r="G88" s="711" t="n">
        <v>0</v>
      </c>
      <c r="H88" s="790" t="s">
        <v>4</v>
      </c>
      <c r="I88" s="815"/>
    </row>
    <row r="89" s="810" customFormat="true" ht="21.95" hidden="false" customHeight="true" outlineLevel="0" collapsed="false">
      <c r="A89" s="806" t="s">
        <v>246</v>
      </c>
      <c r="B89" s="709" t="n">
        <v>1212.72278</v>
      </c>
      <c r="C89" s="807"/>
      <c r="D89" s="808" t="n">
        <v>0</v>
      </c>
      <c r="E89" s="808" t="n">
        <v>0</v>
      </c>
      <c r="F89" s="809" t="n">
        <v>0</v>
      </c>
      <c r="G89" s="711" t="n">
        <v>0</v>
      </c>
      <c r="H89" s="790" t="s">
        <v>4</v>
      </c>
      <c r="I89" s="815"/>
      <c r="J89" s="755"/>
      <c r="K89" s="755"/>
      <c r="L89" s="755"/>
      <c r="M89" s="755"/>
      <c r="N89" s="755"/>
      <c r="O89" s="755"/>
      <c r="P89" s="755"/>
      <c r="Q89" s="755"/>
      <c r="R89" s="755"/>
      <c r="S89" s="755"/>
      <c r="T89" s="755"/>
      <c r="U89" s="755"/>
      <c r="V89" s="755"/>
      <c r="W89" s="755"/>
      <c r="X89" s="755"/>
      <c r="Y89" s="755"/>
      <c r="Z89" s="755"/>
      <c r="AA89" s="755"/>
      <c r="AB89" s="755"/>
      <c r="AC89" s="755"/>
      <c r="AD89" s="755"/>
      <c r="AE89" s="755"/>
      <c r="AF89" s="755"/>
      <c r="AG89" s="755"/>
      <c r="AH89" s="755"/>
      <c r="AI89" s="755"/>
      <c r="AJ89" s="755"/>
      <c r="AK89" s="755"/>
      <c r="AL89" s="755"/>
      <c r="AM89" s="755"/>
      <c r="AN89" s="755"/>
      <c r="AO89" s="755"/>
      <c r="AP89" s="755"/>
      <c r="AQ89" s="755"/>
      <c r="AR89" s="755"/>
      <c r="AS89" s="755"/>
      <c r="AT89" s="755"/>
      <c r="AU89" s="755"/>
      <c r="AV89" s="755"/>
      <c r="AW89" s="755"/>
      <c r="AX89" s="755"/>
      <c r="AY89" s="755"/>
      <c r="AZ89" s="755"/>
      <c r="BA89" s="755"/>
      <c r="BB89" s="755"/>
      <c r="BC89" s="755"/>
      <c r="BD89" s="755"/>
      <c r="BE89" s="755"/>
      <c r="BF89" s="755"/>
      <c r="BG89" s="755"/>
      <c r="BH89" s="755"/>
      <c r="BI89" s="755"/>
      <c r="BJ89" s="755"/>
      <c r="BK89" s="755"/>
      <c r="BL89" s="755"/>
      <c r="BM89" s="755"/>
      <c r="BN89" s="755"/>
      <c r="BO89" s="755"/>
      <c r="BP89" s="755"/>
      <c r="BQ89" s="755"/>
      <c r="BR89" s="755"/>
      <c r="BS89" s="755"/>
      <c r="BT89" s="755"/>
      <c r="BU89" s="755"/>
    </row>
    <row r="90" s="810" customFormat="true" ht="21.95" hidden="false" customHeight="true" outlineLevel="0" collapsed="false">
      <c r="A90" s="806" t="s">
        <v>250</v>
      </c>
      <c r="B90" s="709" t="n">
        <v>2071165.02613</v>
      </c>
      <c r="C90" s="807"/>
      <c r="D90" s="808" t="n">
        <v>0</v>
      </c>
      <c r="E90" s="812" t="n">
        <v>0</v>
      </c>
      <c r="F90" s="809" t="n">
        <v>0</v>
      </c>
      <c r="G90" s="711" t="n">
        <v>0</v>
      </c>
      <c r="H90" s="790" t="s">
        <v>4</v>
      </c>
      <c r="I90" s="815"/>
      <c r="J90" s="755"/>
      <c r="K90" s="755"/>
      <c r="L90" s="755"/>
      <c r="M90" s="755"/>
      <c r="N90" s="755"/>
      <c r="O90" s="755"/>
      <c r="P90" s="755"/>
      <c r="Q90" s="755"/>
      <c r="R90" s="755"/>
      <c r="S90" s="755"/>
      <c r="T90" s="755"/>
      <c r="U90" s="755"/>
      <c r="V90" s="755"/>
      <c r="W90" s="755"/>
      <c r="X90" s="755"/>
      <c r="Y90" s="755"/>
      <c r="Z90" s="755"/>
      <c r="AA90" s="755"/>
      <c r="AB90" s="755"/>
      <c r="AC90" s="755"/>
      <c r="AD90" s="755"/>
      <c r="AE90" s="755"/>
      <c r="AF90" s="755"/>
      <c r="AG90" s="755"/>
      <c r="AH90" s="755"/>
      <c r="AI90" s="755"/>
      <c r="AJ90" s="755"/>
      <c r="AK90" s="755"/>
      <c r="AL90" s="755"/>
      <c r="AM90" s="755"/>
      <c r="AN90" s="755"/>
      <c r="AO90" s="755"/>
      <c r="AP90" s="755"/>
      <c r="AQ90" s="755"/>
      <c r="AR90" s="755"/>
      <c r="AS90" s="755"/>
      <c r="AT90" s="755"/>
      <c r="AU90" s="755"/>
      <c r="AV90" s="755"/>
      <c r="AW90" s="755"/>
      <c r="AX90" s="755"/>
      <c r="AY90" s="755"/>
      <c r="AZ90" s="755"/>
      <c r="BA90" s="755"/>
      <c r="BB90" s="755"/>
      <c r="BC90" s="755"/>
      <c r="BD90" s="755"/>
      <c r="BE90" s="755"/>
      <c r="BF90" s="755"/>
      <c r="BG90" s="755"/>
      <c r="BH90" s="755"/>
      <c r="BI90" s="755"/>
      <c r="BJ90" s="755"/>
      <c r="BK90" s="755"/>
      <c r="BL90" s="755"/>
      <c r="BM90" s="755"/>
      <c r="BN90" s="755"/>
      <c r="BO90" s="755"/>
      <c r="BP90" s="755"/>
      <c r="BQ90" s="755"/>
      <c r="BR90" s="755"/>
      <c r="BS90" s="755"/>
      <c r="BT90" s="755"/>
      <c r="BU90" s="755"/>
    </row>
    <row r="91" s="810" customFormat="true" ht="21.95" hidden="false" customHeight="true" outlineLevel="0" collapsed="false">
      <c r="A91" s="806" t="s">
        <v>251</v>
      </c>
      <c r="B91" s="709" t="n">
        <v>108941.42926</v>
      </c>
      <c r="C91" s="807"/>
      <c r="D91" s="808" t="n">
        <v>320.48966</v>
      </c>
      <c r="E91" s="812" t="n">
        <v>297.28827</v>
      </c>
      <c r="F91" s="809" t="n">
        <v>320.48966</v>
      </c>
      <c r="G91" s="711" t="n">
        <v>0</v>
      </c>
      <c r="H91" s="790" t="s">
        <v>4</v>
      </c>
      <c r="I91" s="815"/>
      <c r="J91" s="755"/>
      <c r="K91" s="755"/>
      <c r="L91" s="755"/>
      <c r="M91" s="755"/>
      <c r="N91" s="755"/>
      <c r="O91" s="755"/>
      <c r="P91" s="755"/>
      <c r="Q91" s="755"/>
      <c r="R91" s="755"/>
      <c r="S91" s="755"/>
      <c r="T91" s="755"/>
      <c r="U91" s="755"/>
      <c r="V91" s="755"/>
      <c r="W91" s="755"/>
      <c r="X91" s="755"/>
      <c r="Y91" s="755"/>
      <c r="Z91" s="755"/>
      <c r="AA91" s="755"/>
      <c r="AB91" s="755"/>
      <c r="AC91" s="755"/>
      <c r="AD91" s="755"/>
      <c r="AE91" s="755"/>
      <c r="AF91" s="755"/>
      <c r="AG91" s="755"/>
      <c r="AH91" s="755"/>
      <c r="AI91" s="755"/>
      <c r="AJ91" s="755"/>
      <c r="AK91" s="755"/>
      <c r="AL91" s="755"/>
      <c r="AM91" s="755"/>
      <c r="AN91" s="755"/>
      <c r="AO91" s="755"/>
      <c r="AP91" s="755"/>
      <c r="AQ91" s="755"/>
      <c r="AR91" s="755"/>
      <c r="AS91" s="755"/>
      <c r="AT91" s="755"/>
      <c r="AU91" s="755"/>
      <c r="AV91" s="755"/>
      <c r="AW91" s="755"/>
      <c r="AX91" s="755"/>
      <c r="AY91" s="755"/>
      <c r="AZ91" s="755"/>
      <c r="BA91" s="755"/>
      <c r="BB91" s="755"/>
      <c r="BC91" s="755"/>
      <c r="BD91" s="755"/>
      <c r="BE91" s="755"/>
      <c r="BF91" s="755"/>
      <c r="BG91" s="755"/>
      <c r="BH91" s="755"/>
      <c r="BI91" s="755"/>
      <c r="BJ91" s="755"/>
      <c r="BK91" s="755"/>
      <c r="BL91" s="755"/>
      <c r="BM91" s="755"/>
      <c r="BN91" s="755"/>
      <c r="BO91" s="755"/>
      <c r="BP91" s="755"/>
      <c r="BQ91" s="755"/>
      <c r="BR91" s="755"/>
      <c r="BS91" s="755"/>
      <c r="BT91" s="755"/>
      <c r="BU91" s="755"/>
    </row>
    <row r="92" s="810" customFormat="true" ht="21.95" hidden="false" customHeight="true" outlineLevel="0" collapsed="false">
      <c r="A92" s="806" t="s">
        <v>252</v>
      </c>
      <c r="B92" s="709" t="n">
        <v>515.18231</v>
      </c>
      <c r="C92" s="807"/>
      <c r="D92" s="808" t="n">
        <v>76.677</v>
      </c>
      <c r="E92" s="811" t="n">
        <v>0</v>
      </c>
      <c r="F92" s="809" t="n">
        <v>76.677</v>
      </c>
      <c r="G92" s="711" t="n">
        <v>0</v>
      </c>
      <c r="H92" s="790"/>
      <c r="I92" s="815"/>
      <c r="J92" s="755"/>
      <c r="K92" s="755"/>
      <c r="L92" s="755"/>
      <c r="M92" s="755"/>
      <c r="N92" s="755"/>
      <c r="O92" s="755"/>
      <c r="P92" s="755"/>
      <c r="Q92" s="755"/>
      <c r="R92" s="755"/>
      <c r="S92" s="755"/>
      <c r="T92" s="755"/>
      <c r="U92" s="755"/>
      <c r="V92" s="755"/>
      <c r="W92" s="755"/>
      <c r="X92" s="755"/>
      <c r="Y92" s="755"/>
      <c r="Z92" s="755"/>
      <c r="AA92" s="755"/>
      <c r="AB92" s="755"/>
      <c r="AC92" s="755"/>
      <c r="AD92" s="755"/>
      <c r="AE92" s="755"/>
      <c r="AF92" s="755"/>
      <c r="AG92" s="755"/>
      <c r="AH92" s="755"/>
      <c r="AI92" s="755"/>
      <c r="AJ92" s="755"/>
      <c r="AK92" s="755"/>
      <c r="AL92" s="755"/>
      <c r="AM92" s="755"/>
      <c r="AN92" s="755"/>
      <c r="AO92" s="755"/>
      <c r="AP92" s="755"/>
      <c r="AQ92" s="755"/>
      <c r="AR92" s="755"/>
      <c r="AS92" s="755"/>
      <c r="AT92" s="755"/>
      <c r="AU92" s="755"/>
      <c r="AV92" s="755"/>
      <c r="AW92" s="755"/>
      <c r="AX92" s="755"/>
      <c r="AY92" s="755"/>
      <c r="AZ92" s="755"/>
      <c r="BA92" s="755"/>
      <c r="BB92" s="755"/>
      <c r="BC92" s="755"/>
      <c r="BD92" s="755"/>
      <c r="BE92" s="755"/>
      <c r="BF92" s="755"/>
      <c r="BG92" s="755"/>
      <c r="BH92" s="755"/>
      <c r="BI92" s="755"/>
      <c r="BJ92" s="755"/>
      <c r="BK92" s="755"/>
      <c r="BL92" s="755"/>
      <c r="BM92" s="755"/>
      <c r="BN92" s="755"/>
      <c r="BO92" s="755"/>
      <c r="BP92" s="755"/>
      <c r="BQ92" s="755"/>
      <c r="BR92" s="755"/>
      <c r="BS92" s="755"/>
      <c r="BT92" s="755"/>
      <c r="BU92" s="755"/>
    </row>
    <row r="93" s="810" customFormat="true" ht="21.95" hidden="false" customHeight="true" outlineLevel="0" collapsed="false">
      <c r="A93" s="819" t="s">
        <v>254</v>
      </c>
      <c r="B93" s="820" t="n">
        <v>22621.57163</v>
      </c>
      <c r="C93" s="821"/>
      <c r="D93" s="822" t="n">
        <v>0</v>
      </c>
      <c r="E93" s="823" t="n">
        <v>0</v>
      </c>
      <c r="F93" s="824" t="n">
        <v>0</v>
      </c>
      <c r="G93" s="825" t="n">
        <v>0</v>
      </c>
      <c r="H93" s="790" t="s">
        <v>4</v>
      </c>
      <c r="I93" s="815"/>
      <c r="J93" s="755"/>
      <c r="K93" s="755"/>
      <c r="L93" s="755"/>
      <c r="M93" s="755"/>
      <c r="N93" s="755"/>
      <c r="O93" s="755"/>
      <c r="P93" s="755"/>
      <c r="Q93" s="755"/>
      <c r="R93" s="755"/>
      <c r="S93" s="755"/>
      <c r="T93" s="755"/>
      <c r="U93" s="755"/>
      <c r="V93" s="755"/>
      <c r="W93" s="755"/>
      <c r="X93" s="755"/>
      <c r="Y93" s="755"/>
      <c r="Z93" s="755"/>
      <c r="AA93" s="755"/>
      <c r="AB93" s="755"/>
      <c r="AC93" s="755"/>
      <c r="AD93" s="755"/>
      <c r="AE93" s="755"/>
      <c r="AF93" s="755"/>
      <c r="AG93" s="755"/>
      <c r="AH93" s="755"/>
      <c r="AI93" s="755"/>
      <c r="AJ93" s="755"/>
      <c r="AK93" s="755"/>
      <c r="AL93" s="755"/>
      <c r="AM93" s="755"/>
      <c r="AN93" s="755"/>
      <c r="AO93" s="755"/>
      <c r="AP93" s="755"/>
      <c r="AQ93" s="755"/>
      <c r="AR93" s="755"/>
      <c r="AS93" s="755"/>
      <c r="AT93" s="755"/>
      <c r="AU93" s="755"/>
      <c r="AV93" s="755"/>
      <c r="AW93" s="755"/>
      <c r="AX93" s="755"/>
      <c r="AY93" s="755"/>
      <c r="AZ93" s="755"/>
      <c r="BA93" s="755"/>
      <c r="BB93" s="755"/>
      <c r="BC93" s="755"/>
      <c r="BD93" s="755"/>
      <c r="BE93" s="755"/>
      <c r="BF93" s="755"/>
      <c r="BG93" s="755"/>
      <c r="BH93" s="755"/>
      <c r="BI93" s="755"/>
      <c r="BJ93" s="755"/>
      <c r="BK93" s="755"/>
      <c r="BL93" s="755"/>
      <c r="BM93" s="755"/>
      <c r="BN93" s="755"/>
      <c r="BO93" s="755"/>
      <c r="BP93" s="755"/>
      <c r="BQ93" s="755"/>
      <c r="BR93" s="755"/>
      <c r="BS93" s="755"/>
      <c r="BT93" s="755"/>
      <c r="BU93" s="755"/>
    </row>
    <row r="94" s="814" customFormat="true" ht="24" hidden="false" customHeight="true" outlineLevel="0" collapsed="false">
      <c r="A94" s="826" t="s">
        <v>710</v>
      </c>
      <c r="B94" s="827" t="n">
        <v>14791599.54343</v>
      </c>
      <c r="C94" s="828"/>
      <c r="D94" s="811" t="n">
        <v>0</v>
      </c>
      <c r="E94" s="811" t="n">
        <v>0</v>
      </c>
      <c r="F94" s="829" t="n">
        <v>0</v>
      </c>
      <c r="G94" s="711" t="n">
        <v>0</v>
      </c>
      <c r="H94" s="790" t="s">
        <v>4</v>
      </c>
      <c r="I94" s="815"/>
      <c r="J94" s="755"/>
      <c r="K94" s="755"/>
      <c r="L94" s="755"/>
      <c r="M94" s="755"/>
      <c r="N94" s="755"/>
      <c r="O94" s="755"/>
      <c r="P94" s="755"/>
      <c r="Q94" s="755"/>
      <c r="R94" s="755"/>
      <c r="S94" s="755"/>
      <c r="T94" s="755"/>
      <c r="U94" s="755"/>
      <c r="V94" s="755"/>
      <c r="W94" s="755"/>
      <c r="X94" s="755"/>
      <c r="Y94" s="755"/>
      <c r="Z94" s="755"/>
      <c r="AA94" s="755"/>
      <c r="AB94" s="755"/>
      <c r="AC94" s="755"/>
      <c r="AD94" s="755"/>
      <c r="AE94" s="755"/>
      <c r="AF94" s="755"/>
      <c r="AG94" s="755"/>
      <c r="AH94" s="755"/>
      <c r="AI94" s="755"/>
      <c r="AJ94" s="755"/>
      <c r="AK94" s="755"/>
      <c r="AL94" s="755"/>
      <c r="AM94" s="755"/>
      <c r="AN94" s="755"/>
      <c r="AO94" s="755"/>
      <c r="AP94" s="755"/>
      <c r="AQ94" s="755"/>
    </row>
    <row r="95" s="814" customFormat="true" ht="10.5" hidden="false" customHeight="true" outlineLevel="0" collapsed="false">
      <c r="A95" s="830" t="s">
        <v>711</v>
      </c>
      <c r="B95" s="827"/>
      <c r="C95" s="831" t="s">
        <v>4</v>
      </c>
      <c r="D95" s="811" t="s">
        <v>4</v>
      </c>
      <c r="E95" s="812"/>
      <c r="F95" s="829" t="s">
        <v>4</v>
      </c>
      <c r="G95" s="711" t="s">
        <v>4</v>
      </c>
      <c r="H95" s="790" t="s">
        <v>4</v>
      </c>
      <c r="I95" s="815"/>
      <c r="J95" s="755"/>
      <c r="K95" s="755"/>
      <c r="L95" s="755"/>
      <c r="M95" s="755"/>
      <c r="N95" s="755"/>
      <c r="O95" s="755"/>
      <c r="P95" s="755"/>
      <c r="Q95" s="755"/>
      <c r="R95" s="755"/>
      <c r="S95" s="755"/>
      <c r="T95" s="755"/>
      <c r="U95" s="755"/>
      <c r="V95" s="755"/>
      <c r="W95" s="755"/>
      <c r="X95" s="755"/>
      <c r="Y95" s="755"/>
      <c r="Z95" s="755"/>
      <c r="AA95" s="755"/>
      <c r="AB95" s="755"/>
      <c r="AC95" s="755"/>
      <c r="AD95" s="755"/>
      <c r="AE95" s="755"/>
      <c r="AF95" s="755"/>
      <c r="AG95" s="755"/>
      <c r="AH95" s="755"/>
      <c r="AI95" s="755"/>
      <c r="AJ95" s="755"/>
      <c r="AK95" s="755"/>
      <c r="AL95" s="755"/>
      <c r="AM95" s="755"/>
      <c r="AN95" s="755"/>
      <c r="AO95" s="755"/>
      <c r="AP95" s="755"/>
      <c r="AQ95" s="755"/>
    </row>
    <row r="96" s="814" customFormat="true" ht="16.5" hidden="false" customHeight="true" outlineLevel="0" collapsed="false">
      <c r="A96" s="806" t="s">
        <v>244</v>
      </c>
      <c r="B96" s="832" t="n">
        <v>4630939.43128</v>
      </c>
      <c r="C96" s="833" t="s">
        <v>639</v>
      </c>
      <c r="D96" s="811" t="n">
        <v>0</v>
      </c>
      <c r="E96" s="811" t="n">
        <v>0</v>
      </c>
      <c r="F96" s="829" t="n">
        <v>0</v>
      </c>
      <c r="G96" s="711" t="n">
        <v>0</v>
      </c>
      <c r="H96" s="790" t="s">
        <v>4</v>
      </c>
      <c r="I96" s="815"/>
      <c r="J96" s="755"/>
      <c r="K96" s="755"/>
      <c r="L96" s="755"/>
      <c r="M96" s="755"/>
      <c r="N96" s="755"/>
      <c r="O96" s="755"/>
      <c r="P96" s="755"/>
      <c r="Q96" s="755"/>
      <c r="R96" s="755"/>
      <c r="S96" s="755"/>
      <c r="T96" s="755"/>
      <c r="U96" s="755"/>
      <c r="V96" s="755"/>
      <c r="W96" s="755"/>
      <c r="X96" s="755"/>
      <c r="Y96" s="755"/>
      <c r="Z96" s="755"/>
      <c r="AA96" s="755"/>
      <c r="AB96" s="755"/>
      <c r="AC96" s="755"/>
      <c r="AD96" s="755"/>
      <c r="AE96" s="755"/>
      <c r="AF96" s="755"/>
      <c r="AG96" s="755"/>
      <c r="AH96" s="755"/>
      <c r="AI96" s="755"/>
      <c r="AJ96" s="755"/>
      <c r="AK96" s="755"/>
      <c r="AL96" s="755"/>
      <c r="AM96" s="755"/>
      <c r="AN96" s="755"/>
      <c r="AO96" s="755"/>
      <c r="AP96" s="755"/>
      <c r="AQ96" s="755"/>
    </row>
    <row r="97" s="814" customFormat="true" ht="18.75" hidden="false" customHeight="true" outlineLevel="0" collapsed="false">
      <c r="A97" s="834" t="s">
        <v>245</v>
      </c>
      <c r="B97" s="835" t="n">
        <v>10160660.11215</v>
      </c>
      <c r="C97" s="836" t="s">
        <v>733</v>
      </c>
      <c r="D97" s="837" t="n">
        <v>0</v>
      </c>
      <c r="E97" s="837" t="n">
        <v>0</v>
      </c>
      <c r="F97" s="838" t="n">
        <v>0</v>
      </c>
      <c r="G97" s="744" t="n">
        <v>0</v>
      </c>
      <c r="H97" s="790" t="s">
        <v>4</v>
      </c>
      <c r="I97" s="755"/>
      <c r="J97" s="755"/>
      <c r="K97" s="755"/>
      <c r="L97" s="755"/>
      <c r="M97" s="755"/>
      <c r="N97" s="755"/>
      <c r="O97" s="755"/>
      <c r="P97" s="755"/>
      <c r="Q97" s="755"/>
      <c r="R97" s="755"/>
      <c r="S97" s="755"/>
      <c r="T97" s="755"/>
      <c r="U97" s="755"/>
      <c r="V97" s="755"/>
      <c r="W97" s="755"/>
      <c r="X97" s="755"/>
      <c r="Y97" s="755"/>
      <c r="Z97" s="755"/>
      <c r="AA97" s="755"/>
      <c r="AB97" s="755"/>
      <c r="AC97" s="755"/>
      <c r="AD97" s="755"/>
      <c r="AE97" s="755"/>
      <c r="AF97" s="755"/>
      <c r="AG97" s="755"/>
      <c r="AH97" s="755"/>
      <c r="AI97" s="755"/>
      <c r="AJ97" s="755"/>
      <c r="AK97" s="755"/>
      <c r="AL97" s="755"/>
      <c r="AM97" s="755"/>
      <c r="AN97" s="755"/>
      <c r="AO97" s="755"/>
      <c r="AP97" s="755"/>
      <c r="AQ97" s="755"/>
    </row>
    <row r="98" s="814" customFormat="true" ht="24.75" hidden="true" customHeight="true" outlineLevel="0" collapsed="false">
      <c r="A98" s="839" t="s">
        <v>734</v>
      </c>
      <c r="B98" s="840"/>
      <c r="C98" s="840"/>
      <c r="D98" s="840"/>
      <c r="E98" s="840"/>
      <c r="F98" s="841"/>
      <c r="G98" s="840"/>
      <c r="H98" s="790" t="s">
        <v>4</v>
      </c>
      <c r="I98" s="755"/>
      <c r="J98" s="755"/>
      <c r="K98" s="755"/>
      <c r="L98" s="769" t="s">
        <v>4</v>
      </c>
      <c r="M98" s="755"/>
    </row>
    <row r="99" s="814" customFormat="true" ht="17.25" hidden="true" customHeight="true" outlineLevel="0" collapsed="false">
      <c r="A99" s="839" t="s">
        <v>735</v>
      </c>
      <c r="B99" s="757"/>
      <c r="C99" s="757"/>
      <c r="D99" s="757"/>
      <c r="E99" s="757"/>
      <c r="F99" s="841"/>
      <c r="G99" s="757"/>
      <c r="H99" s="790" t="s">
        <v>4</v>
      </c>
      <c r="I99" s="755"/>
      <c r="J99" s="755"/>
      <c r="K99" s="755"/>
      <c r="L99" s="769" t="s">
        <v>4</v>
      </c>
      <c r="M99" s="755"/>
    </row>
    <row r="100" s="828" customFormat="true" ht="18" hidden="false" customHeight="true" outlineLevel="0" collapsed="false">
      <c r="A100" s="842" t="s">
        <v>736</v>
      </c>
      <c r="B100" s="807"/>
      <c r="C100" s="807"/>
      <c r="D100" s="807"/>
      <c r="E100" s="807"/>
      <c r="F100" s="829"/>
      <c r="G100" s="829"/>
      <c r="H100" s="843"/>
      <c r="I100" s="844"/>
      <c r="J100" s="844"/>
      <c r="K100" s="844"/>
      <c r="L100" s="844"/>
      <c r="M100" s="844"/>
    </row>
    <row r="101" s="648" customFormat="true" ht="15.75" hidden="false" customHeight="false" outlineLevel="0" collapsed="false">
      <c r="A101" s="747" t="s">
        <v>737</v>
      </c>
      <c r="B101" s="746"/>
      <c r="C101" s="746"/>
      <c r="D101" s="650"/>
      <c r="E101" s="650"/>
      <c r="F101" s="650"/>
      <c r="G101" s="650"/>
      <c r="H101" s="650"/>
    </row>
    <row r="102" s="844" customFormat="true" ht="15" hidden="false" customHeight="false" outlineLevel="0" collapsed="false">
      <c r="A102" s="842" t="s">
        <v>738</v>
      </c>
      <c r="B102" s="845"/>
      <c r="C102" s="845"/>
      <c r="D102" s="845"/>
      <c r="E102" s="845"/>
      <c r="F102" s="845"/>
      <c r="G102" s="845"/>
      <c r="H102" s="845"/>
    </row>
    <row r="103" s="844" customFormat="true" ht="15" hidden="false" customHeight="false" outlineLevel="0" collapsed="false">
      <c r="A103" s="842" t="s">
        <v>739</v>
      </c>
      <c r="B103" s="845"/>
      <c r="C103" s="845"/>
      <c r="D103" s="845"/>
      <c r="E103" s="845"/>
      <c r="F103" s="829"/>
      <c r="G103" s="845"/>
      <c r="H103" s="845"/>
    </row>
    <row r="104" customFormat="false" ht="15" hidden="false" customHeight="false" outlineLevel="0" collapsed="false">
      <c r="B104" s="755" t="s">
        <v>4</v>
      </c>
      <c r="H104" s="790" t="s">
        <v>4</v>
      </c>
    </row>
    <row r="105" customFormat="false" ht="15" hidden="false" customHeight="false" outlineLevel="0" collapsed="false">
      <c r="A105" s="846" t="s">
        <v>4</v>
      </c>
      <c r="H105" s="790" t="s">
        <v>4</v>
      </c>
    </row>
    <row r="106" customFormat="false" ht="15" hidden="false" customHeight="false" outlineLevel="0" collapsed="false">
      <c r="H106" s="790" t="s">
        <v>4</v>
      </c>
    </row>
    <row r="107" customFormat="false" ht="15" hidden="false" customHeight="false" outlineLevel="0" collapsed="false">
      <c r="H107" s="790" t="s">
        <v>4</v>
      </c>
    </row>
    <row r="108" customFormat="false" ht="15" hidden="false" customHeight="false" outlineLevel="0" collapsed="false">
      <c r="H108" s="790" t="s">
        <v>4</v>
      </c>
    </row>
    <row r="109" customFormat="false" ht="15" hidden="false" customHeight="false" outlineLevel="0" collapsed="false">
      <c r="H109" s="790" t="s">
        <v>4</v>
      </c>
    </row>
    <row r="110" customFormat="false" ht="15" hidden="false" customHeight="false" outlineLevel="0" collapsed="false">
      <c r="H110" s="790" t="s">
        <v>4</v>
      </c>
    </row>
    <row r="111" customFormat="false" ht="15" hidden="false" customHeight="false" outlineLevel="0" collapsed="false">
      <c r="H111" s="790" t="s">
        <v>4</v>
      </c>
    </row>
    <row r="112" customFormat="false" ht="15" hidden="false" customHeight="false" outlineLevel="0" collapsed="false">
      <c r="H112" s="790" t="s">
        <v>4</v>
      </c>
    </row>
    <row r="113" customFormat="false" ht="15" hidden="false" customHeight="false" outlineLevel="0" collapsed="false">
      <c r="H113" s="790" t="s">
        <v>4</v>
      </c>
    </row>
    <row r="114" customFormat="false" ht="15" hidden="false" customHeight="false" outlineLevel="0" collapsed="false">
      <c r="H114" s="790" t="s">
        <v>4</v>
      </c>
    </row>
    <row r="115" customFormat="false" ht="15" hidden="false" customHeight="false" outlineLevel="0" collapsed="false">
      <c r="B115" s="847" t="s">
        <v>4</v>
      </c>
      <c r="H115" s="790" t="s">
        <v>4</v>
      </c>
    </row>
    <row r="116" customFormat="false" ht="15" hidden="false" customHeight="false" outlineLevel="0" collapsed="false">
      <c r="H116" s="790" t="s">
        <v>4</v>
      </c>
    </row>
    <row r="117" customFormat="false" ht="15" hidden="false" customHeight="false" outlineLevel="0" collapsed="false">
      <c r="H117" s="790" t="s">
        <v>4</v>
      </c>
    </row>
    <row r="118" customFormat="false" ht="15" hidden="false" customHeight="false" outlineLevel="0" collapsed="false">
      <c r="H118" s="790" t="s">
        <v>4</v>
      </c>
    </row>
    <row r="119" customFormat="false" ht="15" hidden="false" customHeight="false" outlineLevel="0" collapsed="false">
      <c r="H119" s="790" t="s">
        <v>4</v>
      </c>
    </row>
    <row r="120" customFormat="false" ht="15" hidden="false" customHeight="false" outlineLevel="0" collapsed="false">
      <c r="H120" s="790" t="s">
        <v>4</v>
      </c>
    </row>
    <row r="121" customFormat="false" ht="15" hidden="false" customHeight="false" outlineLevel="0" collapsed="false">
      <c r="H121" s="790" t="s">
        <v>4</v>
      </c>
    </row>
    <row r="122" customFormat="false" ht="15" hidden="false" customHeight="false" outlineLevel="0" collapsed="false">
      <c r="H122" s="790" t="s">
        <v>4</v>
      </c>
    </row>
    <row r="123" customFormat="false" ht="15" hidden="false" customHeight="false" outlineLevel="0" collapsed="false">
      <c r="H123" s="790" t="s">
        <v>4</v>
      </c>
    </row>
    <row r="124" customFormat="false" ht="15" hidden="false" customHeight="false" outlineLevel="0" collapsed="false">
      <c r="H124" s="790" t="s">
        <v>4</v>
      </c>
    </row>
    <row r="125" customFormat="false" ht="15" hidden="false" customHeight="false" outlineLevel="0" collapsed="false">
      <c r="H125" s="790" t="s">
        <v>4</v>
      </c>
    </row>
    <row r="126" customFormat="false" ht="15" hidden="false" customHeight="false" outlineLevel="0" collapsed="false">
      <c r="H126" s="790" t="s">
        <v>4</v>
      </c>
    </row>
    <row r="127" customFormat="false" ht="15" hidden="false" customHeight="false" outlineLevel="0" collapsed="false">
      <c r="H127" s="790" t="s">
        <v>4</v>
      </c>
    </row>
    <row r="128" customFormat="false" ht="15" hidden="false" customHeight="false" outlineLevel="0" collapsed="false">
      <c r="H128" s="790" t="s">
        <v>4</v>
      </c>
    </row>
    <row r="129" customFormat="false" ht="15" hidden="false" customHeight="false" outlineLevel="0" collapsed="false">
      <c r="H129" s="790" t="s">
        <v>4</v>
      </c>
    </row>
    <row r="130" customFormat="false" ht="15" hidden="false" customHeight="false" outlineLevel="0" collapsed="false">
      <c r="H130" s="790" t="s">
        <v>4</v>
      </c>
    </row>
    <row r="131" customFormat="false" ht="15" hidden="false" customHeight="false" outlineLevel="0" collapsed="false">
      <c r="H131" s="790" t="s">
        <v>4</v>
      </c>
    </row>
    <row r="132" customFormat="false" ht="15" hidden="false" customHeight="false" outlineLevel="0" collapsed="false">
      <c r="H132" s="790" t="s">
        <v>4</v>
      </c>
    </row>
    <row r="133" customFormat="false" ht="15" hidden="false" customHeight="false" outlineLevel="0" collapsed="false">
      <c r="H133" s="790" t="s">
        <v>4</v>
      </c>
    </row>
    <row r="134" customFormat="false" ht="15" hidden="false" customHeight="false" outlineLevel="0" collapsed="false">
      <c r="H134" s="790" t="s">
        <v>4</v>
      </c>
    </row>
    <row r="135" customFormat="false" ht="15" hidden="false" customHeight="false" outlineLevel="0" collapsed="false">
      <c r="H135" s="790" t="s">
        <v>4</v>
      </c>
    </row>
    <row r="136" customFormat="false" ht="15" hidden="false" customHeight="false" outlineLevel="0" collapsed="false">
      <c r="H136" s="790" t="s">
        <v>4</v>
      </c>
    </row>
    <row r="137" customFormat="false" ht="15" hidden="false" customHeight="false" outlineLevel="0" collapsed="false">
      <c r="H137" s="790" t="s">
        <v>4</v>
      </c>
    </row>
    <row r="138" customFormat="false" ht="15" hidden="false" customHeight="false" outlineLevel="0" collapsed="false">
      <c r="H138" s="790" t="s">
        <v>4</v>
      </c>
    </row>
    <row r="139" customFormat="false" ht="15" hidden="false" customHeight="false" outlineLevel="0" collapsed="false">
      <c r="H139" s="790" t="s">
        <v>4</v>
      </c>
    </row>
    <row r="140" customFormat="false" ht="15" hidden="false" customHeight="false" outlineLevel="0" collapsed="false">
      <c r="H140" s="790" t="s">
        <v>4</v>
      </c>
    </row>
    <row r="141" customFormat="false" ht="15" hidden="false" customHeight="false" outlineLevel="0" collapsed="false">
      <c r="H141" s="790" t="s">
        <v>4</v>
      </c>
    </row>
    <row r="142" customFormat="false" ht="15" hidden="false" customHeight="false" outlineLevel="0" collapsed="false">
      <c r="H142" s="790" t="s">
        <v>4</v>
      </c>
    </row>
    <row r="143" customFormat="false" ht="15" hidden="false" customHeight="false" outlineLevel="0" collapsed="false">
      <c r="H143" s="790" t="s">
        <v>4</v>
      </c>
    </row>
    <row r="144" customFormat="false" ht="15" hidden="false" customHeight="false" outlineLevel="0" collapsed="false">
      <c r="H144" s="790" t="s">
        <v>4</v>
      </c>
    </row>
    <row r="145" customFormat="false" ht="15" hidden="false" customHeight="false" outlineLevel="0" collapsed="false">
      <c r="H145" s="790" t="s">
        <v>4</v>
      </c>
    </row>
    <row r="146" customFormat="false" ht="15" hidden="false" customHeight="false" outlineLevel="0" collapsed="false">
      <c r="H146" s="790" t="s">
        <v>4</v>
      </c>
    </row>
    <row r="147" customFormat="false" ht="15" hidden="false" customHeight="false" outlineLevel="0" collapsed="false">
      <c r="H147" s="790" t="s">
        <v>4</v>
      </c>
    </row>
    <row r="148" customFormat="false" ht="15" hidden="false" customHeight="false" outlineLevel="0" collapsed="false">
      <c r="H148" s="790" t="s">
        <v>4</v>
      </c>
    </row>
    <row r="149" customFormat="false" ht="15" hidden="false" customHeight="false" outlineLevel="0" collapsed="false">
      <c r="H149" s="790" t="s">
        <v>4</v>
      </c>
    </row>
  </sheetData>
  <mergeCells count="6">
    <mergeCell ref="A2:G2"/>
    <mergeCell ref="B5:E5"/>
    <mergeCell ref="F5:G5"/>
    <mergeCell ref="B6:E6"/>
    <mergeCell ref="F6:G6"/>
    <mergeCell ref="B11:C11"/>
  </mergeCells>
  <printOptions headings="false" gridLines="false" gridLinesSet="true" horizontalCentered="true" verticalCentered="false"/>
  <pageMargins left="0.315277777777778" right="0.315277777777778" top="0.472222222222222" bottom="0.196527777777778" header="0.472222222222222" footer="0.511811023622047"/>
  <pageSetup paperSize="9" scale="70" fitToWidth="1" fitToHeight="1" pageOrder="downThenOver" orientation="landscape" blackAndWhite="false" draft="false" cellComments="none" firstPageNumber="58" useFirstPageNumber="true" horizontalDpi="300" verticalDpi="300" copies="1"/>
  <headerFooter differentFirst="false" differentOddEven="false">
    <oddHeader>&amp;C&amp;"Arial,Regular"&amp;12- &amp;P -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57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C1"/>
    </sheetView>
  </sheetViews>
  <sheetFormatPr defaultColWidth="12.5625" defaultRowHeight="15" zeroHeight="false" outlineLevelRow="0" outlineLevelCol="0"/>
  <cols>
    <col collapsed="false" customWidth="true" hidden="false" outlineLevel="0" max="1" min="1" style="848" width="4.99"/>
    <col collapsed="false" customWidth="true" hidden="false" outlineLevel="0" max="2" min="2" style="848" width="1.99"/>
    <col collapsed="false" customWidth="true" hidden="false" outlineLevel="0" max="3" min="3" style="848" width="54.99"/>
    <col collapsed="false" customWidth="true" hidden="false" outlineLevel="0" max="4" min="4" style="848" width="20.13"/>
    <col collapsed="false" customWidth="true" hidden="false" outlineLevel="0" max="5" min="5" style="848" width="1.85"/>
    <col collapsed="false" customWidth="true" hidden="false" outlineLevel="0" max="9" min="6" style="848" width="21.42"/>
    <col collapsed="false" customWidth="true" hidden="false" outlineLevel="0" max="10" min="10" style="848" width="16.7"/>
    <col collapsed="false" customWidth="false" hidden="false" outlineLevel="0" max="11" min="11" style="848" width="12.56"/>
    <col collapsed="false" customWidth="true" hidden="false" outlineLevel="0" max="12" min="12" style="848" width="16.7"/>
    <col collapsed="false" customWidth="false" hidden="false" outlineLevel="0" max="13" min="13" style="848" width="12.56"/>
    <col collapsed="false" customWidth="true" hidden="false" outlineLevel="0" max="14" min="14" style="848" width="16.7"/>
    <col collapsed="false" customWidth="true" hidden="false" outlineLevel="0" max="15" min="15" style="848" width="22.85"/>
    <col collapsed="false" customWidth="false" hidden="false" outlineLevel="0" max="257" min="16" style="848" width="12.56"/>
  </cols>
  <sheetData>
    <row r="1" customFormat="false" ht="16.5" hidden="false" customHeight="true" outlineLevel="0" collapsed="false">
      <c r="A1" s="849" t="s">
        <v>740</v>
      </c>
      <c r="B1" s="849"/>
      <c r="C1" s="849"/>
      <c r="D1" s="850"/>
      <c r="E1" s="850"/>
      <c r="F1" s="850"/>
      <c r="G1" s="850"/>
      <c r="H1" s="851"/>
      <c r="I1" s="851"/>
    </row>
    <row r="2" customFormat="false" ht="26.25" hidden="false" customHeight="true" outlineLevel="0" collapsed="false">
      <c r="A2" s="852" t="s">
        <v>741</v>
      </c>
      <c r="B2" s="852"/>
      <c r="C2" s="852"/>
      <c r="D2" s="852"/>
      <c r="E2" s="852"/>
      <c r="F2" s="852"/>
      <c r="G2" s="852"/>
      <c r="H2" s="852"/>
      <c r="I2" s="852"/>
    </row>
    <row r="3" customFormat="false" ht="12" hidden="false" customHeight="true" outlineLevel="0" collapsed="false">
      <c r="A3" s="850"/>
      <c r="B3" s="850"/>
      <c r="C3" s="853"/>
      <c r="D3" s="854"/>
      <c r="E3" s="854"/>
      <c r="F3" s="854"/>
      <c r="G3" s="854"/>
      <c r="H3" s="855"/>
      <c r="I3" s="855"/>
    </row>
    <row r="4" customFormat="false" ht="15" hidden="false" customHeight="true" outlineLevel="0" collapsed="false">
      <c r="A4" s="856"/>
      <c r="B4" s="856"/>
      <c r="C4" s="853"/>
      <c r="D4" s="854"/>
      <c r="E4" s="854"/>
      <c r="F4" s="854"/>
      <c r="G4" s="854"/>
      <c r="H4" s="855"/>
      <c r="I4" s="857" t="s">
        <v>52</v>
      </c>
    </row>
    <row r="5" customFormat="false" ht="16.5" hidden="false" customHeight="true" outlineLevel="0" collapsed="false">
      <c r="A5" s="858"/>
      <c r="B5" s="851"/>
      <c r="C5" s="859"/>
      <c r="D5" s="860" t="s">
        <v>680</v>
      </c>
      <c r="E5" s="860"/>
      <c r="F5" s="860"/>
      <c r="G5" s="860"/>
      <c r="H5" s="861" t="s">
        <v>681</v>
      </c>
      <c r="I5" s="861"/>
    </row>
    <row r="6" customFormat="false" ht="15" hidden="false" customHeight="true" outlineLevel="0" collapsed="false">
      <c r="A6" s="862"/>
      <c r="B6" s="851"/>
      <c r="C6" s="863"/>
      <c r="D6" s="864" t="s">
        <v>682</v>
      </c>
      <c r="E6" s="864"/>
      <c r="F6" s="864"/>
      <c r="G6" s="864"/>
      <c r="H6" s="865" t="s">
        <v>682</v>
      </c>
      <c r="I6" s="865"/>
    </row>
    <row r="7" customFormat="false" ht="15.75" hidden="false" customHeight="false" outlineLevel="0" collapsed="false">
      <c r="A7" s="862"/>
      <c r="B7" s="851"/>
      <c r="C7" s="863" t="s">
        <v>56</v>
      </c>
      <c r="D7" s="866"/>
      <c r="E7" s="867"/>
      <c r="F7" s="868" t="s">
        <v>287</v>
      </c>
      <c r="G7" s="869"/>
      <c r="H7" s="870" t="s">
        <v>4</v>
      </c>
      <c r="I7" s="871" t="s">
        <v>4</v>
      </c>
    </row>
    <row r="8" customFormat="false" ht="14.25" hidden="false" customHeight="true" outlineLevel="0" collapsed="false">
      <c r="A8" s="862"/>
      <c r="B8" s="851"/>
      <c r="C8" s="872"/>
      <c r="D8" s="873"/>
      <c r="E8" s="863"/>
      <c r="F8" s="874"/>
      <c r="G8" s="868" t="s">
        <v>287</v>
      </c>
      <c r="H8" s="875" t="s">
        <v>683</v>
      </c>
      <c r="I8" s="871" t="s">
        <v>684</v>
      </c>
    </row>
    <row r="9" customFormat="false" ht="14.25" hidden="false" customHeight="true" outlineLevel="0" collapsed="false">
      <c r="A9" s="862"/>
      <c r="B9" s="851"/>
      <c r="C9" s="876"/>
      <c r="D9" s="852" t="s">
        <v>685</v>
      </c>
      <c r="E9" s="863"/>
      <c r="F9" s="863" t="s">
        <v>686</v>
      </c>
      <c r="G9" s="877" t="s">
        <v>687</v>
      </c>
      <c r="H9" s="875" t="s">
        <v>688</v>
      </c>
      <c r="I9" s="871" t="s">
        <v>689</v>
      </c>
    </row>
    <row r="10" customFormat="false" ht="14.25" hidden="false" customHeight="true" outlineLevel="0" collapsed="false">
      <c r="A10" s="878"/>
      <c r="B10" s="856"/>
      <c r="C10" s="879"/>
      <c r="D10" s="880"/>
      <c r="E10" s="881"/>
      <c r="F10" s="882"/>
      <c r="G10" s="877" t="s">
        <v>690</v>
      </c>
      <c r="H10" s="883" t="s">
        <v>691</v>
      </c>
      <c r="I10" s="884"/>
    </row>
    <row r="11" customFormat="false" ht="9.95" hidden="false" customHeight="true" outlineLevel="0" collapsed="false">
      <c r="A11" s="885"/>
      <c r="B11" s="886"/>
      <c r="C11" s="887" t="s">
        <v>65</v>
      </c>
      <c r="D11" s="888" t="n">
        <v>2</v>
      </c>
      <c r="E11" s="888"/>
      <c r="F11" s="889" t="n">
        <v>3</v>
      </c>
      <c r="G11" s="889" t="n">
        <v>4</v>
      </c>
      <c r="H11" s="890" t="n">
        <v>5</v>
      </c>
      <c r="I11" s="889" t="n">
        <v>6</v>
      </c>
    </row>
    <row r="12" customFormat="false" ht="15.75" hidden="false" customHeight="true" outlineLevel="0" collapsed="false">
      <c r="A12" s="858"/>
      <c r="B12" s="891"/>
      <c r="C12" s="892" t="s">
        <v>4</v>
      </c>
      <c r="D12" s="893" t="s">
        <v>4</v>
      </c>
      <c r="E12" s="894" t="s">
        <v>4</v>
      </c>
      <c r="F12" s="895" t="s">
        <v>7</v>
      </c>
      <c r="G12" s="896"/>
      <c r="H12" s="897" t="s">
        <v>4</v>
      </c>
      <c r="I12" s="898" t="s">
        <v>7</v>
      </c>
    </row>
    <row r="13" customFormat="false" ht="15.75" hidden="false" customHeight="false" outlineLevel="0" collapsed="false">
      <c r="A13" s="899" t="s">
        <v>381</v>
      </c>
      <c r="B13" s="899"/>
      <c r="C13" s="899"/>
      <c r="D13" s="893" t="n">
        <v>108941.42926</v>
      </c>
      <c r="E13" s="893" t="s">
        <v>4</v>
      </c>
      <c r="F13" s="900" t="n">
        <v>320.48966</v>
      </c>
      <c r="G13" s="900" t="n">
        <v>297.28827</v>
      </c>
      <c r="H13" s="897" t="n">
        <v>320.48966</v>
      </c>
      <c r="I13" s="898" t="n">
        <v>0</v>
      </c>
    </row>
    <row r="14" s="909" customFormat="true" ht="30" hidden="false" customHeight="true" outlineLevel="0" collapsed="false">
      <c r="A14" s="901" t="s">
        <v>387</v>
      </c>
      <c r="B14" s="902" t="s">
        <v>388</v>
      </c>
      <c r="C14" s="903" t="s">
        <v>389</v>
      </c>
      <c r="D14" s="904" t="n">
        <v>28819.5004</v>
      </c>
      <c r="E14" s="905"/>
      <c r="F14" s="906" t="n">
        <v>29.72295</v>
      </c>
      <c r="G14" s="906" t="n">
        <v>27.01956</v>
      </c>
      <c r="H14" s="907" t="n">
        <v>29.72295</v>
      </c>
      <c r="I14" s="908" t="n">
        <v>0</v>
      </c>
      <c r="J14" s="848"/>
      <c r="K14" s="848"/>
      <c r="L14" s="848"/>
      <c r="M14" s="848"/>
      <c r="N14" s="848"/>
      <c r="O14" s="848"/>
      <c r="P14" s="848"/>
      <c r="Q14" s="848"/>
      <c r="R14" s="848"/>
      <c r="S14" s="848"/>
      <c r="T14" s="848"/>
      <c r="U14" s="848"/>
      <c r="V14" s="848"/>
      <c r="W14" s="848"/>
      <c r="X14" s="848"/>
      <c r="Y14" s="848"/>
      <c r="Z14" s="848"/>
      <c r="AA14" s="848"/>
      <c r="AB14" s="848"/>
      <c r="AC14" s="848"/>
      <c r="AD14" s="848"/>
      <c r="AE14" s="848"/>
      <c r="AF14" s="848"/>
      <c r="AG14" s="848"/>
      <c r="AH14" s="848"/>
      <c r="AI14" s="848"/>
      <c r="AJ14" s="848"/>
      <c r="AK14" s="848"/>
      <c r="AL14" s="848"/>
      <c r="AM14" s="848"/>
      <c r="AN14" s="848"/>
      <c r="AO14" s="848"/>
      <c r="AP14" s="848"/>
      <c r="AQ14" s="848"/>
      <c r="AR14" s="848"/>
      <c r="AS14" s="848"/>
      <c r="AT14" s="848"/>
      <c r="AU14" s="848"/>
      <c r="AV14" s="848"/>
      <c r="AW14" s="848"/>
      <c r="AX14" s="848"/>
      <c r="AY14" s="848"/>
      <c r="AZ14" s="848"/>
      <c r="BA14" s="848"/>
      <c r="BB14" s="848"/>
      <c r="BC14" s="848"/>
      <c r="BD14" s="848"/>
      <c r="BE14" s="848"/>
      <c r="BF14" s="848"/>
      <c r="BG14" s="848"/>
      <c r="BH14" s="848"/>
      <c r="BI14" s="848"/>
      <c r="BJ14" s="848"/>
      <c r="BK14" s="848"/>
      <c r="BL14" s="848"/>
      <c r="BM14" s="848"/>
      <c r="BN14" s="848"/>
      <c r="BO14" s="848"/>
      <c r="BP14" s="848"/>
    </row>
    <row r="15" s="909" customFormat="true" ht="24.75" hidden="false" customHeight="true" outlineLevel="0" collapsed="false">
      <c r="A15" s="901" t="s">
        <v>390</v>
      </c>
      <c r="B15" s="902" t="s">
        <v>388</v>
      </c>
      <c r="C15" s="903" t="s">
        <v>391</v>
      </c>
      <c r="D15" s="904" t="n">
        <v>0</v>
      </c>
      <c r="E15" s="905"/>
      <c r="F15" s="906" t="n">
        <v>0</v>
      </c>
      <c r="G15" s="910" t="n">
        <v>0</v>
      </c>
      <c r="H15" s="907" t="n">
        <v>0</v>
      </c>
      <c r="I15" s="908" t="n">
        <v>0</v>
      </c>
      <c r="J15" s="848"/>
      <c r="K15" s="848"/>
      <c r="L15" s="848"/>
      <c r="M15" s="848"/>
      <c r="N15" s="848"/>
      <c r="O15" s="848"/>
      <c r="P15" s="848"/>
      <c r="Q15" s="848"/>
      <c r="R15" s="848"/>
      <c r="S15" s="848"/>
      <c r="T15" s="848"/>
      <c r="U15" s="848"/>
      <c r="V15" s="848"/>
      <c r="W15" s="848"/>
      <c r="X15" s="848"/>
      <c r="Y15" s="848"/>
      <c r="Z15" s="848"/>
      <c r="AA15" s="848"/>
      <c r="AB15" s="848"/>
      <c r="AC15" s="848"/>
      <c r="AD15" s="848"/>
      <c r="AE15" s="848"/>
      <c r="AF15" s="848"/>
      <c r="AG15" s="848"/>
      <c r="AH15" s="848"/>
      <c r="AI15" s="848"/>
      <c r="AJ15" s="848"/>
      <c r="AK15" s="848"/>
      <c r="AL15" s="848"/>
      <c r="AM15" s="848"/>
      <c r="AN15" s="848"/>
      <c r="AO15" s="848"/>
      <c r="AP15" s="848"/>
      <c r="AQ15" s="848"/>
      <c r="AR15" s="848"/>
      <c r="AS15" s="848"/>
      <c r="AT15" s="848"/>
      <c r="AU15" s="848"/>
      <c r="AV15" s="848"/>
      <c r="AW15" s="848"/>
      <c r="AX15" s="848"/>
      <c r="AY15" s="848"/>
      <c r="AZ15" s="848"/>
      <c r="BA15" s="848"/>
      <c r="BB15" s="848"/>
      <c r="BC15" s="848"/>
      <c r="BD15" s="848"/>
      <c r="BE15" s="848"/>
      <c r="BF15" s="848"/>
      <c r="BG15" s="848"/>
      <c r="BH15" s="848"/>
      <c r="BI15" s="848"/>
      <c r="BJ15" s="848"/>
      <c r="BK15" s="848"/>
      <c r="BL15" s="848"/>
      <c r="BM15" s="848"/>
      <c r="BN15" s="848"/>
      <c r="BO15" s="848"/>
      <c r="BP15" s="848"/>
    </row>
    <row r="16" s="909" customFormat="true" ht="24.75" hidden="false" customHeight="true" outlineLevel="0" collapsed="false">
      <c r="A16" s="901" t="s">
        <v>392</v>
      </c>
      <c r="B16" s="902" t="s">
        <v>388</v>
      </c>
      <c r="C16" s="903" t="s">
        <v>393</v>
      </c>
      <c r="D16" s="904" t="n">
        <v>15903.32928</v>
      </c>
      <c r="E16" s="905"/>
      <c r="F16" s="906" t="n">
        <v>0</v>
      </c>
      <c r="G16" s="910" t="n">
        <v>0</v>
      </c>
      <c r="H16" s="907" t="n">
        <v>0</v>
      </c>
      <c r="I16" s="908" t="n">
        <v>0</v>
      </c>
      <c r="J16" s="848"/>
      <c r="K16" s="848"/>
      <c r="L16" s="848"/>
      <c r="M16" s="848"/>
      <c r="N16" s="848"/>
      <c r="O16" s="848"/>
      <c r="P16" s="848"/>
      <c r="Q16" s="848"/>
      <c r="R16" s="848"/>
      <c r="S16" s="848"/>
      <c r="T16" s="848"/>
      <c r="U16" s="848"/>
      <c r="V16" s="848"/>
      <c r="W16" s="848"/>
      <c r="X16" s="848"/>
      <c r="Y16" s="848"/>
      <c r="Z16" s="848"/>
      <c r="AA16" s="848"/>
      <c r="AB16" s="848"/>
      <c r="AC16" s="848"/>
      <c r="AD16" s="848"/>
      <c r="AE16" s="848"/>
      <c r="AF16" s="848"/>
      <c r="AG16" s="848"/>
      <c r="AH16" s="848"/>
      <c r="AI16" s="848"/>
      <c r="AJ16" s="848"/>
      <c r="AK16" s="848"/>
      <c r="AL16" s="848"/>
      <c r="AM16" s="848"/>
      <c r="AN16" s="848"/>
      <c r="AO16" s="848"/>
      <c r="AP16" s="848"/>
      <c r="AQ16" s="848"/>
      <c r="AR16" s="848"/>
      <c r="AS16" s="848"/>
      <c r="AT16" s="848"/>
      <c r="AU16" s="848"/>
      <c r="AV16" s="848"/>
      <c r="AW16" s="848"/>
      <c r="AX16" s="848"/>
      <c r="AY16" s="848"/>
      <c r="AZ16" s="848"/>
      <c r="BA16" s="848"/>
      <c r="BB16" s="848"/>
      <c r="BC16" s="848"/>
      <c r="BD16" s="848"/>
      <c r="BE16" s="848"/>
      <c r="BF16" s="848"/>
      <c r="BG16" s="848"/>
      <c r="BH16" s="848"/>
      <c r="BI16" s="848"/>
      <c r="BJ16" s="848"/>
      <c r="BK16" s="848"/>
      <c r="BL16" s="848"/>
      <c r="BM16" s="848"/>
      <c r="BN16" s="848"/>
      <c r="BO16" s="848"/>
      <c r="BP16" s="848"/>
    </row>
    <row r="17" s="909" customFormat="true" ht="24.75" hidden="false" customHeight="true" outlineLevel="0" collapsed="false">
      <c r="A17" s="901" t="s">
        <v>401</v>
      </c>
      <c r="B17" s="902" t="s">
        <v>388</v>
      </c>
      <c r="C17" s="903" t="s">
        <v>402</v>
      </c>
      <c r="D17" s="904" t="n">
        <v>465.06478</v>
      </c>
      <c r="E17" s="905"/>
      <c r="F17" s="906" t="n">
        <v>0</v>
      </c>
      <c r="G17" s="910" t="n">
        <v>0</v>
      </c>
      <c r="H17" s="907" t="n">
        <v>0</v>
      </c>
      <c r="I17" s="908" t="n">
        <v>0</v>
      </c>
      <c r="J17" s="848"/>
      <c r="K17" s="848"/>
      <c r="L17" s="848"/>
      <c r="M17" s="848"/>
      <c r="N17" s="848"/>
      <c r="O17" s="848"/>
      <c r="P17" s="848"/>
      <c r="Q17" s="848"/>
      <c r="R17" s="848"/>
      <c r="S17" s="848"/>
      <c r="T17" s="848"/>
      <c r="U17" s="848"/>
      <c r="V17" s="848"/>
      <c r="W17" s="848"/>
      <c r="X17" s="848"/>
      <c r="Y17" s="848"/>
      <c r="Z17" s="848"/>
      <c r="AA17" s="848"/>
      <c r="AB17" s="848"/>
      <c r="AC17" s="848"/>
      <c r="AD17" s="848"/>
      <c r="AE17" s="848"/>
      <c r="AF17" s="848"/>
      <c r="AG17" s="848"/>
      <c r="AH17" s="848"/>
      <c r="AI17" s="848"/>
      <c r="AJ17" s="848"/>
      <c r="AK17" s="848"/>
      <c r="AL17" s="848"/>
      <c r="AM17" s="848"/>
      <c r="AN17" s="848"/>
      <c r="AO17" s="848"/>
      <c r="AP17" s="848"/>
      <c r="AQ17" s="848"/>
      <c r="AR17" s="848"/>
      <c r="AS17" s="848"/>
      <c r="AT17" s="848"/>
      <c r="AU17" s="848"/>
      <c r="AV17" s="848"/>
      <c r="AW17" s="848"/>
      <c r="AX17" s="848"/>
      <c r="AY17" s="848"/>
      <c r="AZ17" s="848"/>
      <c r="BA17" s="848"/>
      <c r="BB17" s="848"/>
      <c r="BC17" s="848"/>
      <c r="BD17" s="848"/>
      <c r="BE17" s="848"/>
      <c r="BF17" s="848"/>
      <c r="BG17" s="848"/>
      <c r="BH17" s="848"/>
      <c r="BI17" s="848"/>
      <c r="BJ17" s="848"/>
      <c r="BK17" s="848"/>
      <c r="BL17" s="848"/>
      <c r="BM17" s="848"/>
      <c r="BN17" s="848"/>
      <c r="BO17" s="848"/>
      <c r="BP17" s="848"/>
    </row>
    <row r="18" s="909" customFormat="true" ht="24.75" hidden="false" customHeight="true" outlineLevel="0" collapsed="false">
      <c r="A18" s="901" t="s">
        <v>405</v>
      </c>
      <c r="B18" s="902" t="s">
        <v>388</v>
      </c>
      <c r="C18" s="903" t="s">
        <v>406</v>
      </c>
      <c r="D18" s="904" t="n">
        <v>4178.58337</v>
      </c>
      <c r="E18" s="905"/>
      <c r="F18" s="906" t="n">
        <v>0</v>
      </c>
      <c r="G18" s="910" t="n">
        <v>0</v>
      </c>
      <c r="H18" s="907" t="n">
        <v>0</v>
      </c>
      <c r="I18" s="908" t="n">
        <v>0</v>
      </c>
      <c r="J18" s="848"/>
      <c r="K18" s="848"/>
      <c r="L18" s="848"/>
      <c r="M18" s="848"/>
      <c r="N18" s="848"/>
      <c r="O18" s="848"/>
      <c r="P18" s="848"/>
      <c r="Q18" s="848"/>
      <c r="R18" s="848"/>
      <c r="S18" s="848"/>
      <c r="T18" s="848"/>
      <c r="U18" s="848"/>
      <c r="V18" s="848"/>
      <c r="W18" s="848"/>
      <c r="X18" s="848"/>
      <c r="Y18" s="848"/>
      <c r="Z18" s="848"/>
      <c r="AA18" s="848"/>
      <c r="AB18" s="848"/>
      <c r="AC18" s="848"/>
      <c r="AD18" s="848"/>
      <c r="AE18" s="848"/>
      <c r="AF18" s="848"/>
      <c r="AG18" s="848"/>
      <c r="AH18" s="848"/>
      <c r="AI18" s="848"/>
      <c r="AJ18" s="848"/>
      <c r="AK18" s="848"/>
      <c r="AL18" s="848"/>
      <c r="AM18" s="848"/>
      <c r="AN18" s="848"/>
      <c r="AO18" s="848"/>
      <c r="AP18" s="848"/>
      <c r="AQ18" s="848"/>
      <c r="AR18" s="848"/>
      <c r="AS18" s="848"/>
      <c r="AT18" s="848"/>
      <c r="AU18" s="848"/>
      <c r="AV18" s="848"/>
      <c r="AW18" s="848"/>
      <c r="AX18" s="848"/>
      <c r="AY18" s="848"/>
      <c r="AZ18" s="848"/>
      <c r="BA18" s="848"/>
      <c r="BB18" s="848"/>
      <c r="BC18" s="848"/>
      <c r="BD18" s="848"/>
      <c r="BE18" s="848"/>
      <c r="BF18" s="848"/>
      <c r="BG18" s="848"/>
      <c r="BH18" s="848"/>
      <c r="BI18" s="848"/>
      <c r="BJ18" s="848"/>
      <c r="BK18" s="848"/>
      <c r="BL18" s="848"/>
      <c r="BM18" s="848"/>
      <c r="BN18" s="848"/>
      <c r="BO18" s="848"/>
      <c r="BP18" s="848"/>
    </row>
    <row r="19" s="909" customFormat="true" ht="24.75" hidden="false" customHeight="true" outlineLevel="0" collapsed="false">
      <c r="A19" s="901" t="s">
        <v>407</v>
      </c>
      <c r="B19" s="902" t="s">
        <v>388</v>
      </c>
      <c r="C19" s="903" t="s">
        <v>408</v>
      </c>
      <c r="D19" s="904" t="n">
        <v>0</v>
      </c>
      <c r="E19" s="905"/>
      <c r="F19" s="906" t="n">
        <v>0</v>
      </c>
      <c r="G19" s="910" t="n">
        <v>0</v>
      </c>
      <c r="H19" s="907" t="n">
        <v>0</v>
      </c>
      <c r="I19" s="908" t="n">
        <v>0</v>
      </c>
      <c r="J19" s="848"/>
      <c r="K19" s="848"/>
      <c r="L19" s="848"/>
      <c r="M19" s="848"/>
      <c r="N19" s="848"/>
      <c r="O19" s="848"/>
      <c r="P19" s="848"/>
      <c r="Q19" s="848"/>
      <c r="R19" s="848"/>
      <c r="S19" s="848"/>
      <c r="T19" s="848"/>
      <c r="U19" s="848"/>
      <c r="V19" s="848"/>
      <c r="W19" s="848"/>
      <c r="X19" s="848"/>
      <c r="Y19" s="848"/>
      <c r="Z19" s="848"/>
      <c r="AA19" s="848"/>
      <c r="AB19" s="848"/>
      <c r="AC19" s="848"/>
      <c r="AD19" s="848"/>
      <c r="AE19" s="848"/>
      <c r="AF19" s="848"/>
      <c r="AG19" s="848"/>
      <c r="AH19" s="848"/>
      <c r="AI19" s="848"/>
      <c r="AJ19" s="848"/>
      <c r="AK19" s="848"/>
      <c r="AL19" s="848"/>
      <c r="AM19" s="848"/>
      <c r="AN19" s="848"/>
      <c r="AO19" s="848"/>
      <c r="AP19" s="848"/>
      <c r="AQ19" s="848"/>
      <c r="AR19" s="848"/>
      <c r="AS19" s="848"/>
      <c r="AT19" s="848"/>
      <c r="AU19" s="848"/>
      <c r="AV19" s="848"/>
      <c r="AW19" s="848"/>
      <c r="AX19" s="848"/>
      <c r="AY19" s="848"/>
      <c r="AZ19" s="848"/>
      <c r="BA19" s="848"/>
      <c r="BB19" s="848"/>
      <c r="BC19" s="848"/>
      <c r="BD19" s="848"/>
      <c r="BE19" s="848"/>
      <c r="BF19" s="848"/>
      <c r="BG19" s="848"/>
      <c r="BH19" s="848"/>
      <c r="BI19" s="848"/>
      <c r="BJ19" s="848"/>
      <c r="BK19" s="848"/>
      <c r="BL19" s="848"/>
      <c r="BM19" s="848"/>
      <c r="BN19" s="848"/>
      <c r="BO19" s="848"/>
      <c r="BP19" s="848"/>
    </row>
    <row r="20" s="909" customFormat="true" ht="24.75" hidden="false" customHeight="true" outlineLevel="0" collapsed="false">
      <c r="A20" s="901" t="s">
        <v>409</v>
      </c>
      <c r="B20" s="902" t="s">
        <v>388</v>
      </c>
      <c r="C20" s="903" t="s">
        <v>410</v>
      </c>
      <c r="D20" s="904" t="n">
        <v>4882.23377</v>
      </c>
      <c r="E20" s="905"/>
      <c r="F20" s="906" t="n">
        <v>0</v>
      </c>
      <c r="G20" s="910" t="n">
        <v>0</v>
      </c>
      <c r="H20" s="907" t="n">
        <v>0</v>
      </c>
      <c r="I20" s="908" t="n">
        <v>0</v>
      </c>
      <c r="J20" s="848"/>
      <c r="K20" s="848"/>
      <c r="L20" s="848"/>
      <c r="M20" s="848"/>
      <c r="N20" s="848"/>
      <c r="O20" s="848"/>
      <c r="P20" s="848"/>
      <c r="Q20" s="848"/>
      <c r="R20" s="848"/>
      <c r="S20" s="848"/>
      <c r="T20" s="848"/>
      <c r="U20" s="848"/>
      <c r="V20" s="848"/>
      <c r="W20" s="848"/>
      <c r="X20" s="848"/>
      <c r="Y20" s="848"/>
      <c r="Z20" s="848"/>
      <c r="AA20" s="848"/>
      <c r="AB20" s="848"/>
      <c r="AC20" s="848"/>
      <c r="AD20" s="848"/>
      <c r="AE20" s="848"/>
      <c r="AF20" s="848"/>
      <c r="AG20" s="848"/>
      <c r="AH20" s="848"/>
      <c r="AI20" s="848"/>
      <c r="AJ20" s="848"/>
      <c r="AK20" s="848"/>
      <c r="AL20" s="848"/>
      <c r="AM20" s="848"/>
      <c r="AN20" s="848"/>
      <c r="AO20" s="848"/>
      <c r="AP20" s="848"/>
      <c r="AQ20" s="848"/>
      <c r="AR20" s="848"/>
      <c r="AS20" s="848"/>
      <c r="AT20" s="848"/>
      <c r="AU20" s="848"/>
      <c r="AV20" s="848"/>
      <c r="AW20" s="848"/>
      <c r="AX20" s="848"/>
      <c r="AY20" s="848"/>
      <c r="AZ20" s="848"/>
      <c r="BA20" s="848"/>
      <c r="BB20" s="848"/>
      <c r="BC20" s="848"/>
      <c r="BD20" s="848"/>
      <c r="BE20" s="848"/>
      <c r="BF20" s="848"/>
      <c r="BG20" s="848"/>
      <c r="BH20" s="848"/>
      <c r="BI20" s="848"/>
      <c r="BJ20" s="848"/>
      <c r="BK20" s="848"/>
      <c r="BL20" s="848"/>
      <c r="BM20" s="848"/>
      <c r="BN20" s="848"/>
      <c r="BO20" s="848"/>
      <c r="BP20" s="848"/>
    </row>
    <row r="21" s="909" customFormat="true" ht="24.75" hidden="false" customHeight="true" outlineLevel="0" collapsed="false">
      <c r="A21" s="901" t="s">
        <v>411</v>
      </c>
      <c r="B21" s="902" t="s">
        <v>388</v>
      </c>
      <c r="C21" s="903" t="s">
        <v>412</v>
      </c>
      <c r="D21" s="904" t="n">
        <v>614.18271</v>
      </c>
      <c r="E21" s="905"/>
      <c r="F21" s="906" t="n">
        <v>0</v>
      </c>
      <c r="G21" s="910" t="n">
        <v>0</v>
      </c>
      <c r="H21" s="907" t="n">
        <v>0</v>
      </c>
      <c r="I21" s="908" t="n">
        <v>0</v>
      </c>
      <c r="J21" s="848"/>
      <c r="K21" s="848"/>
      <c r="L21" s="848"/>
      <c r="M21" s="848"/>
      <c r="N21" s="848"/>
      <c r="O21" s="848"/>
      <c r="P21" s="848"/>
      <c r="Q21" s="848"/>
      <c r="R21" s="848"/>
      <c r="S21" s="848"/>
      <c r="T21" s="848"/>
      <c r="U21" s="848"/>
      <c r="V21" s="848"/>
      <c r="W21" s="848"/>
      <c r="X21" s="848"/>
      <c r="Y21" s="848"/>
      <c r="Z21" s="848"/>
      <c r="AA21" s="848"/>
      <c r="AB21" s="848"/>
      <c r="AC21" s="848"/>
      <c r="AD21" s="848"/>
      <c r="AE21" s="848"/>
      <c r="AF21" s="848"/>
      <c r="AG21" s="848"/>
      <c r="AH21" s="848"/>
      <c r="AI21" s="848"/>
      <c r="AJ21" s="848"/>
      <c r="AK21" s="848"/>
      <c r="AL21" s="848"/>
      <c r="AM21" s="848"/>
      <c r="AN21" s="848"/>
      <c r="AO21" s="848"/>
      <c r="AP21" s="848"/>
      <c r="AQ21" s="848"/>
      <c r="AR21" s="848"/>
      <c r="AS21" s="848"/>
      <c r="AT21" s="848"/>
      <c r="AU21" s="848"/>
      <c r="AV21" s="848"/>
      <c r="AW21" s="848"/>
      <c r="AX21" s="848"/>
      <c r="AY21" s="848"/>
      <c r="AZ21" s="848"/>
      <c r="BA21" s="848"/>
      <c r="BB21" s="848"/>
      <c r="BC21" s="848"/>
      <c r="BD21" s="848"/>
      <c r="BE21" s="848"/>
      <c r="BF21" s="848"/>
      <c r="BG21" s="848"/>
      <c r="BH21" s="848"/>
      <c r="BI21" s="848"/>
      <c r="BJ21" s="848"/>
      <c r="BK21" s="848"/>
      <c r="BL21" s="848"/>
      <c r="BM21" s="848"/>
      <c r="BN21" s="848"/>
      <c r="BO21" s="848"/>
      <c r="BP21" s="848"/>
    </row>
    <row r="22" customFormat="false" ht="24.75" hidden="false" customHeight="true" outlineLevel="0" collapsed="false">
      <c r="A22" s="901" t="s">
        <v>413</v>
      </c>
      <c r="B22" s="902" t="s">
        <v>388</v>
      </c>
      <c r="C22" s="903" t="s">
        <v>414</v>
      </c>
      <c r="D22" s="904" t="n">
        <v>0</v>
      </c>
      <c r="E22" s="905"/>
      <c r="F22" s="910" t="n">
        <v>0</v>
      </c>
      <c r="G22" s="910" t="n">
        <v>0</v>
      </c>
      <c r="H22" s="907" t="n">
        <v>0</v>
      </c>
      <c r="I22" s="908" t="n">
        <v>0</v>
      </c>
    </row>
    <row r="23" s="909" customFormat="true" ht="24.75" hidden="false" customHeight="true" outlineLevel="0" collapsed="false">
      <c r="A23" s="901" t="s">
        <v>417</v>
      </c>
      <c r="B23" s="902" t="s">
        <v>388</v>
      </c>
      <c r="C23" s="903" t="s">
        <v>418</v>
      </c>
      <c r="D23" s="904" t="n">
        <v>18484.27246</v>
      </c>
      <c r="E23" s="905"/>
      <c r="F23" s="911" t="n">
        <v>0.4655</v>
      </c>
      <c r="G23" s="910" t="n">
        <v>0</v>
      </c>
      <c r="H23" s="907" t="n">
        <v>0.4655</v>
      </c>
      <c r="I23" s="908" t="n">
        <v>0</v>
      </c>
      <c r="J23" s="848"/>
      <c r="K23" s="848"/>
      <c r="L23" s="848"/>
      <c r="M23" s="848"/>
      <c r="N23" s="848"/>
      <c r="O23" s="848"/>
      <c r="P23" s="848"/>
      <c r="Q23" s="848"/>
      <c r="R23" s="848"/>
      <c r="S23" s="848"/>
      <c r="T23" s="848"/>
      <c r="U23" s="848"/>
      <c r="V23" s="848"/>
      <c r="W23" s="848"/>
      <c r="X23" s="848"/>
      <c r="Y23" s="848"/>
      <c r="Z23" s="848"/>
      <c r="AA23" s="848"/>
      <c r="AB23" s="848"/>
      <c r="AC23" s="848"/>
      <c r="AD23" s="848"/>
      <c r="AE23" s="848"/>
      <c r="AF23" s="848"/>
      <c r="AG23" s="848"/>
      <c r="AH23" s="848"/>
      <c r="AI23" s="848"/>
      <c r="AJ23" s="848"/>
      <c r="AK23" s="848"/>
      <c r="AL23" s="848"/>
      <c r="AM23" s="848"/>
      <c r="AN23" s="848"/>
      <c r="AO23" s="848"/>
      <c r="AP23" s="848"/>
      <c r="AQ23" s="848"/>
      <c r="AR23" s="848"/>
      <c r="AS23" s="848"/>
      <c r="AT23" s="848"/>
      <c r="AU23" s="848"/>
      <c r="AV23" s="848"/>
      <c r="AW23" s="848"/>
      <c r="AX23" s="848"/>
      <c r="AY23" s="848"/>
      <c r="AZ23" s="848"/>
      <c r="BA23" s="848"/>
      <c r="BB23" s="848"/>
      <c r="BC23" s="848"/>
      <c r="BD23" s="848"/>
      <c r="BE23" s="848"/>
      <c r="BF23" s="848"/>
      <c r="BG23" s="848"/>
      <c r="BH23" s="848"/>
      <c r="BI23" s="848"/>
      <c r="BJ23" s="848"/>
      <c r="BK23" s="848"/>
      <c r="BL23" s="848"/>
      <c r="BM23" s="848"/>
      <c r="BN23" s="848"/>
      <c r="BO23" s="848"/>
      <c r="BP23" s="848"/>
    </row>
    <row r="24" s="912" customFormat="true" ht="24.75" hidden="false" customHeight="true" outlineLevel="0" collapsed="false">
      <c r="A24" s="901" t="s">
        <v>424</v>
      </c>
      <c r="B24" s="902" t="s">
        <v>388</v>
      </c>
      <c r="C24" s="903" t="s">
        <v>425</v>
      </c>
      <c r="D24" s="904" t="n">
        <v>64.96373</v>
      </c>
      <c r="E24" s="905"/>
      <c r="F24" s="910" t="n">
        <v>0</v>
      </c>
      <c r="G24" s="910" t="n">
        <v>0</v>
      </c>
      <c r="H24" s="907" t="n">
        <v>0</v>
      </c>
      <c r="I24" s="908" t="n">
        <v>0</v>
      </c>
      <c r="J24" s="848"/>
      <c r="K24" s="848"/>
      <c r="L24" s="848"/>
      <c r="M24" s="848"/>
      <c r="N24" s="848"/>
      <c r="O24" s="848"/>
      <c r="P24" s="848"/>
      <c r="Q24" s="848"/>
      <c r="R24" s="848"/>
      <c r="S24" s="848"/>
      <c r="T24" s="848"/>
      <c r="U24" s="848"/>
      <c r="V24" s="848"/>
      <c r="W24" s="848"/>
      <c r="X24" s="848"/>
      <c r="Y24" s="848"/>
      <c r="Z24" s="848"/>
      <c r="AA24" s="848"/>
      <c r="AB24" s="848"/>
      <c r="AC24" s="848"/>
      <c r="AD24" s="848"/>
      <c r="AE24" s="848"/>
      <c r="AF24" s="848"/>
      <c r="AG24" s="848"/>
      <c r="AH24" s="848"/>
      <c r="AI24" s="848"/>
      <c r="AJ24" s="848"/>
      <c r="AK24" s="848"/>
      <c r="AL24" s="848"/>
      <c r="AM24" s="848"/>
      <c r="AN24" s="848"/>
      <c r="AO24" s="848"/>
      <c r="AP24" s="848"/>
      <c r="AQ24" s="848"/>
      <c r="AR24" s="848"/>
      <c r="AS24" s="848"/>
      <c r="AT24" s="848"/>
      <c r="AU24" s="848"/>
      <c r="AV24" s="848"/>
      <c r="AW24" s="848"/>
      <c r="AX24" s="848"/>
      <c r="AY24" s="848"/>
      <c r="AZ24" s="848"/>
      <c r="BA24" s="848"/>
      <c r="BB24" s="848"/>
      <c r="BC24" s="848"/>
      <c r="BD24" s="848"/>
      <c r="BE24" s="848"/>
      <c r="BF24" s="848"/>
      <c r="BG24" s="848"/>
      <c r="BH24" s="848"/>
      <c r="BI24" s="848"/>
      <c r="BJ24" s="848"/>
      <c r="BK24" s="848"/>
      <c r="BL24" s="848"/>
      <c r="BM24" s="848"/>
      <c r="BN24" s="848"/>
      <c r="BO24" s="848"/>
      <c r="BP24" s="848"/>
    </row>
    <row r="25" s="913" customFormat="true" ht="24.75" hidden="false" customHeight="true" outlineLevel="0" collapsed="false">
      <c r="A25" s="901" t="s">
        <v>429</v>
      </c>
      <c r="B25" s="902" t="s">
        <v>388</v>
      </c>
      <c r="C25" s="903" t="s">
        <v>698</v>
      </c>
      <c r="D25" s="904"/>
      <c r="E25" s="905"/>
      <c r="F25" s="910"/>
      <c r="G25" s="910"/>
      <c r="H25" s="907"/>
      <c r="I25" s="908"/>
      <c r="J25" s="848"/>
      <c r="K25" s="848"/>
      <c r="L25" s="848"/>
      <c r="M25" s="848"/>
      <c r="N25" s="848"/>
      <c r="O25" s="848"/>
      <c r="P25" s="848"/>
      <c r="Q25" s="848"/>
      <c r="R25" s="848"/>
      <c r="S25" s="848"/>
      <c r="T25" s="848"/>
      <c r="U25" s="848"/>
      <c r="V25" s="848"/>
      <c r="W25" s="848"/>
      <c r="X25" s="848"/>
      <c r="Y25" s="848"/>
      <c r="Z25" s="848"/>
      <c r="AA25" s="848"/>
      <c r="AB25" s="848"/>
      <c r="AC25" s="848"/>
      <c r="AD25" s="848"/>
      <c r="AE25" s="848"/>
      <c r="AF25" s="848"/>
      <c r="AG25" s="848"/>
      <c r="AH25" s="848"/>
      <c r="AI25" s="848"/>
      <c r="AJ25" s="848"/>
      <c r="AK25" s="848"/>
      <c r="AL25" s="848"/>
      <c r="AM25" s="848"/>
      <c r="AN25" s="848"/>
      <c r="AO25" s="848"/>
      <c r="AP25" s="848"/>
      <c r="AQ25" s="848"/>
      <c r="AR25" s="848"/>
      <c r="AS25" s="848"/>
      <c r="AT25" s="848"/>
      <c r="AU25" s="848"/>
      <c r="AV25" s="848"/>
      <c r="AW25" s="848"/>
      <c r="AX25" s="848"/>
      <c r="AY25" s="848"/>
      <c r="AZ25" s="848"/>
      <c r="BA25" s="848"/>
      <c r="BB25" s="848"/>
      <c r="BC25" s="848"/>
      <c r="BD25" s="848"/>
      <c r="BE25" s="848"/>
      <c r="BF25" s="848"/>
      <c r="BG25" s="848"/>
      <c r="BH25" s="848"/>
      <c r="BI25" s="848"/>
      <c r="BJ25" s="848"/>
      <c r="BK25" s="848"/>
      <c r="BL25" s="848"/>
      <c r="BM25" s="848"/>
      <c r="BN25" s="848"/>
      <c r="BO25" s="848"/>
      <c r="BP25" s="848"/>
    </row>
    <row r="26" s="913" customFormat="true" ht="16.5" hidden="false" customHeight="true" outlineLevel="0" collapsed="false">
      <c r="A26" s="901"/>
      <c r="B26" s="902"/>
      <c r="C26" s="903" t="s">
        <v>699</v>
      </c>
      <c r="D26" s="904" t="n">
        <v>12425.99687</v>
      </c>
      <c r="E26" s="905"/>
      <c r="F26" s="910" t="n">
        <v>0</v>
      </c>
      <c r="G26" s="910" t="n">
        <v>0</v>
      </c>
      <c r="H26" s="907" t="n">
        <v>0</v>
      </c>
      <c r="I26" s="908" t="n">
        <v>0</v>
      </c>
      <c r="J26" s="848"/>
      <c r="K26" s="848"/>
      <c r="L26" s="848"/>
      <c r="M26" s="848"/>
      <c r="N26" s="848"/>
      <c r="O26" s="848"/>
      <c r="P26" s="848"/>
      <c r="Q26" s="848"/>
      <c r="R26" s="848"/>
      <c r="S26" s="848"/>
      <c r="T26" s="848"/>
      <c r="U26" s="848"/>
      <c r="V26" s="848"/>
      <c r="W26" s="848"/>
      <c r="X26" s="848"/>
      <c r="Y26" s="848"/>
      <c r="Z26" s="848"/>
      <c r="AA26" s="848"/>
      <c r="AB26" s="848"/>
      <c r="AC26" s="848"/>
      <c r="AD26" s="848"/>
      <c r="AE26" s="848"/>
      <c r="AF26" s="848"/>
      <c r="AG26" s="848"/>
      <c r="AH26" s="848"/>
      <c r="AI26" s="848"/>
      <c r="AJ26" s="848"/>
      <c r="AK26" s="848"/>
      <c r="AL26" s="848"/>
      <c r="AM26" s="848"/>
      <c r="AN26" s="848"/>
      <c r="AO26" s="848"/>
      <c r="AP26" s="848"/>
      <c r="AQ26" s="848"/>
      <c r="AR26" s="848"/>
      <c r="AS26" s="848"/>
      <c r="AT26" s="848"/>
      <c r="AU26" s="848"/>
      <c r="AV26" s="848"/>
      <c r="AW26" s="848"/>
      <c r="AX26" s="848"/>
      <c r="AY26" s="848"/>
      <c r="AZ26" s="848"/>
      <c r="BA26" s="848"/>
      <c r="BB26" s="848"/>
      <c r="BC26" s="848"/>
      <c r="BD26" s="848"/>
      <c r="BE26" s="848"/>
      <c r="BF26" s="848"/>
      <c r="BG26" s="848"/>
      <c r="BH26" s="848"/>
      <c r="BI26" s="848"/>
      <c r="BJ26" s="848"/>
      <c r="BK26" s="848"/>
      <c r="BL26" s="848"/>
      <c r="BM26" s="848"/>
      <c r="BN26" s="848"/>
      <c r="BO26" s="848"/>
      <c r="BP26" s="848"/>
    </row>
    <row r="27" s="913" customFormat="true" ht="24.75" hidden="false" customHeight="true" outlineLevel="0" collapsed="false">
      <c r="A27" s="901" t="s">
        <v>442</v>
      </c>
      <c r="B27" s="902" t="s">
        <v>388</v>
      </c>
      <c r="C27" s="903" t="s">
        <v>443</v>
      </c>
      <c r="D27" s="904" t="n">
        <v>0</v>
      </c>
      <c r="E27" s="905"/>
      <c r="F27" s="910" t="n">
        <v>0</v>
      </c>
      <c r="G27" s="910" t="n">
        <v>0</v>
      </c>
      <c r="H27" s="907" t="n">
        <v>0</v>
      </c>
      <c r="I27" s="908" t="n">
        <v>0</v>
      </c>
      <c r="J27" s="848"/>
      <c r="K27" s="848"/>
      <c r="L27" s="848"/>
      <c r="M27" s="848"/>
      <c r="N27" s="848"/>
      <c r="O27" s="848"/>
      <c r="P27" s="848"/>
      <c r="Q27" s="848"/>
      <c r="R27" s="848"/>
      <c r="S27" s="848"/>
      <c r="T27" s="848"/>
      <c r="U27" s="848"/>
      <c r="V27" s="848"/>
      <c r="W27" s="848"/>
      <c r="X27" s="848"/>
      <c r="Y27" s="848"/>
      <c r="Z27" s="848"/>
      <c r="AA27" s="848"/>
      <c r="AB27" s="848"/>
      <c r="AC27" s="848"/>
      <c r="AD27" s="848"/>
      <c r="AE27" s="848"/>
      <c r="AF27" s="848"/>
      <c r="AG27" s="848"/>
      <c r="AH27" s="848"/>
      <c r="AI27" s="848"/>
      <c r="AJ27" s="848"/>
      <c r="AK27" s="848"/>
      <c r="AL27" s="848"/>
      <c r="AM27" s="848"/>
      <c r="AN27" s="848"/>
      <c r="AO27" s="848"/>
      <c r="AP27" s="848"/>
      <c r="AQ27" s="848"/>
      <c r="AR27" s="848"/>
      <c r="AS27" s="848"/>
      <c r="AT27" s="848"/>
      <c r="AU27" s="848"/>
      <c r="AV27" s="848"/>
      <c r="AW27" s="848"/>
      <c r="AX27" s="848"/>
      <c r="AY27" s="848"/>
      <c r="AZ27" s="848"/>
      <c r="BA27" s="848"/>
      <c r="BB27" s="848"/>
      <c r="BC27" s="848"/>
      <c r="BD27" s="848"/>
      <c r="BE27" s="848"/>
      <c r="BF27" s="848"/>
      <c r="BG27" s="848"/>
      <c r="BH27" s="848"/>
      <c r="BI27" s="848"/>
      <c r="BJ27" s="848"/>
      <c r="BK27" s="848"/>
      <c r="BL27" s="848"/>
      <c r="BM27" s="848"/>
      <c r="BN27" s="848"/>
      <c r="BO27" s="848"/>
      <c r="BP27" s="848"/>
    </row>
    <row r="28" s="915" customFormat="true" ht="24.95" hidden="false" customHeight="true" outlineLevel="0" collapsed="false">
      <c r="A28" s="901" t="s">
        <v>444</v>
      </c>
      <c r="B28" s="902" t="s">
        <v>388</v>
      </c>
      <c r="C28" s="903" t="s">
        <v>445</v>
      </c>
      <c r="D28" s="904" t="n">
        <v>3735.31773</v>
      </c>
      <c r="E28" s="914"/>
      <c r="F28" s="910" t="n">
        <v>270.26871</v>
      </c>
      <c r="G28" s="910" t="n">
        <v>270.26871</v>
      </c>
      <c r="H28" s="907" t="n">
        <v>270.26871</v>
      </c>
      <c r="I28" s="908" t="n">
        <v>0</v>
      </c>
      <c r="J28" s="848"/>
      <c r="K28" s="848"/>
      <c r="L28" s="848"/>
      <c r="M28" s="848"/>
      <c r="N28" s="848"/>
      <c r="O28" s="848"/>
      <c r="P28" s="848"/>
      <c r="Q28" s="848"/>
      <c r="R28" s="848"/>
      <c r="S28" s="848"/>
      <c r="T28" s="848"/>
      <c r="U28" s="848"/>
      <c r="V28" s="848"/>
      <c r="W28" s="848"/>
      <c r="X28" s="848"/>
      <c r="Y28" s="848"/>
      <c r="Z28" s="848"/>
      <c r="AA28" s="848"/>
      <c r="AB28" s="848"/>
      <c r="AC28" s="848"/>
      <c r="AD28" s="848"/>
      <c r="AE28" s="848"/>
      <c r="AF28" s="848"/>
      <c r="AG28" s="848"/>
      <c r="AH28" s="848"/>
      <c r="AI28" s="848"/>
      <c r="AJ28" s="848"/>
      <c r="AK28" s="848"/>
      <c r="AL28" s="848"/>
      <c r="AM28" s="848"/>
      <c r="AN28" s="848"/>
      <c r="AO28" s="848"/>
      <c r="AP28" s="848"/>
      <c r="AQ28" s="848"/>
      <c r="AR28" s="848"/>
      <c r="AS28" s="848"/>
      <c r="AT28" s="848"/>
      <c r="AU28" s="848"/>
      <c r="AV28" s="848"/>
      <c r="AW28" s="848"/>
      <c r="AX28" s="848"/>
      <c r="AY28" s="848"/>
      <c r="AZ28" s="848"/>
      <c r="BA28" s="848"/>
      <c r="BB28" s="848"/>
      <c r="BC28" s="848"/>
      <c r="BD28" s="848"/>
      <c r="BE28" s="848"/>
      <c r="BF28" s="848"/>
      <c r="BG28" s="848"/>
      <c r="BH28" s="848"/>
      <c r="BI28" s="848"/>
      <c r="BJ28" s="848"/>
      <c r="BK28" s="848"/>
      <c r="BL28" s="848"/>
      <c r="BM28" s="848"/>
      <c r="BN28" s="848"/>
      <c r="BO28" s="848"/>
      <c r="BP28" s="848"/>
    </row>
    <row r="29" s="913" customFormat="true" ht="24.95" hidden="false" customHeight="true" outlineLevel="0" collapsed="false">
      <c r="A29" s="901" t="s">
        <v>448</v>
      </c>
      <c r="B29" s="902" t="s">
        <v>388</v>
      </c>
      <c r="C29" s="903" t="s">
        <v>449</v>
      </c>
      <c r="D29" s="904" t="n">
        <v>11314.22242</v>
      </c>
      <c r="E29" s="914"/>
      <c r="F29" s="910" t="n">
        <v>0</v>
      </c>
      <c r="G29" s="910" t="n">
        <v>0</v>
      </c>
      <c r="H29" s="907" t="n">
        <v>0</v>
      </c>
      <c r="I29" s="908" t="n">
        <v>0</v>
      </c>
      <c r="J29" s="848"/>
      <c r="K29" s="848"/>
      <c r="L29" s="848"/>
      <c r="M29" s="848"/>
      <c r="N29" s="848"/>
      <c r="O29" s="848"/>
      <c r="P29" s="848"/>
      <c r="Q29" s="848"/>
      <c r="R29" s="848"/>
      <c r="S29" s="848"/>
      <c r="T29" s="848"/>
      <c r="U29" s="848"/>
      <c r="V29" s="848"/>
      <c r="W29" s="848"/>
      <c r="X29" s="848"/>
      <c r="Y29" s="848"/>
      <c r="Z29" s="848"/>
      <c r="AA29" s="848"/>
      <c r="AB29" s="848"/>
      <c r="AC29" s="848"/>
      <c r="AD29" s="848"/>
      <c r="AE29" s="848"/>
      <c r="AF29" s="848"/>
      <c r="AG29" s="848"/>
      <c r="AH29" s="848"/>
      <c r="AI29" s="848"/>
      <c r="AJ29" s="848"/>
      <c r="AK29" s="848"/>
      <c r="AL29" s="848"/>
      <c r="AM29" s="848"/>
      <c r="AN29" s="848"/>
      <c r="AO29" s="848"/>
      <c r="AP29" s="848"/>
      <c r="AQ29" s="848"/>
      <c r="AR29" s="848"/>
      <c r="AS29" s="848"/>
      <c r="AT29" s="848"/>
      <c r="AU29" s="848"/>
      <c r="AV29" s="848"/>
      <c r="AW29" s="848"/>
      <c r="AX29" s="848"/>
      <c r="AY29" s="848"/>
      <c r="AZ29" s="848"/>
      <c r="BA29" s="848"/>
      <c r="BB29" s="848"/>
      <c r="BC29" s="848"/>
      <c r="BD29" s="848"/>
      <c r="BE29" s="848"/>
      <c r="BF29" s="848"/>
      <c r="BG29" s="848"/>
      <c r="BH29" s="848"/>
      <c r="BI29" s="848"/>
      <c r="BJ29" s="848"/>
      <c r="BK29" s="848"/>
      <c r="BL29" s="848"/>
      <c r="BM29" s="848"/>
      <c r="BN29" s="848"/>
      <c r="BO29" s="848"/>
      <c r="BP29" s="848"/>
    </row>
    <row r="30" s="913" customFormat="true" ht="24.95" hidden="false" customHeight="true" outlineLevel="0" collapsed="false">
      <c r="A30" s="901" t="s">
        <v>450</v>
      </c>
      <c r="B30" s="902" t="s">
        <v>388</v>
      </c>
      <c r="C30" s="903" t="s">
        <v>451</v>
      </c>
      <c r="D30" s="904" t="n">
        <v>21.63322</v>
      </c>
      <c r="E30" s="905"/>
      <c r="F30" s="910" t="n">
        <v>0</v>
      </c>
      <c r="G30" s="910" t="n">
        <v>0</v>
      </c>
      <c r="H30" s="907" t="n">
        <v>0</v>
      </c>
      <c r="I30" s="908" t="n">
        <v>0</v>
      </c>
      <c r="K30" s="848"/>
    </row>
    <row r="31" s="909" customFormat="true" ht="24.95" hidden="false" customHeight="true" outlineLevel="0" collapsed="false">
      <c r="A31" s="901" t="s">
        <v>452</v>
      </c>
      <c r="B31" s="902" t="s">
        <v>388</v>
      </c>
      <c r="C31" s="903" t="s">
        <v>704</v>
      </c>
      <c r="D31" s="904" t="n">
        <v>142.80434</v>
      </c>
      <c r="E31" s="905"/>
      <c r="F31" s="916" t="n">
        <v>0.0535</v>
      </c>
      <c r="G31" s="910" t="n">
        <v>0</v>
      </c>
      <c r="H31" s="907" t="n">
        <v>0.0535</v>
      </c>
      <c r="I31" s="908" t="n">
        <v>0</v>
      </c>
      <c r="K31" s="848"/>
    </row>
    <row r="32" s="909" customFormat="true" ht="24.95" hidden="false" customHeight="true" outlineLevel="0" collapsed="false">
      <c r="A32" s="901" t="s">
        <v>455</v>
      </c>
      <c r="B32" s="902" t="s">
        <v>388</v>
      </c>
      <c r="C32" s="903" t="s">
        <v>705</v>
      </c>
      <c r="D32" s="904" t="n">
        <v>192.984</v>
      </c>
      <c r="E32" s="905"/>
      <c r="F32" s="910" t="n">
        <v>0</v>
      </c>
      <c r="G32" s="910" t="n">
        <v>0</v>
      </c>
      <c r="H32" s="907" t="n">
        <v>0</v>
      </c>
      <c r="I32" s="908" t="n">
        <v>0</v>
      </c>
      <c r="K32" s="848"/>
    </row>
    <row r="33" s="909" customFormat="true" ht="24.95" hidden="false" customHeight="true" outlineLevel="0" collapsed="false">
      <c r="A33" s="901" t="s">
        <v>458</v>
      </c>
      <c r="B33" s="902" t="s">
        <v>388</v>
      </c>
      <c r="C33" s="903" t="s">
        <v>706</v>
      </c>
      <c r="D33" s="904" t="n">
        <v>3404.65943</v>
      </c>
      <c r="E33" s="905"/>
      <c r="F33" s="910" t="n">
        <v>8.979</v>
      </c>
      <c r="G33" s="910" t="n">
        <v>0</v>
      </c>
      <c r="H33" s="907" t="n">
        <v>8.979</v>
      </c>
      <c r="I33" s="908" t="n">
        <v>0</v>
      </c>
      <c r="K33" s="848"/>
    </row>
    <row r="34" s="909" customFormat="true" ht="24.95" hidden="false" customHeight="true" outlineLevel="0" collapsed="false">
      <c r="A34" s="901" t="s">
        <v>461</v>
      </c>
      <c r="B34" s="902" t="s">
        <v>388</v>
      </c>
      <c r="C34" s="903" t="s">
        <v>707</v>
      </c>
      <c r="D34" s="904" t="n">
        <v>4281.07372</v>
      </c>
      <c r="E34" s="905"/>
      <c r="F34" s="910" t="n">
        <v>11</v>
      </c>
      <c r="G34" s="910" t="n">
        <v>0</v>
      </c>
      <c r="H34" s="907" t="n">
        <v>11</v>
      </c>
      <c r="I34" s="908" t="n">
        <v>0</v>
      </c>
      <c r="K34" s="848"/>
    </row>
    <row r="35" s="909" customFormat="true" ht="24.95" hidden="false" customHeight="true" outlineLevel="0" collapsed="false">
      <c r="A35" s="901" t="s">
        <v>464</v>
      </c>
      <c r="B35" s="902" t="s">
        <v>388</v>
      </c>
      <c r="C35" s="903" t="s">
        <v>742</v>
      </c>
      <c r="D35" s="917"/>
      <c r="E35" s="905"/>
      <c r="F35" s="910"/>
      <c r="G35" s="910"/>
      <c r="H35" s="918" t="s">
        <v>4</v>
      </c>
      <c r="I35" s="908"/>
      <c r="K35" s="848"/>
    </row>
    <row r="36" s="909" customFormat="true" ht="16.5" hidden="false" customHeight="true" outlineLevel="0" collapsed="false">
      <c r="A36" s="901"/>
      <c r="B36" s="902"/>
      <c r="C36" s="903" t="s">
        <v>743</v>
      </c>
      <c r="D36" s="917" t="n">
        <v>10.60703</v>
      </c>
      <c r="E36" s="905"/>
      <c r="F36" s="910" t="n">
        <v>0</v>
      </c>
      <c r="G36" s="910" t="n">
        <v>0</v>
      </c>
      <c r="H36" s="907" t="n">
        <v>0</v>
      </c>
      <c r="I36" s="908" t="n">
        <v>0</v>
      </c>
      <c r="K36" s="848"/>
    </row>
    <row r="37" s="909" customFormat="true" ht="9" hidden="false" customHeight="true" outlineLevel="0" collapsed="false">
      <c r="A37" s="919" t="s">
        <v>4</v>
      </c>
      <c r="B37" s="920"/>
      <c r="C37" s="921"/>
      <c r="D37" s="922" t="s">
        <v>4</v>
      </c>
      <c r="E37" s="922" t="s">
        <v>4</v>
      </c>
      <c r="F37" s="923" t="s">
        <v>4</v>
      </c>
      <c r="G37" s="923" t="s">
        <v>4</v>
      </c>
      <c r="H37" s="924" t="s">
        <v>4</v>
      </c>
      <c r="I37" s="923" t="s">
        <v>4</v>
      </c>
      <c r="K37" s="848"/>
    </row>
    <row r="38" customFormat="false" ht="6.75" hidden="false" customHeight="true" outlineLevel="0" collapsed="false">
      <c r="A38" s="925" t="s">
        <v>4</v>
      </c>
      <c r="B38" s="926"/>
      <c r="C38" s="925"/>
      <c r="D38" s="848" t="s">
        <v>4</v>
      </c>
    </row>
    <row r="39" customFormat="false" ht="22.5" hidden="true" customHeight="true" outlineLevel="0" collapsed="false">
      <c r="B39" s="927" t="s">
        <v>744</v>
      </c>
      <c r="C39" s="927"/>
      <c r="D39" s="848" t="n">
        <v>0</v>
      </c>
    </row>
    <row r="40" customFormat="false" ht="15" hidden="false" customHeight="false" outlineLevel="0" collapsed="false">
      <c r="D40" s="848" t="s">
        <v>4</v>
      </c>
    </row>
    <row r="41" customFormat="false" ht="15" hidden="false" customHeight="false" outlineLevel="0" collapsed="false">
      <c r="D41" s="848" t="s">
        <v>4</v>
      </c>
    </row>
    <row r="42" customFormat="false" ht="15" hidden="false" customHeight="false" outlineLevel="0" collapsed="false">
      <c r="D42" s="848" t="s">
        <v>4</v>
      </c>
    </row>
    <row r="43" customFormat="false" ht="15" hidden="false" customHeight="false" outlineLevel="0" collapsed="false">
      <c r="D43" s="848" t="s">
        <v>4</v>
      </c>
    </row>
    <row r="44" customFormat="false" ht="15" hidden="false" customHeight="false" outlineLevel="0" collapsed="false">
      <c r="D44" s="848" t="s">
        <v>4</v>
      </c>
    </row>
    <row r="45" customFormat="false" ht="15" hidden="false" customHeight="false" outlineLevel="0" collapsed="false">
      <c r="D45" s="928" t="s">
        <v>4</v>
      </c>
    </row>
    <row r="46" customFormat="false" ht="15" hidden="false" customHeight="false" outlineLevel="0" collapsed="false">
      <c r="D46" s="848" t="s">
        <v>4</v>
      </c>
    </row>
    <row r="47" customFormat="false" ht="15" hidden="false" customHeight="false" outlineLevel="0" collapsed="false">
      <c r="D47" s="848" t="s">
        <v>4</v>
      </c>
    </row>
    <row r="48" customFormat="false" ht="15" hidden="false" customHeight="false" outlineLevel="0" collapsed="false">
      <c r="D48" s="848" t="s">
        <v>4</v>
      </c>
    </row>
    <row r="49" customFormat="false" ht="15" hidden="false" customHeight="false" outlineLevel="0" collapsed="false">
      <c r="D49" s="848" t="s">
        <v>4</v>
      </c>
    </row>
    <row r="50" customFormat="false" ht="15" hidden="false" customHeight="false" outlineLevel="0" collapsed="false">
      <c r="D50" s="848" t="s">
        <v>4</v>
      </c>
    </row>
    <row r="51" customFormat="false" ht="15" hidden="false" customHeight="false" outlineLevel="0" collapsed="false">
      <c r="D51" s="848" t="s">
        <v>4</v>
      </c>
    </row>
    <row r="52" customFormat="false" ht="15" hidden="false" customHeight="false" outlineLevel="0" collapsed="false">
      <c r="D52" s="848" t="s">
        <v>4</v>
      </c>
    </row>
    <row r="53" customFormat="false" ht="15" hidden="false" customHeight="false" outlineLevel="0" collapsed="false">
      <c r="D53" s="929" t="s">
        <v>4</v>
      </c>
    </row>
    <row r="54" customFormat="false" ht="15" hidden="false" customHeight="false" outlineLevel="0" collapsed="false">
      <c r="D54" s="929" t="s">
        <v>4</v>
      </c>
    </row>
    <row r="55" customFormat="false" ht="15" hidden="false" customHeight="false" outlineLevel="0" collapsed="false">
      <c r="D55" s="929" t="s">
        <v>4</v>
      </c>
    </row>
    <row r="56" customFormat="false" ht="15" hidden="false" customHeight="false" outlineLevel="0" collapsed="false">
      <c r="D56" s="929" t="s">
        <v>4</v>
      </c>
    </row>
    <row r="57" customFormat="false" ht="15" hidden="false" customHeight="false" outlineLevel="0" collapsed="false">
      <c r="D57" s="929" t="s">
        <v>4</v>
      </c>
    </row>
    <row r="58" customFormat="false" ht="15" hidden="false" customHeight="false" outlineLevel="0" collapsed="false">
      <c r="D58" s="929" t="s">
        <v>4</v>
      </c>
    </row>
    <row r="59" customFormat="false" ht="15" hidden="false" customHeight="false" outlineLevel="0" collapsed="false">
      <c r="D59" s="929" t="s">
        <v>4</v>
      </c>
    </row>
    <row r="60" customFormat="false" ht="15" hidden="false" customHeight="false" outlineLevel="0" collapsed="false">
      <c r="D60" s="929" t="s">
        <v>4</v>
      </c>
    </row>
    <row r="61" customFormat="false" ht="15" hidden="false" customHeight="false" outlineLevel="0" collapsed="false">
      <c r="D61" s="929" t="s">
        <v>4</v>
      </c>
    </row>
    <row r="62" customFormat="false" ht="15" hidden="false" customHeight="false" outlineLevel="0" collapsed="false">
      <c r="D62" s="929" t="s">
        <v>4</v>
      </c>
    </row>
    <row r="63" customFormat="false" ht="15" hidden="false" customHeight="false" outlineLevel="0" collapsed="false">
      <c r="D63" s="929" t="s">
        <v>4</v>
      </c>
    </row>
    <row r="64" customFormat="false" ht="15" hidden="false" customHeight="false" outlineLevel="0" collapsed="false">
      <c r="D64" s="929" t="s">
        <v>4</v>
      </c>
    </row>
    <row r="65" customFormat="false" ht="15" hidden="false" customHeight="false" outlineLevel="0" collapsed="false">
      <c r="D65" s="929" t="s">
        <v>4</v>
      </c>
    </row>
    <row r="66" customFormat="false" ht="15" hidden="false" customHeight="false" outlineLevel="0" collapsed="false">
      <c r="D66" s="929" t="s">
        <v>4</v>
      </c>
    </row>
    <row r="67" customFormat="false" ht="15" hidden="false" customHeight="false" outlineLevel="0" collapsed="false">
      <c r="D67" s="929" t="s">
        <v>4</v>
      </c>
    </row>
    <row r="68" customFormat="false" ht="15" hidden="false" customHeight="false" outlineLevel="0" collapsed="false">
      <c r="D68" s="929" t="s">
        <v>4</v>
      </c>
    </row>
    <row r="69" customFormat="false" ht="15" hidden="false" customHeight="false" outlineLevel="0" collapsed="false">
      <c r="D69" s="929" t="s">
        <v>4</v>
      </c>
    </row>
    <row r="70" customFormat="false" ht="15" hidden="false" customHeight="false" outlineLevel="0" collapsed="false">
      <c r="D70" s="929" t="s">
        <v>4</v>
      </c>
    </row>
    <row r="71" customFormat="false" ht="15" hidden="false" customHeight="false" outlineLevel="0" collapsed="false">
      <c r="D71" s="929" t="s">
        <v>4</v>
      </c>
    </row>
    <row r="72" customFormat="false" ht="15" hidden="false" customHeight="false" outlineLevel="0" collapsed="false">
      <c r="D72" s="929" t="s">
        <v>4</v>
      </c>
    </row>
    <row r="73" customFormat="false" ht="15" hidden="false" customHeight="false" outlineLevel="0" collapsed="false">
      <c r="D73" s="929" t="s">
        <v>4</v>
      </c>
    </row>
    <row r="74" customFormat="false" ht="15" hidden="false" customHeight="false" outlineLevel="0" collapsed="false">
      <c r="D74" s="929" t="s">
        <v>4</v>
      </c>
    </row>
    <row r="75" customFormat="false" ht="15" hidden="false" customHeight="false" outlineLevel="0" collapsed="false">
      <c r="D75" s="929" t="s">
        <v>4</v>
      </c>
    </row>
    <row r="76" customFormat="false" ht="15" hidden="false" customHeight="false" outlineLevel="0" collapsed="false">
      <c r="D76" s="929" t="s">
        <v>4</v>
      </c>
    </row>
    <row r="77" customFormat="false" ht="15" hidden="false" customHeight="false" outlineLevel="0" collapsed="false">
      <c r="D77" s="929" t="s">
        <v>4</v>
      </c>
    </row>
    <row r="78" customFormat="false" ht="15" hidden="false" customHeight="false" outlineLevel="0" collapsed="false">
      <c r="D78" s="929" t="s">
        <v>4</v>
      </c>
    </row>
    <row r="79" customFormat="false" ht="15" hidden="false" customHeight="false" outlineLevel="0" collapsed="false">
      <c r="D79" s="929" t="s">
        <v>4</v>
      </c>
    </row>
    <row r="80" customFormat="false" ht="15" hidden="false" customHeight="false" outlineLevel="0" collapsed="false">
      <c r="D80" s="929" t="s">
        <v>4</v>
      </c>
    </row>
    <row r="81" customFormat="false" ht="15" hidden="false" customHeight="false" outlineLevel="0" collapsed="false">
      <c r="D81" s="929" t="s">
        <v>4</v>
      </c>
    </row>
    <row r="82" customFormat="false" ht="15" hidden="false" customHeight="false" outlineLevel="0" collapsed="false">
      <c r="D82" s="929" t="s">
        <v>4</v>
      </c>
    </row>
    <row r="83" customFormat="false" ht="15" hidden="false" customHeight="false" outlineLevel="0" collapsed="false">
      <c r="D83" s="929" t="s">
        <v>4</v>
      </c>
    </row>
    <row r="84" customFormat="false" ht="15" hidden="false" customHeight="false" outlineLevel="0" collapsed="false">
      <c r="D84" s="929" t="s">
        <v>4</v>
      </c>
    </row>
    <row r="85" customFormat="false" ht="15" hidden="false" customHeight="false" outlineLevel="0" collapsed="false">
      <c r="D85" s="929" t="s">
        <v>4</v>
      </c>
    </row>
    <row r="86" customFormat="false" ht="15" hidden="false" customHeight="false" outlineLevel="0" collapsed="false">
      <c r="D86" s="929" t="s">
        <v>4</v>
      </c>
    </row>
    <row r="87" customFormat="false" ht="15" hidden="false" customHeight="false" outlineLevel="0" collapsed="false">
      <c r="D87" s="929" t="s">
        <v>4</v>
      </c>
    </row>
    <row r="88" customFormat="false" ht="15" hidden="false" customHeight="false" outlineLevel="0" collapsed="false">
      <c r="D88" s="929" t="s">
        <v>4</v>
      </c>
    </row>
    <row r="89" customFormat="false" ht="15" hidden="false" customHeight="false" outlineLevel="0" collapsed="false">
      <c r="D89" s="929" t="s">
        <v>4</v>
      </c>
    </row>
    <row r="90" customFormat="false" ht="15" hidden="false" customHeight="false" outlineLevel="0" collapsed="false">
      <c r="D90" s="929" t="s">
        <v>4</v>
      </c>
    </row>
    <row r="91" customFormat="false" ht="15" hidden="false" customHeight="false" outlineLevel="0" collapsed="false">
      <c r="D91" s="929" t="s">
        <v>4</v>
      </c>
    </row>
    <row r="92" customFormat="false" ht="15" hidden="false" customHeight="false" outlineLevel="0" collapsed="false">
      <c r="D92" s="929" t="s">
        <v>4</v>
      </c>
    </row>
    <row r="93" customFormat="false" ht="15" hidden="false" customHeight="false" outlineLevel="0" collapsed="false">
      <c r="D93" s="929" t="s">
        <v>4</v>
      </c>
    </row>
    <row r="94" customFormat="false" ht="15" hidden="false" customHeight="false" outlineLevel="0" collapsed="false">
      <c r="D94" s="929" t="s">
        <v>4</v>
      </c>
    </row>
    <row r="95" customFormat="false" ht="15" hidden="false" customHeight="false" outlineLevel="0" collapsed="false">
      <c r="D95" s="929" t="s">
        <v>4</v>
      </c>
    </row>
    <row r="96" customFormat="false" ht="15" hidden="false" customHeight="false" outlineLevel="0" collapsed="false">
      <c r="D96" s="929" t="s">
        <v>4</v>
      </c>
    </row>
    <row r="97" customFormat="false" ht="15" hidden="false" customHeight="false" outlineLevel="0" collapsed="false">
      <c r="D97" s="929" t="s">
        <v>4</v>
      </c>
    </row>
    <row r="98" customFormat="false" ht="15" hidden="false" customHeight="false" outlineLevel="0" collapsed="false">
      <c r="D98" s="929" t="s">
        <v>4</v>
      </c>
    </row>
    <row r="99" customFormat="false" ht="15" hidden="false" customHeight="false" outlineLevel="0" collapsed="false">
      <c r="D99" s="929" t="s">
        <v>4</v>
      </c>
    </row>
    <row r="100" customFormat="false" ht="15" hidden="false" customHeight="false" outlineLevel="0" collapsed="false">
      <c r="D100" s="929" t="s">
        <v>4</v>
      </c>
    </row>
    <row r="101" customFormat="false" ht="15" hidden="false" customHeight="false" outlineLevel="0" collapsed="false">
      <c r="D101" s="929" t="s">
        <v>4</v>
      </c>
    </row>
    <row r="102" customFormat="false" ht="15" hidden="false" customHeight="false" outlineLevel="0" collapsed="false">
      <c r="D102" s="929" t="s">
        <v>4</v>
      </c>
    </row>
    <row r="103" customFormat="false" ht="15" hidden="false" customHeight="false" outlineLevel="0" collapsed="false">
      <c r="D103" s="929" t="s">
        <v>4</v>
      </c>
    </row>
    <row r="104" customFormat="false" ht="15" hidden="false" customHeight="false" outlineLevel="0" collapsed="false">
      <c r="D104" s="929" t="s">
        <v>4</v>
      </c>
    </row>
    <row r="105" customFormat="false" ht="15" hidden="false" customHeight="false" outlineLevel="0" collapsed="false">
      <c r="D105" s="929" t="s">
        <v>4</v>
      </c>
    </row>
    <row r="106" customFormat="false" ht="15" hidden="false" customHeight="false" outlineLevel="0" collapsed="false">
      <c r="D106" s="929" t="s">
        <v>4</v>
      </c>
    </row>
    <row r="107" customFormat="false" ht="15" hidden="false" customHeight="false" outlineLevel="0" collapsed="false">
      <c r="D107" s="929" t="s">
        <v>4</v>
      </c>
    </row>
    <row r="108" customFormat="false" ht="15" hidden="false" customHeight="false" outlineLevel="0" collapsed="false">
      <c r="D108" s="929" t="s">
        <v>4</v>
      </c>
    </row>
    <row r="109" customFormat="false" ht="15" hidden="false" customHeight="false" outlineLevel="0" collapsed="false">
      <c r="D109" s="929" t="s">
        <v>4</v>
      </c>
    </row>
    <row r="110" customFormat="false" ht="15" hidden="false" customHeight="false" outlineLevel="0" collapsed="false">
      <c r="D110" s="929" t="s">
        <v>4</v>
      </c>
    </row>
    <row r="111" customFormat="false" ht="15" hidden="false" customHeight="false" outlineLevel="0" collapsed="false">
      <c r="D111" s="929" t="s">
        <v>4</v>
      </c>
    </row>
    <row r="112" customFormat="false" ht="15" hidden="false" customHeight="false" outlineLevel="0" collapsed="false">
      <c r="D112" s="929" t="s">
        <v>4</v>
      </c>
    </row>
    <row r="113" customFormat="false" ht="15" hidden="false" customHeight="false" outlineLevel="0" collapsed="false">
      <c r="D113" s="929" t="s">
        <v>4</v>
      </c>
    </row>
    <row r="114" customFormat="false" ht="15" hidden="false" customHeight="false" outlineLevel="0" collapsed="false">
      <c r="D114" s="929" t="s">
        <v>4</v>
      </c>
    </row>
    <row r="115" customFormat="false" ht="15" hidden="false" customHeight="false" outlineLevel="0" collapsed="false">
      <c r="D115" s="929" t="s">
        <v>4</v>
      </c>
    </row>
    <row r="116" customFormat="false" ht="15" hidden="false" customHeight="false" outlineLevel="0" collapsed="false">
      <c r="D116" s="929" t="s">
        <v>4</v>
      </c>
    </row>
    <row r="117" customFormat="false" ht="15" hidden="false" customHeight="false" outlineLevel="0" collapsed="false">
      <c r="D117" s="929" t="s">
        <v>4</v>
      </c>
    </row>
    <row r="118" customFormat="false" ht="15" hidden="false" customHeight="false" outlineLevel="0" collapsed="false">
      <c r="D118" s="929" t="s">
        <v>4</v>
      </c>
    </row>
    <row r="119" customFormat="false" ht="15" hidden="false" customHeight="false" outlineLevel="0" collapsed="false">
      <c r="D119" s="929" t="s">
        <v>4</v>
      </c>
    </row>
    <row r="120" customFormat="false" ht="15" hidden="false" customHeight="false" outlineLevel="0" collapsed="false">
      <c r="D120" s="929" t="s">
        <v>4</v>
      </c>
    </row>
    <row r="121" customFormat="false" ht="15" hidden="false" customHeight="false" outlineLevel="0" collapsed="false">
      <c r="D121" s="929" t="s">
        <v>4</v>
      </c>
    </row>
    <row r="122" customFormat="false" ht="15" hidden="false" customHeight="false" outlineLevel="0" collapsed="false">
      <c r="D122" s="929" t="s">
        <v>4</v>
      </c>
    </row>
    <row r="123" customFormat="false" ht="15" hidden="false" customHeight="false" outlineLevel="0" collapsed="false">
      <c r="D123" s="929" t="s">
        <v>4</v>
      </c>
    </row>
    <row r="124" customFormat="false" ht="15" hidden="false" customHeight="false" outlineLevel="0" collapsed="false">
      <c r="D124" s="929" t="s">
        <v>4</v>
      </c>
    </row>
    <row r="125" customFormat="false" ht="15" hidden="false" customHeight="false" outlineLevel="0" collapsed="false">
      <c r="D125" s="929" t="s">
        <v>4</v>
      </c>
    </row>
    <row r="126" customFormat="false" ht="15" hidden="false" customHeight="false" outlineLevel="0" collapsed="false">
      <c r="D126" s="929" t="s">
        <v>4</v>
      </c>
    </row>
    <row r="127" customFormat="false" ht="15" hidden="false" customHeight="false" outlineLevel="0" collapsed="false">
      <c r="D127" s="929" t="s">
        <v>4</v>
      </c>
    </row>
    <row r="128" customFormat="false" ht="15" hidden="false" customHeight="false" outlineLevel="0" collapsed="false">
      <c r="D128" s="929" t="s">
        <v>4</v>
      </c>
    </row>
    <row r="129" customFormat="false" ht="15" hidden="false" customHeight="false" outlineLevel="0" collapsed="false">
      <c r="D129" s="929" t="s">
        <v>4</v>
      </c>
    </row>
    <row r="130" customFormat="false" ht="15" hidden="false" customHeight="false" outlineLevel="0" collapsed="false">
      <c r="D130" s="929" t="s">
        <v>4</v>
      </c>
    </row>
    <row r="131" customFormat="false" ht="15" hidden="false" customHeight="false" outlineLevel="0" collapsed="false">
      <c r="D131" s="929" t="s">
        <v>4</v>
      </c>
    </row>
    <row r="132" customFormat="false" ht="15" hidden="false" customHeight="false" outlineLevel="0" collapsed="false">
      <c r="D132" s="929" t="s">
        <v>4</v>
      </c>
    </row>
    <row r="133" customFormat="false" ht="15" hidden="false" customHeight="false" outlineLevel="0" collapsed="false">
      <c r="D133" s="929" t="s">
        <v>4</v>
      </c>
    </row>
    <row r="134" customFormat="false" ht="15" hidden="false" customHeight="false" outlineLevel="0" collapsed="false">
      <c r="D134" s="929" t="s">
        <v>4</v>
      </c>
    </row>
    <row r="135" customFormat="false" ht="15" hidden="false" customHeight="false" outlineLevel="0" collapsed="false">
      <c r="D135" s="929" t="s">
        <v>4</v>
      </c>
    </row>
    <row r="136" customFormat="false" ht="15" hidden="false" customHeight="false" outlineLevel="0" collapsed="false">
      <c r="D136" s="929" t="s">
        <v>4</v>
      </c>
    </row>
    <row r="137" customFormat="false" ht="15" hidden="false" customHeight="false" outlineLevel="0" collapsed="false">
      <c r="D137" s="929" t="s">
        <v>4</v>
      </c>
    </row>
    <row r="138" customFormat="false" ht="15" hidden="false" customHeight="false" outlineLevel="0" collapsed="false">
      <c r="D138" s="929" t="s">
        <v>4</v>
      </c>
    </row>
    <row r="139" customFormat="false" ht="15" hidden="false" customHeight="false" outlineLevel="0" collapsed="false">
      <c r="D139" s="929" t="s">
        <v>4</v>
      </c>
    </row>
    <row r="140" customFormat="false" ht="15" hidden="false" customHeight="false" outlineLevel="0" collapsed="false">
      <c r="D140" s="929" t="s">
        <v>4</v>
      </c>
    </row>
    <row r="141" customFormat="false" ht="15" hidden="false" customHeight="false" outlineLevel="0" collapsed="false">
      <c r="D141" s="929" t="s">
        <v>4</v>
      </c>
    </row>
    <row r="142" customFormat="false" ht="15" hidden="false" customHeight="false" outlineLevel="0" collapsed="false">
      <c r="D142" s="929" t="s">
        <v>4</v>
      </c>
    </row>
    <row r="143" customFormat="false" ht="15" hidden="false" customHeight="false" outlineLevel="0" collapsed="false">
      <c r="D143" s="929" t="s">
        <v>4</v>
      </c>
    </row>
    <row r="144" customFormat="false" ht="15" hidden="false" customHeight="false" outlineLevel="0" collapsed="false">
      <c r="D144" s="929" t="s">
        <v>4</v>
      </c>
    </row>
    <row r="145" customFormat="false" ht="15" hidden="false" customHeight="false" outlineLevel="0" collapsed="false">
      <c r="D145" s="929" t="s">
        <v>4</v>
      </c>
    </row>
    <row r="146" customFormat="false" ht="15" hidden="false" customHeight="false" outlineLevel="0" collapsed="false">
      <c r="D146" s="929" t="s">
        <v>4</v>
      </c>
    </row>
    <row r="147" customFormat="false" ht="15" hidden="false" customHeight="false" outlineLevel="0" collapsed="false">
      <c r="D147" s="929" t="s">
        <v>4</v>
      </c>
    </row>
    <row r="148" customFormat="false" ht="15" hidden="false" customHeight="false" outlineLevel="0" collapsed="false">
      <c r="D148" s="929" t="s">
        <v>4</v>
      </c>
    </row>
    <row r="149" customFormat="false" ht="15" hidden="false" customHeight="false" outlineLevel="0" collapsed="false">
      <c r="D149" s="929" t="s">
        <v>4</v>
      </c>
    </row>
    <row r="150" customFormat="false" ht="15" hidden="false" customHeight="false" outlineLevel="0" collapsed="false">
      <c r="D150" s="929" t="s">
        <v>4</v>
      </c>
    </row>
    <row r="151" customFormat="false" ht="15" hidden="false" customHeight="false" outlineLevel="0" collapsed="false">
      <c r="D151" s="929" t="s">
        <v>4</v>
      </c>
    </row>
    <row r="152" customFormat="false" ht="15" hidden="false" customHeight="false" outlineLevel="0" collapsed="false">
      <c r="D152" s="929" t="s">
        <v>4</v>
      </c>
    </row>
    <row r="153" customFormat="false" ht="15" hidden="false" customHeight="false" outlineLevel="0" collapsed="false">
      <c r="D153" s="929" t="s">
        <v>4</v>
      </c>
    </row>
    <row r="154" customFormat="false" ht="15" hidden="false" customHeight="false" outlineLevel="0" collapsed="false">
      <c r="D154" s="929" t="s">
        <v>4</v>
      </c>
    </row>
    <row r="155" customFormat="false" ht="15" hidden="false" customHeight="false" outlineLevel="0" collapsed="false">
      <c r="D155" s="929" t="s">
        <v>4</v>
      </c>
    </row>
    <row r="156" customFormat="false" ht="15" hidden="false" customHeight="false" outlineLevel="0" collapsed="false">
      <c r="D156" s="929" t="s">
        <v>4</v>
      </c>
    </row>
    <row r="157" customFormat="false" ht="15" hidden="false" customHeight="false" outlineLevel="0" collapsed="false">
      <c r="D157" s="929" t="s">
        <v>4</v>
      </c>
    </row>
    <row r="158" customFormat="false" ht="15" hidden="false" customHeight="false" outlineLevel="0" collapsed="false">
      <c r="D158" s="929" t="s">
        <v>4</v>
      </c>
    </row>
    <row r="159" customFormat="false" ht="15" hidden="false" customHeight="false" outlineLevel="0" collapsed="false">
      <c r="D159" s="929" t="s">
        <v>4</v>
      </c>
    </row>
    <row r="160" customFormat="false" ht="15" hidden="false" customHeight="false" outlineLevel="0" collapsed="false">
      <c r="D160" s="929" t="s">
        <v>4</v>
      </c>
    </row>
    <row r="161" customFormat="false" ht="15" hidden="false" customHeight="false" outlineLevel="0" collapsed="false">
      <c r="D161" s="929" t="s">
        <v>4</v>
      </c>
    </row>
    <row r="162" customFormat="false" ht="15" hidden="false" customHeight="false" outlineLevel="0" collapsed="false">
      <c r="D162" s="929" t="s">
        <v>4</v>
      </c>
    </row>
    <row r="163" customFormat="false" ht="15" hidden="false" customHeight="false" outlineLevel="0" collapsed="false">
      <c r="D163" s="929" t="s">
        <v>4</v>
      </c>
    </row>
    <row r="164" customFormat="false" ht="15" hidden="false" customHeight="false" outlineLevel="0" collapsed="false">
      <c r="D164" s="929" t="s">
        <v>4</v>
      </c>
    </row>
    <row r="165" customFormat="false" ht="15" hidden="false" customHeight="false" outlineLevel="0" collapsed="false">
      <c r="D165" s="929" t="s">
        <v>4</v>
      </c>
    </row>
    <row r="166" customFormat="false" ht="15" hidden="false" customHeight="false" outlineLevel="0" collapsed="false">
      <c r="D166" s="929" t="s">
        <v>4</v>
      </c>
    </row>
    <row r="167" customFormat="false" ht="15" hidden="false" customHeight="false" outlineLevel="0" collapsed="false">
      <c r="D167" s="929" t="s">
        <v>4</v>
      </c>
    </row>
    <row r="168" customFormat="false" ht="15" hidden="false" customHeight="false" outlineLevel="0" collapsed="false">
      <c r="D168" s="929" t="s">
        <v>4</v>
      </c>
    </row>
    <row r="169" customFormat="false" ht="15" hidden="false" customHeight="false" outlineLevel="0" collapsed="false">
      <c r="D169" s="929" t="s">
        <v>4</v>
      </c>
    </row>
    <row r="170" customFormat="false" ht="15" hidden="false" customHeight="false" outlineLevel="0" collapsed="false">
      <c r="D170" s="929" t="s">
        <v>4</v>
      </c>
    </row>
    <row r="171" customFormat="false" ht="15" hidden="false" customHeight="false" outlineLevel="0" collapsed="false">
      <c r="D171" s="929" t="s">
        <v>4</v>
      </c>
    </row>
    <row r="172" customFormat="false" ht="15" hidden="false" customHeight="false" outlineLevel="0" collapsed="false">
      <c r="D172" s="929" t="s">
        <v>4</v>
      </c>
    </row>
    <row r="173" customFormat="false" ht="15" hidden="false" customHeight="false" outlineLevel="0" collapsed="false">
      <c r="D173" s="929" t="s">
        <v>4</v>
      </c>
    </row>
    <row r="174" customFormat="false" ht="15" hidden="false" customHeight="false" outlineLevel="0" collapsed="false">
      <c r="D174" s="929" t="s">
        <v>4</v>
      </c>
    </row>
    <row r="175" customFormat="false" ht="15" hidden="false" customHeight="false" outlineLevel="0" collapsed="false">
      <c r="D175" s="929" t="s">
        <v>4</v>
      </c>
    </row>
    <row r="176" customFormat="false" ht="15" hidden="false" customHeight="false" outlineLevel="0" collapsed="false">
      <c r="D176" s="929" t="s">
        <v>4</v>
      </c>
    </row>
    <row r="177" customFormat="false" ht="15" hidden="false" customHeight="false" outlineLevel="0" collapsed="false">
      <c r="D177" s="929" t="s">
        <v>4</v>
      </c>
    </row>
    <row r="178" customFormat="false" ht="15" hidden="false" customHeight="false" outlineLevel="0" collapsed="false">
      <c r="D178" s="929" t="s">
        <v>4</v>
      </c>
    </row>
    <row r="179" customFormat="false" ht="15" hidden="false" customHeight="false" outlineLevel="0" collapsed="false">
      <c r="D179" s="929" t="s">
        <v>4</v>
      </c>
    </row>
    <row r="180" customFormat="false" ht="15" hidden="false" customHeight="false" outlineLevel="0" collapsed="false">
      <c r="D180" s="929" t="s">
        <v>4</v>
      </c>
    </row>
    <row r="181" customFormat="false" ht="15" hidden="false" customHeight="false" outlineLevel="0" collapsed="false">
      <c r="D181" s="929" t="s">
        <v>4</v>
      </c>
    </row>
    <row r="182" customFormat="false" ht="15" hidden="false" customHeight="false" outlineLevel="0" collapsed="false">
      <c r="D182" s="929" t="s">
        <v>4</v>
      </c>
    </row>
    <row r="183" customFormat="false" ht="15" hidden="false" customHeight="false" outlineLevel="0" collapsed="false">
      <c r="D183" s="929" t="s">
        <v>4</v>
      </c>
    </row>
    <row r="184" customFormat="false" ht="15" hidden="false" customHeight="false" outlineLevel="0" collapsed="false">
      <c r="D184" s="929" t="s">
        <v>4</v>
      </c>
    </row>
    <row r="185" customFormat="false" ht="15" hidden="false" customHeight="false" outlineLevel="0" collapsed="false">
      <c r="D185" s="929" t="s">
        <v>4</v>
      </c>
    </row>
    <row r="186" customFormat="false" ht="15" hidden="false" customHeight="false" outlineLevel="0" collapsed="false">
      <c r="D186" s="929" t="s">
        <v>4</v>
      </c>
    </row>
    <row r="187" customFormat="false" ht="15" hidden="false" customHeight="false" outlineLevel="0" collapsed="false">
      <c r="D187" s="929" t="s">
        <v>4</v>
      </c>
    </row>
    <row r="188" customFormat="false" ht="15" hidden="false" customHeight="false" outlineLevel="0" collapsed="false">
      <c r="D188" s="929" t="s">
        <v>4</v>
      </c>
    </row>
    <row r="189" customFormat="false" ht="15" hidden="false" customHeight="false" outlineLevel="0" collapsed="false">
      <c r="D189" s="929" t="s">
        <v>4</v>
      </c>
    </row>
    <row r="190" customFormat="false" ht="15" hidden="false" customHeight="false" outlineLevel="0" collapsed="false">
      <c r="D190" s="929" t="s">
        <v>4</v>
      </c>
    </row>
    <row r="191" customFormat="false" ht="15" hidden="false" customHeight="false" outlineLevel="0" collapsed="false">
      <c r="D191" s="929" t="s">
        <v>4</v>
      </c>
    </row>
    <row r="192" customFormat="false" ht="15" hidden="false" customHeight="false" outlineLevel="0" collapsed="false">
      <c r="D192" s="929" t="s">
        <v>4</v>
      </c>
    </row>
    <row r="193" customFormat="false" ht="15" hidden="false" customHeight="false" outlineLevel="0" collapsed="false">
      <c r="D193" s="929" t="s">
        <v>4</v>
      </c>
    </row>
    <row r="194" customFormat="false" ht="15" hidden="false" customHeight="false" outlineLevel="0" collapsed="false">
      <c r="D194" s="929" t="s">
        <v>4</v>
      </c>
    </row>
    <row r="195" customFormat="false" ht="15" hidden="false" customHeight="false" outlineLevel="0" collapsed="false">
      <c r="D195" s="929" t="s">
        <v>4</v>
      </c>
    </row>
    <row r="196" customFormat="false" ht="15" hidden="false" customHeight="false" outlineLevel="0" collapsed="false">
      <c r="D196" s="929" t="s">
        <v>4</v>
      </c>
    </row>
    <row r="197" customFormat="false" ht="15" hidden="false" customHeight="false" outlineLevel="0" collapsed="false">
      <c r="D197" s="929" t="s">
        <v>4</v>
      </c>
    </row>
    <row r="198" customFormat="false" ht="15" hidden="false" customHeight="false" outlineLevel="0" collapsed="false">
      <c r="D198" s="929" t="s">
        <v>4</v>
      </c>
    </row>
    <row r="199" customFormat="false" ht="15" hidden="false" customHeight="false" outlineLevel="0" collapsed="false">
      <c r="D199" s="929" t="s">
        <v>4</v>
      </c>
    </row>
    <row r="200" customFormat="false" ht="15" hidden="false" customHeight="false" outlineLevel="0" collapsed="false">
      <c r="D200" s="929" t="s">
        <v>4</v>
      </c>
    </row>
    <row r="201" customFormat="false" ht="15" hidden="false" customHeight="false" outlineLevel="0" collapsed="false">
      <c r="D201" s="929" t="s">
        <v>4</v>
      </c>
    </row>
    <row r="202" customFormat="false" ht="15" hidden="false" customHeight="false" outlineLevel="0" collapsed="false">
      <c r="D202" s="929" t="s">
        <v>4</v>
      </c>
    </row>
    <row r="203" customFormat="false" ht="15" hidden="false" customHeight="false" outlineLevel="0" collapsed="false">
      <c r="D203" s="929" t="s">
        <v>4</v>
      </c>
    </row>
    <row r="204" customFormat="false" ht="15" hidden="false" customHeight="false" outlineLevel="0" collapsed="false">
      <c r="D204" s="929" t="s">
        <v>4</v>
      </c>
    </row>
    <row r="205" customFormat="false" ht="15" hidden="false" customHeight="false" outlineLevel="0" collapsed="false">
      <c r="D205" s="929" t="s">
        <v>4</v>
      </c>
    </row>
    <row r="206" customFormat="false" ht="15" hidden="false" customHeight="false" outlineLevel="0" collapsed="false">
      <c r="D206" s="929" t="s">
        <v>4</v>
      </c>
    </row>
    <row r="207" customFormat="false" ht="15" hidden="false" customHeight="false" outlineLevel="0" collapsed="false">
      <c r="D207" s="929" t="s">
        <v>4</v>
      </c>
    </row>
    <row r="208" customFormat="false" ht="15" hidden="false" customHeight="false" outlineLevel="0" collapsed="false">
      <c r="D208" s="929" t="s">
        <v>4</v>
      </c>
    </row>
    <row r="209" customFormat="false" ht="15" hidden="false" customHeight="false" outlineLevel="0" collapsed="false">
      <c r="D209" s="929" t="s">
        <v>4</v>
      </c>
    </row>
    <row r="210" customFormat="false" ht="15" hidden="false" customHeight="false" outlineLevel="0" collapsed="false">
      <c r="D210" s="929" t="s">
        <v>4</v>
      </c>
    </row>
    <row r="211" customFormat="false" ht="15" hidden="false" customHeight="false" outlineLevel="0" collapsed="false">
      <c r="D211" s="929" t="s">
        <v>4</v>
      </c>
    </row>
    <row r="212" customFormat="false" ht="15" hidden="false" customHeight="false" outlineLevel="0" collapsed="false">
      <c r="D212" s="929" t="s">
        <v>4</v>
      </c>
    </row>
    <row r="213" customFormat="false" ht="15" hidden="false" customHeight="false" outlineLevel="0" collapsed="false">
      <c r="D213" s="929" t="s">
        <v>4</v>
      </c>
    </row>
    <row r="214" customFormat="false" ht="15" hidden="false" customHeight="false" outlineLevel="0" collapsed="false">
      <c r="D214" s="929" t="s">
        <v>4</v>
      </c>
    </row>
    <row r="215" customFormat="false" ht="15" hidden="false" customHeight="false" outlineLevel="0" collapsed="false">
      <c r="D215" s="929" t="s">
        <v>4</v>
      </c>
    </row>
    <row r="216" customFormat="false" ht="15" hidden="false" customHeight="false" outlineLevel="0" collapsed="false">
      <c r="D216" s="929" t="s">
        <v>4</v>
      </c>
    </row>
    <row r="217" customFormat="false" ht="15" hidden="false" customHeight="false" outlineLevel="0" collapsed="false">
      <c r="D217" s="929" t="s">
        <v>4</v>
      </c>
    </row>
    <row r="218" customFormat="false" ht="15" hidden="false" customHeight="false" outlineLevel="0" collapsed="false">
      <c r="D218" s="929" t="s">
        <v>4</v>
      </c>
    </row>
    <row r="219" customFormat="false" ht="15" hidden="false" customHeight="false" outlineLevel="0" collapsed="false">
      <c r="D219" s="929" t="s">
        <v>4</v>
      </c>
    </row>
    <row r="220" customFormat="false" ht="15" hidden="false" customHeight="false" outlineLevel="0" collapsed="false">
      <c r="D220" s="929" t="s">
        <v>4</v>
      </c>
    </row>
    <row r="221" customFormat="false" ht="15" hidden="false" customHeight="false" outlineLevel="0" collapsed="false">
      <c r="D221" s="929" t="s">
        <v>4</v>
      </c>
    </row>
    <row r="222" customFormat="false" ht="15" hidden="false" customHeight="false" outlineLevel="0" collapsed="false">
      <c r="D222" s="929" t="s">
        <v>4</v>
      </c>
    </row>
    <row r="223" customFormat="false" ht="15" hidden="false" customHeight="false" outlineLevel="0" collapsed="false">
      <c r="D223" s="929" t="s">
        <v>4</v>
      </c>
    </row>
    <row r="224" customFormat="false" ht="15" hidden="false" customHeight="false" outlineLevel="0" collapsed="false">
      <c r="D224" s="929" t="s">
        <v>4</v>
      </c>
    </row>
    <row r="225" customFormat="false" ht="15" hidden="false" customHeight="false" outlineLevel="0" collapsed="false">
      <c r="D225" s="929" t="s">
        <v>4</v>
      </c>
    </row>
    <row r="226" customFormat="false" ht="15" hidden="false" customHeight="false" outlineLevel="0" collapsed="false">
      <c r="D226" s="929" t="s">
        <v>4</v>
      </c>
    </row>
    <row r="227" customFormat="false" ht="15" hidden="false" customHeight="false" outlineLevel="0" collapsed="false">
      <c r="D227" s="929" t="s">
        <v>4</v>
      </c>
    </row>
    <row r="228" customFormat="false" ht="15" hidden="false" customHeight="false" outlineLevel="0" collapsed="false">
      <c r="D228" s="929" t="s">
        <v>4</v>
      </c>
    </row>
    <row r="229" customFormat="false" ht="15" hidden="false" customHeight="false" outlineLevel="0" collapsed="false">
      <c r="D229" s="929" t="s">
        <v>4</v>
      </c>
    </row>
    <row r="230" customFormat="false" ht="15" hidden="false" customHeight="false" outlineLevel="0" collapsed="false">
      <c r="D230" s="929" t="s">
        <v>4</v>
      </c>
    </row>
    <row r="231" customFormat="false" ht="15" hidden="false" customHeight="false" outlineLevel="0" collapsed="false">
      <c r="D231" s="929" t="s">
        <v>4</v>
      </c>
    </row>
    <row r="232" customFormat="false" ht="15" hidden="false" customHeight="false" outlineLevel="0" collapsed="false">
      <c r="D232" s="929" t="s">
        <v>4</v>
      </c>
    </row>
    <row r="233" customFormat="false" ht="15" hidden="false" customHeight="false" outlineLevel="0" collapsed="false">
      <c r="D233" s="929" t="s">
        <v>4</v>
      </c>
    </row>
    <row r="234" customFormat="false" ht="15" hidden="false" customHeight="false" outlineLevel="0" collapsed="false">
      <c r="D234" s="929" t="s">
        <v>4</v>
      </c>
    </row>
    <row r="235" customFormat="false" ht="15" hidden="false" customHeight="false" outlineLevel="0" collapsed="false">
      <c r="D235" s="929" t="s">
        <v>4</v>
      </c>
    </row>
    <row r="236" customFormat="false" ht="15" hidden="false" customHeight="false" outlineLevel="0" collapsed="false">
      <c r="D236" s="929" t="s">
        <v>4</v>
      </c>
    </row>
    <row r="237" customFormat="false" ht="15" hidden="false" customHeight="false" outlineLevel="0" collapsed="false">
      <c r="D237" s="929" t="s">
        <v>4</v>
      </c>
    </row>
    <row r="238" customFormat="false" ht="15" hidden="false" customHeight="false" outlineLevel="0" collapsed="false">
      <c r="D238" s="929" t="s">
        <v>4</v>
      </c>
    </row>
    <row r="239" customFormat="false" ht="15" hidden="false" customHeight="false" outlineLevel="0" collapsed="false">
      <c r="D239" s="929" t="s">
        <v>4</v>
      </c>
    </row>
    <row r="240" customFormat="false" ht="15" hidden="false" customHeight="false" outlineLevel="0" collapsed="false">
      <c r="D240" s="929" t="s">
        <v>4</v>
      </c>
    </row>
    <row r="241" customFormat="false" ht="15" hidden="false" customHeight="false" outlineLevel="0" collapsed="false">
      <c r="D241" s="929" t="s">
        <v>4</v>
      </c>
    </row>
    <row r="242" customFormat="false" ht="15" hidden="false" customHeight="false" outlineLevel="0" collapsed="false">
      <c r="D242" s="929" t="s">
        <v>4</v>
      </c>
    </row>
    <row r="243" customFormat="false" ht="15" hidden="false" customHeight="false" outlineLevel="0" collapsed="false">
      <c r="D243" s="929" t="s">
        <v>4</v>
      </c>
    </row>
    <row r="244" customFormat="false" ht="15" hidden="false" customHeight="false" outlineLevel="0" collapsed="false">
      <c r="D244" s="929" t="s">
        <v>4</v>
      </c>
    </row>
    <row r="245" customFormat="false" ht="15" hidden="false" customHeight="false" outlineLevel="0" collapsed="false">
      <c r="D245" s="929" t="s">
        <v>4</v>
      </c>
    </row>
    <row r="246" customFormat="false" ht="15" hidden="false" customHeight="false" outlineLevel="0" collapsed="false">
      <c r="D246" s="929" t="s">
        <v>4</v>
      </c>
    </row>
    <row r="247" customFormat="false" ht="15" hidden="false" customHeight="false" outlineLevel="0" collapsed="false">
      <c r="D247" s="929" t="s">
        <v>4</v>
      </c>
    </row>
    <row r="248" customFormat="false" ht="15" hidden="false" customHeight="false" outlineLevel="0" collapsed="false">
      <c r="D248" s="929" t="s">
        <v>4</v>
      </c>
    </row>
    <row r="249" customFormat="false" ht="15" hidden="false" customHeight="false" outlineLevel="0" collapsed="false">
      <c r="D249" s="929" t="s">
        <v>4</v>
      </c>
    </row>
    <row r="250" customFormat="false" ht="15" hidden="false" customHeight="false" outlineLevel="0" collapsed="false">
      <c r="D250" s="929" t="s">
        <v>4</v>
      </c>
    </row>
    <row r="251" customFormat="false" ht="15" hidden="false" customHeight="false" outlineLevel="0" collapsed="false">
      <c r="D251" s="929" t="s">
        <v>4</v>
      </c>
    </row>
    <row r="252" customFormat="false" ht="15" hidden="false" customHeight="false" outlineLevel="0" collapsed="false">
      <c r="D252" s="929" t="s">
        <v>4</v>
      </c>
    </row>
    <row r="253" customFormat="false" ht="15" hidden="false" customHeight="false" outlineLevel="0" collapsed="false">
      <c r="D253" s="929" t="s">
        <v>4</v>
      </c>
    </row>
    <row r="254" customFormat="false" ht="15" hidden="false" customHeight="false" outlineLevel="0" collapsed="false">
      <c r="D254" s="929" t="s">
        <v>4</v>
      </c>
    </row>
    <row r="255" customFormat="false" ht="15" hidden="false" customHeight="false" outlineLevel="0" collapsed="false">
      <c r="D255" s="929" t="s">
        <v>4</v>
      </c>
    </row>
    <row r="256" customFormat="false" ht="15" hidden="false" customHeight="false" outlineLevel="0" collapsed="false">
      <c r="D256" s="929" t="s">
        <v>4</v>
      </c>
    </row>
    <row r="257" customFormat="false" ht="15" hidden="false" customHeight="false" outlineLevel="0" collapsed="false">
      <c r="D257" s="929" t="s">
        <v>4</v>
      </c>
    </row>
    <row r="258" customFormat="false" ht="15" hidden="false" customHeight="false" outlineLevel="0" collapsed="false">
      <c r="D258" s="929" t="s">
        <v>4</v>
      </c>
    </row>
    <row r="259" customFormat="false" ht="15" hidden="false" customHeight="false" outlineLevel="0" collapsed="false">
      <c r="D259" s="929" t="s">
        <v>4</v>
      </c>
    </row>
    <row r="260" customFormat="false" ht="15" hidden="false" customHeight="false" outlineLevel="0" collapsed="false">
      <c r="D260" s="929" t="s">
        <v>4</v>
      </c>
    </row>
    <row r="261" customFormat="false" ht="15" hidden="false" customHeight="false" outlineLevel="0" collapsed="false">
      <c r="D261" s="929" t="s">
        <v>4</v>
      </c>
    </row>
    <row r="262" customFormat="false" ht="15" hidden="false" customHeight="false" outlineLevel="0" collapsed="false">
      <c r="D262" s="929" t="s">
        <v>4</v>
      </c>
    </row>
    <row r="263" customFormat="false" ht="15" hidden="false" customHeight="false" outlineLevel="0" collapsed="false">
      <c r="D263" s="929" t="s">
        <v>4</v>
      </c>
    </row>
    <row r="264" customFormat="false" ht="15" hidden="false" customHeight="false" outlineLevel="0" collapsed="false">
      <c r="D264" s="929" t="s">
        <v>4</v>
      </c>
    </row>
    <row r="265" customFormat="false" ht="15" hidden="false" customHeight="false" outlineLevel="0" collapsed="false">
      <c r="D265" s="929" t="s">
        <v>4</v>
      </c>
    </row>
    <row r="266" customFormat="false" ht="15" hidden="false" customHeight="false" outlineLevel="0" collapsed="false">
      <c r="D266" s="929" t="s">
        <v>4</v>
      </c>
    </row>
    <row r="267" customFormat="false" ht="15" hidden="false" customHeight="false" outlineLevel="0" collapsed="false">
      <c r="D267" s="929" t="s">
        <v>4</v>
      </c>
    </row>
    <row r="268" customFormat="false" ht="15" hidden="false" customHeight="false" outlineLevel="0" collapsed="false">
      <c r="D268" s="929" t="s">
        <v>4</v>
      </c>
    </row>
    <row r="269" customFormat="false" ht="15" hidden="false" customHeight="false" outlineLevel="0" collapsed="false">
      <c r="D269" s="929" t="s">
        <v>4</v>
      </c>
    </row>
    <row r="270" customFormat="false" ht="15" hidden="false" customHeight="false" outlineLevel="0" collapsed="false">
      <c r="D270" s="929" t="s">
        <v>4</v>
      </c>
    </row>
    <row r="271" customFormat="false" ht="15" hidden="false" customHeight="false" outlineLevel="0" collapsed="false">
      <c r="D271" s="929" t="s">
        <v>4</v>
      </c>
    </row>
    <row r="272" customFormat="false" ht="15" hidden="false" customHeight="false" outlineLevel="0" collapsed="false">
      <c r="D272" s="929" t="s">
        <v>4</v>
      </c>
    </row>
    <row r="273" customFormat="false" ht="15" hidden="false" customHeight="false" outlineLevel="0" collapsed="false">
      <c r="D273" s="929" t="s">
        <v>4</v>
      </c>
    </row>
    <row r="274" customFormat="false" ht="15" hidden="false" customHeight="false" outlineLevel="0" collapsed="false">
      <c r="D274" s="929" t="s">
        <v>4</v>
      </c>
    </row>
    <row r="275" customFormat="false" ht="15" hidden="false" customHeight="false" outlineLevel="0" collapsed="false">
      <c r="D275" s="929" t="s">
        <v>4</v>
      </c>
    </row>
    <row r="276" customFormat="false" ht="15" hidden="false" customHeight="false" outlineLevel="0" collapsed="false">
      <c r="D276" s="929" t="s">
        <v>4</v>
      </c>
    </row>
    <row r="277" customFormat="false" ht="15" hidden="false" customHeight="false" outlineLevel="0" collapsed="false">
      <c r="D277" s="929" t="s">
        <v>4</v>
      </c>
    </row>
    <row r="278" customFormat="false" ht="15" hidden="false" customHeight="false" outlineLevel="0" collapsed="false">
      <c r="D278" s="929" t="s">
        <v>4</v>
      </c>
    </row>
    <row r="279" customFormat="false" ht="15" hidden="false" customHeight="false" outlineLevel="0" collapsed="false">
      <c r="D279" s="929" t="s">
        <v>4</v>
      </c>
    </row>
    <row r="280" customFormat="false" ht="15" hidden="false" customHeight="false" outlineLevel="0" collapsed="false">
      <c r="D280" s="929" t="s">
        <v>4</v>
      </c>
    </row>
    <row r="281" customFormat="false" ht="15" hidden="false" customHeight="false" outlineLevel="0" collapsed="false">
      <c r="D281" s="929" t="s">
        <v>4</v>
      </c>
    </row>
    <row r="282" customFormat="false" ht="15" hidden="false" customHeight="false" outlineLevel="0" collapsed="false">
      <c r="D282" s="929" t="s">
        <v>4</v>
      </c>
    </row>
    <row r="283" customFormat="false" ht="15" hidden="false" customHeight="false" outlineLevel="0" collapsed="false">
      <c r="D283" s="929" t="s">
        <v>4</v>
      </c>
    </row>
    <row r="284" customFormat="false" ht="15" hidden="false" customHeight="false" outlineLevel="0" collapsed="false">
      <c r="D284" s="929" t="s">
        <v>4</v>
      </c>
    </row>
    <row r="285" customFormat="false" ht="15" hidden="false" customHeight="false" outlineLevel="0" collapsed="false">
      <c r="D285" s="929" t="s">
        <v>4</v>
      </c>
    </row>
    <row r="286" customFormat="false" ht="15" hidden="false" customHeight="false" outlineLevel="0" collapsed="false">
      <c r="D286" s="929" t="s">
        <v>4</v>
      </c>
    </row>
    <row r="287" customFormat="false" ht="15" hidden="false" customHeight="false" outlineLevel="0" collapsed="false">
      <c r="D287" s="929" t="s">
        <v>4</v>
      </c>
    </row>
    <row r="288" customFormat="false" ht="15" hidden="false" customHeight="false" outlineLevel="0" collapsed="false">
      <c r="D288" s="929" t="s">
        <v>4</v>
      </c>
    </row>
    <row r="289" customFormat="false" ht="15" hidden="false" customHeight="false" outlineLevel="0" collapsed="false">
      <c r="D289" s="929" t="s">
        <v>4</v>
      </c>
    </row>
    <row r="290" customFormat="false" ht="15" hidden="false" customHeight="false" outlineLevel="0" collapsed="false">
      <c r="D290" s="929" t="s">
        <v>4</v>
      </c>
    </row>
    <row r="291" customFormat="false" ht="15" hidden="false" customHeight="false" outlineLevel="0" collapsed="false">
      <c r="D291" s="929" t="s">
        <v>4</v>
      </c>
    </row>
    <row r="292" customFormat="false" ht="15" hidden="false" customHeight="false" outlineLevel="0" collapsed="false">
      <c r="D292" s="929" t="s">
        <v>4</v>
      </c>
    </row>
    <row r="293" customFormat="false" ht="15" hidden="false" customHeight="false" outlineLevel="0" collapsed="false">
      <c r="D293" s="929" t="s">
        <v>4</v>
      </c>
    </row>
    <row r="294" customFormat="false" ht="15" hidden="false" customHeight="false" outlineLevel="0" collapsed="false">
      <c r="D294" s="929" t="s">
        <v>4</v>
      </c>
    </row>
    <row r="295" customFormat="false" ht="15" hidden="false" customHeight="false" outlineLevel="0" collapsed="false">
      <c r="D295" s="929" t="s">
        <v>4</v>
      </c>
    </row>
    <row r="296" customFormat="false" ht="15" hidden="false" customHeight="false" outlineLevel="0" collapsed="false">
      <c r="D296" s="929" t="s">
        <v>4</v>
      </c>
    </row>
    <row r="297" customFormat="false" ht="15" hidden="false" customHeight="false" outlineLevel="0" collapsed="false">
      <c r="D297" s="929" t="s">
        <v>4</v>
      </c>
    </row>
    <row r="298" customFormat="false" ht="15" hidden="false" customHeight="false" outlineLevel="0" collapsed="false">
      <c r="D298" s="929" t="s">
        <v>4</v>
      </c>
    </row>
    <row r="299" customFormat="false" ht="15" hidden="false" customHeight="false" outlineLevel="0" collapsed="false">
      <c r="D299" s="929" t="s">
        <v>4</v>
      </c>
    </row>
    <row r="300" customFormat="false" ht="15" hidden="false" customHeight="false" outlineLevel="0" collapsed="false">
      <c r="D300" s="929" t="s">
        <v>4</v>
      </c>
    </row>
    <row r="301" customFormat="false" ht="15" hidden="false" customHeight="false" outlineLevel="0" collapsed="false">
      <c r="D301" s="929" t="s">
        <v>4</v>
      </c>
    </row>
    <row r="302" customFormat="false" ht="15" hidden="false" customHeight="false" outlineLevel="0" collapsed="false">
      <c r="D302" s="929" t="s">
        <v>4</v>
      </c>
    </row>
    <row r="303" customFormat="false" ht="15" hidden="false" customHeight="false" outlineLevel="0" collapsed="false">
      <c r="D303" s="929" t="s">
        <v>4</v>
      </c>
    </row>
    <row r="304" customFormat="false" ht="15" hidden="false" customHeight="false" outlineLevel="0" collapsed="false">
      <c r="D304" s="929" t="s">
        <v>4</v>
      </c>
    </row>
    <row r="305" customFormat="false" ht="15" hidden="false" customHeight="false" outlineLevel="0" collapsed="false">
      <c r="D305" s="929" t="s">
        <v>4</v>
      </c>
    </row>
    <row r="306" customFormat="false" ht="15" hidden="false" customHeight="false" outlineLevel="0" collapsed="false">
      <c r="D306" s="929" t="s">
        <v>4</v>
      </c>
    </row>
    <row r="307" customFormat="false" ht="15" hidden="false" customHeight="false" outlineLevel="0" collapsed="false">
      <c r="D307" s="929" t="s">
        <v>4</v>
      </c>
    </row>
    <row r="308" customFormat="false" ht="15" hidden="false" customHeight="false" outlineLevel="0" collapsed="false">
      <c r="D308" s="929" t="s">
        <v>4</v>
      </c>
    </row>
    <row r="309" customFormat="false" ht="15" hidden="false" customHeight="false" outlineLevel="0" collapsed="false">
      <c r="D309" s="929" t="s">
        <v>4</v>
      </c>
    </row>
    <row r="310" customFormat="false" ht="15" hidden="false" customHeight="false" outlineLevel="0" collapsed="false">
      <c r="D310" s="929" t="s">
        <v>4</v>
      </c>
    </row>
    <row r="311" customFormat="false" ht="15" hidden="false" customHeight="false" outlineLevel="0" collapsed="false">
      <c r="D311" s="929" t="s">
        <v>4</v>
      </c>
    </row>
    <row r="312" customFormat="false" ht="15" hidden="false" customHeight="false" outlineLevel="0" collapsed="false">
      <c r="D312" s="929" t="s">
        <v>4</v>
      </c>
    </row>
    <row r="313" customFormat="false" ht="15" hidden="false" customHeight="false" outlineLevel="0" collapsed="false">
      <c r="D313" s="929" t="s">
        <v>4</v>
      </c>
    </row>
    <row r="314" customFormat="false" ht="15" hidden="false" customHeight="false" outlineLevel="0" collapsed="false">
      <c r="D314" s="929" t="s">
        <v>4</v>
      </c>
    </row>
    <row r="315" customFormat="false" ht="15" hidden="false" customHeight="false" outlineLevel="0" collapsed="false">
      <c r="D315" s="929" t="s">
        <v>4</v>
      </c>
    </row>
    <row r="316" customFormat="false" ht="15" hidden="false" customHeight="false" outlineLevel="0" collapsed="false">
      <c r="D316" s="929" t="s">
        <v>4</v>
      </c>
    </row>
    <row r="317" customFormat="false" ht="15" hidden="false" customHeight="false" outlineLevel="0" collapsed="false">
      <c r="D317" s="929" t="s">
        <v>4</v>
      </c>
    </row>
    <row r="318" customFormat="false" ht="15" hidden="false" customHeight="false" outlineLevel="0" collapsed="false">
      <c r="D318" s="929" t="s">
        <v>4</v>
      </c>
    </row>
    <row r="319" customFormat="false" ht="15" hidden="false" customHeight="false" outlineLevel="0" collapsed="false">
      <c r="D319" s="929" t="s">
        <v>4</v>
      </c>
    </row>
    <row r="320" customFormat="false" ht="15" hidden="false" customHeight="false" outlineLevel="0" collapsed="false">
      <c r="D320" s="929" t="s">
        <v>4</v>
      </c>
    </row>
    <row r="321" customFormat="false" ht="15" hidden="false" customHeight="false" outlineLevel="0" collapsed="false">
      <c r="D321" s="929" t="s">
        <v>4</v>
      </c>
    </row>
    <row r="322" customFormat="false" ht="15" hidden="false" customHeight="false" outlineLevel="0" collapsed="false">
      <c r="D322" s="929" t="s">
        <v>4</v>
      </c>
    </row>
    <row r="323" customFormat="false" ht="15" hidden="false" customHeight="false" outlineLevel="0" collapsed="false">
      <c r="D323" s="929" t="s">
        <v>4</v>
      </c>
    </row>
    <row r="324" customFormat="false" ht="15" hidden="false" customHeight="false" outlineLevel="0" collapsed="false">
      <c r="D324" s="929" t="s">
        <v>4</v>
      </c>
    </row>
    <row r="325" customFormat="false" ht="15" hidden="false" customHeight="false" outlineLevel="0" collapsed="false">
      <c r="D325" s="929" t="s">
        <v>4</v>
      </c>
    </row>
    <row r="326" customFormat="false" ht="15" hidden="false" customHeight="false" outlineLevel="0" collapsed="false">
      <c r="D326" s="929" t="s">
        <v>4</v>
      </c>
    </row>
    <row r="327" customFormat="false" ht="15" hidden="false" customHeight="false" outlineLevel="0" collapsed="false">
      <c r="D327" s="929" t="s">
        <v>4</v>
      </c>
    </row>
    <row r="328" customFormat="false" ht="15" hidden="false" customHeight="false" outlineLevel="0" collapsed="false">
      <c r="D328" s="929" t="s">
        <v>4</v>
      </c>
    </row>
    <row r="329" customFormat="false" ht="15" hidden="false" customHeight="false" outlineLevel="0" collapsed="false">
      <c r="D329" s="929" t="s">
        <v>4</v>
      </c>
    </row>
    <row r="330" customFormat="false" ht="15" hidden="false" customHeight="false" outlineLevel="0" collapsed="false">
      <c r="D330" s="929" t="s">
        <v>4</v>
      </c>
    </row>
    <row r="331" customFormat="false" ht="15" hidden="false" customHeight="false" outlineLevel="0" collapsed="false">
      <c r="D331" s="929" t="s">
        <v>4</v>
      </c>
    </row>
    <row r="332" customFormat="false" ht="15" hidden="false" customHeight="false" outlineLevel="0" collapsed="false">
      <c r="D332" s="929" t="s">
        <v>4</v>
      </c>
    </row>
    <row r="333" customFormat="false" ht="15" hidden="false" customHeight="false" outlineLevel="0" collapsed="false">
      <c r="D333" s="929" t="s">
        <v>4</v>
      </c>
    </row>
    <row r="334" customFormat="false" ht="15" hidden="false" customHeight="false" outlineLevel="0" collapsed="false">
      <c r="D334" s="929" t="s">
        <v>4</v>
      </c>
    </row>
    <row r="335" customFormat="false" ht="15" hidden="false" customHeight="false" outlineLevel="0" collapsed="false">
      <c r="D335" s="929" t="s">
        <v>4</v>
      </c>
    </row>
    <row r="336" customFormat="false" ht="15" hidden="false" customHeight="false" outlineLevel="0" collapsed="false">
      <c r="D336" s="929" t="s">
        <v>4</v>
      </c>
    </row>
    <row r="337" customFormat="false" ht="15" hidden="false" customHeight="false" outlineLevel="0" collapsed="false">
      <c r="D337" s="929" t="s">
        <v>4</v>
      </c>
    </row>
    <row r="338" customFormat="false" ht="15" hidden="false" customHeight="false" outlineLevel="0" collapsed="false">
      <c r="D338" s="929" t="s">
        <v>4</v>
      </c>
    </row>
    <row r="339" customFormat="false" ht="15" hidden="false" customHeight="false" outlineLevel="0" collapsed="false">
      <c r="D339" s="929" t="s">
        <v>4</v>
      </c>
    </row>
    <row r="340" customFormat="false" ht="15" hidden="false" customHeight="false" outlineLevel="0" collapsed="false">
      <c r="D340" s="929" t="s">
        <v>4</v>
      </c>
    </row>
    <row r="341" customFormat="false" ht="15" hidden="false" customHeight="false" outlineLevel="0" collapsed="false">
      <c r="D341" s="929" t="s">
        <v>4</v>
      </c>
    </row>
    <row r="342" customFormat="false" ht="15" hidden="false" customHeight="false" outlineLevel="0" collapsed="false">
      <c r="D342" s="929" t="s">
        <v>4</v>
      </c>
    </row>
    <row r="343" customFormat="false" ht="15" hidden="false" customHeight="false" outlineLevel="0" collapsed="false">
      <c r="D343" s="929" t="s">
        <v>4</v>
      </c>
    </row>
    <row r="344" customFormat="false" ht="15" hidden="false" customHeight="false" outlineLevel="0" collapsed="false">
      <c r="D344" s="929" t="s">
        <v>4</v>
      </c>
    </row>
    <row r="345" customFormat="false" ht="15" hidden="false" customHeight="false" outlineLevel="0" collapsed="false">
      <c r="D345" s="929" t="s">
        <v>4</v>
      </c>
    </row>
    <row r="346" customFormat="false" ht="15" hidden="false" customHeight="false" outlineLevel="0" collapsed="false">
      <c r="D346" s="929" t="s">
        <v>4</v>
      </c>
    </row>
    <row r="347" customFormat="false" ht="15" hidden="false" customHeight="false" outlineLevel="0" collapsed="false">
      <c r="D347" s="929" t="s">
        <v>4</v>
      </c>
    </row>
    <row r="348" customFormat="false" ht="15" hidden="false" customHeight="false" outlineLevel="0" collapsed="false">
      <c r="D348" s="929" t="s">
        <v>4</v>
      </c>
    </row>
    <row r="349" customFormat="false" ht="15" hidden="false" customHeight="false" outlineLevel="0" collapsed="false">
      <c r="D349" s="929" t="s">
        <v>4</v>
      </c>
    </row>
    <row r="350" customFormat="false" ht="15" hidden="false" customHeight="false" outlineLevel="0" collapsed="false">
      <c r="D350" s="929" t="s">
        <v>4</v>
      </c>
    </row>
    <row r="351" customFormat="false" ht="15" hidden="false" customHeight="false" outlineLevel="0" collapsed="false">
      <c r="D351" s="929" t="s">
        <v>4</v>
      </c>
    </row>
    <row r="352" customFormat="false" ht="15" hidden="false" customHeight="false" outlineLevel="0" collapsed="false">
      <c r="D352" s="929" t="s">
        <v>4</v>
      </c>
    </row>
    <row r="353" customFormat="false" ht="15" hidden="false" customHeight="false" outlineLevel="0" collapsed="false">
      <c r="D353" s="929" t="s">
        <v>4</v>
      </c>
    </row>
    <row r="354" customFormat="false" ht="15" hidden="false" customHeight="false" outlineLevel="0" collapsed="false">
      <c r="D354" s="929" t="s">
        <v>4</v>
      </c>
    </row>
    <row r="355" customFormat="false" ht="15" hidden="false" customHeight="false" outlineLevel="0" collapsed="false">
      <c r="D355" s="929" t="s">
        <v>4</v>
      </c>
    </row>
    <row r="356" customFormat="false" ht="15" hidden="false" customHeight="false" outlineLevel="0" collapsed="false">
      <c r="D356" s="929" t="s">
        <v>4</v>
      </c>
    </row>
    <row r="357" customFormat="false" ht="15" hidden="false" customHeight="false" outlineLevel="0" collapsed="false">
      <c r="D357" s="929" t="s">
        <v>4</v>
      </c>
    </row>
    <row r="358" customFormat="false" ht="15" hidden="false" customHeight="false" outlineLevel="0" collapsed="false">
      <c r="D358" s="929" t="s">
        <v>4</v>
      </c>
    </row>
    <row r="359" customFormat="false" ht="15" hidden="false" customHeight="false" outlineLevel="0" collapsed="false">
      <c r="D359" s="929" t="s">
        <v>4</v>
      </c>
    </row>
    <row r="360" customFormat="false" ht="15" hidden="false" customHeight="false" outlineLevel="0" collapsed="false">
      <c r="D360" s="929" t="s">
        <v>4</v>
      </c>
    </row>
    <row r="361" customFormat="false" ht="15" hidden="false" customHeight="false" outlineLevel="0" collapsed="false">
      <c r="D361" s="929" t="s">
        <v>4</v>
      </c>
    </row>
    <row r="362" customFormat="false" ht="15" hidden="false" customHeight="false" outlineLevel="0" collapsed="false">
      <c r="D362" s="929" t="s">
        <v>4</v>
      </c>
    </row>
    <row r="363" customFormat="false" ht="15" hidden="false" customHeight="false" outlineLevel="0" collapsed="false">
      <c r="D363" s="929" t="s">
        <v>4</v>
      </c>
    </row>
    <row r="364" customFormat="false" ht="15" hidden="false" customHeight="false" outlineLevel="0" collapsed="false">
      <c r="D364" s="929" t="s">
        <v>4</v>
      </c>
    </row>
    <row r="365" customFormat="false" ht="15" hidden="false" customHeight="false" outlineLevel="0" collapsed="false">
      <c r="D365" s="929" t="s">
        <v>4</v>
      </c>
    </row>
    <row r="366" customFormat="false" ht="15" hidden="false" customHeight="false" outlineLevel="0" collapsed="false">
      <c r="D366" s="929" t="s">
        <v>4</v>
      </c>
    </row>
    <row r="367" customFormat="false" ht="15" hidden="false" customHeight="false" outlineLevel="0" collapsed="false">
      <c r="D367" s="929" t="s">
        <v>4</v>
      </c>
    </row>
    <row r="368" customFormat="false" ht="15" hidden="false" customHeight="false" outlineLevel="0" collapsed="false">
      <c r="D368" s="929" t="s">
        <v>4</v>
      </c>
    </row>
    <row r="369" customFormat="false" ht="15" hidden="false" customHeight="false" outlineLevel="0" collapsed="false">
      <c r="D369" s="929" t="s">
        <v>4</v>
      </c>
    </row>
    <row r="370" customFormat="false" ht="15" hidden="false" customHeight="false" outlineLevel="0" collapsed="false">
      <c r="D370" s="929" t="s">
        <v>4</v>
      </c>
    </row>
    <row r="371" customFormat="false" ht="15" hidden="false" customHeight="false" outlineLevel="0" collapsed="false">
      <c r="D371" s="929" t="s">
        <v>4</v>
      </c>
    </row>
    <row r="372" customFormat="false" ht="15" hidden="false" customHeight="false" outlineLevel="0" collapsed="false">
      <c r="D372" s="929" t="s">
        <v>4</v>
      </c>
    </row>
    <row r="373" customFormat="false" ht="15" hidden="false" customHeight="false" outlineLevel="0" collapsed="false">
      <c r="D373" s="929" t="s">
        <v>4</v>
      </c>
    </row>
    <row r="374" customFormat="false" ht="15" hidden="false" customHeight="false" outlineLevel="0" collapsed="false">
      <c r="D374" s="929" t="s">
        <v>4</v>
      </c>
    </row>
    <row r="375" customFormat="false" ht="15" hidden="false" customHeight="false" outlineLevel="0" collapsed="false">
      <c r="D375" s="929" t="s">
        <v>4</v>
      </c>
    </row>
    <row r="376" customFormat="false" ht="15" hidden="false" customHeight="false" outlineLevel="0" collapsed="false">
      <c r="D376" s="929" t="s">
        <v>4</v>
      </c>
    </row>
    <row r="377" customFormat="false" ht="15" hidden="false" customHeight="false" outlineLevel="0" collapsed="false">
      <c r="D377" s="929" t="s">
        <v>4</v>
      </c>
    </row>
    <row r="378" customFormat="false" ht="15" hidden="false" customHeight="false" outlineLevel="0" collapsed="false">
      <c r="D378" s="929" t="s">
        <v>4</v>
      </c>
    </row>
    <row r="379" customFormat="false" ht="15" hidden="false" customHeight="false" outlineLevel="0" collapsed="false">
      <c r="D379" s="929" t="s">
        <v>4</v>
      </c>
    </row>
    <row r="380" customFormat="false" ht="15" hidden="false" customHeight="false" outlineLevel="0" collapsed="false">
      <c r="D380" s="929" t="s">
        <v>4</v>
      </c>
    </row>
    <row r="381" customFormat="false" ht="15" hidden="false" customHeight="false" outlineLevel="0" collapsed="false">
      <c r="D381" s="929" t="s">
        <v>4</v>
      </c>
    </row>
    <row r="382" customFormat="false" ht="15" hidden="false" customHeight="false" outlineLevel="0" collapsed="false">
      <c r="D382" s="929" t="s">
        <v>4</v>
      </c>
    </row>
    <row r="383" customFormat="false" ht="15" hidden="false" customHeight="false" outlineLevel="0" collapsed="false">
      <c r="D383" s="929" t="s">
        <v>4</v>
      </c>
    </row>
    <row r="384" customFormat="false" ht="15" hidden="false" customHeight="false" outlineLevel="0" collapsed="false">
      <c r="D384" s="929" t="s">
        <v>4</v>
      </c>
    </row>
    <row r="385" customFormat="false" ht="15" hidden="false" customHeight="false" outlineLevel="0" collapsed="false">
      <c r="D385" s="929" t="s">
        <v>4</v>
      </c>
    </row>
    <row r="386" customFormat="false" ht="15" hidden="false" customHeight="false" outlineLevel="0" collapsed="false">
      <c r="D386" s="929" t="s">
        <v>4</v>
      </c>
    </row>
    <row r="387" customFormat="false" ht="15" hidden="false" customHeight="false" outlineLevel="0" collapsed="false">
      <c r="D387" s="929" t="s">
        <v>4</v>
      </c>
    </row>
    <row r="388" customFormat="false" ht="15" hidden="false" customHeight="false" outlineLevel="0" collapsed="false">
      <c r="D388" s="929" t="s">
        <v>4</v>
      </c>
    </row>
    <row r="389" customFormat="false" ht="15" hidden="false" customHeight="false" outlineLevel="0" collapsed="false">
      <c r="D389" s="929" t="s">
        <v>4</v>
      </c>
    </row>
    <row r="390" customFormat="false" ht="15" hidden="false" customHeight="false" outlineLevel="0" collapsed="false">
      <c r="D390" s="929" t="s">
        <v>4</v>
      </c>
    </row>
    <row r="391" customFormat="false" ht="15" hidden="false" customHeight="false" outlineLevel="0" collapsed="false">
      <c r="D391" s="929" t="s">
        <v>4</v>
      </c>
    </row>
    <row r="392" customFormat="false" ht="15" hidden="false" customHeight="false" outlineLevel="0" collapsed="false">
      <c r="D392" s="929" t="s">
        <v>4</v>
      </c>
    </row>
    <row r="393" customFormat="false" ht="15" hidden="false" customHeight="false" outlineLevel="0" collapsed="false">
      <c r="D393" s="929" t="s">
        <v>4</v>
      </c>
    </row>
    <row r="394" customFormat="false" ht="15" hidden="false" customHeight="false" outlineLevel="0" collapsed="false">
      <c r="D394" s="929" t="s">
        <v>4</v>
      </c>
    </row>
    <row r="395" customFormat="false" ht="15" hidden="false" customHeight="false" outlineLevel="0" collapsed="false">
      <c r="D395" s="929" t="s">
        <v>4</v>
      </c>
    </row>
    <row r="396" customFormat="false" ht="15" hidden="false" customHeight="false" outlineLevel="0" collapsed="false">
      <c r="D396" s="929" t="s">
        <v>4</v>
      </c>
    </row>
    <row r="397" customFormat="false" ht="15" hidden="false" customHeight="false" outlineLevel="0" collapsed="false">
      <c r="D397" s="929" t="s">
        <v>4</v>
      </c>
    </row>
    <row r="398" customFormat="false" ht="15" hidden="false" customHeight="false" outlineLevel="0" collapsed="false">
      <c r="D398" s="929" t="s">
        <v>4</v>
      </c>
    </row>
    <row r="399" customFormat="false" ht="15" hidden="false" customHeight="false" outlineLevel="0" collapsed="false">
      <c r="D399" s="929" t="s">
        <v>4</v>
      </c>
    </row>
    <row r="400" customFormat="false" ht="15" hidden="false" customHeight="false" outlineLevel="0" collapsed="false">
      <c r="D400" s="929" t="s">
        <v>4</v>
      </c>
    </row>
    <row r="401" customFormat="false" ht="15" hidden="false" customHeight="false" outlineLevel="0" collapsed="false">
      <c r="D401" s="929" t="s">
        <v>4</v>
      </c>
    </row>
    <row r="402" customFormat="false" ht="15" hidden="false" customHeight="false" outlineLevel="0" collapsed="false">
      <c r="D402" s="929" t="s">
        <v>4</v>
      </c>
    </row>
    <row r="403" customFormat="false" ht="15" hidden="false" customHeight="false" outlineLevel="0" collapsed="false">
      <c r="D403" s="929" t="s">
        <v>4</v>
      </c>
    </row>
    <row r="404" customFormat="false" ht="15" hidden="false" customHeight="false" outlineLevel="0" collapsed="false">
      <c r="D404" s="929" t="s">
        <v>4</v>
      </c>
    </row>
    <row r="405" customFormat="false" ht="15" hidden="false" customHeight="false" outlineLevel="0" collapsed="false">
      <c r="D405" s="929" t="s">
        <v>4</v>
      </c>
    </row>
    <row r="406" customFormat="false" ht="15" hidden="false" customHeight="false" outlineLevel="0" collapsed="false">
      <c r="D406" s="929" t="s">
        <v>4</v>
      </c>
    </row>
    <row r="407" customFormat="false" ht="15" hidden="false" customHeight="false" outlineLevel="0" collapsed="false">
      <c r="D407" s="929" t="s">
        <v>4</v>
      </c>
    </row>
    <row r="408" customFormat="false" ht="15" hidden="false" customHeight="false" outlineLevel="0" collapsed="false">
      <c r="D408" s="929" t="s">
        <v>4</v>
      </c>
    </row>
    <row r="409" customFormat="false" ht="15" hidden="false" customHeight="false" outlineLevel="0" collapsed="false">
      <c r="D409" s="929" t="s">
        <v>4</v>
      </c>
    </row>
    <row r="410" customFormat="false" ht="15" hidden="false" customHeight="false" outlineLevel="0" collapsed="false">
      <c r="D410" s="929" t="s">
        <v>4</v>
      </c>
    </row>
    <row r="411" customFormat="false" ht="15" hidden="false" customHeight="false" outlineLevel="0" collapsed="false">
      <c r="D411" s="929" t="s">
        <v>4</v>
      </c>
    </row>
    <row r="412" customFormat="false" ht="15" hidden="false" customHeight="false" outlineLevel="0" collapsed="false">
      <c r="D412" s="929" t="s">
        <v>4</v>
      </c>
    </row>
    <row r="413" customFormat="false" ht="15" hidden="false" customHeight="false" outlineLevel="0" collapsed="false">
      <c r="D413" s="929" t="s">
        <v>4</v>
      </c>
    </row>
    <row r="414" customFormat="false" ht="15" hidden="false" customHeight="false" outlineLevel="0" collapsed="false">
      <c r="D414" s="929" t="s">
        <v>4</v>
      </c>
    </row>
    <row r="415" customFormat="false" ht="15" hidden="false" customHeight="false" outlineLevel="0" collapsed="false">
      <c r="D415" s="929" t="s">
        <v>4</v>
      </c>
    </row>
    <row r="416" customFormat="false" ht="15" hidden="false" customHeight="false" outlineLevel="0" collapsed="false">
      <c r="D416" s="929" t="s">
        <v>4</v>
      </c>
    </row>
    <row r="417" customFormat="false" ht="15" hidden="false" customHeight="false" outlineLevel="0" collapsed="false">
      <c r="D417" s="929" t="s">
        <v>4</v>
      </c>
    </row>
    <row r="418" customFormat="false" ht="15" hidden="false" customHeight="false" outlineLevel="0" collapsed="false">
      <c r="D418" s="929" t="s">
        <v>4</v>
      </c>
    </row>
    <row r="419" customFormat="false" ht="15" hidden="false" customHeight="false" outlineLevel="0" collapsed="false">
      <c r="D419" s="929" t="s">
        <v>4</v>
      </c>
    </row>
    <row r="420" customFormat="false" ht="15" hidden="false" customHeight="false" outlineLevel="0" collapsed="false">
      <c r="D420" s="929" t="s">
        <v>4</v>
      </c>
    </row>
    <row r="421" customFormat="false" ht="15" hidden="false" customHeight="false" outlineLevel="0" collapsed="false">
      <c r="D421" s="929" t="s">
        <v>4</v>
      </c>
    </row>
    <row r="422" customFormat="false" ht="15" hidden="false" customHeight="false" outlineLevel="0" collapsed="false">
      <c r="D422" s="929" t="s">
        <v>4</v>
      </c>
    </row>
    <row r="423" customFormat="false" ht="15" hidden="false" customHeight="false" outlineLevel="0" collapsed="false">
      <c r="D423" s="929" t="s">
        <v>4</v>
      </c>
    </row>
    <row r="424" customFormat="false" ht="15" hidden="false" customHeight="false" outlineLevel="0" collapsed="false">
      <c r="D424" s="929" t="s">
        <v>4</v>
      </c>
    </row>
    <row r="425" customFormat="false" ht="15" hidden="false" customHeight="false" outlineLevel="0" collapsed="false">
      <c r="D425" s="929" t="s">
        <v>4</v>
      </c>
    </row>
    <row r="426" customFormat="false" ht="15" hidden="false" customHeight="false" outlineLevel="0" collapsed="false">
      <c r="D426" s="929" t="s">
        <v>4</v>
      </c>
    </row>
    <row r="427" customFormat="false" ht="15" hidden="false" customHeight="false" outlineLevel="0" collapsed="false">
      <c r="D427" s="929" t="s">
        <v>4</v>
      </c>
    </row>
    <row r="428" customFormat="false" ht="15" hidden="false" customHeight="false" outlineLevel="0" collapsed="false">
      <c r="D428" s="929" t="s">
        <v>4</v>
      </c>
    </row>
    <row r="429" customFormat="false" ht="15" hidden="false" customHeight="false" outlineLevel="0" collapsed="false">
      <c r="D429" s="929" t="s">
        <v>4</v>
      </c>
    </row>
    <row r="430" customFormat="false" ht="15" hidden="false" customHeight="false" outlineLevel="0" collapsed="false">
      <c r="D430" s="929" t="s">
        <v>4</v>
      </c>
    </row>
    <row r="431" customFormat="false" ht="15" hidden="false" customHeight="false" outlineLevel="0" collapsed="false">
      <c r="D431" s="929" t="s">
        <v>4</v>
      </c>
    </row>
    <row r="432" customFormat="false" ht="15" hidden="false" customHeight="false" outlineLevel="0" collapsed="false">
      <c r="D432" s="929" t="s">
        <v>4</v>
      </c>
    </row>
    <row r="433" customFormat="false" ht="15" hidden="false" customHeight="false" outlineLevel="0" collapsed="false">
      <c r="D433" s="929" t="s">
        <v>4</v>
      </c>
    </row>
    <row r="434" customFormat="false" ht="15" hidden="false" customHeight="false" outlineLevel="0" collapsed="false">
      <c r="D434" s="929" t="s">
        <v>4</v>
      </c>
    </row>
    <row r="435" customFormat="false" ht="15" hidden="false" customHeight="false" outlineLevel="0" collapsed="false">
      <c r="D435" s="929" t="s">
        <v>4</v>
      </c>
    </row>
    <row r="436" customFormat="false" ht="15" hidden="false" customHeight="false" outlineLevel="0" collapsed="false">
      <c r="D436" s="929" t="s">
        <v>4</v>
      </c>
    </row>
    <row r="437" customFormat="false" ht="15" hidden="false" customHeight="false" outlineLevel="0" collapsed="false">
      <c r="D437" s="929" t="s">
        <v>4</v>
      </c>
    </row>
    <row r="438" customFormat="false" ht="15" hidden="false" customHeight="false" outlineLevel="0" collapsed="false">
      <c r="D438" s="929" t="s">
        <v>4</v>
      </c>
    </row>
    <row r="439" customFormat="false" ht="15" hidden="false" customHeight="false" outlineLevel="0" collapsed="false">
      <c r="D439" s="929" t="s">
        <v>4</v>
      </c>
    </row>
    <row r="440" customFormat="false" ht="15" hidden="false" customHeight="false" outlineLevel="0" collapsed="false">
      <c r="D440" s="929" t="s">
        <v>4</v>
      </c>
    </row>
    <row r="441" customFormat="false" ht="15" hidden="false" customHeight="false" outlineLevel="0" collapsed="false">
      <c r="D441" s="929" t="s">
        <v>4</v>
      </c>
    </row>
    <row r="442" customFormat="false" ht="15" hidden="false" customHeight="false" outlineLevel="0" collapsed="false">
      <c r="D442" s="929" t="s">
        <v>4</v>
      </c>
    </row>
    <row r="443" customFormat="false" ht="15" hidden="false" customHeight="false" outlineLevel="0" collapsed="false">
      <c r="D443" s="929" t="s">
        <v>4</v>
      </c>
    </row>
    <row r="444" customFormat="false" ht="15" hidden="false" customHeight="false" outlineLevel="0" collapsed="false">
      <c r="D444" s="929" t="s">
        <v>4</v>
      </c>
    </row>
    <row r="445" customFormat="false" ht="15" hidden="false" customHeight="false" outlineLevel="0" collapsed="false">
      <c r="D445" s="929" t="s">
        <v>4</v>
      </c>
    </row>
    <row r="446" customFormat="false" ht="15" hidden="false" customHeight="false" outlineLevel="0" collapsed="false">
      <c r="D446" s="929" t="s">
        <v>4</v>
      </c>
    </row>
    <row r="447" customFormat="false" ht="15" hidden="false" customHeight="false" outlineLevel="0" collapsed="false">
      <c r="D447" s="929" t="s">
        <v>4</v>
      </c>
    </row>
    <row r="448" customFormat="false" ht="15" hidden="false" customHeight="false" outlineLevel="0" collapsed="false">
      <c r="D448" s="929" t="s">
        <v>4</v>
      </c>
    </row>
    <row r="449" customFormat="false" ht="15" hidden="false" customHeight="false" outlineLevel="0" collapsed="false">
      <c r="D449" s="929" t="s">
        <v>4</v>
      </c>
    </row>
    <row r="450" customFormat="false" ht="15" hidden="false" customHeight="false" outlineLevel="0" collapsed="false">
      <c r="D450" s="929" t="s">
        <v>4</v>
      </c>
    </row>
    <row r="451" customFormat="false" ht="15" hidden="false" customHeight="false" outlineLevel="0" collapsed="false">
      <c r="D451" s="929" t="s">
        <v>4</v>
      </c>
    </row>
    <row r="452" customFormat="false" ht="15" hidden="false" customHeight="false" outlineLevel="0" collapsed="false">
      <c r="D452" s="929" t="s">
        <v>4</v>
      </c>
    </row>
    <row r="453" customFormat="false" ht="15" hidden="false" customHeight="false" outlineLevel="0" collapsed="false">
      <c r="D453" s="929" t="s">
        <v>4</v>
      </c>
    </row>
    <row r="454" customFormat="false" ht="15" hidden="false" customHeight="false" outlineLevel="0" collapsed="false">
      <c r="D454" s="929" t="s">
        <v>4</v>
      </c>
    </row>
    <row r="455" customFormat="false" ht="15" hidden="false" customHeight="false" outlineLevel="0" collapsed="false">
      <c r="D455" s="929" t="s">
        <v>4</v>
      </c>
    </row>
    <row r="456" customFormat="false" ht="15" hidden="false" customHeight="false" outlineLevel="0" collapsed="false">
      <c r="D456" s="929" t="s">
        <v>4</v>
      </c>
    </row>
    <row r="457" customFormat="false" ht="15" hidden="false" customHeight="false" outlineLevel="0" collapsed="false">
      <c r="D457" s="929" t="s">
        <v>4</v>
      </c>
    </row>
    <row r="458" customFormat="false" ht="15" hidden="false" customHeight="false" outlineLevel="0" collapsed="false">
      <c r="D458" s="929" t="s">
        <v>4</v>
      </c>
    </row>
    <row r="459" customFormat="false" ht="15" hidden="false" customHeight="false" outlineLevel="0" collapsed="false">
      <c r="D459" s="929" t="s">
        <v>4</v>
      </c>
    </row>
    <row r="460" customFormat="false" ht="15" hidden="false" customHeight="false" outlineLevel="0" collapsed="false">
      <c r="D460" s="929" t="s">
        <v>4</v>
      </c>
    </row>
    <row r="461" customFormat="false" ht="15" hidden="false" customHeight="false" outlineLevel="0" collapsed="false">
      <c r="D461" s="929" t="s">
        <v>4</v>
      </c>
    </row>
    <row r="462" customFormat="false" ht="15" hidden="false" customHeight="false" outlineLevel="0" collapsed="false">
      <c r="D462" s="929" t="s">
        <v>4</v>
      </c>
    </row>
    <row r="463" customFormat="false" ht="15" hidden="false" customHeight="false" outlineLevel="0" collapsed="false">
      <c r="D463" s="929" t="s">
        <v>4</v>
      </c>
    </row>
    <row r="464" customFormat="false" ht="15" hidden="false" customHeight="false" outlineLevel="0" collapsed="false">
      <c r="D464" s="929" t="s">
        <v>4</v>
      </c>
    </row>
    <row r="465" customFormat="false" ht="15" hidden="false" customHeight="false" outlineLevel="0" collapsed="false">
      <c r="D465" s="929" t="s">
        <v>4</v>
      </c>
    </row>
    <row r="466" customFormat="false" ht="15" hidden="false" customHeight="false" outlineLevel="0" collapsed="false">
      <c r="D466" s="929" t="s">
        <v>4</v>
      </c>
    </row>
    <row r="467" customFormat="false" ht="15" hidden="false" customHeight="false" outlineLevel="0" collapsed="false">
      <c r="D467" s="929" t="s">
        <v>4</v>
      </c>
    </row>
    <row r="468" customFormat="false" ht="15" hidden="false" customHeight="false" outlineLevel="0" collapsed="false">
      <c r="D468" s="929" t="s">
        <v>4</v>
      </c>
    </row>
    <row r="469" customFormat="false" ht="15" hidden="false" customHeight="false" outlineLevel="0" collapsed="false">
      <c r="D469" s="929" t="s">
        <v>4</v>
      </c>
    </row>
    <row r="470" customFormat="false" ht="15" hidden="false" customHeight="false" outlineLevel="0" collapsed="false">
      <c r="D470" s="929" t="s">
        <v>4</v>
      </c>
    </row>
    <row r="471" customFormat="false" ht="15" hidden="false" customHeight="false" outlineLevel="0" collapsed="false">
      <c r="D471" s="929" t="s">
        <v>4</v>
      </c>
    </row>
    <row r="472" customFormat="false" ht="15" hidden="false" customHeight="false" outlineLevel="0" collapsed="false">
      <c r="D472" s="929" t="s">
        <v>4</v>
      </c>
    </row>
    <row r="473" customFormat="false" ht="15" hidden="false" customHeight="false" outlineLevel="0" collapsed="false">
      <c r="D473" s="929" t="s">
        <v>4</v>
      </c>
    </row>
    <row r="474" customFormat="false" ht="15" hidden="false" customHeight="false" outlineLevel="0" collapsed="false">
      <c r="D474" s="929" t="s">
        <v>4</v>
      </c>
    </row>
    <row r="475" customFormat="false" ht="15" hidden="false" customHeight="false" outlineLevel="0" collapsed="false">
      <c r="D475" s="929" t="s">
        <v>4</v>
      </c>
    </row>
    <row r="476" customFormat="false" ht="15" hidden="false" customHeight="false" outlineLevel="0" collapsed="false">
      <c r="D476" s="929" t="s">
        <v>4</v>
      </c>
    </row>
    <row r="477" customFormat="false" ht="15" hidden="false" customHeight="false" outlineLevel="0" collapsed="false">
      <c r="D477" s="929" t="s">
        <v>4</v>
      </c>
    </row>
    <row r="478" customFormat="false" ht="15" hidden="false" customHeight="false" outlineLevel="0" collapsed="false">
      <c r="D478" s="929" t="s">
        <v>4</v>
      </c>
    </row>
    <row r="479" customFormat="false" ht="15" hidden="false" customHeight="false" outlineLevel="0" collapsed="false">
      <c r="D479" s="929" t="s">
        <v>4</v>
      </c>
    </row>
    <row r="480" customFormat="false" ht="15" hidden="false" customHeight="false" outlineLevel="0" collapsed="false">
      <c r="D480" s="929" t="s">
        <v>4</v>
      </c>
    </row>
    <row r="481" customFormat="false" ht="15" hidden="false" customHeight="false" outlineLevel="0" collapsed="false">
      <c r="D481" s="929" t="s">
        <v>4</v>
      </c>
    </row>
    <row r="482" customFormat="false" ht="15" hidden="false" customHeight="false" outlineLevel="0" collapsed="false">
      <c r="D482" s="929" t="s">
        <v>4</v>
      </c>
    </row>
    <row r="483" customFormat="false" ht="15" hidden="false" customHeight="false" outlineLevel="0" collapsed="false">
      <c r="D483" s="929" t="s">
        <v>4</v>
      </c>
    </row>
    <row r="484" customFormat="false" ht="15" hidden="false" customHeight="false" outlineLevel="0" collapsed="false">
      <c r="D484" s="929" t="s">
        <v>4</v>
      </c>
    </row>
    <row r="485" customFormat="false" ht="15" hidden="false" customHeight="false" outlineLevel="0" collapsed="false">
      <c r="D485" s="929" t="s">
        <v>4</v>
      </c>
    </row>
    <row r="486" customFormat="false" ht="15" hidden="false" customHeight="false" outlineLevel="0" collapsed="false">
      <c r="D486" s="929" t="s">
        <v>4</v>
      </c>
    </row>
    <row r="487" customFormat="false" ht="15" hidden="false" customHeight="false" outlineLevel="0" collapsed="false">
      <c r="D487" s="929" t="s">
        <v>4</v>
      </c>
    </row>
    <row r="488" customFormat="false" ht="15" hidden="false" customHeight="false" outlineLevel="0" collapsed="false">
      <c r="D488" s="929" t="s">
        <v>4</v>
      </c>
    </row>
    <row r="489" customFormat="false" ht="15" hidden="false" customHeight="false" outlineLevel="0" collapsed="false">
      <c r="D489" s="929" t="s">
        <v>4</v>
      </c>
    </row>
    <row r="490" customFormat="false" ht="15" hidden="false" customHeight="false" outlineLevel="0" collapsed="false">
      <c r="D490" s="929" t="s">
        <v>4</v>
      </c>
    </row>
    <row r="491" customFormat="false" ht="15" hidden="false" customHeight="false" outlineLevel="0" collapsed="false">
      <c r="D491" s="929" t="s">
        <v>4</v>
      </c>
    </row>
    <row r="492" customFormat="false" ht="15" hidden="false" customHeight="false" outlineLevel="0" collapsed="false">
      <c r="D492" s="929" t="s">
        <v>4</v>
      </c>
    </row>
    <row r="493" customFormat="false" ht="15" hidden="false" customHeight="false" outlineLevel="0" collapsed="false">
      <c r="D493" s="929" t="s">
        <v>4</v>
      </c>
    </row>
    <row r="494" customFormat="false" ht="15" hidden="false" customHeight="false" outlineLevel="0" collapsed="false">
      <c r="D494" s="929" t="s">
        <v>4</v>
      </c>
    </row>
    <row r="495" customFormat="false" ht="15" hidden="false" customHeight="false" outlineLevel="0" collapsed="false">
      <c r="D495" s="929" t="s">
        <v>4</v>
      </c>
    </row>
    <row r="496" customFormat="false" ht="15" hidden="false" customHeight="false" outlineLevel="0" collapsed="false">
      <c r="D496" s="929" t="s">
        <v>4</v>
      </c>
    </row>
    <row r="497" customFormat="false" ht="15" hidden="false" customHeight="false" outlineLevel="0" collapsed="false">
      <c r="D497" s="929" t="s">
        <v>4</v>
      </c>
    </row>
    <row r="498" customFormat="false" ht="15" hidden="false" customHeight="false" outlineLevel="0" collapsed="false">
      <c r="D498" s="929" t="s">
        <v>4</v>
      </c>
    </row>
    <row r="499" customFormat="false" ht="15" hidden="false" customHeight="false" outlineLevel="0" collapsed="false">
      <c r="D499" s="929" t="s">
        <v>4</v>
      </c>
    </row>
    <row r="500" customFormat="false" ht="15" hidden="false" customHeight="false" outlineLevel="0" collapsed="false">
      <c r="D500" s="929" t="s">
        <v>4</v>
      </c>
    </row>
    <row r="501" customFormat="false" ht="15" hidden="false" customHeight="false" outlineLevel="0" collapsed="false">
      <c r="D501" s="929" t="s">
        <v>4</v>
      </c>
    </row>
    <row r="502" customFormat="false" ht="15" hidden="false" customHeight="false" outlineLevel="0" collapsed="false">
      <c r="D502" s="929" t="s">
        <v>4</v>
      </c>
    </row>
    <row r="503" customFormat="false" ht="15" hidden="false" customHeight="false" outlineLevel="0" collapsed="false">
      <c r="D503" s="929" t="s">
        <v>4</v>
      </c>
    </row>
    <row r="504" customFormat="false" ht="15" hidden="false" customHeight="false" outlineLevel="0" collapsed="false">
      <c r="D504" s="929" t="s">
        <v>4</v>
      </c>
    </row>
    <row r="505" customFormat="false" ht="15" hidden="false" customHeight="false" outlineLevel="0" collapsed="false">
      <c r="D505" s="929" t="s">
        <v>4</v>
      </c>
    </row>
    <row r="506" customFormat="false" ht="15" hidden="false" customHeight="false" outlineLevel="0" collapsed="false">
      <c r="D506" s="929" t="s">
        <v>4</v>
      </c>
    </row>
    <row r="507" customFormat="false" ht="15" hidden="false" customHeight="false" outlineLevel="0" collapsed="false">
      <c r="D507" s="929" t="s">
        <v>4</v>
      </c>
    </row>
    <row r="508" customFormat="false" ht="15" hidden="false" customHeight="false" outlineLevel="0" collapsed="false">
      <c r="D508" s="929" t="s">
        <v>4</v>
      </c>
    </row>
    <row r="509" customFormat="false" ht="15" hidden="false" customHeight="false" outlineLevel="0" collapsed="false">
      <c r="D509" s="929" t="s">
        <v>4</v>
      </c>
    </row>
    <row r="510" customFormat="false" ht="15" hidden="false" customHeight="false" outlineLevel="0" collapsed="false">
      <c r="D510" s="929" t="s">
        <v>4</v>
      </c>
    </row>
    <row r="511" customFormat="false" ht="15" hidden="false" customHeight="false" outlineLevel="0" collapsed="false">
      <c r="D511" s="929" t="s">
        <v>4</v>
      </c>
    </row>
    <row r="512" customFormat="false" ht="15" hidden="false" customHeight="false" outlineLevel="0" collapsed="false">
      <c r="D512" s="929" t="s">
        <v>4</v>
      </c>
    </row>
    <row r="513" customFormat="false" ht="15" hidden="false" customHeight="false" outlineLevel="0" collapsed="false">
      <c r="D513" s="929" t="s">
        <v>4</v>
      </c>
    </row>
    <row r="514" customFormat="false" ht="15" hidden="false" customHeight="false" outlineLevel="0" collapsed="false">
      <c r="D514" s="929" t="s">
        <v>4</v>
      </c>
    </row>
    <row r="515" customFormat="false" ht="15" hidden="false" customHeight="false" outlineLevel="0" collapsed="false">
      <c r="D515" s="929" t="s">
        <v>4</v>
      </c>
    </row>
    <row r="516" customFormat="false" ht="15" hidden="false" customHeight="false" outlineLevel="0" collapsed="false">
      <c r="D516" s="929" t="s">
        <v>4</v>
      </c>
    </row>
    <row r="517" customFormat="false" ht="15" hidden="false" customHeight="false" outlineLevel="0" collapsed="false">
      <c r="D517" s="929" t="s">
        <v>4</v>
      </c>
    </row>
    <row r="518" customFormat="false" ht="15" hidden="false" customHeight="false" outlineLevel="0" collapsed="false">
      <c r="D518" s="929" t="s">
        <v>4</v>
      </c>
    </row>
    <row r="519" customFormat="false" ht="15" hidden="false" customHeight="false" outlineLevel="0" collapsed="false">
      <c r="D519" s="929" t="s">
        <v>4</v>
      </c>
    </row>
    <row r="520" customFormat="false" ht="15" hidden="false" customHeight="false" outlineLevel="0" collapsed="false">
      <c r="D520" s="929" t="s">
        <v>4</v>
      </c>
    </row>
    <row r="521" customFormat="false" ht="15" hidden="false" customHeight="false" outlineLevel="0" collapsed="false">
      <c r="D521" s="929" t="s">
        <v>4</v>
      </c>
    </row>
    <row r="522" customFormat="false" ht="15" hidden="false" customHeight="false" outlineLevel="0" collapsed="false">
      <c r="D522" s="929" t="s">
        <v>4</v>
      </c>
    </row>
    <row r="523" customFormat="false" ht="15" hidden="false" customHeight="false" outlineLevel="0" collapsed="false">
      <c r="D523" s="929" t="s">
        <v>4</v>
      </c>
    </row>
    <row r="524" customFormat="false" ht="15" hidden="false" customHeight="false" outlineLevel="0" collapsed="false">
      <c r="D524" s="929" t="s">
        <v>4</v>
      </c>
    </row>
    <row r="525" customFormat="false" ht="15" hidden="false" customHeight="false" outlineLevel="0" collapsed="false">
      <c r="D525" s="929" t="s">
        <v>4</v>
      </c>
    </row>
    <row r="526" customFormat="false" ht="15" hidden="false" customHeight="false" outlineLevel="0" collapsed="false">
      <c r="D526" s="929" t="s">
        <v>4</v>
      </c>
    </row>
    <row r="527" customFormat="false" ht="15" hidden="false" customHeight="false" outlineLevel="0" collapsed="false">
      <c r="D527" s="929" t="s">
        <v>4</v>
      </c>
    </row>
    <row r="528" customFormat="false" ht="15" hidden="false" customHeight="false" outlineLevel="0" collapsed="false">
      <c r="D528" s="929" t="s">
        <v>4</v>
      </c>
    </row>
    <row r="529" customFormat="false" ht="15" hidden="false" customHeight="false" outlineLevel="0" collapsed="false">
      <c r="D529" s="929" t="s">
        <v>4</v>
      </c>
    </row>
    <row r="530" customFormat="false" ht="15" hidden="false" customHeight="false" outlineLevel="0" collapsed="false">
      <c r="D530" s="929" t="s">
        <v>4</v>
      </c>
    </row>
    <row r="531" customFormat="false" ht="15" hidden="false" customHeight="false" outlineLevel="0" collapsed="false">
      <c r="D531" s="929" t="s">
        <v>4</v>
      </c>
    </row>
    <row r="532" customFormat="false" ht="15" hidden="false" customHeight="false" outlineLevel="0" collapsed="false">
      <c r="D532" s="929" t="s">
        <v>4</v>
      </c>
    </row>
    <row r="533" customFormat="false" ht="15" hidden="false" customHeight="false" outlineLevel="0" collapsed="false">
      <c r="D533" s="929" t="s">
        <v>4</v>
      </c>
    </row>
    <row r="534" customFormat="false" ht="15" hidden="false" customHeight="false" outlineLevel="0" collapsed="false">
      <c r="D534" s="929" t="s">
        <v>4</v>
      </c>
    </row>
    <row r="535" customFormat="false" ht="15" hidden="false" customHeight="false" outlineLevel="0" collapsed="false">
      <c r="D535" s="929" t="s">
        <v>4</v>
      </c>
    </row>
    <row r="536" customFormat="false" ht="15" hidden="false" customHeight="false" outlineLevel="0" collapsed="false">
      <c r="D536" s="929" t="s">
        <v>4</v>
      </c>
    </row>
    <row r="537" customFormat="false" ht="15" hidden="false" customHeight="false" outlineLevel="0" collapsed="false">
      <c r="D537" s="929" t="s">
        <v>4</v>
      </c>
    </row>
    <row r="538" customFormat="false" ht="15" hidden="false" customHeight="false" outlineLevel="0" collapsed="false">
      <c r="D538" s="929" t="s">
        <v>4</v>
      </c>
    </row>
    <row r="539" customFormat="false" ht="15" hidden="false" customHeight="false" outlineLevel="0" collapsed="false">
      <c r="D539" s="929" t="s">
        <v>4</v>
      </c>
    </row>
    <row r="540" customFormat="false" ht="15" hidden="false" customHeight="false" outlineLevel="0" collapsed="false">
      <c r="D540" s="929" t="s">
        <v>4</v>
      </c>
    </row>
    <row r="541" customFormat="false" ht="15" hidden="false" customHeight="false" outlineLevel="0" collapsed="false">
      <c r="D541" s="929" t="s">
        <v>4</v>
      </c>
    </row>
    <row r="542" customFormat="false" ht="15" hidden="false" customHeight="false" outlineLevel="0" collapsed="false">
      <c r="D542" s="929" t="s">
        <v>4</v>
      </c>
    </row>
    <row r="543" customFormat="false" ht="15" hidden="false" customHeight="false" outlineLevel="0" collapsed="false">
      <c r="D543" s="929" t="s">
        <v>4</v>
      </c>
    </row>
    <row r="544" customFormat="false" ht="15" hidden="false" customHeight="false" outlineLevel="0" collapsed="false">
      <c r="D544" s="929" t="s">
        <v>4</v>
      </c>
    </row>
    <row r="545" customFormat="false" ht="15" hidden="false" customHeight="false" outlineLevel="0" collapsed="false">
      <c r="D545" s="929" t="s">
        <v>4</v>
      </c>
    </row>
    <row r="546" customFormat="false" ht="15" hidden="false" customHeight="false" outlineLevel="0" collapsed="false">
      <c r="D546" s="929" t="s">
        <v>4</v>
      </c>
    </row>
    <row r="547" customFormat="false" ht="15" hidden="false" customHeight="false" outlineLevel="0" collapsed="false">
      <c r="D547" s="929" t="s">
        <v>4</v>
      </c>
    </row>
    <row r="548" customFormat="false" ht="15" hidden="false" customHeight="false" outlineLevel="0" collapsed="false">
      <c r="D548" s="929" t="s">
        <v>4</v>
      </c>
    </row>
    <row r="549" customFormat="false" ht="15" hidden="false" customHeight="false" outlineLevel="0" collapsed="false">
      <c r="D549" s="929" t="s">
        <v>4</v>
      </c>
    </row>
    <row r="550" customFormat="false" ht="15" hidden="false" customHeight="false" outlineLevel="0" collapsed="false">
      <c r="D550" s="929" t="s">
        <v>4</v>
      </c>
    </row>
    <row r="551" customFormat="false" ht="15" hidden="false" customHeight="false" outlineLevel="0" collapsed="false">
      <c r="D551" s="929" t="s">
        <v>4</v>
      </c>
    </row>
    <row r="552" customFormat="false" ht="15" hidden="false" customHeight="false" outlineLevel="0" collapsed="false">
      <c r="D552" s="929" t="s">
        <v>4</v>
      </c>
    </row>
    <row r="553" customFormat="false" ht="15" hidden="false" customHeight="false" outlineLevel="0" collapsed="false">
      <c r="D553" s="929" t="s">
        <v>4</v>
      </c>
    </row>
    <row r="554" customFormat="false" ht="15" hidden="false" customHeight="false" outlineLevel="0" collapsed="false">
      <c r="D554" s="929" t="s">
        <v>4</v>
      </c>
    </row>
    <row r="555" customFormat="false" ht="15" hidden="false" customHeight="false" outlineLevel="0" collapsed="false">
      <c r="D555" s="929" t="s">
        <v>4</v>
      </c>
    </row>
    <row r="556" customFormat="false" ht="15" hidden="false" customHeight="false" outlineLevel="0" collapsed="false">
      <c r="D556" s="929" t="s">
        <v>4</v>
      </c>
    </row>
    <row r="557" customFormat="false" ht="15" hidden="false" customHeight="false" outlineLevel="0" collapsed="false">
      <c r="D557" s="929" t="s">
        <v>4</v>
      </c>
    </row>
    <row r="558" customFormat="false" ht="15" hidden="false" customHeight="false" outlineLevel="0" collapsed="false">
      <c r="D558" s="929" t="s">
        <v>4</v>
      </c>
    </row>
    <row r="559" customFormat="false" ht="15" hidden="false" customHeight="false" outlineLevel="0" collapsed="false">
      <c r="D559" s="929" t="s">
        <v>4</v>
      </c>
    </row>
    <row r="560" customFormat="false" ht="15" hidden="false" customHeight="false" outlineLevel="0" collapsed="false">
      <c r="D560" s="929" t="s">
        <v>4</v>
      </c>
    </row>
    <row r="561" customFormat="false" ht="15" hidden="false" customHeight="false" outlineLevel="0" collapsed="false">
      <c r="D561" s="929" t="s">
        <v>4</v>
      </c>
    </row>
    <row r="562" customFormat="false" ht="15" hidden="false" customHeight="false" outlineLevel="0" collapsed="false">
      <c r="D562" s="929" t="s">
        <v>4</v>
      </c>
    </row>
    <row r="563" customFormat="false" ht="15" hidden="false" customHeight="false" outlineLevel="0" collapsed="false">
      <c r="D563" s="929" t="s">
        <v>4</v>
      </c>
    </row>
    <row r="564" customFormat="false" ht="15" hidden="false" customHeight="false" outlineLevel="0" collapsed="false">
      <c r="D564" s="929" t="s">
        <v>4</v>
      </c>
    </row>
    <row r="565" customFormat="false" ht="15" hidden="false" customHeight="false" outlineLevel="0" collapsed="false">
      <c r="D565" s="929" t="s">
        <v>4</v>
      </c>
    </row>
    <row r="566" customFormat="false" ht="15" hidden="false" customHeight="false" outlineLevel="0" collapsed="false">
      <c r="D566" s="929" t="s">
        <v>4</v>
      </c>
    </row>
    <row r="567" customFormat="false" ht="15" hidden="false" customHeight="false" outlineLevel="0" collapsed="false">
      <c r="D567" s="929" t="s">
        <v>4</v>
      </c>
    </row>
    <row r="568" customFormat="false" ht="15" hidden="false" customHeight="false" outlineLevel="0" collapsed="false">
      <c r="D568" s="929" t="s">
        <v>4</v>
      </c>
    </row>
    <row r="569" customFormat="false" ht="15" hidden="false" customHeight="false" outlineLevel="0" collapsed="false">
      <c r="D569" s="929" t="s">
        <v>4</v>
      </c>
    </row>
    <row r="570" customFormat="false" ht="15" hidden="false" customHeight="false" outlineLevel="0" collapsed="false">
      <c r="D570" s="929" t="s">
        <v>4</v>
      </c>
    </row>
    <row r="571" customFormat="false" ht="15" hidden="false" customHeight="false" outlineLevel="0" collapsed="false">
      <c r="D571" s="929" t="s">
        <v>4</v>
      </c>
    </row>
    <row r="572" customFormat="false" ht="15" hidden="false" customHeight="false" outlineLevel="0" collapsed="false">
      <c r="D572" s="929" t="s">
        <v>4</v>
      </c>
    </row>
  </sheetData>
  <mergeCells count="9">
    <mergeCell ref="A1:C1"/>
    <mergeCell ref="A2:I2"/>
    <mergeCell ref="D5:G5"/>
    <mergeCell ref="H5:I5"/>
    <mergeCell ref="D6:G6"/>
    <mergeCell ref="H6:I6"/>
    <mergeCell ref="D11:E11"/>
    <mergeCell ref="A13:C13"/>
    <mergeCell ref="B39:C39"/>
  </mergeCells>
  <printOptions headings="false" gridLines="false" gridLinesSet="true" horizontalCentered="true" verticalCentered="false"/>
  <pageMargins left="0.315277777777778" right="0.315277777777778" top="0.708333333333333" bottom="0.196527777777778" header="0.472222222222222" footer="0.511811023622047"/>
  <pageSetup paperSize="9" scale="70" fitToWidth="1" fitToHeight="1" pageOrder="downThenOver" orientation="landscape" blackAndWhite="false" draft="false" cellComments="none" firstPageNumber="61" useFirstPageNumber="true" horizontalDpi="300" verticalDpi="300" copies="1"/>
  <headerFooter differentFirst="false" differentOddEven="false">
    <oddHeader>&amp;C&amp;"Arial,Regular"- &amp;P -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4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C1"/>
    </sheetView>
  </sheetViews>
  <sheetFormatPr defaultColWidth="12.5625" defaultRowHeight="15" zeroHeight="false" outlineLevelRow="0" outlineLevelCol="0"/>
  <cols>
    <col collapsed="false" customWidth="true" hidden="false" outlineLevel="0" max="1" min="1" style="930" width="4.85"/>
    <col collapsed="false" customWidth="true" hidden="false" outlineLevel="0" max="2" min="2" style="930" width="1.7"/>
    <col collapsed="false" customWidth="true" hidden="false" outlineLevel="0" max="3" min="3" style="930" width="54.99"/>
    <col collapsed="false" customWidth="true" hidden="false" outlineLevel="0" max="4" min="4" style="930" width="20.13"/>
    <col collapsed="false" customWidth="true" hidden="false" outlineLevel="0" max="5" min="5" style="930" width="1.85"/>
    <col collapsed="false" customWidth="true" hidden="false" outlineLevel="0" max="9" min="6" style="930" width="21.42"/>
    <col collapsed="false" customWidth="false" hidden="false" outlineLevel="0" max="257" min="10" style="930" width="12.56"/>
  </cols>
  <sheetData>
    <row r="1" customFormat="false" ht="16.5" hidden="false" customHeight="true" outlineLevel="0" collapsed="false">
      <c r="A1" s="931" t="s">
        <v>745</v>
      </c>
      <c r="B1" s="931"/>
      <c r="C1" s="931"/>
      <c r="D1" s="932"/>
      <c r="E1" s="932"/>
      <c r="F1" s="932"/>
      <c r="G1" s="932"/>
      <c r="H1" s="933"/>
      <c r="I1" s="933"/>
    </row>
    <row r="2" customFormat="false" ht="15.75" hidden="false" customHeight="true" outlineLevel="0" collapsed="false">
      <c r="A2" s="934" t="s">
        <v>746</v>
      </c>
      <c r="B2" s="934"/>
      <c r="C2" s="934"/>
      <c r="D2" s="934"/>
      <c r="E2" s="934"/>
      <c r="F2" s="934"/>
      <c r="G2" s="934"/>
      <c r="H2" s="934"/>
      <c r="I2" s="934"/>
    </row>
    <row r="3" customFormat="false" ht="12" hidden="false" customHeight="true" outlineLevel="0" collapsed="false">
      <c r="A3" s="932"/>
      <c r="B3" s="932"/>
      <c r="C3" s="935"/>
      <c r="D3" s="936"/>
      <c r="E3" s="936"/>
      <c r="F3" s="936"/>
      <c r="G3" s="936"/>
      <c r="H3" s="937"/>
      <c r="I3" s="937"/>
    </row>
    <row r="4" customFormat="false" ht="15" hidden="false" customHeight="true" outlineLevel="0" collapsed="false">
      <c r="A4" s="938"/>
      <c r="B4" s="938"/>
      <c r="C4" s="935"/>
      <c r="D4" s="936"/>
      <c r="E4" s="936"/>
      <c r="F4" s="936"/>
      <c r="G4" s="936"/>
      <c r="H4" s="937"/>
      <c r="I4" s="939" t="s">
        <v>52</v>
      </c>
    </row>
    <row r="5" customFormat="false" ht="16.5" hidden="false" customHeight="true" outlineLevel="0" collapsed="false">
      <c r="A5" s="940"/>
      <c r="B5" s="933"/>
      <c r="C5" s="941"/>
      <c r="D5" s="942" t="s">
        <v>680</v>
      </c>
      <c r="E5" s="942"/>
      <c r="F5" s="942"/>
      <c r="G5" s="942"/>
      <c r="H5" s="943" t="s">
        <v>681</v>
      </c>
      <c r="I5" s="943"/>
    </row>
    <row r="6" customFormat="false" ht="15" hidden="false" customHeight="true" outlineLevel="0" collapsed="false">
      <c r="A6" s="944"/>
      <c r="B6" s="933"/>
      <c r="C6" s="945"/>
      <c r="D6" s="664" t="s">
        <v>682</v>
      </c>
      <c r="E6" s="664"/>
      <c r="F6" s="664"/>
      <c r="G6" s="664"/>
      <c r="H6" s="946" t="s">
        <v>682</v>
      </c>
      <c r="I6" s="946"/>
      <c r="S6" s="947" t="s">
        <v>4</v>
      </c>
      <c r="T6" s="947" t="s">
        <v>4</v>
      </c>
      <c r="U6" s="947" t="s">
        <v>4</v>
      </c>
      <c r="V6" s="947" t="s">
        <v>4</v>
      </c>
      <c r="AE6" s="947" t="s">
        <v>4</v>
      </c>
      <c r="AF6" s="947" t="s">
        <v>4</v>
      </c>
      <c r="AG6" s="947" t="s">
        <v>4</v>
      </c>
      <c r="AH6" s="947" t="s">
        <v>4</v>
      </c>
    </row>
    <row r="7" customFormat="false" ht="15.75" hidden="false" customHeight="false" outlineLevel="0" collapsed="false">
      <c r="A7" s="944"/>
      <c r="B7" s="933"/>
      <c r="C7" s="945" t="s">
        <v>56</v>
      </c>
      <c r="D7" s="948"/>
      <c r="E7" s="949"/>
      <c r="F7" s="950" t="s">
        <v>287</v>
      </c>
      <c r="G7" s="951"/>
      <c r="H7" s="952" t="s">
        <v>4</v>
      </c>
      <c r="I7" s="953" t="s">
        <v>4</v>
      </c>
    </row>
    <row r="8" customFormat="false" ht="14.25" hidden="false" customHeight="true" outlineLevel="0" collapsed="false">
      <c r="A8" s="944"/>
      <c r="B8" s="933"/>
      <c r="C8" s="954"/>
      <c r="D8" s="955"/>
      <c r="E8" s="945"/>
      <c r="F8" s="956"/>
      <c r="G8" s="950" t="s">
        <v>287</v>
      </c>
      <c r="H8" s="957" t="s">
        <v>683</v>
      </c>
      <c r="I8" s="953" t="s">
        <v>684</v>
      </c>
      <c r="S8" s="947" t="s">
        <v>4</v>
      </c>
      <c r="T8" s="947" t="s">
        <v>4</v>
      </c>
      <c r="U8" s="947" t="s">
        <v>4</v>
      </c>
      <c r="V8" s="947" t="s">
        <v>4</v>
      </c>
      <c r="AE8" s="947" t="s">
        <v>4</v>
      </c>
      <c r="AF8" s="947" t="s">
        <v>4</v>
      </c>
      <c r="AG8" s="947" t="s">
        <v>4</v>
      </c>
      <c r="AH8" s="947" t="s">
        <v>4</v>
      </c>
    </row>
    <row r="9" customFormat="false" ht="14.25" hidden="false" customHeight="true" outlineLevel="0" collapsed="false">
      <c r="A9" s="944"/>
      <c r="B9" s="933"/>
      <c r="C9" s="958"/>
      <c r="D9" s="934" t="s">
        <v>685</v>
      </c>
      <c r="E9" s="945"/>
      <c r="F9" s="945" t="s">
        <v>686</v>
      </c>
      <c r="G9" s="959" t="s">
        <v>687</v>
      </c>
      <c r="H9" s="957" t="s">
        <v>688</v>
      </c>
      <c r="I9" s="953" t="s">
        <v>689</v>
      </c>
    </row>
    <row r="10" customFormat="false" ht="14.25" hidden="false" customHeight="true" outlineLevel="0" collapsed="false">
      <c r="A10" s="960"/>
      <c r="B10" s="938"/>
      <c r="C10" s="961"/>
      <c r="D10" s="962"/>
      <c r="E10" s="963"/>
      <c r="F10" s="964"/>
      <c r="G10" s="959" t="s">
        <v>690</v>
      </c>
      <c r="H10" s="965" t="s">
        <v>691</v>
      </c>
      <c r="I10" s="966"/>
      <c r="S10" s="947" t="s">
        <v>4</v>
      </c>
      <c r="T10" s="947" t="s">
        <v>4</v>
      </c>
      <c r="U10" s="947" t="s">
        <v>4</v>
      </c>
      <c r="V10" s="947" t="s">
        <v>4</v>
      </c>
      <c r="AE10" s="947" t="s">
        <v>4</v>
      </c>
      <c r="AF10" s="947" t="s">
        <v>4</v>
      </c>
      <c r="AG10" s="947" t="s">
        <v>4</v>
      </c>
      <c r="AH10" s="947" t="s">
        <v>4</v>
      </c>
    </row>
    <row r="11" customFormat="false" ht="9.95" hidden="false" customHeight="true" outlineLevel="0" collapsed="false">
      <c r="A11" s="967"/>
      <c r="B11" s="968"/>
      <c r="C11" s="969" t="s">
        <v>65</v>
      </c>
      <c r="D11" s="970" t="n">
        <v>2</v>
      </c>
      <c r="E11" s="970"/>
      <c r="F11" s="971" t="n">
        <v>3</v>
      </c>
      <c r="G11" s="971" t="n">
        <v>4</v>
      </c>
      <c r="H11" s="972" t="n">
        <v>5</v>
      </c>
      <c r="I11" s="971" t="n">
        <v>6</v>
      </c>
    </row>
    <row r="12" customFormat="false" ht="15.75" hidden="false" customHeight="true" outlineLevel="0" collapsed="false">
      <c r="A12" s="940"/>
      <c r="B12" s="973"/>
      <c r="C12" s="974" t="s">
        <v>4</v>
      </c>
      <c r="D12" s="975" t="s">
        <v>4</v>
      </c>
      <c r="E12" s="976" t="s">
        <v>4</v>
      </c>
      <c r="F12" s="977" t="s">
        <v>7</v>
      </c>
      <c r="G12" s="978"/>
      <c r="H12" s="979" t="s">
        <v>4</v>
      </c>
      <c r="I12" s="980" t="s">
        <v>7</v>
      </c>
      <c r="S12" s="947" t="s">
        <v>4</v>
      </c>
      <c r="T12" s="947" t="s">
        <v>4</v>
      </c>
      <c r="U12" s="947" t="s">
        <v>4</v>
      </c>
      <c r="V12" s="947" t="s">
        <v>4</v>
      </c>
      <c r="AE12" s="947" t="s">
        <v>4</v>
      </c>
      <c r="AF12" s="947" t="s">
        <v>4</v>
      </c>
      <c r="AG12" s="947" t="s">
        <v>4</v>
      </c>
      <c r="AH12" s="947" t="s">
        <v>4</v>
      </c>
    </row>
    <row r="13" customFormat="false" ht="15.75" hidden="false" customHeight="false" outlineLevel="0" collapsed="false">
      <c r="A13" s="981" t="s">
        <v>381</v>
      </c>
      <c r="B13" s="981"/>
      <c r="C13" s="981"/>
      <c r="D13" s="982" t="n">
        <v>108941.42926</v>
      </c>
      <c r="E13" s="975" t="s">
        <v>4</v>
      </c>
      <c r="F13" s="983" t="n">
        <v>320.48966</v>
      </c>
      <c r="G13" s="984" t="n">
        <v>297.28827</v>
      </c>
      <c r="H13" s="985" t="n">
        <v>320.48966</v>
      </c>
      <c r="I13" s="986" t="n">
        <v>0</v>
      </c>
    </row>
    <row r="14" s="994" customFormat="true" ht="30" hidden="false" customHeight="true" outlineLevel="0" collapsed="false">
      <c r="A14" s="987" t="s">
        <v>481</v>
      </c>
      <c r="B14" s="988" t="s">
        <v>388</v>
      </c>
      <c r="C14" s="989" t="s">
        <v>747</v>
      </c>
      <c r="D14" s="990" t="n">
        <v>23379.75389</v>
      </c>
      <c r="E14" s="991"/>
      <c r="F14" s="992" t="n">
        <v>0</v>
      </c>
      <c r="G14" s="992" t="n">
        <v>0</v>
      </c>
      <c r="H14" s="993" t="n">
        <v>0</v>
      </c>
      <c r="I14" s="908" t="n">
        <v>0</v>
      </c>
      <c r="J14" s="930"/>
      <c r="K14" s="930"/>
      <c r="L14" s="930"/>
      <c r="M14" s="930"/>
      <c r="N14" s="930"/>
      <c r="O14" s="930"/>
      <c r="P14" s="930"/>
      <c r="Q14" s="930"/>
      <c r="R14" s="930"/>
      <c r="S14" s="947" t="s">
        <v>4</v>
      </c>
      <c r="T14" s="947" t="s">
        <v>4</v>
      </c>
      <c r="U14" s="947" t="s">
        <v>4</v>
      </c>
      <c r="V14" s="947" t="s">
        <v>4</v>
      </c>
      <c r="W14" s="930"/>
      <c r="X14" s="930"/>
      <c r="Y14" s="930"/>
      <c r="Z14" s="930"/>
      <c r="AA14" s="930"/>
      <c r="AB14" s="930"/>
      <c r="AC14" s="930"/>
      <c r="AD14" s="930"/>
      <c r="AE14" s="947" t="s">
        <v>4</v>
      </c>
      <c r="AF14" s="947" t="s">
        <v>4</v>
      </c>
      <c r="AG14" s="947" t="s">
        <v>4</v>
      </c>
      <c r="AH14" s="947" t="s">
        <v>4</v>
      </c>
      <c r="AI14" s="930"/>
      <c r="AJ14" s="930"/>
      <c r="AK14" s="930"/>
      <c r="AL14" s="930"/>
    </row>
    <row r="15" s="994" customFormat="true" ht="24" hidden="false" customHeight="true" outlineLevel="0" collapsed="false">
      <c r="A15" s="987" t="s">
        <v>748</v>
      </c>
      <c r="B15" s="988" t="s">
        <v>388</v>
      </c>
      <c r="C15" s="989" t="s">
        <v>749</v>
      </c>
      <c r="D15" s="990" t="n">
        <v>6697.63535</v>
      </c>
      <c r="E15" s="991"/>
      <c r="F15" s="992" t="n">
        <v>0</v>
      </c>
      <c r="G15" s="992" t="n">
        <v>0</v>
      </c>
      <c r="H15" s="993" t="n">
        <v>0</v>
      </c>
      <c r="I15" s="908" t="n">
        <v>0</v>
      </c>
      <c r="J15" s="930"/>
      <c r="K15" s="930"/>
      <c r="L15" s="930"/>
      <c r="M15" s="930"/>
      <c r="N15" s="930"/>
      <c r="O15" s="930"/>
      <c r="P15" s="930"/>
      <c r="Q15" s="930"/>
      <c r="R15" s="930"/>
      <c r="S15" s="930"/>
      <c r="T15" s="930"/>
      <c r="U15" s="930"/>
      <c r="V15" s="930"/>
      <c r="W15" s="930"/>
      <c r="X15" s="930"/>
      <c r="Y15" s="930"/>
      <c r="Z15" s="930"/>
      <c r="AA15" s="930"/>
      <c r="AB15" s="930"/>
      <c r="AC15" s="930"/>
      <c r="AD15" s="930"/>
      <c r="AE15" s="930"/>
      <c r="AF15" s="930"/>
      <c r="AG15" s="930"/>
      <c r="AH15" s="930"/>
      <c r="AI15" s="930"/>
      <c r="AJ15" s="930"/>
      <c r="AK15" s="930"/>
      <c r="AL15" s="930"/>
    </row>
    <row r="16" s="994" customFormat="true" ht="24" hidden="false" customHeight="true" outlineLevel="0" collapsed="false">
      <c r="A16" s="987" t="s">
        <v>750</v>
      </c>
      <c r="B16" s="988" t="s">
        <v>388</v>
      </c>
      <c r="C16" s="989" t="s">
        <v>751</v>
      </c>
      <c r="D16" s="990" t="n">
        <v>3671.16007</v>
      </c>
      <c r="E16" s="991"/>
      <c r="F16" s="992" t="n">
        <v>0</v>
      </c>
      <c r="G16" s="992" t="n">
        <v>0</v>
      </c>
      <c r="H16" s="993" t="n">
        <v>0</v>
      </c>
      <c r="I16" s="908" t="n">
        <v>0</v>
      </c>
      <c r="J16" s="930"/>
      <c r="K16" s="930"/>
      <c r="L16" s="930"/>
      <c r="M16" s="930"/>
      <c r="N16" s="930"/>
      <c r="O16" s="930"/>
      <c r="P16" s="930"/>
      <c r="Q16" s="930"/>
      <c r="R16" s="930"/>
      <c r="S16" s="947" t="s">
        <v>4</v>
      </c>
      <c r="T16" s="947" t="s">
        <v>4</v>
      </c>
      <c r="U16" s="947" t="s">
        <v>4</v>
      </c>
      <c r="V16" s="947" t="s">
        <v>4</v>
      </c>
      <c r="W16" s="930"/>
      <c r="X16" s="930"/>
      <c r="Y16" s="930"/>
      <c r="Z16" s="930"/>
      <c r="AA16" s="930"/>
      <c r="AB16" s="930"/>
      <c r="AC16" s="930"/>
      <c r="AD16" s="930"/>
      <c r="AE16" s="947" t="s">
        <v>4</v>
      </c>
      <c r="AF16" s="947" t="s">
        <v>4</v>
      </c>
      <c r="AG16" s="947" t="s">
        <v>4</v>
      </c>
      <c r="AH16" s="947" t="s">
        <v>4</v>
      </c>
      <c r="AI16" s="930"/>
      <c r="AJ16" s="930"/>
      <c r="AK16" s="930"/>
      <c r="AL16" s="930"/>
    </row>
    <row r="17" s="994" customFormat="true" ht="24" hidden="false" customHeight="true" outlineLevel="0" collapsed="false">
      <c r="A17" s="987" t="s">
        <v>493</v>
      </c>
      <c r="B17" s="988" t="s">
        <v>388</v>
      </c>
      <c r="C17" s="989" t="s">
        <v>752</v>
      </c>
      <c r="D17" s="990" t="n">
        <v>1812.25106</v>
      </c>
      <c r="E17" s="991"/>
      <c r="F17" s="992" t="n">
        <v>0</v>
      </c>
      <c r="G17" s="992" t="n">
        <v>0</v>
      </c>
      <c r="H17" s="993" t="n">
        <v>0</v>
      </c>
      <c r="I17" s="908" t="n">
        <v>0</v>
      </c>
      <c r="J17" s="930"/>
      <c r="K17" s="930"/>
      <c r="L17" s="930"/>
      <c r="M17" s="930"/>
      <c r="N17" s="930"/>
      <c r="O17" s="930"/>
      <c r="P17" s="930"/>
      <c r="Q17" s="930"/>
      <c r="R17" s="930"/>
      <c r="S17" s="930"/>
      <c r="T17" s="930"/>
      <c r="U17" s="930"/>
      <c r="V17" s="930"/>
      <c r="W17" s="930"/>
      <c r="X17" s="930"/>
      <c r="Y17" s="930"/>
      <c r="Z17" s="930"/>
      <c r="AA17" s="930"/>
      <c r="AB17" s="930"/>
      <c r="AC17" s="930"/>
      <c r="AD17" s="930"/>
      <c r="AE17" s="930"/>
      <c r="AF17" s="930"/>
      <c r="AG17" s="930"/>
      <c r="AH17" s="930"/>
      <c r="AI17" s="930"/>
      <c r="AJ17" s="930"/>
      <c r="AK17" s="930"/>
      <c r="AL17" s="930"/>
    </row>
    <row r="18" s="994" customFormat="true" ht="24" hidden="false" customHeight="true" outlineLevel="0" collapsed="false">
      <c r="A18" s="987" t="s">
        <v>498</v>
      </c>
      <c r="B18" s="988" t="s">
        <v>388</v>
      </c>
      <c r="C18" s="989" t="s">
        <v>753</v>
      </c>
      <c r="D18" s="990" t="n">
        <v>2769.59405</v>
      </c>
      <c r="E18" s="991"/>
      <c r="F18" s="992" t="n">
        <v>0</v>
      </c>
      <c r="G18" s="992" t="n">
        <v>0</v>
      </c>
      <c r="H18" s="993" t="n">
        <v>0</v>
      </c>
      <c r="I18" s="908" t="n">
        <v>0</v>
      </c>
      <c r="J18" s="930"/>
      <c r="K18" s="930"/>
      <c r="L18" s="930"/>
      <c r="M18" s="930"/>
      <c r="N18" s="930"/>
      <c r="O18" s="930"/>
      <c r="P18" s="930"/>
      <c r="Q18" s="930"/>
      <c r="R18" s="930"/>
      <c r="S18" s="947" t="s">
        <v>4</v>
      </c>
      <c r="T18" s="947" t="s">
        <v>4</v>
      </c>
      <c r="U18" s="947" t="s">
        <v>4</v>
      </c>
      <c r="V18" s="947" t="s">
        <v>4</v>
      </c>
      <c r="W18" s="930"/>
      <c r="X18" s="930"/>
      <c r="Y18" s="930"/>
      <c r="Z18" s="930"/>
      <c r="AA18" s="930"/>
      <c r="AB18" s="930"/>
      <c r="AC18" s="930"/>
      <c r="AD18" s="930"/>
      <c r="AE18" s="947" t="s">
        <v>4</v>
      </c>
      <c r="AF18" s="947" t="s">
        <v>4</v>
      </c>
      <c r="AG18" s="947" t="s">
        <v>4</v>
      </c>
      <c r="AH18" s="947" t="s">
        <v>4</v>
      </c>
      <c r="AI18" s="930"/>
      <c r="AJ18" s="930"/>
      <c r="AK18" s="930"/>
      <c r="AL18" s="930"/>
    </row>
    <row r="19" s="994" customFormat="true" ht="24" hidden="false" customHeight="true" outlineLevel="0" collapsed="false">
      <c r="A19" s="987" t="s">
        <v>754</v>
      </c>
      <c r="B19" s="988" t="s">
        <v>388</v>
      </c>
      <c r="C19" s="989" t="s">
        <v>755</v>
      </c>
      <c r="D19" s="990" t="n">
        <v>15323.29375</v>
      </c>
      <c r="E19" s="991"/>
      <c r="F19" s="992" t="n">
        <v>0</v>
      </c>
      <c r="G19" s="992" t="n">
        <v>0</v>
      </c>
      <c r="H19" s="993" t="n">
        <v>0</v>
      </c>
      <c r="I19" s="908" t="n">
        <v>0</v>
      </c>
      <c r="J19" s="930"/>
      <c r="K19" s="930"/>
      <c r="L19" s="930"/>
      <c r="M19" s="930"/>
      <c r="N19" s="930"/>
      <c r="O19" s="930"/>
      <c r="P19" s="930"/>
      <c r="Q19" s="930"/>
      <c r="R19" s="930"/>
      <c r="S19" s="930"/>
      <c r="T19" s="930"/>
      <c r="U19" s="930"/>
      <c r="V19" s="930"/>
      <c r="W19" s="930"/>
      <c r="X19" s="930"/>
      <c r="Y19" s="930"/>
      <c r="Z19" s="930"/>
      <c r="AA19" s="930"/>
      <c r="AB19" s="930"/>
      <c r="AC19" s="930"/>
      <c r="AD19" s="930"/>
      <c r="AE19" s="930"/>
      <c r="AF19" s="930"/>
      <c r="AG19" s="930"/>
      <c r="AH19" s="930"/>
      <c r="AI19" s="930"/>
      <c r="AJ19" s="930"/>
      <c r="AK19" s="930"/>
      <c r="AL19" s="930"/>
    </row>
    <row r="20" s="994" customFormat="true" ht="24" hidden="false" customHeight="true" outlineLevel="0" collapsed="false">
      <c r="A20" s="987" t="s">
        <v>509</v>
      </c>
      <c r="B20" s="988" t="s">
        <v>388</v>
      </c>
      <c r="C20" s="989" t="s">
        <v>756</v>
      </c>
      <c r="D20" s="990" t="n">
        <v>7263.97408</v>
      </c>
      <c r="E20" s="991"/>
      <c r="F20" s="992" t="n">
        <v>20.20145</v>
      </c>
      <c r="G20" s="992" t="n">
        <v>17.49806</v>
      </c>
      <c r="H20" s="993" t="n">
        <v>20.20145</v>
      </c>
      <c r="I20" s="908" t="n">
        <v>0</v>
      </c>
      <c r="J20" s="930"/>
      <c r="K20" s="930"/>
      <c r="L20" s="930"/>
      <c r="M20" s="930"/>
      <c r="N20" s="930"/>
      <c r="O20" s="930"/>
      <c r="P20" s="930"/>
      <c r="Q20" s="930"/>
      <c r="R20" s="930"/>
      <c r="S20" s="947" t="s">
        <v>4</v>
      </c>
      <c r="T20" s="947" t="s">
        <v>4</v>
      </c>
      <c r="U20" s="947" t="s">
        <v>4</v>
      </c>
      <c r="V20" s="947" t="s">
        <v>4</v>
      </c>
      <c r="W20" s="930"/>
      <c r="X20" s="930"/>
      <c r="Y20" s="930"/>
      <c r="Z20" s="930"/>
      <c r="AA20" s="930"/>
      <c r="AB20" s="930"/>
      <c r="AC20" s="930"/>
      <c r="AD20" s="930"/>
      <c r="AE20" s="947" t="s">
        <v>4</v>
      </c>
      <c r="AF20" s="947" t="s">
        <v>4</v>
      </c>
      <c r="AG20" s="947" t="s">
        <v>4</v>
      </c>
      <c r="AH20" s="947" t="s">
        <v>4</v>
      </c>
      <c r="AI20" s="930"/>
      <c r="AJ20" s="930"/>
      <c r="AK20" s="930"/>
      <c r="AL20" s="930"/>
    </row>
    <row r="21" s="994" customFormat="true" ht="24" hidden="false" customHeight="true" outlineLevel="0" collapsed="false">
      <c r="A21" s="987" t="s">
        <v>513</v>
      </c>
      <c r="B21" s="988" t="s">
        <v>388</v>
      </c>
      <c r="C21" s="989" t="s">
        <v>757</v>
      </c>
      <c r="D21" s="990" t="n">
        <v>3096.09145</v>
      </c>
      <c r="E21" s="991"/>
      <c r="F21" s="992" t="n">
        <v>0</v>
      </c>
      <c r="G21" s="992" t="n">
        <v>0</v>
      </c>
      <c r="H21" s="993" t="n">
        <v>0</v>
      </c>
      <c r="I21" s="908" t="n">
        <v>0</v>
      </c>
      <c r="J21" s="930"/>
      <c r="K21" s="930"/>
      <c r="L21" s="930"/>
      <c r="M21" s="930"/>
      <c r="N21" s="930"/>
      <c r="O21" s="930"/>
      <c r="P21" s="930"/>
      <c r="Q21" s="930"/>
      <c r="R21" s="930"/>
      <c r="S21" s="930"/>
      <c r="T21" s="930"/>
      <c r="U21" s="930"/>
      <c r="V21" s="930"/>
      <c r="W21" s="930"/>
      <c r="X21" s="930"/>
      <c r="Y21" s="930"/>
      <c r="Z21" s="930"/>
      <c r="AA21" s="930"/>
      <c r="AB21" s="930"/>
      <c r="AC21" s="930"/>
      <c r="AD21" s="930"/>
      <c r="AE21" s="930"/>
      <c r="AF21" s="930"/>
      <c r="AG21" s="930"/>
      <c r="AH21" s="930"/>
      <c r="AI21" s="930"/>
      <c r="AJ21" s="930"/>
      <c r="AK21" s="930"/>
      <c r="AL21" s="930"/>
    </row>
    <row r="22" s="994" customFormat="true" ht="24" hidden="false" customHeight="true" outlineLevel="0" collapsed="false">
      <c r="A22" s="987" t="s">
        <v>517</v>
      </c>
      <c r="B22" s="988" t="s">
        <v>388</v>
      </c>
      <c r="C22" s="989" t="s">
        <v>758</v>
      </c>
      <c r="D22" s="990" t="n">
        <v>3089.53394</v>
      </c>
      <c r="E22" s="991"/>
      <c r="F22" s="992" t="n">
        <v>0</v>
      </c>
      <c r="G22" s="992" t="n">
        <v>0</v>
      </c>
      <c r="H22" s="993" t="n">
        <v>0</v>
      </c>
      <c r="I22" s="908" t="n">
        <v>0</v>
      </c>
      <c r="J22" s="930"/>
      <c r="K22" s="930"/>
      <c r="L22" s="930"/>
      <c r="M22" s="930"/>
      <c r="N22" s="930"/>
      <c r="O22" s="930"/>
      <c r="P22" s="930"/>
      <c r="Q22" s="930"/>
      <c r="R22" s="930"/>
      <c r="S22" s="947" t="s">
        <v>4</v>
      </c>
      <c r="T22" s="947" t="s">
        <v>4</v>
      </c>
      <c r="U22" s="947" t="s">
        <v>4</v>
      </c>
      <c r="V22" s="947" t="s">
        <v>4</v>
      </c>
      <c r="W22" s="930"/>
      <c r="X22" s="930"/>
      <c r="Y22" s="930"/>
      <c r="Z22" s="930"/>
      <c r="AA22" s="930"/>
      <c r="AB22" s="930"/>
      <c r="AC22" s="930"/>
      <c r="AD22" s="930"/>
      <c r="AE22" s="947" t="s">
        <v>4</v>
      </c>
      <c r="AF22" s="947" t="s">
        <v>4</v>
      </c>
      <c r="AG22" s="947" t="s">
        <v>4</v>
      </c>
      <c r="AH22" s="947" t="s">
        <v>4</v>
      </c>
      <c r="AI22" s="930"/>
      <c r="AJ22" s="930"/>
      <c r="AK22" s="930"/>
      <c r="AL22" s="930"/>
    </row>
    <row r="23" s="994" customFormat="true" ht="24" hidden="false" customHeight="true" outlineLevel="0" collapsed="false">
      <c r="A23" s="987" t="s">
        <v>524</v>
      </c>
      <c r="B23" s="988" t="s">
        <v>388</v>
      </c>
      <c r="C23" s="989" t="s">
        <v>759</v>
      </c>
      <c r="D23" s="990" t="n">
        <v>8005.55392</v>
      </c>
      <c r="E23" s="991"/>
      <c r="F23" s="992" t="n">
        <v>290.24771</v>
      </c>
      <c r="G23" s="992" t="n">
        <v>270.26871</v>
      </c>
      <c r="H23" s="993" t="n">
        <v>290.24771</v>
      </c>
      <c r="I23" s="908" t="n">
        <v>0</v>
      </c>
      <c r="J23" s="930"/>
      <c r="K23" s="930"/>
      <c r="L23" s="930"/>
      <c r="M23" s="930"/>
      <c r="N23" s="930"/>
      <c r="O23" s="930"/>
      <c r="P23" s="930"/>
      <c r="Q23" s="930"/>
      <c r="R23" s="930"/>
      <c r="S23" s="930"/>
      <c r="T23" s="930"/>
      <c r="U23" s="930"/>
      <c r="V23" s="930"/>
      <c r="W23" s="930"/>
      <c r="X23" s="930"/>
      <c r="Y23" s="930"/>
      <c r="Z23" s="930"/>
      <c r="AA23" s="930"/>
      <c r="AB23" s="930"/>
      <c r="AC23" s="930"/>
      <c r="AD23" s="930"/>
      <c r="AE23" s="930"/>
      <c r="AF23" s="930"/>
      <c r="AG23" s="930"/>
      <c r="AH23" s="930"/>
      <c r="AI23" s="930"/>
      <c r="AJ23" s="930"/>
      <c r="AK23" s="930"/>
      <c r="AL23" s="930"/>
    </row>
    <row r="24" customFormat="false" ht="24" hidden="false" customHeight="true" outlineLevel="0" collapsed="false">
      <c r="A24" s="987" t="s">
        <v>529</v>
      </c>
      <c r="B24" s="988" t="s">
        <v>388</v>
      </c>
      <c r="C24" s="989" t="s">
        <v>760</v>
      </c>
      <c r="D24" s="990" t="n">
        <v>4886.64363</v>
      </c>
      <c r="E24" s="991"/>
      <c r="F24" s="992" t="n">
        <v>0</v>
      </c>
      <c r="G24" s="992" t="n">
        <v>0</v>
      </c>
      <c r="H24" s="993" t="n">
        <v>0</v>
      </c>
      <c r="I24" s="908" t="n">
        <v>0</v>
      </c>
      <c r="S24" s="947" t="s">
        <v>4</v>
      </c>
      <c r="T24" s="947" t="s">
        <v>4</v>
      </c>
      <c r="U24" s="947" t="s">
        <v>4</v>
      </c>
      <c r="V24" s="947" t="s">
        <v>4</v>
      </c>
      <c r="AE24" s="947" t="s">
        <v>4</v>
      </c>
      <c r="AF24" s="947" t="s">
        <v>4</v>
      </c>
      <c r="AG24" s="947" t="s">
        <v>4</v>
      </c>
      <c r="AH24" s="947" t="s">
        <v>4</v>
      </c>
    </row>
    <row r="25" s="994" customFormat="true" ht="24" hidden="false" customHeight="true" outlineLevel="0" collapsed="false">
      <c r="A25" s="987" t="s">
        <v>531</v>
      </c>
      <c r="B25" s="988" t="s">
        <v>388</v>
      </c>
      <c r="C25" s="989" t="s">
        <v>761</v>
      </c>
      <c r="D25" s="990" t="n">
        <v>7562.26823</v>
      </c>
      <c r="E25" s="991"/>
      <c r="F25" s="992" t="n">
        <v>0.519</v>
      </c>
      <c r="G25" s="992" t="n">
        <v>0</v>
      </c>
      <c r="H25" s="993" t="n">
        <v>0.519</v>
      </c>
      <c r="I25" s="908" t="n">
        <v>0</v>
      </c>
      <c r="J25" s="930"/>
      <c r="K25" s="930"/>
      <c r="L25" s="930"/>
      <c r="M25" s="930"/>
      <c r="N25" s="930"/>
      <c r="O25" s="930"/>
      <c r="P25" s="930"/>
      <c r="Q25" s="930"/>
      <c r="R25" s="930"/>
      <c r="S25" s="930"/>
      <c r="T25" s="930"/>
      <c r="U25" s="930"/>
      <c r="V25" s="930"/>
      <c r="W25" s="930"/>
      <c r="X25" s="930"/>
      <c r="Y25" s="930"/>
      <c r="Z25" s="930"/>
      <c r="AA25" s="930"/>
      <c r="AB25" s="930"/>
      <c r="AC25" s="930"/>
      <c r="AD25" s="930"/>
      <c r="AE25" s="930"/>
      <c r="AF25" s="930"/>
      <c r="AG25" s="930"/>
      <c r="AH25" s="930"/>
      <c r="AI25" s="930"/>
      <c r="AJ25" s="930"/>
      <c r="AK25" s="930"/>
      <c r="AL25" s="930"/>
    </row>
    <row r="26" s="995" customFormat="true" ht="24" hidden="false" customHeight="true" outlineLevel="0" collapsed="false">
      <c r="A26" s="987" t="s">
        <v>536</v>
      </c>
      <c r="B26" s="988" t="s">
        <v>388</v>
      </c>
      <c r="C26" s="989" t="s">
        <v>762</v>
      </c>
      <c r="D26" s="990" t="n">
        <v>7313.92569</v>
      </c>
      <c r="E26" s="991"/>
      <c r="F26" s="992" t="n">
        <v>0</v>
      </c>
      <c r="G26" s="992" t="n">
        <v>0</v>
      </c>
      <c r="H26" s="993" t="n">
        <v>0</v>
      </c>
      <c r="I26" s="908" t="n">
        <v>0</v>
      </c>
      <c r="J26" s="930"/>
      <c r="K26" s="930"/>
      <c r="L26" s="930"/>
      <c r="M26" s="930"/>
      <c r="N26" s="930"/>
      <c r="O26" s="930"/>
      <c r="P26" s="930"/>
      <c r="Q26" s="930"/>
      <c r="R26" s="930"/>
      <c r="S26" s="947" t="s">
        <v>4</v>
      </c>
      <c r="T26" s="947" t="s">
        <v>4</v>
      </c>
      <c r="U26" s="947" t="s">
        <v>4</v>
      </c>
      <c r="V26" s="947" t="s">
        <v>4</v>
      </c>
      <c r="W26" s="930"/>
      <c r="X26" s="930"/>
      <c r="Y26" s="930"/>
      <c r="Z26" s="930"/>
      <c r="AA26" s="930"/>
      <c r="AB26" s="930"/>
      <c r="AC26" s="930"/>
      <c r="AD26" s="930"/>
      <c r="AE26" s="947" t="s">
        <v>4</v>
      </c>
      <c r="AF26" s="947" t="s">
        <v>4</v>
      </c>
      <c r="AG26" s="947" t="s">
        <v>4</v>
      </c>
      <c r="AH26" s="947" t="s">
        <v>4</v>
      </c>
      <c r="AI26" s="930"/>
      <c r="AJ26" s="930"/>
      <c r="AK26" s="930"/>
      <c r="AL26" s="930"/>
    </row>
    <row r="27" s="996" customFormat="true" ht="24" hidden="false" customHeight="true" outlineLevel="0" collapsed="false">
      <c r="A27" s="987" t="s">
        <v>540</v>
      </c>
      <c r="B27" s="988" t="s">
        <v>388</v>
      </c>
      <c r="C27" s="989" t="s">
        <v>763</v>
      </c>
      <c r="D27" s="990" t="n">
        <v>2569.76443</v>
      </c>
      <c r="E27" s="991"/>
      <c r="F27" s="992" t="n">
        <v>0</v>
      </c>
      <c r="G27" s="992" t="n">
        <v>0</v>
      </c>
      <c r="H27" s="993" t="n">
        <v>0</v>
      </c>
      <c r="I27" s="908" t="n">
        <v>0</v>
      </c>
      <c r="J27" s="930"/>
      <c r="K27" s="930"/>
      <c r="L27" s="930"/>
      <c r="M27" s="930"/>
      <c r="N27" s="930"/>
      <c r="O27" s="930"/>
      <c r="P27" s="930"/>
      <c r="Q27" s="930"/>
      <c r="R27" s="930"/>
      <c r="S27" s="930"/>
      <c r="T27" s="930"/>
      <c r="U27" s="930"/>
      <c r="V27" s="930"/>
      <c r="W27" s="930"/>
      <c r="X27" s="930"/>
      <c r="Y27" s="930"/>
      <c r="Z27" s="930"/>
      <c r="AA27" s="930"/>
      <c r="AB27" s="930"/>
      <c r="AC27" s="930"/>
      <c r="AD27" s="930"/>
      <c r="AE27" s="930"/>
      <c r="AF27" s="930"/>
      <c r="AG27" s="930"/>
      <c r="AH27" s="930"/>
      <c r="AI27" s="930"/>
      <c r="AJ27" s="930"/>
      <c r="AK27" s="930"/>
      <c r="AL27" s="930"/>
    </row>
    <row r="28" s="996" customFormat="true" ht="24" hidden="false" customHeight="true" outlineLevel="0" collapsed="false">
      <c r="A28" s="987" t="s">
        <v>542</v>
      </c>
      <c r="B28" s="988" t="s">
        <v>388</v>
      </c>
      <c r="C28" s="989" t="s">
        <v>764</v>
      </c>
      <c r="D28" s="990" t="n">
        <v>9468.49577</v>
      </c>
      <c r="E28" s="991"/>
      <c r="F28" s="992" t="n">
        <v>9.5215</v>
      </c>
      <c r="G28" s="992" t="n">
        <v>9.5215</v>
      </c>
      <c r="H28" s="993" t="n">
        <v>9.5215</v>
      </c>
      <c r="I28" s="908" t="n">
        <v>0</v>
      </c>
      <c r="J28" s="930"/>
      <c r="K28" s="930"/>
      <c r="L28" s="930"/>
      <c r="M28" s="930"/>
      <c r="N28" s="930"/>
      <c r="O28" s="930"/>
      <c r="P28" s="930"/>
      <c r="Q28" s="930"/>
      <c r="R28" s="930"/>
      <c r="S28" s="947" t="s">
        <v>4</v>
      </c>
      <c r="T28" s="947" t="s">
        <v>4</v>
      </c>
      <c r="U28" s="947" t="s">
        <v>4</v>
      </c>
      <c r="V28" s="947" t="s">
        <v>4</v>
      </c>
      <c r="W28" s="930"/>
      <c r="X28" s="930"/>
      <c r="Y28" s="930"/>
      <c r="Z28" s="930"/>
      <c r="AA28" s="930"/>
      <c r="AB28" s="930"/>
      <c r="AC28" s="930"/>
      <c r="AD28" s="930"/>
      <c r="AE28" s="947" t="s">
        <v>4</v>
      </c>
      <c r="AF28" s="947" t="s">
        <v>4</v>
      </c>
      <c r="AG28" s="947" t="s">
        <v>4</v>
      </c>
      <c r="AH28" s="947" t="s">
        <v>4</v>
      </c>
      <c r="AI28" s="930"/>
      <c r="AJ28" s="930"/>
      <c r="AK28" s="930"/>
      <c r="AL28" s="930"/>
    </row>
    <row r="29" s="996" customFormat="true" ht="24" hidden="false" customHeight="true" outlineLevel="0" collapsed="false">
      <c r="A29" s="987" t="s">
        <v>545</v>
      </c>
      <c r="B29" s="988" t="s">
        <v>388</v>
      </c>
      <c r="C29" s="989" t="s">
        <v>765</v>
      </c>
      <c r="D29" s="990" t="n">
        <v>2031.48995</v>
      </c>
      <c r="E29" s="991"/>
      <c r="F29" s="992" t="n">
        <v>0</v>
      </c>
      <c r="G29" s="992" t="n">
        <v>0</v>
      </c>
      <c r="H29" s="993" t="n">
        <v>0</v>
      </c>
      <c r="I29" s="908" t="n">
        <v>0</v>
      </c>
      <c r="J29" s="930"/>
      <c r="K29" s="930"/>
      <c r="L29" s="930"/>
      <c r="M29" s="930"/>
      <c r="N29" s="930"/>
      <c r="O29" s="930"/>
      <c r="P29" s="930"/>
      <c r="Q29" s="930"/>
      <c r="R29" s="930"/>
      <c r="S29" s="930"/>
      <c r="T29" s="930"/>
      <c r="U29" s="930"/>
      <c r="V29" s="930"/>
      <c r="W29" s="930"/>
      <c r="X29" s="930"/>
      <c r="Y29" s="930"/>
      <c r="Z29" s="930"/>
      <c r="AA29" s="930"/>
      <c r="AB29" s="930"/>
      <c r="AC29" s="930"/>
      <c r="AD29" s="930"/>
      <c r="AE29" s="930"/>
      <c r="AF29" s="930"/>
      <c r="AG29" s="930"/>
      <c r="AH29" s="930"/>
      <c r="AI29" s="930"/>
      <c r="AJ29" s="930"/>
      <c r="AK29" s="930"/>
      <c r="AL29" s="930"/>
    </row>
    <row r="30" s="994" customFormat="true" ht="9.75" hidden="false" customHeight="true" outlineLevel="0" collapsed="false">
      <c r="A30" s="997" t="s">
        <v>4</v>
      </c>
      <c r="B30" s="998"/>
      <c r="C30" s="999"/>
      <c r="D30" s="1000" t="s">
        <v>4</v>
      </c>
      <c r="E30" s="1000" t="s">
        <v>4</v>
      </c>
      <c r="F30" s="1001" t="s">
        <v>4</v>
      </c>
      <c r="G30" s="1001" t="s">
        <v>4</v>
      </c>
      <c r="H30" s="1002" t="s">
        <v>4</v>
      </c>
      <c r="I30" s="1001" t="s">
        <v>4</v>
      </c>
      <c r="J30" s="930"/>
      <c r="K30" s="930"/>
      <c r="L30" s="930"/>
      <c r="M30" s="930"/>
      <c r="N30" s="930"/>
      <c r="O30" s="930"/>
      <c r="P30" s="930"/>
      <c r="Q30" s="930"/>
      <c r="R30" s="930"/>
      <c r="S30" s="947" t="s">
        <v>4</v>
      </c>
      <c r="T30" s="947" t="s">
        <v>4</v>
      </c>
      <c r="U30" s="947" t="s">
        <v>4</v>
      </c>
      <c r="V30" s="947" t="s">
        <v>4</v>
      </c>
      <c r="W30" s="930"/>
      <c r="X30" s="930"/>
      <c r="Y30" s="930"/>
      <c r="Z30" s="930"/>
      <c r="AA30" s="930"/>
      <c r="AB30" s="930"/>
      <c r="AC30" s="930"/>
      <c r="AD30" s="930"/>
      <c r="AE30" s="947" t="s">
        <v>4</v>
      </c>
      <c r="AF30" s="947" t="s">
        <v>4</v>
      </c>
      <c r="AG30" s="947" t="s">
        <v>4</v>
      </c>
      <c r="AH30" s="947" t="s">
        <v>4</v>
      </c>
      <c r="AI30" s="930"/>
      <c r="AJ30" s="930"/>
      <c r="AK30" s="930"/>
      <c r="AL30" s="930"/>
    </row>
    <row r="31" customFormat="false" ht="27" hidden="false" customHeight="true" outlineLevel="0" collapsed="false">
      <c r="A31" s="932"/>
      <c r="B31" s="1003" t="s">
        <v>4</v>
      </c>
      <c r="C31" s="1003"/>
      <c r="D31" s="932"/>
      <c r="E31" s="932"/>
      <c r="F31" s="932"/>
      <c r="G31" s="932"/>
      <c r="H31" s="932"/>
      <c r="I31" s="932"/>
    </row>
    <row r="32" customFormat="false" ht="15" hidden="false" customHeight="false" outlineLevel="0" collapsed="false">
      <c r="A32" s="932"/>
      <c r="B32" s="932"/>
      <c r="C32" s="932"/>
      <c r="D32" s="932"/>
      <c r="E32" s="932"/>
      <c r="F32" s="932"/>
      <c r="G32" s="932"/>
      <c r="H32" s="932"/>
      <c r="I32" s="932"/>
    </row>
    <row r="33" customFormat="false" ht="15" hidden="false" customHeight="false" outlineLevel="0" collapsed="false">
      <c r="A33" s="932"/>
      <c r="B33" s="932"/>
      <c r="C33" s="932"/>
      <c r="D33" s="932"/>
      <c r="E33" s="932"/>
      <c r="F33" s="932"/>
      <c r="G33" s="932"/>
      <c r="H33" s="932"/>
      <c r="I33" s="932"/>
    </row>
    <row r="34" customFormat="false" ht="15" hidden="false" customHeight="false" outlineLevel="0" collapsed="false">
      <c r="A34" s="932"/>
      <c r="B34" s="932"/>
      <c r="C34" s="932"/>
      <c r="D34" s="932"/>
      <c r="E34" s="932"/>
      <c r="F34" s="932"/>
      <c r="G34" s="932"/>
      <c r="H34" s="932"/>
      <c r="I34" s="932"/>
    </row>
    <row r="37" customFormat="false" ht="15" hidden="false" customHeight="false" outlineLevel="0" collapsed="false">
      <c r="D37" s="1004" t="s">
        <v>4</v>
      </c>
    </row>
    <row r="45" customFormat="false" ht="15" hidden="false" customHeight="false" outlineLevel="0" collapsed="false">
      <c r="D45" s="1005" t="s">
        <v>4</v>
      </c>
    </row>
  </sheetData>
  <mergeCells count="9">
    <mergeCell ref="A1:C1"/>
    <mergeCell ref="A2:I2"/>
    <mergeCell ref="D5:G5"/>
    <mergeCell ref="H5:I5"/>
    <mergeCell ref="D6:G6"/>
    <mergeCell ref="H6:I6"/>
    <mergeCell ref="D11:E11"/>
    <mergeCell ref="A13:C13"/>
    <mergeCell ref="B31:C31"/>
  </mergeCells>
  <printOptions headings="false" gridLines="false" gridLinesSet="true" horizontalCentered="true" verticalCentered="false"/>
  <pageMargins left="0.315277777777778" right="0.315277777777778" top="0.708333333333333" bottom="0.196527777777778" header="0.472222222222222" footer="0.511811023622047"/>
  <pageSetup paperSize="9" scale="70" fitToWidth="1" fitToHeight="1" pageOrder="downThenOver" orientation="landscape" blackAndWhite="false" draft="false" cellComments="none" firstPageNumber="62" useFirstPageNumber="true" horizontalDpi="300" verticalDpi="300" copies="1"/>
  <headerFooter differentFirst="false" differentOddEven="false">
    <oddHeader>&amp;C&amp;"Arial,Regular"- &amp;P -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C1"/>
    </sheetView>
  </sheetViews>
  <sheetFormatPr defaultColWidth="27.13671875" defaultRowHeight="14.25" zeroHeight="false" outlineLevelRow="0" outlineLevelCol="0"/>
  <cols>
    <col collapsed="false" customWidth="true" hidden="false" outlineLevel="0" max="1" min="1" style="1006" width="5.85"/>
    <col collapsed="false" customWidth="true" hidden="false" outlineLevel="0" max="2" min="2" style="1006" width="53.13"/>
    <col collapsed="false" customWidth="true" hidden="false" outlineLevel="0" max="4" min="3" style="1006" width="22.56"/>
    <col collapsed="false" customWidth="true" hidden="false" outlineLevel="0" max="5" min="5" style="1006" width="22.7"/>
    <col collapsed="false" customWidth="true" hidden="false" outlineLevel="0" max="6" min="6" style="1006" width="22.85"/>
    <col collapsed="false" customWidth="false" hidden="false" outlineLevel="0" max="257" min="7" style="1006" width="27.14"/>
  </cols>
  <sheetData>
    <row r="1" customFormat="false" ht="15.75" hidden="false" customHeight="false" outlineLevel="0" collapsed="false">
      <c r="A1" s="1007" t="s">
        <v>766</v>
      </c>
      <c r="B1" s="1007"/>
      <c r="C1" s="1007"/>
      <c r="D1" s="1008"/>
    </row>
    <row r="4" customFormat="false" ht="15.75" hidden="false" customHeight="false" outlineLevel="0" collapsed="false">
      <c r="A4" s="1009" t="s">
        <v>767</v>
      </c>
      <c r="B4" s="1009"/>
      <c r="C4" s="1009"/>
      <c r="D4" s="1009"/>
      <c r="E4" s="1009"/>
      <c r="F4" s="1009"/>
    </row>
    <row r="5" customFormat="false" ht="15" hidden="false" customHeight="false" outlineLevel="0" collapsed="false">
      <c r="B5" s="1010"/>
      <c r="C5" s="1011"/>
      <c r="D5" s="1011"/>
      <c r="E5" s="1011"/>
      <c r="F5" s="1011"/>
    </row>
    <row r="6" customFormat="false" ht="15.75" hidden="false" customHeight="false" outlineLevel="0" collapsed="false">
      <c r="F6" s="1012" t="s">
        <v>52</v>
      </c>
    </row>
    <row r="7" customFormat="false" ht="15" hidden="false" customHeight="false" outlineLevel="0" collapsed="false">
      <c r="A7" s="1013"/>
      <c r="B7" s="1014"/>
      <c r="C7" s="1015" t="s">
        <v>53</v>
      </c>
      <c r="D7" s="1015" t="s">
        <v>277</v>
      </c>
      <c r="E7" s="1016" t="s">
        <v>768</v>
      </c>
      <c r="F7" s="1015" t="s">
        <v>769</v>
      </c>
    </row>
    <row r="8" customFormat="false" ht="15" hidden="false" customHeight="false" outlineLevel="0" collapsed="false">
      <c r="A8" s="1017"/>
      <c r="B8" s="1018" t="s">
        <v>56</v>
      </c>
      <c r="C8" s="1019" t="s">
        <v>57</v>
      </c>
      <c r="D8" s="1019" t="s">
        <v>278</v>
      </c>
      <c r="E8" s="1018" t="s">
        <v>770</v>
      </c>
      <c r="F8" s="1019" t="s">
        <v>278</v>
      </c>
    </row>
    <row r="9" customFormat="false" ht="15" hidden="false" customHeight="false" outlineLevel="0" collapsed="false">
      <c r="A9" s="1020"/>
      <c r="B9" s="1021"/>
      <c r="C9" s="1019" t="s">
        <v>120</v>
      </c>
      <c r="D9" s="1019"/>
      <c r="E9" s="1022" t="s">
        <v>104</v>
      </c>
      <c r="F9" s="1019" t="s">
        <v>771</v>
      </c>
    </row>
    <row r="10" s="1026" customFormat="true" ht="11.25" hidden="false" customHeight="false" outlineLevel="0" collapsed="false">
      <c r="A10" s="1023" t="s">
        <v>65</v>
      </c>
      <c r="B10" s="1023"/>
      <c r="C10" s="1024" t="n">
        <v>2</v>
      </c>
      <c r="D10" s="1024" t="n">
        <v>3</v>
      </c>
      <c r="E10" s="1025" t="n">
        <v>4</v>
      </c>
      <c r="F10" s="1024" t="n">
        <v>5</v>
      </c>
    </row>
    <row r="11" customFormat="false" ht="24" hidden="false" customHeight="true" outlineLevel="0" collapsed="false">
      <c r="A11" s="1027" t="s">
        <v>772</v>
      </c>
      <c r="B11" s="1027"/>
      <c r="C11" s="1028" t="n">
        <v>198000</v>
      </c>
      <c r="D11" s="1028" t="n">
        <v>198000</v>
      </c>
      <c r="E11" s="1029" t="n">
        <v>158307.915</v>
      </c>
      <c r="F11" s="1028" t="n">
        <v>39692.085</v>
      </c>
    </row>
    <row r="12" customFormat="false" ht="24" hidden="false" customHeight="true" outlineLevel="0" collapsed="false">
      <c r="A12" s="1030" t="s">
        <v>773</v>
      </c>
      <c r="B12" s="1030"/>
      <c r="C12" s="1028" t="n">
        <v>21663936</v>
      </c>
      <c r="D12" s="1028" t="n">
        <v>21663936</v>
      </c>
      <c r="E12" s="1029" t="n">
        <v>16393719.043</v>
      </c>
      <c r="F12" s="1028" t="n">
        <v>5270216.957</v>
      </c>
    </row>
    <row r="13" customFormat="false" ht="18" hidden="false" customHeight="true" outlineLevel="0" collapsed="false">
      <c r="A13" s="1031" t="s">
        <v>774</v>
      </c>
      <c r="B13" s="1031"/>
      <c r="C13" s="1032" t="s">
        <v>4</v>
      </c>
      <c r="D13" s="1032" t="s">
        <v>4</v>
      </c>
      <c r="E13" s="1033" t="s">
        <v>4</v>
      </c>
      <c r="F13" s="1028" t="s">
        <v>4</v>
      </c>
    </row>
    <row r="14" customFormat="false" ht="15.75" hidden="false" customHeight="true" outlineLevel="0" collapsed="false">
      <c r="A14" s="1031" t="s">
        <v>775</v>
      </c>
      <c r="B14" s="1031"/>
      <c r="C14" s="1032" t="n">
        <v>9119326</v>
      </c>
      <c r="D14" s="1032" t="n">
        <v>9119326</v>
      </c>
      <c r="E14" s="1033" t="n">
        <v>8788148.977</v>
      </c>
      <c r="F14" s="1032" t="n">
        <v>331177.023</v>
      </c>
    </row>
    <row r="15" customFormat="false" ht="15.75" hidden="false" customHeight="true" outlineLevel="0" collapsed="false">
      <c r="A15" s="1031" t="s">
        <v>776</v>
      </c>
      <c r="B15" s="1031"/>
      <c r="C15" s="1032" t="n">
        <v>117499</v>
      </c>
      <c r="D15" s="1032" t="n">
        <v>117499</v>
      </c>
      <c r="E15" s="1033" t="n">
        <v>113953.192</v>
      </c>
      <c r="F15" s="1032" t="n">
        <v>3545.808</v>
      </c>
    </row>
    <row r="16" customFormat="false" ht="15.75" hidden="false" customHeight="true" outlineLevel="0" collapsed="false">
      <c r="A16" s="1031" t="s">
        <v>777</v>
      </c>
      <c r="B16" s="1031"/>
      <c r="C16" s="1032" t="n">
        <v>4660825</v>
      </c>
      <c r="D16" s="1032" t="n">
        <v>4660825</v>
      </c>
      <c r="E16" s="1033" t="n">
        <v>3212345.088</v>
      </c>
      <c r="F16" s="1032" t="n">
        <v>1448479.912</v>
      </c>
    </row>
    <row r="17" customFormat="false" ht="15.75" hidden="false" customHeight="true" outlineLevel="0" collapsed="false">
      <c r="A17" s="1031" t="s">
        <v>778</v>
      </c>
      <c r="B17" s="1031"/>
      <c r="C17" s="1032" t="n">
        <v>2010517</v>
      </c>
      <c r="D17" s="1032" t="n">
        <v>2010517</v>
      </c>
      <c r="E17" s="1033" t="n">
        <v>1879573.011</v>
      </c>
      <c r="F17" s="1032" t="n">
        <v>130943.989</v>
      </c>
    </row>
    <row r="18" customFormat="false" ht="15.75" hidden="false" customHeight="true" outlineLevel="0" collapsed="false">
      <c r="A18" s="1031" t="s">
        <v>779</v>
      </c>
      <c r="B18" s="1031"/>
      <c r="C18" s="1032" t="n">
        <v>0</v>
      </c>
      <c r="D18" s="1032" t="n">
        <v>0</v>
      </c>
      <c r="E18" s="1033" t="n">
        <v>0</v>
      </c>
      <c r="F18" s="1032" t="n">
        <v>0</v>
      </c>
    </row>
    <row r="19" customFormat="false" ht="15.75" hidden="false" customHeight="true" outlineLevel="0" collapsed="false">
      <c r="A19" s="1031" t="s">
        <v>780</v>
      </c>
      <c r="B19" s="1034"/>
      <c r="C19" s="1032" t="n">
        <v>5755769</v>
      </c>
      <c r="D19" s="1032" t="n">
        <v>5755769</v>
      </c>
      <c r="E19" s="1033" t="n">
        <v>2399698.775</v>
      </c>
      <c r="F19" s="1032" t="n">
        <v>3356070.225</v>
      </c>
    </row>
    <row r="20" customFormat="false" ht="5.25" hidden="false" customHeight="true" outlineLevel="0" collapsed="false">
      <c r="A20" s="1035" t="s">
        <v>4</v>
      </c>
      <c r="B20" s="1035"/>
      <c r="C20" s="1036" t="e">
        <f aca="false">#REF!/1000</f>
        <v>#REF!</v>
      </c>
      <c r="D20" s="1037"/>
      <c r="E20" s="1038" t="e">
        <f aca="false">#REF!/1000</f>
        <v>#REF!</v>
      </c>
      <c r="F20" s="1036" t="s">
        <v>4</v>
      </c>
    </row>
    <row r="21" customFormat="false" ht="9" hidden="false" customHeight="true" outlineLevel="0" collapsed="false">
      <c r="A21" s="1039"/>
      <c r="B21" s="1040"/>
      <c r="C21" s="1041"/>
      <c r="D21" s="1041"/>
      <c r="E21" s="1042"/>
      <c r="F21" s="1041"/>
    </row>
    <row r="22" customFormat="false" ht="15.75" hidden="true" customHeight="true" outlineLevel="0" collapsed="false">
      <c r="A22" s="1040" t="s">
        <v>781</v>
      </c>
      <c r="B22" s="1040"/>
      <c r="C22" s="1041"/>
      <c r="D22" s="1041"/>
      <c r="E22" s="1042"/>
      <c r="F22" s="1041"/>
    </row>
    <row r="23" customFormat="false" ht="15.75" hidden="true" customHeight="true" outlineLevel="0" collapsed="false">
      <c r="A23" s="1040" t="s">
        <v>782</v>
      </c>
      <c r="B23" s="1040"/>
      <c r="C23" s="1041"/>
      <c r="D23" s="1041"/>
      <c r="E23" s="1042"/>
      <c r="F23" s="1041"/>
    </row>
    <row r="24" customFormat="false" ht="15.75" hidden="true" customHeight="true" outlineLevel="0" collapsed="false">
      <c r="A24" s="1040" t="s">
        <v>783</v>
      </c>
      <c r="B24" s="1040"/>
      <c r="C24" s="1041"/>
      <c r="D24" s="1041"/>
      <c r="E24" s="1042"/>
      <c r="F24" s="1041"/>
    </row>
    <row r="25" customFormat="false" ht="15.75" hidden="true" customHeight="true" outlineLevel="0" collapsed="false">
      <c r="A25" s="1040" t="s">
        <v>784</v>
      </c>
      <c r="B25" s="1040"/>
      <c r="C25" s="1041"/>
      <c r="D25" s="1041"/>
      <c r="E25" s="1042"/>
      <c r="F25" s="1041"/>
    </row>
    <row r="26" customFormat="false" ht="17.25" hidden="false" customHeight="true" outlineLevel="0" collapsed="false"/>
  </sheetData>
  <mergeCells count="12">
    <mergeCell ref="A1:C1"/>
    <mergeCell ref="A4:F4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20:B20"/>
  </mergeCells>
  <printOptions headings="false" gridLines="false" gridLinesSet="true" horizontalCentered="true" verticalCentered="false"/>
  <pageMargins left="0.39375" right="0.39375" top="0.590277777777778" bottom="0.39375" header="0.511805555555556" footer="0.511811023622047"/>
  <pageSetup paperSize="9" scale="75" fitToWidth="1" fitToHeight="1" pageOrder="downThenOver" orientation="landscape" blackAndWhite="false" draft="false" cellComments="none" firstPageNumber="63" useFirstPageNumber="true" horizontalDpi="300" verticalDpi="300" copies="1"/>
  <headerFooter differentFirst="false" differentOddEven="false">
    <oddHeader>&amp;C&amp;11 &amp;12- &amp;P -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4.56"/>
    <col collapsed="false" customWidth="true" hidden="false" outlineLevel="0" max="2" min="2" style="31" width="87.28"/>
    <col collapsed="false" customWidth="true" hidden="false" outlineLevel="0" max="4" min="3" style="31" width="20.7"/>
    <col collapsed="false" customWidth="true" hidden="false" outlineLevel="0" max="5" min="5" style="31" width="16.7"/>
    <col collapsed="false" customWidth="true" hidden="false" outlineLevel="0" max="6" min="6" style="31" width="3.85"/>
    <col collapsed="false" customWidth="true" hidden="false" outlineLevel="0" max="7" min="7" style="31" width="15.28"/>
    <col collapsed="false" customWidth="true" hidden="true" outlineLevel="0" max="8" min="8" style="31" width="154.41"/>
    <col collapsed="false" customWidth="false" hidden="false" outlineLevel="0" max="22" min="9" style="31" width="9.14"/>
    <col collapsed="false" customWidth="true" hidden="false" outlineLevel="0" max="23" min="23" style="31" width="19.28"/>
    <col collapsed="false" customWidth="false" hidden="false" outlineLevel="0" max="24" min="24" style="31" width="9.14"/>
    <col collapsed="false" customWidth="true" hidden="false" outlineLevel="0" max="25" min="25" style="31" width="25.41"/>
    <col collapsed="false" customWidth="true" hidden="false" outlineLevel="0" max="26" min="26" style="31" width="18.41"/>
    <col collapsed="false" customWidth="false" hidden="false" outlineLevel="0" max="257" min="27" style="31" width="9.14"/>
  </cols>
  <sheetData>
    <row r="1" customFormat="false" ht="15.75" hidden="false" customHeight="false" outlineLevel="0" collapsed="false">
      <c r="A1" s="33" t="s">
        <v>38</v>
      </c>
      <c r="B1" s="1043"/>
    </row>
    <row r="2" customFormat="false" ht="17.25" hidden="false" customHeight="true" outlineLevel="0" collapsed="false">
      <c r="A2" s="36" t="s">
        <v>4</v>
      </c>
      <c r="B2" s="36"/>
      <c r="C2" s="36"/>
      <c r="D2" s="36"/>
      <c r="E2" s="36"/>
    </row>
    <row r="3" customFormat="false" ht="17.25" hidden="false" customHeight="true" outlineLevel="0" collapsed="false">
      <c r="A3" s="36" t="s">
        <v>785</v>
      </c>
      <c r="B3" s="36"/>
      <c r="C3" s="36"/>
      <c r="D3" s="36"/>
      <c r="E3" s="36"/>
    </row>
    <row r="4" customFormat="false" ht="17.25" hidden="false" customHeight="true" outlineLevel="0" collapsed="false">
      <c r="B4" s="37"/>
      <c r="C4" s="37"/>
      <c r="D4" s="38"/>
      <c r="E4" s="38"/>
    </row>
    <row r="5" customFormat="false" ht="17.25" hidden="false" customHeight="true" outlineLevel="0" collapsed="false">
      <c r="B5" s="37"/>
      <c r="C5" s="37"/>
      <c r="D5" s="39"/>
      <c r="E5" s="1044" t="s">
        <v>786</v>
      </c>
    </row>
    <row r="6" customFormat="false" ht="17.25" hidden="false" customHeight="true" outlineLevel="0" collapsed="false">
      <c r="A6" s="1045"/>
      <c r="B6" s="1046"/>
      <c r="C6" s="1047" t="s">
        <v>53</v>
      </c>
      <c r="D6" s="1048" t="s">
        <v>54</v>
      </c>
      <c r="E6" s="1049" t="s">
        <v>169</v>
      </c>
    </row>
    <row r="7" customFormat="false" ht="12.75" hidden="false" customHeight="true" outlineLevel="0" collapsed="false">
      <c r="A7" s="1050" t="s">
        <v>787</v>
      </c>
      <c r="B7" s="1051" t="s">
        <v>56</v>
      </c>
      <c r="C7" s="253" t="s">
        <v>57</v>
      </c>
      <c r="E7" s="1052" t="s">
        <v>4</v>
      </c>
    </row>
    <row r="8" customFormat="false" ht="14.25" hidden="false" customHeight="true" outlineLevel="0" collapsed="false">
      <c r="A8" s="1053"/>
      <c r="B8" s="1054"/>
      <c r="C8" s="1055" t="s">
        <v>788</v>
      </c>
      <c r="D8" s="47" t="s">
        <v>104</v>
      </c>
      <c r="E8" s="47" t="s">
        <v>279</v>
      </c>
      <c r="F8" s="1056"/>
    </row>
    <row r="9" s="53" customFormat="true" ht="9.75" hidden="false" customHeight="true" outlineLevel="0" collapsed="false">
      <c r="A9" s="51" t="s">
        <v>65</v>
      </c>
      <c r="B9" s="51" t="n">
        <v>2</v>
      </c>
      <c r="C9" s="1057" t="n">
        <v>3</v>
      </c>
      <c r="D9" s="1058" t="n">
        <v>4</v>
      </c>
      <c r="E9" s="52" t="n">
        <v>5</v>
      </c>
      <c r="G9" s="31"/>
      <c r="H9" s="31"/>
    </row>
    <row r="10" customFormat="false" ht="30" hidden="false" customHeight="true" outlineLevel="0" collapsed="false">
      <c r="A10" s="1059" t="s">
        <v>285</v>
      </c>
      <c r="B10" s="60" t="s">
        <v>789</v>
      </c>
      <c r="C10" s="1060" t="n">
        <v>297197.818</v>
      </c>
      <c r="D10" s="1060" t="n">
        <v>238911.12371765</v>
      </c>
      <c r="E10" s="1061" t="n">
        <v>0.803879131163911</v>
      </c>
      <c r="Y10" s="1062"/>
      <c r="Z10" s="31" t="n">
        <v>697735</v>
      </c>
    </row>
    <row r="11" customFormat="false" ht="12.75" hidden="false" customHeight="true" outlineLevel="0" collapsed="false">
      <c r="A11" s="1053"/>
      <c r="B11" s="1063" t="s">
        <v>790</v>
      </c>
      <c r="C11" s="1064"/>
      <c r="D11" s="1065"/>
      <c r="E11" s="1066"/>
      <c r="Y11" s="1062"/>
      <c r="Z11" s="31" t="n">
        <v>125401</v>
      </c>
    </row>
    <row r="12" s="1056" customFormat="true" ht="24" hidden="false" customHeight="true" outlineLevel="0" collapsed="false">
      <c r="A12" s="1050"/>
      <c r="B12" s="1067" t="s">
        <v>791</v>
      </c>
      <c r="C12" s="1068" t="n">
        <v>269820.001</v>
      </c>
      <c r="D12" s="1069" t="n">
        <v>214415.8355304</v>
      </c>
      <c r="E12" s="1070" t="n">
        <v>0.794662496240966</v>
      </c>
      <c r="Y12" s="1071"/>
      <c r="Z12" s="1056" t="n">
        <v>180390</v>
      </c>
    </row>
    <row r="13" customFormat="false" ht="16.5" hidden="false" customHeight="true" outlineLevel="0" collapsed="false">
      <c r="A13" s="1053"/>
      <c r="B13" s="67" t="s">
        <v>792</v>
      </c>
      <c r="C13" s="1072" t="n">
        <v>199450</v>
      </c>
      <c r="D13" s="1073" t="n">
        <v>155314.21072249</v>
      </c>
      <c r="E13" s="1074" t="n">
        <v>0.778712513023264</v>
      </c>
      <c r="Y13" s="1062"/>
      <c r="Z13" s="31" t="n">
        <v>5422</v>
      </c>
    </row>
    <row r="14" customFormat="false" ht="17.1" hidden="false" customHeight="true" outlineLevel="0" collapsed="false">
      <c r="A14" s="1053"/>
      <c r="B14" s="1075" t="s">
        <v>793</v>
      </c>
      <c r="C14" s="1072" t="n">
        <v>63570</v>
      </c>
      <c r="D14" s="1076" t="n">
        <v>51842.24695359</v>
      </c>
      <c r="E14" s="1074" t="n">
        <v>0.815514345659745</v>
      </c>
      <c r="Y14" s="1062"/>
      <c r="Z14" s="1062" t="n">
        <f aca="false">SUM(Z10:Z13)</f>
        <v>1008948</v>
      </c>
    </row>
    <row r="15" customFormat="false" ht="17.1" hidden="false" customHeight="true" outlineLevel="0" collapsed="false">
      <c r="A15" s="1053"/>
      <c r="B15" s="67" t="s">
        <v>794</v>
      </c>
      <c r="C15" s="1072" t="n">
        <v>24530</v>
      </c>
      <c r="D15" s="1076" t="n">
        <v>21520.71895015</v>
      </c>
      <c r="E15" s="1074" t="n">
        <v>0.877322419492458</v>
      </c>
      <c r="Y15" s="1077"/>
    </row>
    <row r="16" customFormat="false" ht="17.1" hidden="false" customHeight="true" outlineLevel="0" collapsed="false">
      <c r="A16" s="1053"/>
      <c r="B16" s="1078" t="s">
        <v>795</v>
      </c>
      <c r="C16" s="1072" t="n">
        <v>44390</v>
      </c>
      <c r="D16" s="1076" t="n">
        <v>36241.31171039</v>
      </c>
      <c r="E16" s="1074" t="n">
        <v>0.816429639792521</v>
      </c>
      <c r="Y16" s="1079"/>
    </row>
    <row r="17" s="1056" customFormat="true" ht="17.1" hidden="false" customHeight="true" outlineLevel="0" collapsed="false">
      <c r="A17" s="1050"/>
      <c r="B17" s="1067" t="s">
        <v>796</v>
      </c>
      <c r="C17" s="1080" t="n">
        <v>25829.884</v>
      </c>
      <c r="D17" s="1081" t="n">
        <v>23606.23933598</v>
      </c>
      <c r="E17" s="1070" t="n">
        <v>0.91391193766027</v>
      </c>
    </row>
    <row r="18" customFormat="false" ht="17.1" hidden="false" customHeight="true" outlineLevel="0" collapsed="false">
      <c r="A18" s="1053"/>
      <c r="B18" s="1078" t="s">
        <v>797</v>
      </c>
      <c r="C18" s="1072" t="n">
        <v>2394</v>
      </c>
      <c r="D18" s="1076" t="n">
        <v>2381.86376524</v>
      </c>
      <c r="E18" s="1074" t="n">
        <v>0.99493056192147</v>
      </c>
      <c r="G18" s="0"/>
      <c r="W18" s="1082"/>
      <c r="Y18" s="1082"/>
    </row>
    <row r="19" customFormat="false" ht="24" hidden="false" customHeight="true" outlineLevel="0" collapsed="false">
      <c r="A19" s="1053"/>
      <c r="B19" s="1067" t="s">
        <v>798</v>
      </c>
      <c r="C19" s="1080" t="n">
        <v>1547.933</v>
      </c>
      <c r="D19" s="1081" t="n">
        <v>889.04885127</v>
      </c>
      <c r="E19" s="1070" t="n">
        <v>0.574345821989711</v>
      </c>
      <c r="Y19" s="1082" t="n">
        <f aca="false">SUM(Y18:Y18)</f>
        <v>0</v>
      </c>
    </row>
    <row r="20" customFormat="false" ht="17.1" hidden="false" customHeight="true" outlineLevel="0" collapsed="false">
      <c r="A20" s="1083" t="s">
        <v>4</v>
      </c>
      <c r="B20" s="1078" t="s">
        <v>799</v>
      </c>
      <c r="C20" s="1072" t="n">
        <v>178.747</v>
      </c>
      <c r="D20" s="1076" t="n">
        <v>134.16855131</v>
      </c>
      <c r="E20" s="1074" t="n">
        <v>0.750605891623356</v>
      </c>
      <c r="F20" s="1084"/>
      <c r="H20" s="1085"/>
      <c r="K20" s="31" t="s">
        <v>800</v>
      </c>
      <c r="W20" s="1082"/>
    </row>
    <row r="21" customFormat="false" ht="17.1" hidden="false" customHeight="true" outlineLevel="0" collapsed="false">
      <c r="A21" s="64"/>
      <c r="B21" s="1078" t="s">
        <v>801</v>
      </c>
      <c r="C21" s="1072" t="n">
        <v>1369.186</v>
      </c>
      <c r="D21" s="1076" t="n">
        <v>754.88029996</v>
      </c>
      <c r="E21" s="1074" t="n">
        <v>0.551335099803825</v>
      </c>
      <c r="F21" s="1084"/>
    </row>
    <row r="22" customFormat="false" ht="7.5" hidden="false" customHeight="true" outlineLevel="0" collapsed="false">
      <c r="A22" s="1053"/>
      <c r="B22" s="1078"/>
      <c r="C22" s="1072" t="s">
        <v>4</v>
      </c>
      <c r="D22" s="1076" t="s">
        <v>4</v>
      </c>
      <c r="E22" s="1074" t="s">
        <v>4</v>
      </c>
      <c r="F22" s="1084"/>
    </row>
    <row r="23" customFormat="false" ht="24" hidden="false" customHeight="true" outlineLevel="0" collapsed="false">
      <c r="A23" s="1083" t="s">
        <v>308</v>
      </c>
      <c r="B23" s="64" t="s">
        <v>802</v>
      </c>
      <c r="C23" s="1080" t="n">
        <v>343277.818</v>
      </c>
      <c r="D23" s="1081" t="n">
        <v>273399.03051232</v>
      </c>
      <c r="E23" s="1070" t="n">
        <v>0.796436635798938</v>
      </c>
      <c r="F23" s="1084"/>
    </row>
    <row r="24" customFormat="false" ht="12.75" hidden="false" customHeight="true" outlineLevel="0" collapsed="false">
      <c r="A24" s="1053"/>
      <c r="B24" s="1063" t="s">
        <v>803</v>
      </c>
      <c r="C24" s="1072" t="s">
        <v>4</v>
      </c>
      <c r="D24" s="1076" t="s">
        <v>4</v>
      </c>
      <c r="E24" s="1074" t="s">
        <v>4</v>
      </c>
      <c r="F24" s="1084"/>
    </row>
    <row r="25" customFormat="false" ht="17.1" hidden="false" customHeight="true" outlineLevel="0" collapsed="false">
      <c r="A25" s="1053"/>
      <c r="B25" s="67" t="s">
        <v>804</v>
      </c>
      <c r="C25" s="1072" t="n">
        <v>22082</v>
      </c>
      <c r="D25" s="1076" t="n">
        <v>18189.59301603</v>
      </c>
      <c r="E25" s="1074" t="n">
        <v>0.823729418351146</v>
      </c>
      <c r="F25" s="1084"/>
    </row>
    <row r="26" customFormat="false" ht="17.1" hidden="false" customHeight="true" outlineLevel="0" collapsed="false">
      <c r="A26" s="1053"/>
      <c r="B26" s="67" t="s">
        <v>805</v>
      </c>
      <c r="C26" s="1072" t="n">
        <v>10168</v>
      </c>
      <c r="D26" s="1076" t="n">
        <v>9296.5591269</v>
      </c>
      <c r="E26" s="1074" t="n">
        <v>0.914295744187648</v>
      </c>
      <c r="F26" s="1084"/>
      <c r="W26" s="31" t="n">
        <f aca="false">SUM(W24:W25)</f>
        <v>0</v>
      </c>
    </row>
    <row r="27" customFormat="false" ht="17.1" hidden="false" customHeight="true" outlineLevel="0" collapsed="false">
      <c r="A27" s="1053"/>
      <c r="B27" s="67" t="s">
        <v>806</v>
      </c>
      <c r="C27" s="1072" t="n">
        <v>18164.538</v>
      </c>
      <c r="D27" s="1076" t="n">
        <v>14739.38518407</v>
      </c>
      <c r="E27" s="1074" t="n">
        <v>0.811437383327338</v>
      </c>
      <c r="F27" s="1084"/>
    </row>
    <row r="28" customFormat="false" ht="17.1" hidden="false" customHeight="true" outlineLevel="0" collapsed="false">
      <c r="A28" s="1053"/>
      <c r="B28" s="1086" t="s">
        <v>807</v>
      </c>
      <c r="C28" s="1072" t="n">
        <v>17041.057</v>
      </c>
      <c r="D28" s="1076" t="n">
        <v>13628.42712229</v>
      </c>
      <c r="E28" s="1074" t="n">
        <v>0.799740715748442</v>
      </c>
      <c r="F28" s="1084"/>
    </row>
    <row r="29" customFormat="false" ht="17.1" hidden="false" customHeight="true" outlineLevel="0" collapsed="false">
      <c r="A29" s="1053"/>
      <c r="B29" s="1087" t="s">
        <v>808</v>
      </c>
      <c r="C29" s="1072" t="n">
        <v>42065.654</v>
      </c>
      <c r="D29" s="1076" t="n">
        <v>35495.45824524</v>
      </c>
      <c r="E29" s="1074" t="n">
        <v>0.843810921024549</v>
      </c>
    </row>
    <row r="30" customFormat="false" ht="17.1" hidden="false" customHeight="true" outlineLevel="0" collapsed="false">
      <c r="A30" s="1053"/>
      <c r="B30" s="1087" t="s">
        <v>809</v>
      </c>
      <c r="C30" s="1072" t="n">
        <v>51346.611</v>
      </c>
      <c r="D30" s="1076" t="n">
        <v>46306.497909</v>
      </c>
      <c r="E30" s="1074" t="n">
        <v>0.901841368050561</v>
      </c>
    </row>
    <row r="31" customFormat="false" ht="9" hidden="false" customHeight="true" outlineLevel="0" collapsed="false">
      <c r="A31" s="1088"/>
      <c r="B31" s="1088"/>
      <c r="C31" s="1089"/>
      <c r="D31" s="1090"/>
      <c r="E31" s="1088"/>
    </row>
    <row r="35" customFormat="false" ht="12.75" hidden="false" customHeight="false" outlineLevel="0" collapsed="false">
      <c r="A35" s="1091"/>
      <c r="B35" s="1091"/>
      <c r="C35" s="1091"/>
      <c r="D35" s="1091"/>
      <c r="E35" s="1091"/>
      <c r="F35" s="1092"/>
      <c r="G35" s="1092"/>
    </row>
    <row r="36" customFormat="false" ht="12.75" hidden="false" customHeight="false" outlineLevel="0" collapsed="false">
      <c r="A36" s="1091"/>
      <c r="B36" s="1091"/>
      <c r="C36" s="1091"/>
      <c r="D36" s="1091"/>
      <c r="E36" s="1091"/>
      <c r="F36" s="1092"/>
      <c r="G36" s="1092"/>
    </row>
  </sheetData>
  <mergeCells count="2">
    <mergeCell ref="A2:E2"/>
    <mergeCell ref="A3:E3"/>
  </mergeCells>
  <printOptions headings="false" gridLines="false" gridLinesSet="true" horizontalCentered="true" verticalCentered="false"/>
  <pageMargins left="0.7875" right="0.7875" top="0.7875" bottom="0.590277777777778" header="0.511805555555556" footer="0.511811023622047"/>
  <pageSetup paperSize="9" scale="75" fitToWidth="1" fitToHeight="1" pageOrder="downThenOver" orientation="landscape" blackAndWhite="false" draft="false" cellComments="none" firstPageNumber="65" useFirstPageNumber="true" horizontalDpi="300" verticalDpi="300" copies="1"/>
  <headerFooter differentFirst="false" differentOddEven="false">
    <oddHeader>&amp;C&amp;12- &amp;P -</oddHeader>
    <oddFooter/>
  </headerFooter>
  <colBreaks count="1" manualBreakCount="1"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6" width="17.56"/>
    <col collapsed="false" customWidth="true" hidden="false" outlineLevel="0" max="2" min="2" style="6" width="70.42"/>
    <col collapsed="false" customWidth="true" hidden="false" outlineLevel="0" max="3" min="3" style="6" width="16.28"/>
    <col collapsed="false" customWidth="true" hidden="false" outlineLevel="0" max="4" min="4" style="6" width="35.28"/>
    <col collapsed="false" customWidth="true" hidden="false" outlineLevel="0" max="5" min="5" style="6" width="16.56"/>
    <col collapsed="false" customWidth="true" hidden="false" outlineLevel="0" max="253" min="6" style="6" width="12.56"/>
    <col collapsed="false" customWidth="false" hidden="false" outlineLevel="0" max="257" min="254" style="6" width="11.42"/>
  </cols>
  <sheetData>
    <row r="1" customFormat="false" ht="15.75" hidden="false" customHeight="true" outlineLevel="0" collapsed="false">
      <c r="A1" s="7" t="s">
        <v>4</v>
      </c>
      <c r="B1" s="8" t="s">
        <v>5</v>
      </c>
      <c r="C1" s="8"/>
      <c r="D1" s="8"/>
      <c r="E1" s="9"/>
      <c r="F1" s="10"/>
      <c r="G1" s="10"/>
      <c r="H1" s="10"/>
      <c r="I1" s="10"/>
      <c r="J1" s="10"/>
    </row>
    <row r="2" customFormat="false" ht="15.75" hidden="false" customHeight="true" outlineLevel="0" collapsed="false">
      <c r="A2" s="7"/>
      <c r="B2" s="9"/>
      <c r="C2" s="9"/>
      <c r="D2" s="9"/>
      <c r="E2" s="9"/>
      <c r="F2" s="10"/>
      <c r="G2" s="10"/>
      <c r="H2" s="10"/>
      <c r="I2" s="10"/>
      <c r="J2" s="10"/>
    </row>
    <row r="3" customFormat="false" ht="15.75" hidden="false" customHeight="true" outlineLevel="0" collapsed="false">
      <c r="A3" s="9" t="s">
        <v>4</v>
      </c>
      <c r="B3" s="11" t="s">
        <v>4</v>
      </c>
      <c r="C3" s="11"/>
      <c r="D3" s="11"/>
      <c r="E3" s="12" t="s">
        <v>6</v>
      </c>
      <c r="F3" s="9"/>
    </row>
    <row r="4" customFormat="false" ht="15.75" hidden="false" customHeight="true" outlineLevel="0" collapsed="false">
      <c r="E4" s="13" t="s">
        <v>7</v>
      </c>
    </row>
    <row r="5" customFormat="false" ht="15.75" hidden="false" customHeight="true" outlineLevel="0" collapsed="false">
      <c r="A5" s="14" t="s">
        <v>8</v>
      </c>
      <c r="B5" s="15" t="s">
        <v>9</v>
      </c>
      <c r="E5" s="16" t="n">
        <v>5</v>
      </c>
      <c r="F5" s="16"/>
    </row>
    <row r="6" customFormat="false" ht="15.75" hidden="false" customHeight="true" outlineLevel="0" collapsed="false">
      <c r="A6" s="14" t="s">
        <v>4</v>
      </c>
      <c r="B6" s="15" t="s">
        <v>4</v>
      </c>
      <c r="E6" s="17" t="s">
        <v>4</v>
      </c>
      <c r="F6" s="17"/>
    </row>
    <row r="7" customFormat="false" ht="15.75" hidden="false" customHeight="true" outlineLevel="0" collapsed="false">
      <c r="A7" s="14" t="s">
        <v>10</v>
      </c>
      <c r="B7" s="15" t="s">
        <v>11</v>
      </c>
      <c r="E7" s="16" t="n">
        <v>12</v>
      </c>
      <c r="F7" s="16"/>
    </row>
    <row r="8" customFormat="false" ht="15.75" hidden="false" customHeight="true" outlineLevel="0" collapsed="false">
      <c r="A8" s="18"/>
      <c r="B8" s="15" t="s">
        <v>4</v>
      </c>
      <c r="E8" s="19" t="s">
        <v>4</v>
      </c>
      <c r="F8" s="19"/>
    </row>
    <row r="9" customFormat="false" ht="15.75" hidden="false" customHeight="true" outlineLevel="0" collapsed="false">
      <c r="A9" s="14" t="s">
        <v>12</v>
      </c>
      <c r="B9" s="15" t="s">
        <v>13</v>
      </c>
      <c r="E9" s="16" t="n">
        <v>14</v>
      </c>
      <c r="F9" s="16"/>
    </row>
    <row r="10" customFormat="false" ht="15.75" hidden="false" customHeight="true" outlineLevel="0" collapsed="false">
      <c r="A10" s="18"/>
      <c r="E10" s="19"/>
      <c r="F10" s="19"/>
    </row>
    <row r="11" customFormat="false" ht="15.75" hidden="false" customHeight="true" outlineLevel="0" collapsed="false">
      <c r="A11" s="14" t="s">
        <v>14</v>
      </c>
      <c r="B11" s="15" t="s">
        <v>15</v>
      </c>
      <c r="E11" s="16" t="n">
        <v>19</v>
      </c>
      <c r="F11" s="16"/>
    </row>
    <row r="12" customFormat="false" ht="15.75" hidden="false" customHeight="true" outlineLevel="0" collapsed="false">
      <c r="A12" s="18"/>
      <c r="E12" s="19"/>
      <c r="F12" s="19"/>
    </row>
    <row r="13" customFormat="false" ht="15.75" hidden="false" customHeight="true" outlineLevel="0" collapsed="false">
      <c r="A13" s="14" t="s">
        <v>16</v>
      </c>
      <c r="B13" s="15" t="s">
        <v>17</v>
      </c>
      <c r="E13" s="16" t="n">
        <v>22</v>
      </c>
      <c r="F13" s="16"/>
    </row>
    <row r="14" customFormat="false" ht="15.75" hidden="false" customHeight="true" outlineLevel="0" collapsed="false">
      <c r="A14" s="18"/>
      <c r="E14" s="19"/>
      <c r="F14" s="19"/>
    </row>
    <row r="15" customFormat="false" ht="15.75" hidden="false" customHeight="true" outlineLevel="0" collapsed="false">
      <c r="A15" s="14" t="s">
        <v>18</v>
      </c>
      <c r="B15" s="15" t="s">
        <v>19</v>
      </c>
      <c r="E15" s="19" t="n">
        <v>24</v>
      </c>
      <c r="F15" s="19"/>
    </row>
    <row r="16" customFormat="false" ht="15.75" hidden="false" customHeight="true" outlineLevel="0" collapsed="false">
      <c r="A16" s="18"/>
      <c r="E16" s="19"/>
      <c r="F16" s="19"/>
    </row>
    <row r="17" customFormat="false" ht="15.75" hidden="false" customHeight="true" outlineLevel="0" collapsed="false">
      <c r="A17" s="14" t="s">
        <v>20</v>
      </c>
      <c r="B17" s="15" t="s">
        <v>21</v>
      </c>
      <c r="E17" s="16" t="n">
        <v>28</v>
      </c>
      <c r="F17" s="16"/>
    </row>
    <row r="18" customFormat="false" ht="15.75" hidden="false" customHeight="true" outlineLevel="0" collapsed="false">
      <c r="A18" s="18"/>
      <c r="E18" s="19"/>
      <c r="F18" s="19"/>
    </row>
    <row r="19" customFormat="false" ht="15.75" hidden="false" customHeight="true" outlineLevel="0" collapsed="false">
      <c r="A19" s="14" t="s">
        <v>22</v>
      </c>
      <c r="B19" s="15" t="s">
        <v>23</v>
      </c>
      <c r="E19" s="16" t="n">
        <v>34</v>
      </c>
      <c r="F19" s="16"/>
    </row>
    <row r="20" customFormat="false" ht="15.75" hidden="false" customHeight="true" outlineLevel="0" collapsed="false">
      <c r="A20" s="14"/>
      <c r="B20" s="15"/>
      <c r="E20" s="16"/>
      <c r="F20" s="16"/>
    </row>
    <row r="21" customFormat="false" ht="15.75" hidden="false" customHeight="true" outlineLevel="0" collapsed="false">
      <c r="A21" s="14" t="s">
        <v>24</v>
      </c>
      <c r="B21" s="15" t="s">
        <v>25</v>
      </c>
      <c r="E21" s="16" t="n">
        <v>48</v>
      </c>
      <c r="F21" s="16"/>
    </row>
    <row r="22" customFormat="false" ht="15.75" hidden="false" customHeight="true" outlineLevel="0" collapsed="false">
      <c r="A22" s="14"/>
      <c r="B22" s="15"/>
      <c r="E22" s="16"/>
      <c r="F22" s="16"/>
    </row>
    <row r="23" customFormat="false" ht="15.75" hidden="false" customHeight="true" outlineLevel="0" collapsed="false">
      <c r="A23" s="14" t="s">
        <v>26</v>
      </c>
      <c r="B23" s="15" t="s">
        <v>27</v>
      </c>
      <c r="E23" s="16" t="n">
        <v>53</v>
      </c>
      <c r="F23" s="16"/>
    </row>
    <row r="24" customFormat="false" ht="15.75" hidden="false" customHeight="true" outlineLevel="0" collapsed="false">
      <c r="B24" s="15"/>
      <c r="E24" s="19"/>
      <c r="F24" s="19"/>
    </row>
    <row r="25" customFormat="false" ht="15.75" hidden="false" customHeight="false" outlineLevel="0" collapsed="false">
      <c r="A25" s="20" t="s">
        <v>28</v>
      </c>
      <c r="B25" s="21" t="s">
        <v>29</v>
      </c>
      <c r="C25" s="22"/>
      <c r="D25" s="22"/>
      <c r="E25" s="23" t="n">
        <v>56</v>
      </c>
      <c r="F25" s="23"/>
    </row>
    <row r="26" customFormat="false" ht="15.75" hidden="false" customHeight="false" outlineLevel="0" collapsed="false">
      <c r="A26" s="24"/>
      <c r="B26" s="21"/>
      <c r="C26" s="22"/>
      <c r="D26" s="22"/>
      <c r="E26" s="23"/>
      <c r="F26" s="23"/>
    </row>
    <row r="27" customFormat="false" ht="15.75" hidden="false" customHeight="false" outlineLevel="0" collapsed="false">
      <c r="A27" s="20" t="s">
        <v>30</v>
      </c>
      <c r="B27" s="25" t="s">
        <v>31</v>
      </c>
      <c r="C27" s="22"/>
      <c r="D27" s="22"/>
      <c r="E27" s="23" t="n">
        <v>58</v>
      </c>
      <c r="F27" s="23"/>
    </row>
    <row r="28" customFormat="false" ht="15.75" hidden="false" customHeight="false" outlineLevel="0" collapsed="false">
      <c r="A28" s="24"/>
      <c r="B28" s="21"/>
      <c r="E28" s="23"/>
      <c r="F28" s="23"/>
    </row>
    <row r="29" customFormat="false" ht="15.75" hidden="false" customHeight="false" outlineLevel="0" collapsed="false">
      <c r="A29" s="20" t="s">
        <v>32</v>
      </c>
      <c r="B29" s="25" t="s">
        <v>33</v>
      </c>
      <c r="E29" s="23" t="n">
        <v>61</v>
      </c>
      <c r="F29" s="23"/>
    </row>
    <row r="30" customFormat="false" ht="15.75" hidden="false" customHeight="false" outlineLevel="0" collapsed="false">
      <c r="A30" s="24"/>
      <c r="B30" s="21"/>
      <c r="E30" s="23"/>
      <c r="F30" s="23"/>
    </row>
    <row r="31" customFormat="false" ht="15.75" hidden="false" customHeight="false" outlineLevel="0" collapsed="false">
      <c r="A31" s="24" t="s">
        <v>34</v>
      </c>
      <c r="B31" s="25" t="s">
        <v>35</v>
      </c>
      <c r="E31" s="23" t="n">
        <v>62</v>
      </c>
      <c r="F31" s="23"/>
    </row>
    <row r="32" customFormat="false" ht="15.75" hidden="false" customHeight="false" outlineLevel="0" collapsed="false">
      <c r="A32" s="24"/>
      <c r="B32" s="21"/>
      <c r="E32" s="23" t="s">
        <v>4</v>
      </c>
      <c r="F32" s="23"/>
    </row>
    <row r="33" customFormat="false" ht="15.75" hidden="false" customHeight="false" outlineLevel="0" collapsed="false">
      <c r="A33" s="24" t="s">
        <v>36</v>
      </c>
      <c r="B33" s="25" t="s">
        <v>37</v>
      </c>
      <c r="C33" s="22"/>
      <c r="D33" s="22"/>
      <c r="E33" s="23" t="n">
        <v>63</v>
      </c>
      <c r="F33" s="23"/>
    </row>
    <row r="34" customFormat="false" ht="15.75" hidden="false" customHeight="false" outlineLevel="0" collapsed="false">
      <c r="A34" s="20"/>
      <c r="B34" s="21"/>
      <c r="C34" s="22"/>
      <c r="D34" s="22"/>
      <c r="E34" s="23"/>
      <c r="F34" s="23"/>
    </row>
    <row r="35" customFormat="false" ht="15.75" hidden="false" customHeight="false" outlineLevel="0" collapsed="false">
      <c r="A35" s="24" t="s">
        <v>38</v>
      </c>
      <c r="B35" s="26" t="s">
        <v>39</v>
      </c>
      <c r="C35" s="22"/>
      <c r="D35" s="22"/>
      <c r="E35" s="23" t="n">
        <v>65</v>
      </c>
      <c r="F35" s="23"/>
    </row>
    <row r="36" customFormat="false" ht="15" hidden="false" customHeight="false" outlineLevel="0" collapsed="false">
      <c r="E36" s="16"/>
      <c r="F36" s="16"/>
    </row>
    <row r="37" customFormat="false" ht="15.75" hidden="false" customHeight="false" outlineLevel="0" collapsed="false">
      <c r="A37" s="24" t="s">
        <v>40</v>
      </c>
      <c r="B37" s="15" t="s">
        <v>41</v>
      </c>
      <c r="C37" s="26"/>
      <c r="E37" s="27" t="n">
        <v>66</v>
      </c>
      <c r="F37" s="27"/>
    </row>
    <row r="38" customFormat="false" ht="15.75" hidden="false" customHeight="false" outlineLevel="0" collapsed="false">
      <c r="A38" s="28"/>
      <c r="E38" s="16" t="s">
        <v>4</v>
      </c>
      <c r="F38" s="16"/>
    </row>
    <row r="39" customFormat="false" ht="15.75" hidden="false" customHeight="false" outlineLevel="0" collapsed="false">
      <c r="A39" s="24" t="s">
        <v>42</v>
      </c>
      <c r="B39" s="15" t="s">
        <v>43</v>
      </c>
      <c r="E39" s="27" t="n">
        <v>67</v>
      </c>
      <c r="F39" s="27"/>
    </row>
    <row r="40" customFormat="false" ht="15.75" hidden="false" customHeight="false" outlineLevel="0" collapsed="false">
      <c r="A40" s="28"/>
      <c r="E40" s="16" t="s">
        <v>4</v>
      </c>
      <c r="F40" s="16"/>
    </row>
    <row r="41" customFormat="false" ht="15.75" hidden="false" customHeight="false" outlineLevel="0" collapsed="false">
      <c r="A41" s="24" t="s">
        <v>44</v>
      </c>
      <c r="B41" s="15" t="s">
        <v>45</v>
      </c>
      <c r="E41" s="27" t="n">
        <v>69</v>
      </c>
      <c r="F41" s="27"/>
    </row>
    <row r="42" customFormat="false" ht="15" hidden="false" customHeight="false" outlineLevel="0" collapsed="false">
      <c r="E42" s="16"/>
    </row>
  </sheetData>
  <mergeCells count="2">
    <mergeCell ref="B1:D1"/>
    <mergeCell ref="B3:D3"/>
  </mergeCells>
  <printOptions headings="false" gridLines="false" gridLinesSet="true" horizontalCentered="true" verticalCentered="false"/>
  <pageMargins left="0.7875" right="0.7875" top="0.709027777777778" bottom="0.315277777777778" header="0.315277777777778" footer="0.511811023622047"/>
  <pageSetup paperSize="9" scale="75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C&amp;"Arial,Regular"&amp;12- &amp;P -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N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:M20"/>
    </sheetView>
  </sheetViews>
  <sheetFormatPr defaultColWidth="9.0546875" defaultRowHeight="12.75" zeroHeight="false" outlineLevelRow="0" outlineLevelCol="0"/>
  <sheetData>
    <row r="9" customFormat="false" ht="15" hidden="false" customHeight="false" outlineLevel="0" collapsed="false">
      <c r="A9" s="1" t="s">
        <v>810</v>
      </c>
      <c r="B9" s="1"/>
      <c r="C9" s="1"/>
    </row>
    <row r="10" customFormat="false" ht="15" hidden="false" customHeight="false" outlineLevel="0" collapsed="false">
      <c r="A10" s="1"/>
      <c r="B10" s="1"/>
      <c r="C10" s="1"/>
    </row>
    <row r="20" customFormat="false" ht="20.45" hidden="false" customHeight="true" outlineLevel="0" collapsed="false">
      <c r="B20" s="2" t="s">
        <v>811</v>
      </c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</row>
    <row r="21" customFormat="false" ht="12.75" hidden="false" customHeight="false" outlineLevel="0" collapsed="false"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</row>
    <row r="22" customFormat="false" ht="20.45" hidden="false" customHeight="true" outlineLevel="0" collapsed="false"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</row>
    <row r="38" s="5" customFormat="true" ht="18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</row>
  </sheetData>
  <mergeCells count="3">
    <mergeCell ref="B20:M20"/>
    <mergeCell ref="B22:M22"/>
    <mergeCell ref="A38:N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9.28125" defaultRowHeight="12.75" zeroHeight="false" outlineLevelRow="0" outlineLevelCol="0"/>
  <cols>
    <col collapsed="false" customWidth="true" hidden="false" outlineLevel="0" max="1" min="1" style="1093" width="47.41"/>
    <col collapsed="false" customWidth="true" hidden="false" outlineLevel="0" max="2" min="2" style="1093" width="22.42"/>
    <col collapsed="false" customWidth="true" hidden="false" outlineLevel="0" max="3" min="3" style="1093" width="19.99"/>
    <col collapsed="false" customWidth="true" hidden="false" outlineLevel="0" max="4" min="4" style="1093" width="18.99"/>
    <col collapsed="false" customWidth="true" hidden="false" outlineLevel="0" max="5" min="5" style="1093" width="16.7"/>
    <col collapsed="false" customWidth="true" hidden="false" outlineLevel="0" max="6" min="6" style="1093" width="13.85"/>
    <col collapsed="false" customWidth="true" hidden="false" outlineLevel="0" max="7" min="7" style="1093" width="11.99"/>
    <col collapsed="false" customWidth="true" hidden="false" outlineLevel="0" max="8" min="8" style="1093" width="12.7"/>
    <col collapsed="false" customWidth="false" hidden="false" outlineLevel="0" max="257" min="9" style="1093" width="9.28"/>
  </cols>
  <sheetData>
    <row r="1" customFormat="false" ht="17.25" hidden="false" customHeight="true" outlineLevel="0" collapsed="false">
      <c r="A1" s="1094" t="s">
        <v>40</v>
      </c>
      <c r="B1" s="1094"/>
      <c r="C1" s="1095"/>
      <c r="D1" s="1095"/>
      <c r="E1" s="1095"/>
      <c r="F1" s="1095"/>
      <c r="G1" s="1095"/>
      <c r="H1" s="1095"/>
    </row>
    <row r="2" customFormat="false" ht="17.25" hidden="false" customHeight="true" outlineLevel="0" collapsed="false">
      <c r="A2" s="1096"/>
      <c r="B2" s="1096"/>
      <c r="C2" s="1095"/>
      <c r="D2" s="1095"/>
      <c r="E2" s="1095"/>
      <c r="F2" s="1095"/>
      <c r="G2" s="1095"/>
      <c r="H2" s="1095"/>
    </row>
    <row r="3" customFormat="false" ht="17.25" hidden="false" customHeight="true" outlineLevel="0" collapsed="false">
      <c r="A3" s="1097" t="s">
        <v>812</v>
      </c>
      <c r="B3" s="1097"/>
      <c r="C3" s="1097"/>
      <c r="D3" s="1097"/>
      <c r="E3" s="1097"/>
      <c r="F3" s="1097"/>
      <c r="G3" s="1097"/>
      <c r="H3" s="1097"/>
    </row>
    <row r="4" customFormat="false" ht="17.25" hidden="false" customHeight="true" outlineLevel="0" collapsed="false">
      <c r="A4" s="1098"/>
      <c r="B4" s="1099"/>
      <c r="C4" s="1100"/>
      <c r="D4" s="1100"/>
      <c r="E4" s="1100"/>
      <c r="F4" s="1100"/>
      <c r="G4" s="1100"/>
      <c r="H4" s="1100"/>
    </row>
    <row r="5" customFormat="false" ht="15" hidden="false" customHeight="true" outlineLevel="0" collapsed="false">
      <c r="A5" s="1101"/>
      <c r="B5" s="1101"/>
      <c r="C5" s="1102"/>
      <c r="D5" s="1103"/>
      <c r="E5" s="1103"/>
      <c r="F5" s="1103"/>
      <c r="G5" s="1104"/>
      <c r="H5" s="1105" t="s">
        <v>52</v>
      </c>
    </row>
    <row r="6" customFormat="false" ht="16.35" hidden="false" customHeight="true" outlineLevel="0" collapsed="false">
      <c r="A6" s="1106"/>
      <c r="B6" s="1107" t="s">
        <v>813</v>
      </c>
      <c r="C6" s="1108" t="s">
        <v>54</v>
      </c>
      <c r="D6" s="1108"/>
      <c r="E6" s="1108"/>
      <c r="F6" s="1109" t="s">
        <v>55</v>
      </c>
      <c r="G6" s="1109"/>
      <c r="H6" s="1109"/>
    </row>
    <row r="7" customFormat="false" ht="16.35" hidden="false" customHeight="true" outlineLevel="0" collapsed="false">
      <c r="A7" s="1110" t="s">
        <v>56</v>
      </c>
      <c r="B7" s="1110" t="s">
        <v>57</v>
      </c>
      <c r="C7" s="1111"/>
      <c r="D7" s="1111"/>
      <c r="E7" s="1111"/>
      <c r="F7" s="1111" t="s">
        <v>4</v>
      </c>
      <c r="G7" s="1111" t="s">
        <v>4</v>
      </c>
      <c r="H7" s="1112"/>
    </row>
    <row r="8" customFormat="false" ht="16.35" hidden="false" customHeight="true" outlineLevel="0" collapsed="false">
      <c r="A8" s="1113"/>
      <c r="B8" s="1114" t="s">
        <v>170</v>
      </c>
      <c r="C8" s="1111" t="s">
        <v>59</v>
      </c>
      <c r="D8" s="1111" t="s">
        <v>60</v>
      </c>
      <c r="E8" s="1111" t="s">
        <v>61</v>
      </c>
      <c r="F8" s="1111" t="s">
        <v>62</v>
      </c>
      <c r="G8" s="1111" t="s">
        <v>63</v>
      </c>
      <c r="H8" s="1115" t="s">
        <v>64</v>
      </c>
    </row>
    <row r="9" s="1120" customFormat="true" ht="9.75" hidden="false" customHeight="true" outlineLevel="0" collapsed="false">
      <c r="A9" s="1116" t="s">
        <v>65</v>
      </c>
      <c r="B9" s="1117" t="n">
        <v>2</v>
      </c>
      <c r="C9" s="1118" t="n">
        <v>3</v>
      </c>
      <c r="D9" s="1118" t="n">
        <v>4</v>
      </c>
      <c r="E9" s="1118" t="n">
        <v>5</v>
      </c>
      <c r="F9" s="1118" t="n">
        <v>6</v>
      </c>
      <c r="G9" s="1118" t="n">
        <v>7</v>
      </c>
      <c r="H9" s="1119" t="n">
        <v>8</v>
      </c>
    </row>
    <row r="10" customFormat="false" ht="24" hidden="false" customHeight="true" outlineLevel="0" collapsed="false">
      <c r="A10" s="1121" t="s">
        <v>66</v>
      </c>
      <c r="B10" s="1122" t="n">
        <v>77842493</v>
      </c>
      <c r="C10" s="1123" t="n">
        <v>1522501</v>
      </c>
      <c r="D10" s="1123" t="n">
        <v>6947444</v>
      </c>
      <c r="E10" s="1123" t="n">
        <v>18070826</v>
      </c>
      <c r="F10" s="1124" t="n">
        <v>0.0195587389525153</v>
      </c>
      <c r="G10" s="1125" t="n">
        <v>0.0892500192664693</v>
      </c>
      <c r="H10" s="1124" t="n">
        <v>0.232146033657992</v>
      </c>
    </row>
    <row r="11" customFormat="false" ht="24" hidden="false" customHeight="true" outlineLevel="0" collapsed="false">
      <c r="A11" s="1126" t="s">
        <v>67</v>
      </c>
      <c r="B11" s="105" t="n">
        <v>81277996</v>
      </c>
      <c r="C11" s="1123" t="n">
        <v>7021004</v>
      </c>
      <c r="D11" s="1123" t="n">
        <v>15026326</v>
      </c>
      <c r="E11" s="1123" t="n">
        <v>20726165</v>
      </c>
      <c r="F11" s="1127" t="n">
        <v>0.0863825924054525</v>
      </c>
      <c r="G11" s="1127" t="n">
        <v>0.184875695015906</v>
      </c>
      <c r="H11" s="1128" t="n">
        <v>0.255003395999084</v>
      </c>
    </row>
    <row r="12" customFormat="false" ht="24" hidden="false" customHeight="true" outlineLevel="0" collapsed="false">
      <c r="A12" s="1129" t="s">
        <v>68</v>
      </c>
      <c r="B12" s="1130" t="n">
        <v>-3435503</v>
      </c>
      <c r="C12" s="1131" t="n">
        <v>-5498504</v>
      </c>
      <c r="D12" s="1131" t="n">
        <v>-8078882</v>
      </c>
      <c r="E12" s="1131" t="n">
        <v>-2655339</v>
      </c>
      <c r="F12" s="1132" t="n">
        <v>1.60049460006293</v>
      </c>
      <c r="G12" s="1133" t="n">
        <v>2.35158636158956</v>
      </c>
      <c r="H12" s="1132" t="n">
        <v>0.772911273836757</v>
      </c>
    </row>
    <row r="13" customFormat="false" ht="15" hidden="false" customHeight="true" outlineLevel="0" collapsed="false">
      <c r="A13" s="1134"/>
      <c r="B13" s="1135"/>
      <c r="C13" s="1135"/>
      <c r="D13" s="1135"/>
      <c r="E13" s="1135"/>
      <c r="F13" s="1136"/>
      <c r="G13" s="1136"/>
      <c r="H13" s="1136"/>
    </row>
    <row r="14" customFormat="false" ht="12.75" hidden="false" customHeight="false" outlineLevel="0" collapsed="false">
      <c r="B14" s="1137"/>
      <c r="C14" s="1137"/>
      <c r="D14" s="1137"/>
      <c r="E14" s="1137"/>
    </row>
    <row r="16" customFormat="false" ht="16.35" hidden="false" customHeight="true" outlineLevel="0" collapsed="false">
      <c r="A16" s="1106"/>
      <c r="B16" s="1107" t="s">
        <v>813</v>
      </c>
      <c r="C16" s="1138" t="s">
        <v>54</v>
      </c>
      <c r="D16" s="1138"/>
      <c r="E16" s="1138"/>
      <c r="F16" s="1109" t="s">
        <v>55</v>
      </c>
      <c r="G16" s="1109"/>
      <c r="H16" s="1109"/>
    </row>
    <row r="17" customFormat="false" ht="16.35" hidden="false" customHeight="true" outlineLevel="0" collapsed="false">
      <c r="A17" s="1110" t="s">
        <v>56</v>
      </c>
      <c r="B17" s="1110" t="s">
        <v>57</v>
      </c>
      <c r="C17" s="1111"/>
      <c r="D17" s="1111"/>
      <c r="E17" s="1111"/>
      <c r="F17" s="1111" t="s">
        <v>4</v>
      </c>
      <c r="G17" s="1111" t="s">
        <v>4</v>
      </c>
      <c r="H17" s="1112"/>
    </row>
    <row r="18" customFormat="false" ht="16.35" hidden="false" customHeight="true" outlineLevel="0" collapsed="false">
      <c r="A18" s="1113"/>
      <c r="B18" s="1114" t="s">
        <v>170</v>
      </c>
      <c r="C18" s="1111" t="s">
        <v>814</v>
      </c>
      <c r="D18" s="1111" t="s">
        <v>815</v>
      </c>
      <c r="E18" s="1111" t="s">
        <v>163</v>
      </c>
      <c r="F18" s="1111" t="s">
        <v>62</v>
      </c>
      <c r="G18" s="1111" t="s">
        <v>63</v>
      </c>
      <c r="H18" s="1115" t="s">
        <v>64</v>
      </c>
    </row>
    <row r="19" s="1120" customFormat="true" ht="9.75" hidden="false" customHeight="true" outlineLevel="0" collapsed="false">
      <c r="A19" s="1116" t="s">
        <v>65</v>
      </c>
      <c r="B19" s="1117" t="n">
        <v>2</v>
      </c>
      <c r="C19" s="1118" t="n">
        <v>3</v>
      </c>
      <c r="D19" s="1118" t="n">
        <v>4</v>
      </c>
      <c r="E19" s="1118" t="n">
        <v>5</v>
      </c>
      <c r="F19" s="1118" t="n">
        <v>6</v>
      </c>
      <c r="G19" s="1118" t="n">
        <v>7</v>
      </c>
      <c r="H19" s="1119" t="n">
        <v>8</v>
      </c>
    </row>
    <row r="20" customFormat="false" ht="24" hidden="false" customHeight="true" outlineLevel="0" collapsed="false">
      <c r="A20" s="1121" t="s">
        <v>66</v>
      </c>
      <c r="B20" s="1122" t="n">
        <v>77842493</v>
      </c>
      <c r="C20" s="1123" t="n">
        <v>24728022</v>
      </c>
      <c r="D20" s="1123" t="n">
        <v>28736759</v>
      </c>
      <c r="E20" s="1123" t="n">
        <v>33330396</v>
      </c>
      <c r="F20" s="1124" t="n">
        <v>0.317667395364637</v>
      </c>
      <c r="G20" s="1125" t="n">
        <v>0.3691654505464</v>
      </c>
      <c r="H20" s="1124" t="n">
        <v>0.428177396630912</v>
      </c>
    </row>
    <row r="21" customFormat="false" ht="24" hidden="false" customHeight="true" outlineLevel="0" collapsed="false">
      <c r="A21" s="1126" t="s">
        <v>67</v>
      </c>
      <c r="B21" s="105" t="n">
        <v>81277996</v>
      </c>
      <c r="C21" s="1123" t="n">
        <v>24876521</v>
      </c>
      <c r="D21" s="1123" t="n">
        <v>28681836</v>
      </c>
      <c r="E21" s="1123" t="n">
        <v>33344747</v>
      </c>
      <c r="F21" s="1128" t="n">
        <v>0.306067105788386</v>
      </c>
      <c r="G21" s="1127" t="n">
        <v>0.352885619866907</v>
      </c>
      <c r="H21" s="1128" t="n">
        <v>0.410255525985163</v>
      </c>
    </row>
    <row r="22" customFormat="false" ht="24" hidden="false" customHeight="true" outlineLevel="0" collapsed="false">
      <c r="A22" s="1129" t="s">
        <v>68</v>
      </c>
      <c r="B22" s="1130" t="n">
        <v>-3435503</v>
      </c>
      <c r="C22" s="1130" t="n">
        <v>-148499</v>
      </c>
      <c r="D22" s="1130" t="n">
        <v>54923</v>
      </c>
      <c r="E22" s="1130" t="n">
        <v>-14350</v>
      </c>
      <c r="F22" s="1132" t="n">
        <v>0.0432248203538172</v>
      </c>
      <c r="G22" s="1133"/>
      <c r="H22" s="1132" t="n">
        <v>0.0041769720474702</v>
      </c>
    </row>
    <row r="26" customFormat="false" ht="15" hidden="false" customHeight="false" outlineLevel="0" collapsed="false">
      <c r="A26" s="1106"/>
      <c r="B26" s="1107" t="s">
        <v>813</v>
      </c>
      <c r="C26" s="1138" t="s">
        <v>54</v>
      </c>
      <c r="D26" s="1138"/>
      <c r="E26" s="1138"/>
      <c r="F26" s="1109" t="s">
        <v>55</v>
      </c>
      <c r="G26" s="1109"/>
      <c r="H26" s="1109"/>
    </row>
    <row r="27" customFormat="false" ht="15" hidden="false" customHeight="false" outlineLevel="0" collapsed="false">
      <c r="A27" s="1110" t="s">
        <v>56</v>
      </c>
      <c r="B27" s="1110" t="s">
        <v>57</v>
      </c>
      <c r="C27" s="1111"/>
      <c r="D27" s="1111"/>
      <c r="E27" s="1111"/>
      <c r="F27" s="1111" t="s">
        <v>4</v>
      </c>
      <c r="G27" s="1111" t="s">
        <v>4</v>
      </c>
      <c r="H27" s="1112"/>
    </row>
    <row r="28" customFormat="false" ht="17.25" hidden="false" customHeight="false" outlineLevel="0" collapsed="false">
      <c r="A28" s="1113"/>
      <c r="B28" s="1114" t="s">
        <v>170</v>
      </c>
      <c r="C28" s="1111" t="s">
        <v>164</v>
      </c>
      <c r="D28" s="1111" t="s">
        <v>816</v>
      </c>
      <c r="E28" s="1111" t="s">
        <v>93</v>
      </c>
      <c r="F28" s="1111" t="s">
        <v>62</v>
      </c>
      <c r="G28" s="1111" t="s">
        <v>63</v>
      </c>
      <c r="H28" s="1115" t="s">
        <v>64</v>
      </c>
    </row>
    <row r="29" customFormat="false" ht="10.9" hidden="false" customHeight="true" outlineLevel="0" collapsed="false">
      <c r="A29" s="1116" t="s">
        <v>65</v>
      </c>
      <c r="B29" s="1117" t="n">
        <v>2</v>
      </c>
      <c r="C29" s="1118" t="n">
        <v>3</v>
      </c>
      <c r="D29" s="1118" t="n">
        <v>4</v>
      </c>
      <c r="E29" s="1118" t="n">
        <v>5</v>
      </c>
      <c r="F29" s="1118" t="n">
        <v>6</v>
      </c>
      <c r="G29" s="1118" t="n">
        <v>7</v>
      </c>
      <c r="H29" s="1119" t="n">
        <v>8</v>
      </c>
    </row>
    <row r="30" customFormat="false" ht="24" hidden="false" customHeight="true" outlineLevel="0" collapsed="false">
      <c r="A30" s="1121" t="s">
        <v>66</v>
      </c>
      <c r="B30" s="1122" t="n">
        <v>77842493</v>
      </c>
      <c r="C30" s="1123" t="n">
        <v>36709363</v>
      </c>
      <c r="D30" s="1123" t="n">
        <v>40216795</v>
      </c>
      <c r="E30" s="1123" t="n">
        <v>44237113</v>
      </c>
      <c r="F30" s="1124" t="n">
        <v>0.471585140522157</v>
      </c>
      <c r="G30" s="1125" t="n">
        <v>0.516643204117319</v>
      </c>
      <c r="H30" s="1124" t="n">
        <v>0.568290034082028</v>
      </c>
    </row>
    <row r="31" customFormat="false" ht="24" hidden="false" customHeight="true" outlineLevel="0" collapsed="false">
      <c r="A31" s="1126" t="s">
        <v>67</v>
      </c>
      <c r="B31" s="105" t="n">
        <v>81277996</v>
      </c>
      <c r="C31" s="1123" t="n">
        <v>36704512</v>
      </c>
      <c r="D31" s="1123" t="n">
        <v>40209653</v>
      </c>
      <c r="E31" s="1123" t="n">
        <v>44233872</v>
      </c>
      <c r="F31" s="1128" t="n">
        <v>0.451592236599928</v>
      </c>
      <c r="G31" s="1127" t="n">
        <v>0.494717573991367</v>
      </c>
      <c r="H31" s="1128" t="n">
        <v>0.544229363135381</v>
      </c>
    </row>
    <row r="32" customFormat="false" ht="24" hidden="false" customHeight="true" outlineLevel="0" collapsed="false">
      <c r="A32" s="1129" t="s">
        <v>68</v>
      </c>
      <c r="B32" s="1130" t="n">
        <v>-3435503</v>
      </c>
      <c r="C32" s="1130" t="n">
        <v>4851</v>
      </c>
      <c r="D32" s="1130" t="n">
        <v>7143</v>
      </c>
      <c r="E32" s="1130" t="n">
        <v>3241</v>
      </c>
      <c r="F32" s="1132"/>
      <c r="G32" s="1133"/>
      <c r="H32" s="1132"/>
    </row>
    <row r="36" customFormat="false" ht="15" hidden="false" customHeight="false" outlineLevel="0" collapsed="false">
      <c r="A36" s="1106"/>
      <c r="B36" s="1107" t="s">
        <v>813</v>
      </c>
      <c r="C36" s="1138" t="s">
        <v>54</v>
      </c>
      <c r="D36" s="1138"/>
      <c r="E36" s="1138"/>
      <c r="F36" s="1109" t="s">
        <v>55</v>
      </c>
      <c r="G36" s="1109"/>
      <c r="H36" s="1109"/>
    </row>
    <row r="37" customFormat="false" ht="15" hidden="false" customHeight="false" outlineLevel="0" collapsed="false">
      <c r="A37" s="1110" t="s">
        <v>56</v>
      </c>
      <c r="B37" s="1110" t="s">
        <v>57</v>
      </c>
      <c r="C37" s="1111"/>
      <c r="D37" s="1111"/>
      <c r="E37" s="1111"/>
      <c r="F37" s="1111" t="s">
        <v>4</v>
      </c>
      <c r="G37" s="1111" t="s">
        <v>4</v>
      </c>
      <c r="H37" s="1112"/>
    </row>
    <row r="38" customFormat="false" ht="17.25" hidden="false" customHeight="false" outlineLevel="0" collapsed="false">
      <c r="A38" s="1113"/>
      <c r="B38" s="1114" t="s">
        <v>170</v>
      </c>
      <c r="C38" s="1111" t="s">
        <v>104</v>
      </c>
      <c r="D38" s="1111" t="s">
        <v>817</v>
      </c>
      <c r="E38" s="1111" t="s">
        <v>166</v>
      </c>
      <c r="F38" s="1111" t="s">
        <v>62</v>
      </c>
      <c r="G38" s="1111" t="s">
        <v>63</v>
      </c>
      <c r="H38" s="1115" t="s">
        <v>64</v>
      </c>
    </row>
    <row r="39" customFormat="false" ht="12.75" hidden="false" customHeight="false" outlineLevel="0" collapsed="false">
      <c r="A39" s="1116" t="s">
        <v>65</v>
      </c>
      <c r="B39" s="1117" t="n">
        <v>2</v>
      </c>
      <c r="C39" s="1118" t="n">
        <v>3</v>
      </c>
      <c r="D39" s="1118" t="n">
        <v>4</v>
      </c>
      <c r="E39" s="1118" t="n">
        <v>5</v>
      </c>
      <c r="F39" s="1118" t="n">
        <v>6</v>
      </c>
      <c r="G39" s="1118" t="n">
        <v>7</v>
      </c>
      <c r="H39" s="1119" t="n">
        <v>8</v>
      </c>
    </row>
    <row r="40" customFormat="false" ht="24" hidden="false" customHeight="true" outlineLevel="0" collapsed="false">
      <c r="A40" s="1121" t="s">
        <v>66</v>
      </c>
      <c r="B40" s="1122" t="n">
        <v>77842493</v>
      </c>
      <c r="C40" s="1123" t="n">
        <v>48648806</v>
      </c>
      <c r="D40" s="1123"/>
      <c r="E40" s="1123"/>
      <c r="F40" s="1124" t="n">
        <v>0.624964644952982</v>
      </c>
      <c r="G40" s="1125"/>
      <c r="H40" s="1124"/>
      <c r="K40" s="1093" t="s">
        <v>4</v>
      </c>
    </row>
    <row r="41" customFormat="false" ht="24" hidden="false" customHeight="true" outlineLevel="0" collapsed="false">
      <c r="A41" s="1126" t="s">
        <v>67</v>
      </c>
      <c r="B41" s="105" t="n">
        <v>81277996</v>
      </c>
      <c r="C41" s="1123" t="n">
        <v>48725524</v>
      </c>
      <c r="D41" s="1123"/>
      <c r="E41" s="1123"/>
      <c r="F41" s="1128" t="n">
        <v>0.599492192204148</v>
      </c>
      <c r="G41" s="1127"/>
      <c r="H41" s="1128"/>
    </row>
    <row r="42" customFormat="false" ht="24" hidden="false" customHeight="true" outlineLevel="0" collapsed="false">
      <c r="A42" s="1129" t="s">
        <v>68</v>
      </c>
      <c r="B42" s="1130" t="n">
        <v>-3435503</v>
      </c>
      <c r="C42" s="1130" t="n">
        <v>-76719</v>
      </c>
      <c r="D42" s="1130"/>
      <c r="E42" s="1130"/>
      <c r="F42" s="1132" t="n">
        <v>0.0223312277707224</v>
      </c>
      <c r="G42" s="1133"/>
      <c r="H42" s="1132"/>
    </row>
  </sheetData>
  <mergeCells count="9">
    <mergeCell ref="A3:H3"/>
    <mergeCell ref="C6:E6"/>
    <mergeCell ref="F6:H6"/>
    <mergeCell ref="C16:E16"/>
    <mergeCell ref="F16:H16"/>
    <mergeCell ref="C26:E26"/>
    <mergeCell ref="F26:H26"/>
    <mergeCell ref="C36:E36"/>
    <mergeCell ref="F36:H36"/>
  </mergeCells>
  <printOptions headings="false" gridLines="false" gridLinesSet="true" horizontalCentered="true" verticalCentered="false"/>
  <pageMargins left="0.747916666666667" right="0.551388888888889" top="0.984027777777778" bottom="0.984027777777778" header="0.511805555555556" footer="0.511811023622047"/>
  <pageSetup paperSize="9" scale="64" fitToWidth="1" fitToHeight="1" pageOrder="downThenOver" orientation="landscape" blackAndWhite="false" draft="false" cellComments="none" firstPageNumber="66" useFirstPageNumber="true" horizontalDpi="300" verticalDpi="300" copies="1"/>
  <headerFooter differentFirst="false" differentOddEven="false">
    <oddHeader>&amp;C- &amp;P -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Y4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9.5625" defaultRowHeight="15" zeroHeight="false" outlineLevelRow="0" outlineLevelCol="0"/>
  <cols>
    <col collapsed="false" customWidth="true" hidden="false" outlineLevel="0" max="1" min="1" style="1139" width="89.99"/>
    <col collapsed="false" customWidth="true" hidden="false" outlineLevel="0" max="2" min="2" style="1140" width="20.56"/>
    <col collapsed="false" customWidth="true" hidden="false" outlineLevel="0" max="3" min="3" style="1141" width="14.99"/>
    <col collapsed="false" customWidth="true" hidden="false" outlineLevel="0" max="4" min="4" style="1139" width="12.28"/>
    <col collapsed="false" customWidth="false" hidden="true" outlineLevel="0" max="6" min="5" style="1139" width="9.56"/>
    <col collapsed="false" customWidth="true" hidden="true" outlineLevel="0" max="7" min="7" style="1139" width="23.56"/>
    <col collapsed="false" customWidth="true" hidden="true" outlineLevel="0" max="8" min="8" style="1139" width="22.99"/>
    <col collapsed="false" customWidth="false" hidden="false" outlineLevel="0" max="257" min="9" style="1139" width="9.56"/>
  </cols>
  <sheetData>
    <row r="1" customFormat="false" ht="19.5" hidden="false" customHeight="true" outlineLevel="0" collapsed="false">
      <c r="A1" s="1142" t="s">
        <v>818</v>
      </c>
      <c r="B1" s="1143"/>
      <c r="C1" s="1144"/>
    </row>
    <row r="2" customFormat="false" ht="18" hidden="false" customHeight="true" outlineLevel="0" collapsed="false">
      <c r="A2" s="1145" t="s">
        <v>819</v>
      </c>
      <c r="B2" s="1145"/>
      <c r="C2" s="1145"/>
      <c r="D2" s="1145"/>
    </row>
    <row r="3" s="1149" customFormat="true" ht="14.25" hidden="false" customHeight="true" outlineLevel="0" collapsed="false">
      <c r="A3" s="1146"/>
      <c r="B3" s="1147"/>
      <c r="C3" s="1141"/>
      <c r="D3" s="1148" t="s">
        <v>52</v>
      </c>
    </row>
    <row r="4" s="1154" customFormat="true" ht="30.75" hidden="false" customHeight="true" outlineLevel="0" collapsed="false">
      <c r="A4" s="1150" t="s">
        <v>820</v>
      </c>
      <c r="B4" s="1151" t="s">
        <v>821</v>
      </c>
      <c r="C4" s="1152" t="s">
        <v>54</v>
      </c>
      <c r="D4" s="1153" t="s">
        <v>169</v>
      </c>
    </row>
    <row r="5" s="1154" customFormat="true" ht="15" hidden="false" customHeight="true" outlineLevel="0" collapsed="false">
      <c r="A5" s="1150"/>
      <c r="B5" s="1151"/>
      <c r="C5" s="1152" t="s">
        <v>822</v>
      </c>
      <c r="D5" s="1155" t="s">
        <v>62</v>
      </c>
    </row>
    <row r="6" s="1159" customFormat="true" ht="11.25" hidden="false" customHeight="true" outlineLevel="0" collapsed="false">
      <c r="A6" s="1156" t="n">
        <v>1</v>
      </c>
      <c r="B6" s="1157" t="n">
        <v>2</v>
      </c>
      <c r="C6" s="1157" t="n">
        <v>3</v>
      </c>
      <c r="D6" s="1158" t="s">
        <v>378</v>
      </c>
    </row>
    <row r="7" s="1164" customFormat="true" ht="30.75" hidden="false" customHeight="true" outlineLevel="0" collapsed="false">
      <c r="A7" s="1160" t="s">
        <v>823</v>
      </c>
      <c r="B7" s="1161" t="n">
        <v>18569780</v>
      </c>
      <c r="C7" s="1162" t="n">
        <v>12191772</v>
      </c>
      <c r="D7" s="1163" t="n">
        <v>0.656538311170084</v>
      </c>
    </row>
    <row r="8" s="1166" customFormat="true" ht="27.75" hidden="false" customHeight="true" outlineLevel="0" collapsed="false">
      <c r="A8" s="1160" t="s">
        <v>824</v>
      </c>
      <c r="B8" s="1161" t="n">
        <v>5790743</v>
      </c>
      <c r="C8" s="1162" t="n">
        <v>4414644</v>
      </c>
      <c r="D8" s="1163" t="n">
        <v>0.762362273718588</v>
      </c>
      <c r="E8" s="1165"/>
      <c r="F8" s="1165"/>
      <c r="G8" s="1165"/>
      <c r="H8" s="1165"/>
      <c r="I8" s="1165"/>
      <c r="J8" s="1165"/>
      <c r="K8" s="1165"/>
      <c r="L8" s="1165"/>
      <c r="M8" s="1165"/>
      <c r="N8" s="1165"/>
      <c r="O8" s="1165"/>
      <c r="P8" s="1165"/>
      <c r="Q8" s="1165"/>
      <c r="R8" s="1165"/>
      <c r="S8" s="1165"/>
      <c r="T8" s="1165"/>
      <c r="U8" s="1165"/>
      <c r="V8" s="1165"/>
      <c r="W8" s="1165"/>
      <c r="X8" s="1165"/>
      <c r="Y8" s="1165"/>
      <c r="Z8" s="1165"/>
      <c r="AA8" s="1165"/>
      <c r="AB8" s="1165"/>
      <c r="AC8" s="1165"/>
      <c r="AD8" s="1165"/>
      <c r="AE8" s="1165"/>
      <c r="AF8" s="1165"/>
      <c r="AG8" s="1165"/>
      <c r="AH8" s="1165"/>
      <c r="AI8" s="1165"/>
      <c r="AJ8" s="1165"/>
      <c r="AK8" s="1165"/>
      <c r="AL8" s="1165"/>
      <c r="AM8" s="1165"/>
      <c r="AN8" s="1165"/>
      <c r="AO8" s="1165"/>
      <c r="AP8" s="1165"/>
      <c r="AQ8" s="1165"/>
      <c r="AR8" s="1165"/>
      <c r="AS8" s="1165"/>
      <c r="AT8" s="1165"/>
      <c r="AU8" s="1165"/>
      <c r="AV8" s="1165"/>
      <c r="AW8" s="1165"/>
      <c r="AX8" s="1165"/>
      <c r="AY8" s="1165"/>
      <c r="AZ8" s="1165"/>
      <c r="BA8" s="1165"/>
      <c r="BB8" s="1165"/>
      <c r="BC8" s="1165"/>
      <c r="BD8" s="1165"/>
      <c r="BE8" s="1165"/>
      <c r="BF8" s="1165"/>
      <c r="BG8" s="1165"/>
      <c r="BH8" s="1165"/>
      <c r="BI8" s="1165"/>
      <c r="BJ8" s="1165"/>
      <c r="BK8" s="1165"/>
      <c r="BL8" s="1165"/>
      <c r="BM8" s="1165"/>
      <c r="BN8" s="1165"/>
      <c r="BO8" s="1165"/>
      <c r="BP8" s="1165"/>
      <c r="BQ8" s="1165"/>
      <c r="BR8" s="1165"/>
      <c r="BS8" s="1165"/>
      <c r="BT8" s="1165"/>
      <c r="BU8" s="1165"/>
      <c r="BV8" s="1165"/>
      <c r="BW8" s="1165"/>
      <c r="BX8" s="1165"/>
      <c r="BY8" s="1165"/>
      <c r="BZ8" s="1165"/>
      <c r="CA8" s="1165"/>
      <c r="CB8" s="1165"/>
      <c r="CC8" s="1165"/>
      <c r="CD8" s="1165"/>
      <c r="CE8" s="1165"/>
      <c r="CF8" s="1165"/>
      <c r="CG8" s="1165"/>
      <c r="CH8" s="1165"/>
      <c r="CI8" s="1165"/>
      <c r="CJ8" s="1165"/>
      <c r="CK8" s="1165"/>
      <c r="CL8" s="1165"/>
      <c r="CM8" s="1165"/>
      <c r="CN8" s="1165"/>
      <c r="CO8" s="1165"/>
      <c r="CP8" s="1165"/>
      <c r="CQ8" s="1165"/>
      <c r="CR8" s="1165"/>
      <c r="CS8" s="1165"/>
      <c r="CT8" s="1165"/>
      <c r="CU8" s="1165"/>
      <c r="CV8" s="1165"/>
      <c r="CW8" s="1165"/>
      <c r="CX8" s="1165"/>
      <c r="CY8" s="1165"/>
      <c r="CZ8" s="1165"/>
      <c r="DA8" s="1165"/>
      <c r="DB8" s="1165"/>
      <c r="DC8" s="1165"/>
      <c r="DD8" s="1165"/>
      <c r="DE8" s="1165"/>
      <c r="DF8" s="1165"/>
      <c r="DG8" s="1165"/>
      <c r="DH8" s="1165"/>
      <c r="DI8" s="1165"/>
      <c r="DJ8" s="1165"/>
      <c r="DK8" s="1165"/>
      <c r="DL8" s="1165"/>
      <c r="DM8" s="1165"/>
      <c r="DN8" s="1165"/>
      <c r="DO8" s="1165"/>
      <c r="DP8" s="1165"/>
      <c r="DQ8" s="1165"/>
      <c r="DR8" s="1165"/>
      <c r="DS8" s="1165"/>
      <c r="DT8" s="1165"/>
      <c r="DU8" s="1165"/>
      <c r="DV8" s="1165"/>
      <c r="DW8" s="1165"/>
      <c r="DX8" s="1165"/>
      <c r="DY8" s="1165"/>
      <c r="DZ8" s="1165"/>
      <c r="EA8" s="1165"/>
      <c r="EB8" s="1165"/>
      <c r="EC8" s="1165"/>
      <c r="ED8" s="1165"/>
      <c r="EE8" s="1165"/>
      <c r="EF8" s="1165"/>
      <c r="EG8" s="1165"/>
      <c r="EH8" s="1165"/>
      <c r="EI8" s="1165"/>
      <c r="EJ8" s="1165"/>
      <c r="EK8" s="1165"/>
      <c r="EL8" s="1165"/>
      <c r="EM8" s="1165"/>
      <c r="EN8" s="1165"/>
      <c r="EO8" s="1165"/>
      <c r="EP8" s="1165"/>
      <c r="EQ8" s="1165"/>
      <c r="ER8" s="1165"/>
      <c r="ES8" s="1165"/>
      <c r="ET8" s="1165"/>
      <c r="EU8" s="1165"/>
      <c r="EV8" s="1165"/>
      <c r="EW8" s="1165"/>
      <c r="EX8" s="1165"/>
      <c r="EY8" s="1165"/>
      <c r="EZ8" s="1165"/>
      <c r="FA8" s="1165"/>
      <c r="FB8" s="1165"/>
      <c r="FC8" s="1165"/>
      <c r="FD8" s="1165"/>
      <c r="FE8" s="1165"/>
      <c r="FF8" s="1165"/>
      <c r="FG8" s="1165"/>
      <c r="FH8" s="1165"/>
      <c r="FI8" s="1165"/>
      <c r="FJ8" s="1165"/>
      <c r="FK8" s="1165"/>
      <c r="FL8" s="1165"/>
      <c r="FM8" s="1165"/>
      <c r="FN8" s="1165"/>
      <c r="FO8" s="1165"/>
      <c r="FP8" s="1165"/>
      <c r="FQ8" s="1165"/>
      <c r="FR8" s="1165"/>
      <c r="FS8" s="1165"/>
      <c r="FT8" s="1165"/>
      <c r="FU8" s="1165"/>
      <c r="FV8" s="1165"/>
      <c r="FW8" s="1165"/>
      <c r="FX8" s="1165"/>
      <c r="FY8" s="1165"/>
    </row>
    <row r="9" s="1167" customFormat="true" ht="28.5" hidden="false" customHeight="true" outlineLevel="0" collapsed="false">
      <c r="A9" s="1160" t="s">
        <v>825</v>
      </c>
      <c r="B9" s="1161" t="n">
        <v>3287790</v>
      </c>
      <c r="C9" s="1162" t="n">
        <v>2862168</v>
      </c>
      <c r="D9" s="1163" t="n">
        <v>0.870544651574462</v>
      </c>
    </row>
    <row r="10" s="1171" customFormat="true" ht="28.5" hidden="false" customHeight="true" outlineLevel="0" collapsed="false">
      <c r="A10" s="1168" t="s">
        <v>826</v>
      </c>
      <c r="B10" s="1169" t="n">
        <v>1974191</v>
      </c>
      <c r="C10" s="1162" t="n">
        <v>1354971</v>
      </c>
      <c r="D10" s="1170" t="n">
        <v>0.686342405572713</v>
      </c>
    </row>
    <row r="11" s="1176" customFormat="true" ht="28.5" hidden="false" customHeight="true" outlineLevel="0" collapsed="false">
      <c r="A11" s="1172" t="s">
        <v>827</v>
      </c>
      <c r="B11" s="1173" t="n">
        <v>14013828</v>
      </c>
      <c r="C11" s="1174" t="n">
        <v>6089966</v>
      </c>
      <c r="D11" s="1175" t="n">
        <v>0.434568342068991</v>
      </c>
    </row>
    <row r="12" s="1171" customFormat="true" ht="29.25" hidden="false" customHeight="true" outlineLevel="0" collapsed="false">
      <c r="A12" s="1168" t="s">
        <v>828</v>
      </c>
      <c r="B12" s="1177" t="n">
        <v>943702</v>
      </c>
      <c r="C12" s="1178" t="n">
        <v>410150</v>
      </c>
      <c r="D12" s="1179" t="n">
        <v>0.434618131571195</v>
      </c>
    </row>
    <row r="13" s="1171" customFormat="true" ht="29.25" hidden="false" customHeight="true" outlineLevel="0" collapsed="false">
      <c r="A13" s="1168" t="s">
        <v>829</v>
      </c>
      <c r="B13" s="1161" t="n">
        <v>873305</v>
      </c>
      <c r="C13" s="1162" t="n">
        <v>603509</v>
      </c>
      <c r="D13" s="1163" t="n">
        <v>0.691063259685906</v>
      </c>
    </row>
    <row r="14" s="1171" customFormat="true" ht="27.75" hidden="false" customHeight="true" outlineLevel="0" collapsed="false">
      <c r="A14" s="1180" t="s">
        <v>830</v>
      </c>
      <c r="B14" s="1161" t="n">
        <v>675837</v>
      </c>
      <c r="C14" s="1162" t="n">
        <v>409821</v>
      </c>
      <c r="D14" s="1163" t="n">
        <v>0.606390298252389</v>
      </c>
    </row>
    <row r="15" s="1171" customFormat="true" ht="29.25" hidden="false" customHeight="true" outlineLevel="0" collapsed="false">
      <c r="A15" s="1168" t="s">
        <v>831</v>
      </c>
      <c r="B15" s="1161" t="n">
        <v>555087</v>
      </c>
      <c r="C15" s="1162" t="n">
        <v>168630</v>
      </c>
      <c r="D15" s="1163" t="n">
        <v>0.303790216668738</v>
      </c>
    </row>
    <row r="16" s="1171" customFormat="true" ht="26.25" hidden="false" customHeight="true" outlineLevel="0" collapsed="false">
      <c r="A16" s="1181" t="s">
        <v>832</v>
      </c>
      <c r="B16" s="1161" t="n">
        <v>958886</v>
      </c>
      <c r="C16" s="1162" t="n">
        <v>264449</v>
      </c>
      <c r="D16" s="1163" t="n">
        <v>0.275787737019833</v>
      </c>
    </row>
    <row r="17" s="1171" customFormat="true" ht="26.25" hidden="false" customHeight="true" outlineLevel="0" collapsed="false">
      <c r="A17" s="1168" t="s">
        <v>833</v>
      </c>
      <c r="B17" s="1161" t="n">
        <v>1043522</v>
      </c>
      <c r="C17" s="1162" t="n">
        <v>317277</v>
      </c>
      <c r="D17" s="1163" t="n">
        <v>0.304044380473052</v>
      </c>
    </row>
    <row r="18" s="1171" customFormat="true" ht="32.25" hidden="false" customHeight="true" outlineLevel="0" collapsed="false">
      <c r="A18" s="1168" t="s">
        <v>834</v>
      </c>
      <c r="B18" s="1161" t="n">
        <v>1932589</v>
      </c>
      <c r="C18" s="1162" t="n">
        <v>898612</v>
      </c>
      <c r="D18" s="1163" t="n">
        <v>0.464978327000723</v>
      </c>
    </row>
    <row r="19" s="1171" customFormat="true" ht="31.5" hidden="false" customHeight="true" outlineLevel="0" collapsed="false">
      <c r="A19" s="1168" t="s">
        <v>835</v>
      </c>
      <c r="B19" s="1161" t="n">
        <v>410731</v>
      </c>
      <c r="C19" s="1162" t="n">
        <v>61872</v>
      </c>
      <c r="D19" s="1163" t="n">
        <v>0.150638739223482</v>
      </c>
    </row>
    <row r="20" s="1171" customFormat="true" ht="25.5" hidden="false" customHeight="true" outlineLevel="0" collapsed="false">
      <c r="A20" s="1168" t="s">
        <v>836</v>
      </c>
      <c r="B20" s="1161" t="n">
        <v>831870</v>
      </c>
      <c r="C20" s="1162" t="n">
        <v>323235</v>
      </c>
      <c r="D20" s="1163" t="n">
        <v>0.388564318944066</v>
      </c>
    </row>
    <row r="21" s="1171" customFormat="true" ht="25.5" hidden="false" customHeight="true" outlineLevel="0" collapsed="false">
      <c r="A21" s="1182" t="s">
        <v>837</v>
      </c>
      <c r="B21" s="1161" t="n">
        <v>668169</v>
      </c>
      <c r="C21" s="1162" t="n">
        <v>406694</v>
      </c>
      <c r="D21" s="1163" t="n">
        <v>0.608669363589152</v>
      </c>
    </row>
    <row r="22" s="1171" customFormat="true" ht="31.5" hidden="false" customHeight="true" outlineLevel="0" collapsed="false">
      <c r="A22" s="1168" t="s">
        <v>838</v>
      </c>
      <c r="B22" s="1161" t="n">
        <v>727035</v>
      </c>
      <c r="C22" s="1162" t="n">
        <v>266604</v>
      </c>
      <c r="D22" s="1163" t="n">
        <v>0.366700365181869</v>
      </c>
    </row>
    <row r="23" s="1171" customFormat="true" ht="26.25" hidden="false" customHeight="true" outlineLevel="0" collapsed="false">
      <c r="A23" s="1168" t="s">
        <v>839</v>
      </c>
      <c r="B23" s="1161" t="n">
        <v>984122</v>
      </c>
      <c r="C23" s="1162" t="n">
        <v>600558</v>
      </c>
      <c r="D23" s="1163" t="n">
        <v>0.610247509963196</v>
      </c>
    </row>
    <row r="24" s="1171" customFormat="true" ht="27.75" hidden="false" customHeight="true" outlineLevel="0" collapsed="false">
      <c r="A24" s="1168" t="s">
        <v>840</v>
      </c>
      <c r="B24" s="1161" t="n">
        <v>447532</v>
      </c>
      <c r="C24" s="1162" t="n">
        <v>211558</v>
      </c>
      <c r="D24" s="1163" t="n">
        <v>0.472721503713701</v>
      </c>
    </row>
    <row r="25" s="1171" customFormat="true" ht="27" hidden="false" customHeight="true" outlineLevel="0" collapsed="false">
      <c r="A25" s="1183" t="s">
        <v>841</v>
      </c>
      <c r="B25" s="1161" t="n">
        <v>791963</v>
      </c>
      <c r="C25" s="1162" t="n">
        <v>349382</v>
      </c>
      <c r="D25" s="1163" t="n">
        <v>0.44115949861294</v>
      </c>
    </row>
    <row r="26" s="1171" customFormat="true" ht="30" hidden="false" customHeight="true" outlineLevel="0" collapsed="false">
      <c r="A26" s="1168" t="s">
        <v>842</v>
      </c>
      <c r="B26" s="1161" t="n">
        <v>1363487</v>
      </c>
      <c r="C26" s="1162" t="n">
        <v>436606</v>
      </c>
      <c r="D26" s="1163" t="n">
        <v>0.320212807309494</v>
      </c>
    </row>
    <row r="27" s="1171" customFormat="true" ht="28.5" hidden="false" customHeight="true" outlineLevel="0" collapsed="false">
      <c r="A27" s="1168" t="s">
        <v>843</v>
      </c>
      <c r="B27" s="1161" t="n">
        <v>805991</v>
      </c>
      <c r="C27" s="1162" t="n">
        <v>361010</v>
      </c>
      <c r="D27" s="1163" t="n">
        <v>0.447908227263084</v>
      </c>
    </row>
    <row r="28" s="1171" customFormat="true" ht="30" hidden="false" customHeight="true" outlineLevel="0" collapsed="false">
      <c r="A28" s="1184" t="s">
        <v>844</v>
      </c>
      <c r="B28" s="1169" t="n">
        <v>594</v>
      </c>
      <c r="C28" s="1185" t="n">
        <v>315</v>
      </c>
      <c r="D28" s="1170" t="n">
        <v>0.53030303030303</v>
      </c>
    </row>
    <row r="29" s="1176" customFormat="true" ht="31.5" hidden="false" customHeight="true" outlineLevel="0" collapsed="false">
      <c r="A29" s="1186" t="s">
        <v>845</v>
      </c>
      <c r="B29" s="1173" t="n">
        <v>43636926</v>
      </c>
      <c r="C29" s="1173" t="n">
        <v>26913837</v>
      </c>
      <c r="D29" s="1175" t="n">
        <v>0.616767482659067</v>
      </c>
    </row>
    <row r="30" s="1176" customFormat="true" ht="28.5" hidden="false" customHeight="true" outlineLevel="0" collapsed="false">
      <c r="A30" s="1187" t="s">
        <v>846</v>
      </c>
      <c r="B30" s="1188" t="n">
        <v>4538533</v>
      </c>
      <c r="C30" s="1188" t="n">
        <v>243224</v>
      </c>
      <c r="D30" s="1189" t="n">
        <v>0.0535908849842008</v>
      </c>
    </row>
    <row r="31" s="1176" customFormat="true" ht="28.5" hidden="false" customHeight="true" outlineLevel="0" collapsed="false">
      <c r="A31" s="1190" t="s">
        <v>847</v>
      </c>
      <c r="B31" s="1169" t="n">
        <v>2181467</v>
      </c>
      <c r="C31" s="1191" t="n">
        <v>479</v>
      </c>
      <c r="D31" s="1189" t="n">
        <v>0.000219577009416141</v>
      </c>
    </row>
    <row r="32" s="1176" customFormat="true" ht="27" hidden="false" customHeight="true" outlineLevel="0" collapsed="false">
      <c r="A32" s="1186" t="s">
        <v>848</v>
      </c>
      <c r="B32" s="1173" t="n">
        <v>6720000</v>
      </c>
      <c r="C32" s="1173" t="n">
        <v>243703</v>
      </c>
      <c r="D32" s="1175" t="n">
        <v>0.0362653273809524</v>
      </c>
    </row>
    <row r="33" s="1171" customFormat="true" ht="24.75" hidden="false" customHeight="true" outlineLevel="0" collapsed="false">
      <c r="A33" s="1192" t="s">
        <v>849</v>
      </c>
      <c r="B33" s="1177" t="n">
        <v>457970</v>
      </c>
      <c r="C33" s="1178" t="n">
        <v>178458</v>
      </c>
      <c r="D33" s="1179" t="n">
        <v>0.389671812564142</v>
      </c>
    </row>
    <row r="34" s="1171" customFormat="true" ht="28.5" hidden="false" customHeight="true" outlineLevel="0" collapsed="false">
      <c r="A34" s="1168" t="s">
        <v>850</v>
      </c>
      <c r="B34" s="1161" t="n">
        <v>531246</v>
      </c>
      <c r="C34" s="1162" t="n">
        <v>262452</v>
      </c>
      <c r="D34" s="1163" t="n">
        <v>0.494031013880575</v>
      </c>
    </row>
    <row r="35" s="1171" customFormat="true" ht="29.25" hidden="false" customHeight="true" outlineLevel="0" collapsed="false">
      <c r="A35" s="1168" t="s">
        <v>851</v>
      </c>
      <c r="B35" s="1161" t="n">
        <v>366064</v>
      </c>
      <c r="C35" s="1162" t="n">
        <v>168799</v>
      </c>
      <c r="D35" s="1163" t="n">
        <v>0.461118820752655</v>
      </c>
    </row>
    <row r="36" s="1171" customFormat="true" ht="34.5" hidden="false" customHeight="true" outlineLevel="0" collapsed="false">
      <c r="A36" s="1168" t="s">
        <v>852</v>
      </c>
      <c r="B36" s="1161" t="n">
        <v>676379</v>
      </c>
      <c r="C36" s="1162" t="n">
        <v>198157</v>
      </c>
      <c r="D36" s="1163" t="n">
        <v>0.292967404369444</v>
      </c>
    </row>
    <row r="37" s="1171" customFormat="true" ht="28.5" hidden="false" customHeight="true" outlineLevel="0" collapsed="false">
      <c r="A37" s="1193" t="s">
        <v>853</v>
      </c>
      <c r="B37" s="1194" t="n">
        <v>25453908</v>
      </c>
      <c r="C37" s="1195" t="n">
        <v>20683399</v>
      </c>
      <c r="D37" s="1196" t="n">
        <v>0.812582452957715</v>
      </c>
    </row>
    <row r="38" s="1197" customFormat="true" ht="29.25" hidden="false" customHeight="true" outlineLevel="0" collapsed="false">
      <c r="A38" s="1186" t="s">
        <v>854</v>
      </c>
      <c r="B38" s="1173" t="n">
        <v>77842493</v>
      </c>
      <c r="C38" s="1173" t="n">
        <v>48648806</v>
      </c>
      <c r="D38" s="1175" t="n">
        <v>0.624964644952982</v>
      </c>
    </row>
    <row r="39" customFormat="false" ht="15.75" hidden="false" customHeight="false" outlineLevel="0" collapsed="false">
      <c r="C39" s="1198"/>
    </row>
    <row r="40" customFormat="false" ht="23.25" hidden="false" customHeight="true" outlineLevel="0" collapsed="false">
      <c r="A40" s="1199"/>
      <c r="B40" s="1199"/>
      <c r="C40" s="1199"/>
      <c r="D40" s="1199"/>
    </row>
    <row r="41" customFormat="false" ht="24.75" hidden="false" customHeight="true" outlineLevel="0" collapsed="false">
      <c r="A41" s="1200"/>
      <c r="B41" s="1165"/>
    </row>
    <row r="42" customFormat="false" ht="15" hidden="false" customHeight="false" outlineLevel="0" collapsed="false">
      <c r="A42" s="1201"/>
      <c r="B42" s="1165"/>
    </row>
    <row r="43" customFormat="false" ht="15" hidden="false" customHeight="false" outlineLevel="0" collapsed="false">
      <c r="A43" s="1200"/>
      <c r="B43" s="1165"/>
    </row>
    <row r="44" customFormat="false" ht="15" hidden="false" customHeight="false" outlineLevel="0" collapsed="false">
      <c r="A44" s="1200"/>
      <c r="B44" s="1165"/>
    </row>
    <row r="45" customFormat="false" ht="15" hidden="false" customHeight="false" outlineLevel="0" collapsed="false">
      <c r="A45" s="1200"/>
      <c r="B45" s="1165"/>
    </row>
  </sheetData>
  <mergeCells count="4">
    <mergeCell ref="A2:D2"/>
    <mergeCell ref="A4:A5"/>
    <mergeCell ref="B4:B5"/>
    <mergeCell ref="A40:D40"/>
  </mergeCells>
  <printOptions headings="false" gridLines="false" gridLinesSet="true" horizontalCentered="true" verticalCentered="false"/>
  <pageMargins left="0.747916666666667" right="0.747916666666667" top="0.827083333333333" bottom="0.590277777777778" header="0.511805555555556" footer="0.511811023622047"/>
  <pageSetup paperSize="9" scale="75" fitToWidth="1" fitToHeight="1" pageOrder="downThenOver" orientation="landscape" blackAndWhite="false" draft="false" cellComments="none" firstPageNumber="67" useFirstPageNumber="true" horizontalDpi="300" verticalDpi="300" copies="1"/>
  <headerFooter differentFirst="false" differentOddEven="false">
    <oddHeader>&amp;C&amp;12- &amp;9&amp;P -</oddHeader>
    <oddFooter/>
  </headerFooter>
  <rowBreaks count="1" manualBreakCount="1">
    <brk id="22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69"/>
  <sheetViews>
    <sheetView showFormulas="false" showGridLines="false" showRowColHeaders="true" showZeros="true" rightToLeft="false" tabSelected="false" showOutlineSymbols="true" defaultGridColor="true" view="normal" topLeftCell="A1" colorId="64" zoomScale="56" zoomScaleNormal="56" zoomScalePageLayoutView="62" workbookViewId="0">
      <selection pane="topLeft" activeCell="Q190" activeCellId="0" sqref="Q190"/>
    </sheetView>
  </sheetViews>
  <sheetFormatPr defaultColWidth="9.28125" defaultRowHeight="37.5" zeroHeight="false" outlineLevelRow="0" outlineLevelCol="0"/>
  <cols>
    <col collapsed="false" customWidth="true" hidden="false" outlineLevel="0" max="1" min="1" style="1202" width="9.14"/>
    <col collapsed="false" customWidth="false" hidden="false" outlineLevel="0" max="2" min="2" style="1203" width="9.28"/>
    <col collapsed="false" customWidth="true" hidden="false" outlineLevel="0" max="3" min="3" style="1204" width="34.41"/>
    <col collapsed="false" customWidth="true" hidden="false" outlineLevel="0" max="4" min="4" style="1205" width="103.99"/>
    <col collapsed="false" customWidth="true" hidden="false" outlineLevel="0" max="5" min="5" style="1206" width="21.13"/>
    <col collapsed="false" customWidth="true" hidden="false" outlineLevel="0" max="6" min="6" style="1207" width="17.42"/>
    <col collapsed="false" customWidth="true" hidden="false" outlineLevel="0" max="7" min="7" style="1207" width="19.56"/>
    <col collapsed="false" customWidth="true" hidden="false" outlineLevel="0" max="8" min="8" style="1207" width="16.84"/>
    <col collapsed="false" customWidth="true" hidden="false" outlineLevel="0" max="9" min="9" style="1207" width="19.41"/>
    <col collapsed="false" customWidth="true" hidden="false" outlineLevel="0" max="10" min="10" style="1207" width="16.84"/>
    <col collapsed="false" customWidth="true" hidden="false" outlineLevel="0" max="11" min="11" style="1208" width="12.42"/>
    <col collapsed="false" customWidth="true" hidden="false" outlineLevel="0" max="12" min="12" style="1209" width="10.71"/>
    <col collapsed="false" customWidth="false" hidden="false" outlineLevel="0" max="257" min="13" style="1210" width="9.28"/>
  </cols>
  <sheetData>
    <row r="1" customFormat="false" ht="22.5" hidden="false" customHeight="true" outlineLevel="0" collapsed="false">
      <c r="A1" s="1211" t="s">
        <v>855</v>
      </c>
      <c r="B1" s="1212"/>
    </row>
    <row r="2" s="1214" customFormat="true" ht="25.5" hidden="false" customHeight="true" outlineLevel="0" collapsed="false">
      <c r="A2" s="1213" t="s">
        <v>856</v>
      </c>
      <c r="B2" s="1213"/>
      <c r="C2" s="1213"/>
      <c r="D2" s="1213"/>
      <c r="E2" s="1213"/>
      <c r="F2" s="1213"/>
      <c r="G2" s="1213"/>
      <c r="H2" s="1213"/>
      <c r="I2" s="1213"/>
      <c r="J2" s="1213"/>
      <c r="K2" s="1213"/>
      <c r="L2" s="1213"/>
    </row>
    <row r="3" customFormat="false" ht="18" hidden="false" customHeight="true" outlineLevel="0" collapsed="false">
      <c r="A3" s="1215"/>
      <c r="B3" s="1216"/>
      <c r="D3" s="1217"/>
      <c r="K3" s="1218" t="s">
        <v>52</v>
      </c>
      <c r="L3" s="1218"/>
    </row>
    <row r="4" customFormat="false" ht="36.75" hidden="false" customHeight="true" outlineLevel="0" collapsed="false">
      <c r="A4" s="1219" t="s">
        <v>857</v>
      </c>
      <c r="B4" s="1219" t="s">
        <v>858</v>
      </c>
      <c r="C4" s="1219"/>
      <c r="D4" s="1219" t="s">
        <v>859</v>
      </c>
      <c r="E4" s="1219" t="s">
        <v>860</v>
      </c>
      <c r="F4" s="1219"/>
      <c r="G4" s="1220" t="s">
        <v>861</v>
      </c>
      <c r="H4" s="1220"/>
      <c r="I4" s="1220" t="s">
        <v>54</v>
      </c>
      <c r="J4" s="1220"/>
      <c r="K4" s="1221" t="s">
        <v>55</v>
      </c>
      <c r="L4" s="1221"/>
    </row>
    <row r="5" customFormat="false" ht="76.5" hidden="false" customHeight="true" outlineLevel="0" collapsed="false">
      <c r="A5" s="1219"/>
      <c r="B5" s="1219"/>
      <c r="C5" s="1219"/>
      <c r="D5" s="1219"/>
      <c r="E5" s="1222" t="s">
        <v>862</v>
      </c>
      <c r="F5" s="1222" t="s">
        <v>863</v>
      </c>
      <c r="G5" s="1222" t="s">
        <v>862</v>
      </c>
      <c r="H5" s="1222" t="s">
        <v>863</v>
      </c>
      <c r="I5" s="1222" t="s">
        <v>862</v>
      </c>
      <c r="J5" s="1222" t="s">
        <v>863</v>
      </c>
      <c r="K5" s="1223" t="s">
        <v>864</v>
      </c>
      <c r="L5" s="1224" t="s">
        <v>865</v>
      </c>
    </row>
    <row r="6" s="1230" customFormat="true" ht="13.5" hidden="false" customHeight="true" outlineLevel="0" collapsed="false">
      <c r="A6" s="1225" t="n">
        <v>1</v>
      </c>
      <c r="B6" s="1225" t="n">
        <v>2</v>
      </c>
      <c r="C6" s="1226" t="n">
        <v>3</v>
      </c>
      <c r="D6" s="1227" t="n">
        <v>4</v>
      </c>
      <c r="E6" s="1228" t="n">
        <v>5</v>
      </c>
      <c r="F6" s="1228" t="n">
        <v>6</v>
      </c>
      <c r="G6" s="1228" t="n">
        <v>7</v>
      </c>
      <c r="H6" s="1228" t="n">
        <v>8</v>
      </c>
      <c r="I6" s="1228" t="n">
        <v>9</v>
      </c>
      <c r="J6" s="1229" t="n">
        <v>10</v>
      </c>
      <c r="K6" s="1229" t="n">
        <v>11</v>
      </c>
      <c r="L6" s="1226" t="n">
        <v>12</v>
      </c>
    </row>
    <row r="7" s="1240" customFormat="true" ht="39.75" hidden="false" customHeight="true" outlineLevel="0" collapsed="false">
      <c r="A7" s="1231" t="n">
        <v>15</v>
      </c>
      <c r="B7" s="1232" t="n">
        <v>755</v>
      </c>
      <c r="C7" s="1233" t="s">
        <v>433</v>
      </c>
      <c r="D7" s="1234" t="s">
        <v>850</v>
      </c>
      <c r="E7" s="1235"/>
      <c r="F7" s="1235"/>
      <c r="G7" s="1236" t="n">
        <v>7045</v>
      </c>
      <c r="H7" s="1237" t="n">
        <v>7045</v>
      </c>
      <c r="I7" s="1236" t="n">
        <v>5927</v>
      </c>
      <c r="J7" s="1237" t="n">
        <v>5927</v>
      </c>
      <c r="K7" s="1238" t="n">
        <v>0</v>
      </c>
      <c r="L7" s="1239" t="n">
        <v>0.841305890702626</v>
      </c>
    </row>
    <row r="8" s="1209" customFormat="true" ht="33.75" hidden="false" customHeight="true" outlineLevel="0" collapsed="false">
      <c r="A8" s="1231" t="n">
        <v>16</v>
      </c>
      <c r="B8" s="1241" t="n">
        <v>750</v>
      </c>
      <c r="C8" s="1242" t="s">
        <v>418</v>
      </c>
      <c r="D8" s="1243" t="s">
        <v>866</v>
      </c>
      <c r="E8" s="1244" t="n">
        <v>255</v>
      </c>
      <c r="F8" s="1245" t="n">
        <v>562</v>
      </c>
      <c r="G8" s="1246" t="n">
        <v>255</v>
      </c>
      <c r="H8" s="1245" t="n">
        <v>19357</v>
      </c>
      <c r="I8" s="1246" t="n">
        <v>0</v>
      </c>
      <c r="J8" s="1245" t="n">
        <v>18715</v>
      </c>
      <c r="K8" s="1247" t="n">
        <v>0</v>
      </c>
      <c r="L8" s="1248" t="n">
        <v>0</v>
      </c>
    </row>
    <row r="9" customFormat="false" ht="35.25" hidden="false" customHeight="true" outlineLevel="0" collapsed="false">
      <c r="A9" s="1231"/>
      <c r="B9" s="1231"/>
      <c r="C9" s="1242"/>
      <c r="D9" s="1249" t="s">
        <v>825</v>
      </c>
      <c r="E9" s="1250" t="n">
        <v>307</v>
      </c>
      <c r="F9" s="1251"/>
      <c r="G9" s="1252" t="n">
        <v>19102</v>
      </c>
      <c r="H9" s="1251"/>
      <c r="I9" s="1252" t="n">
        <v>18715</v>
      </c>
      <c r="J9" s="1251"/>
      <c r="K9" s="1253" t="n">
        <v>60.9609120521173</v>
      </c>
      <c r="L9" s="1253" t="n">
        <v>0.979740341325516</v>
      </c>
    </row>
    <row r="10" customFormat="false" ht="46.7" hidden="false" customHeight="true" outlineLevel="0" collapsed="false">
      <c r="A10" s="1231" t="n">
        <v>17</v>
      </c>
      <c r="B10" s="1254" t="n">
        <v>710</v>
      </c>
      <c r="C10" s="1255" t="s">
        <v>412</v>
      </c>
      <c r="D10" s="1256" t="s">
        <v>851</v>
      </c>
      <c r="E10" s="1257" t="n">
        <v>6355</v>
      </c>
      <c r="F10" s="1258" t="n">
        <v>117482</v>
      </c>
      <c r="G10" s="1259" t="n">
        <v>6355</v>
      </c>
      <c r="H10" s="1258" t="n">
        <v>141717</v>
      </c>
      <c r="I10" s="1259" t="n">
        <v>1290</v>
      </c>
      <c r="J10" s="1258" t="n">
        <v>106429</v>
      </c>
      <c r="K10" s="1260" t="n">
        <v>0.202989771833202</v>
      </c>
      <c r="L10" s="1261" t="n">
        <v>0.202989771833202</v>
      </c>
    </row>
    <row r="11" customFormat="false" ht="40.35" hidden="false" customHeight="true" outlineLevel="0" collapsed="false">
      <c r="A11" s="1231"/>
      <c r="B11" s="1254"/>
      <c r="C11" s="1255"/>
      <c r="D11" s="1243" t="s">
        <v>824</v>
      </c>
      <c r="E11" s="1244" t="n">
        <v>55282</v>
      </c>
      <c r="F11" s="1245"/>
      <c r="G11" s="1262" t="n">
        <v>79517</v>
      </c>
      <c r="H11" s="1245"/>
      <c r="I11" s="1262" t="n">
        <v>50781</v>
      </c>
      <c r="J11" s="1245"/>
      <c r="K11" s="1263" t="n">
        <v>0.918581093303426</v>
      </c>
      <c r="L11" s="1264" t="n">
        <v>0.638618157123634</v>
      </c>
    </row>
    <row r="12" customFormat="false" ht="32.25" hidden="false" customHeight="true" outlineLevel="0" collapsed="false">
      <c r="A12" s="1231"/>
      <c r="B12" s="1265" t="n">
        <v>750</v>
      </c>
      <c r="C12" s="1266" t="s">
        <v>418</v>
      </c>
      <c r="D12" s="1267" t="s">
        <v>866</v>
      </c>
      <c r="E12" s="1244" t="n">
        <v>1148</v>
      </c>
      <c r="F12" s="1245"/>
      <c r="G12" s="1262" t="n">
        <v>51</v>
      </c>
      <c r="H12" s="1245"/>
      <c r="I12" s="1262" t="n">
        <v>0</v>
      </c>
      <c r="J12" s="1245"/>
      <c r="K12" s="1268" t="n">
        <v>0</v>
      </c>
      <c r="L12" s="1269" t="n">
        <v>0</v>
      </c>
    </row>
    <row r="13" customFormat="false" ht="37.35" hidden="false" customHeight="true" outlineLevel="0" collapsed="false">
      <c r="A13" s="1231"/>
      <c r="B13" s="1231"/>
      <c r="C13" s="1266"/>
      <c r="D13" s="1249" t="s">
        <v>825</v>
      </c>
      <c r="E13" s="1270" t="n">
        <v>54697</v>
      </c>
      <c r="F13" s="1251"/>
      <c r="G13" s="1252" t="n">
        <v>55794</v>
      </c>
      <c r="H13" s="1251"/>
      <c r="I13" s="1252" t="n">
        <v>54358</v>
      </c>
      <c r="J13" s="1251"/>
      <c r="K13" s="1271" t="n">
        <v>0.993802219500155</v>
      </c>
      <c r="L13" s="1272" t="n">
        <v>0.974262465498082</v>
      </c>
    </row>
    <row r="14" customFormat="false" ht="37.35" hidden="false" customHeight="true" outlineLevel="0" collapsed="false">
      <c r="A14" s="1273" t="n">
        <v>18</v>
      </c>
      <c r="B14" s="1274" t="n">
        <v>750</v>
      </c>
      <c r="C14" s="1275" t="s">
        <v>418</v>
      </c>
      <c r="D14" s="1267" t="s">
        <v>866</v>
      </c>
      <c r="E14" s="1276"/>
      <c r="F14" s="1245"/>
      <c r="G14" s="1246" t="n">
        <v>565</v>
      </c>
      <c r="H14" s="1245" t="n">
        <v>565</v>
      </c>
      <c r="I14" s="1246" t="n">
        <v>38</v>
      </c>
      <c r="J14" s="1245" t="n">
        <v>38</v>
      </c>
      <c r="K14" s="1268" t="n">
        <v>0</v>
      </c>
      <c r="L14" s="1239" t="n">
        <v>0.0672566371681416</v>
      </c>
    </row>
    <row r="15" customFormat="false" ht="35.25" hidden="false" customHeight="true" outlineLevel="0" collapsed="false">
      <c r="A15" s="1231" t="n">
        <v>19</v>
      </c>
      <c r="B15" s="1231" t="n">
        <v>750</v>
      </c>
      <c r="C15" s="1233" t="s">
        <v>418</v>
      </c>
      <c r="D15" s="1277" t="s">
        <v>850</v>
      </c>
      <c r="E15" s="1257" t="n">
        <v>2699</v>
      </c>
      <c r="F15" s="1258" t="n">
        <v>80226</v>
      </c>
      <c r="G15" s="1259" t="n">
        <v>3461</v>
      </c>
      <c r="H15" s="1258" t="n">
        <v>116714</v>
      </c>
      <c r="I15" s="1259" t="n">
        <v>1959</v>
      </c>
      <c r="J15" s="1258" t="n">
        <v>55447</v>
      </c>
      <c r="K15" s="1260" t="n">
        <v>0.725824379399778</v>
      </c>
      <c r="L15" s="1261" t="n">
        <v>0.566021381103727</v>
      </c>
    </row>
    <row r="16" customFormat="false" ht="33.75" hidden="false" customHeight="true" outlineLevel="0" collapsed="false">
      <c r="A16" s="1231"/>
      <c r="B16" s="1231"/>
      <c r="C16" s="1233"/>
      <c r="D16" s="1278" t="s">
        <v>824</v>
      </c>
      <c r="E16" s="1279" t="n">
        <v>70381</v>
      </c>
      <c r="F16" s="1245"/>
      <c r="G16" s="1262" t="n">
        <v>104949</v>
      </c>
      <c r="H16" s="1245"/>
      <c r="I16" s="1262" t="n">
        <v>49278</v>
      </c>
      <c r="J16" s="1245"/>
      <c r="K16" s="1264" t="n">
        <v>0.700160554695159</v>
      </c>
      <c r="L16" s="1264" t="n">
        <v>0.469542349141011</v>
      </c>
    </row>
    <row r="17" customFormat="false" ht="40.35" hidden="false" customHeight="true" outlineLevel="0" collapsed="false">
      <c r="A17" s="1231"/>
      <c r="B17" s="1231"/>
      <c r="C17" s="1233"/>
      <c r="D17" s="1267" t="s">
        <v>823</v>
      </c>
      <c r="E17" s="1279"/>
      <c r="F17" s="1245"/>
      <c r="G17" s="1262" t="n">
        <v>592</v>
      </c>
      <c r="H17" s="1245"/>
      <c r="I17" s="1262" t="n">
        <v>0</v>
      </c>
      <c r="J17" s="1245"/>
      <c r="K17" s="1268" t="n">
        <v>0</v>
      </c>
      <c r="L17" s="1268" t="n">
        <v>0</v>
      </c>
    </row>
    <row r="18" customFormat="false" ht="39.75" hidden="false" customHeight="true" outlineLevel="0" collapsed="false">
      <c r="A18" s="1231"/>
      <c r="B18" s="1231"/>
      <c r="C18" s="1233"/>
      <c r="D18" s="1267" t="s">
        <v>825</v>
      </c>
      <c r="E18" s="1279" t="n">
        <v>1626</v>
      </c>
      <c r="F18" s="1245"/>
      <c r="G18" s="1262" t="n">
        <v>1593</v>
      </c>
      <c r="H18" s="1245"/>
      <c r="I18" s="1262" t="n">
        <v>1279</v>
      </c>
      <c r="J18" s="1245"/>
      <c r="K18" s="1264" t="n">
        <v>0.786592865928659</v>
      </c>
      <c r="L18" s="1264" t="n">
        <v>0.802887633396108</v>
      </c>
    </row>
    <row r="19" customFormat="false" ht="31.5" hidden="false" customHeight="true" outlineLevel="0" collapsed="false">
      <c r="A19" s="1231"/>
      <c r="B19" s="1231"/>
      <c r="C19" s="1233"/>
      <c r="D19" s="1280" t="s">
        <v>849</v>
      </c>
      <c r="E19" s="1281" t="n">
        <v>5520</v>
      </c>
      <c r="F19" s="1251"/>
      <c r="G19" s="1252" t="n">
        <v>6119</v>
      </c>
      <c r="H19" s="1251"/>
      <c r="I19" s="1252" t="n">
        <v>2931</v>
      </c>
      <c r="J19" s="1251"/>
      <c r="K19" s="1253" t="n">
        <v>0.530978260869565</v>
      </c>
      <c r="L19" s="1253" t="n">
        <v>0.478999836574604</v>
      </c>
    </row>
    <row r="20" customFormat="false" ht="37.35" hidden="false" customHeight="true" outlineLevel="0" collapsed="false">
      <c r="A20" s="1231" t="n">
        <v>20</v>
      </c>
      <c r="B20" s="1254" t="n">
        <v>150</v>
      </c>
      <c r="C20" s="1255" t="s">
        <v>397</v>
      </c>
      <c r="D20" s="1256" t="s">
        <v>866</v>
      </c>
      <c r="E20" s="1257" t="n">
        <v>140019</v>
      </c>
      <c r="F20" s="1258" t="n">
        <v>2791147</v>
      </c>
      <c r="G20" s="1259" t="n">
        <v>9761</v>
      </c>
      <c r="H20" s="1258" t="n">
        <v>3411426</v>
      </c>
      <c r="I20" s="1259" t="n">
        <v>0</v>
      </c>
      <c r="J20" s="1258" t="n">
        <v>2291847</v>
      </c>
      <c r="K20" s="1282" t="n">
        <v>0</v>
      </c>
      <c r="L20" s="1283" t="n">
        <v>0</v>
      </c>
    </row>
    <row r="21" customFormat="false" ht="37.35" hidden="false" customHeight="true" outlineLevel="0" collapsed="false">
      <c r="A21" s="1231"/>
      <c r="B21" s="1231"/>
      <c r="C21" s="1255"/>
      <c r="D21" s="1267" t="s">
        <v>823</v>
      </c>
      <c r="E21" s="1244" t="n">
        <v>601541</v>
      </c>
      <c r="F21" s="1245"/>
      <c r="G21" s="1262" t="n">
        <v>579131</v>
      </c>
      <c r="H21" s="1245"/>
      <c r="I21" s="1262" t="n">
        <v>284935</v>
      </c>
      <c r="J21" s="1245"/>
      <c r="K21" s="1263" t="n">
        <v>0.473675111089685</v>
      </c>
      <c r="L21" s="1264" t="n">
        <v>0.492004399695406</v>
      </c>
    </row>
    <row r="22" customFormat="false" ht="37.35" hidden="false" customHeight="true" outlineLevel="0" collapsed="false">
      <c r="A22" s="1231"/>
      <c r="B22" s="1254"/>
      <c r="C22" s="1255"/>
      <c r="D22" s="1243" t="s">
        <v>824</v>
      </c>
      <c r="E22" s="1244" t="n">
        <v>1675165</v>
      </c>
      <c r="F22" s="1245"/>
      <c r="G22" s="1262" t="n">
        <v>2310630</v>
      </c>
      <c r="H22" s="1245"/>
      <c r="I22" s="1262" t="n">
        <v>1635182</v>
      </c>
      <c r="J22" s="1245"/>
      <c r="K22" s="1263" t="n">
        <v>0.976131903424439</v>
      </c>
      <c r="L22" s="1264" t="n">
        <v>0.70767799258211</v>
      </c>
    </row>
    <row r="23" customFormat="false" ht="37.35" hidden="false" customHeight="true" outlineLevel="0" collapsed="false">
      <c r="A23" s="1231"/>
      <c r="B23" s="1284" t="n">
        <v>500</v>
      </c>
      <c r="C23" s="1275" t="s">
        <v>402</v>
      </c>
      <c r="D23" s="1285" t="s">
        <v>866</v>
      </c>
      <c r="E23" s="1244" t="n">
        <v>26002</v>
      </c>
      <c r="F23" s="1245"/>
      <c r="G23" s="1262" t="n">
        <v>169</v>
      </c>
      <c r="H23" s="1245"/>
      <c r="I23" s="1262" t="n">
        <v>0</v>
      </c>
      <c r="J23" s="1245"/>
      <c r="K23" s="1268" t="n">
        <v>0</v>
      </c>
      <c r="L23" s="1269" t="n">
        <v>0</v>
      </c>
    </row>
    <row r="24" customFormat="false" ht="36.75" hidden="false" customHeight="true" outlineLevel="0" collapsed="false">
      <c r="A24" s="1231"/>
      <c r="B24" s="1231"/>
      <c r="C24" s="1275"/>
      <c r="D24" s="1267" t="s">
        <v>824</v>
      </c>
      <c r="E24" s="1244" t="n">
        <v>147172</v>
      </c>
      <c r="F24" s="1245"/>
      <c r="G24" s="1262" t="n">
        <v>303343</v>
      </c>
      <c r="H24" s="1245"/>
      <c r="I24" s="1262" t="n">
        <v>234388</v>
      </c>
      <c r="J24" s="1245"/>
      <c r="K24" s="1263" t="n">
        <v>1.59261272524665</v>
      </c>
      <c r="L24" s="1264" t="n">
        <v>0.772683068341778</v>
      </c>
    </row>
    <row r="25" customFormat="false" ht="35.25" hidden="false" customHeight="true" outlineLevel="0" collapsed="false">
      <c r="A25" s="1231"/>
      <c r="B25" s="1284"/>
      <c r="C25" s="1275"/>
      <c r="D25" s="1267" t="s">
        <v>849</v>
      </c>
      <c r="E25" s="1286" t="n">
        <v>802</v>
      </c>
      <c r="F25" s="1245"/>
      <c r="G25" s="1262" t="n">
        <v>3402</v>
      </c>
      <c r="H25" s="1245"/>
      <c r="I25" s="1262" t="n">
        <v>3402</v>
      </c>
      <c r="J25" s="1245"/>
      <c r="K25" s="1264" t="n">
        <v>4.24189526184539</v>
      </c>
      <c r="L25" s="1264" t="n">
        <v>1</v>
      </c>
    </row>
    <row r="26" customFormat="false" ht="39.75" hidden="false" customHeight="true" outlineLevel="0" collapsed="false">
      <c r="A26" s="1231"/>
      <c r="B26" s="1284" t="n">
        <v>750</v>
      </c>
      <c r="C26" s="1275" t="s">
        <v>418</v>
      </c>
      <c r="D26" s="1267" t="s">
        <v>866</v>
      </c>
      <c r="E26" s="1244" t="n">
        <v>920</v>
      </c>
      <c r="F26" s="1245"/>
      <c r="G26" s="1262" t="n">
        <v>920</v>
      </c>
      <c r="H26" s="1245"/>
      <c r="I26" s="1262" t="n">
        <v>0</v>
      </c>
      <c r="J26" s="1245"/>
      <c r="K26" s="1268" t="n">
        <v>0</v>
      </c>
      <c r="L26" s="1269" t="n">
        <v>0</v>
      </c>
    </row>
    <row r="27" customFormat="false" ht="38.25" hidden="false" customHeight="true" outlineLevel="0" collapsed="false">
      <c r="A27" s="1231"/>
      <c r="B27" s="1231"/>
      <c r="C27" s="1275"/>
      <c r="D27" s="1267" t="s">
        <v>824</v>
      </c>
      <c r="E27" s="1244" t="n">
        <v>6980</v>
      </c>
      <c r="F27" s="1245"/>
      <c r="G27" s="1262" t="n">
        <v>11524</v>
      </c>
      <c r="H27" s="1245"/>
      <c r="I27" s="1262" t="n">
        <v>7342</v>
      </c>
      <c r="J27" s="1245"/>
      <c r="K27" s="1263" t="n">
        <v>1.05186246418338</v>
      </c>
      <c r="L27" s="1264" t="n">
        <v>0.637105171815342</v>
      </c>
    </row>
    <row r="28" customFormat="false" ht="33.75" hidden="false" customHeight="true" outlineLevel="0" collapsed="false">
      <c r="A28" s="1231"/>
      <c r="B28" s="1284"/>
      <c r="C28" s="1275"/>
      <c r="D28" s="1278" t="s">
        <v>825</v>
      </c>
      <c r="E28" s="1279" t="n">
        <v>5085</v>
      </c>
      <c r="F28" s="1245"/>
      <c r="G28" s="1262" t="n">
        <v>5085</v>
      </c>
      <c r="H28" s="1245"/>
      <c r="I28" s="1262" t="n">
        <v>3930</v>
      </c>
      <c r="J28" s="1245"/>
      <c r="K28" s="1264" t="n">
        <v>0.772861356932153</v>
      </c>
      <c r="L28" s="1264" t="n">
        <v>0.772861356932153</v>
      </c>
    </row>
    <row r="29" customFormat="false" ht="42.75" hidden="false" customHeight="true" outlineLevel="0" collapsed="false">
      <c r="A29" s="1231"/>
      <c r="B29" s="1265" t="n">
        <v>900</v>
      </c>
      <c r="C29" s="1266" t="s">
        <v>706</v>
      </c>
      <c r="D29" s="1267" t="s">
        <v>866</v>
      </c>
      <c r="E29" s="1244" t="n">
        <v>3000</v>
      </c>
      <c r="F29" s="1245"/>
      <c r="G29" s="1262" t="n">
        <v>0</v>
      </c>
      <c r="H29" s="1245"/>
      <c r="I29" s="1262" t="n">
        <v>0</v>
      </c>
      <c r="J29" s="1245"/>
      <c r="K29" s="1287" t="n">
        <v>0</v>
      </c>
      <c r="L29" s="1268" t="n">
        <v>0</v>
      </c>
    </row>
    <row r="30" customFormat="false" ht="45.75" hidden="false" customHeight="true" outlineLevel="0" collapsed="false">
      <c r="A30" s="1231"/>
      <c r="B30" s="1231"/>
      <c r="C30" s="1266"/>
      <c r="D30" s="1280" t="s">
        <v>823</v>
      </c>
      <c r="E30" s="1270" t="n">
        <v>184461</v>
      </c>
      <c r="F30" s="1251"/>
      <c r="G30" s="1252" t="n">
        <v>187461</v>
      </c>
      <c r="H30" s="1251"/>
      <c r="I30" s="1252" t="n">
        <v>122668</v>
      </c>
      <c r="J30" s="1251"/>
      <c r="K30" s="1288" t="n">
        <v>0.665007779422209</v>
      </c>
      <c r="L30" s="1272" t="n">
        <v>0.654365441345133</v>
      </c>
    </row>
    <row r="31" customFormat="false" ht="34.5" hidden="false" customHeight="true" outlineLevel="0" collapsed="false">
      <c r="A31" s="1231" t="n">
        <v>21</v>
      </c>
      <c r="B31" s="1231" t="n">
        <v>600</v>
      </c>
      <c r="C31" s="1233" t="s">
        <v>867</v>
      </c>
      <c r="D31" s="1256" t="s">
        <v>866</v>
      </c>
      <c r="E31" s="1289" t="n">
        <v>176</v>
      </c>
      <c r="F31" s="1258" t="n">
        <v>28726</v>
      </c>
      <c r="G31" s="1259" t="n">
        <v>176</v>
      </c>
      <c r="H31" s="1258" t="n">
        <v>359148</v>
      </c>
      <c r="I31" s="1259" t="n">
        <v>0</v>
      </c>
      <c r="J31" s="1258" t="n">
        <v>277400</v>
      </c>
      <c r="K31" s="1282" t="n">
        <v>0</v>
      </c>
      <c r="L31" s="1290" t="n">
        <v>0</v>
      </c>
    </row>
    <row r="32" customFormat="false" ht="31.5" hidden="false" customHeight="true" outlineLevel="0" collapsed="false">
      <c r="A32" s="1231"/>
      <c r="B32" s="1231"/>
      <c r="C32" s="1233"/>
      <c r="D32" s="1280" t="s">
        <v>823</v>
      </c>
      <c r="E32" s="1291" t="n">
        <v>28550</v>
      </c>
      <c r="F32" s="1251"/>
      <c r="G32" s="1252" t="n">
        <v>358972</v>
      </c>
      <c r="H32" s="1251"/>
      <c r="I32" s="1252" t="n">
        <v>277400</v>
      </c>
      <c r="J32" s="1251"/>
      <c r="K32" s="1271" t="n">
        <v>9.71628721541156</v>
      </c>
      <c r="L32" s="1253" t="n">
        <v>0.772762221008881</v>
      </c>
    </row>
    <row r="33" customFormat="false" ht="36" hidden="false" customHeight="true" outlineLevel="0" collapsed="false">
      <c r="A33" s="1231" t="n">
        <v>22</v>
      </c>
      <c r="B33" s="1231" t="n">
        <v>710</v>
      </c>
      <c r="C33" s="1233" t="s">
        <v>412</v>
      </c>
      <c r="D33" s="1256" t="s">
        <v>866</v>
      </c>
      <c r="E33" s="1257" t="n">
        <v>12451</v>
      </c>
      <c r="F33" s="1258" t="n">
        <v>289571</v>
      </c>
      <c r="G33" s="1259" t="n">
        <v>1462</v>
      </c>
      <c r="H33" s="1258" t="n">
        <v>389079</v>
      </c>
      <c r="I33" s="1259" t="n">
        <v>0</v>
      </c>
      <c r="J33" s="1258" t="n">
        <v>312702</v>
      </c>
      <c r="K33" s="1282" t="n">
        <v>0</v>
      </c>
      <c r="L33" s="1283" t="n">
        <v>0</v>
      </c>
    </row>
    <row r="34" customFormat="false" ht="30.75" hidden="false" customHeight="true" outlineLevel="0" collapsed="false">
      <c r="A34" s="1231"/>
      <c r="B34" s="1231"/>
      <c r="C34" s="1233"/>
      <c r="D34" s="1267" t="s">
        <v>823</v>
      </c>
      <c r="E34" s="1279" t="n">
        <v>264225</v>
      </c>
      <c r="F34" s="1245"/>
      <c r="G34" s="1262" t="n">
        <v>364767</v>
      </c>
      <c r="H34" s="1245"/>
      <c r="I34" s="1262" t="n">
        <v>298494</v>
      </c>
      <c r="J34" s="1245"/>
      <c r="K34" s="1263" t="n">
        <v>1.1296962815782</v>
      </c>
      <c r="L34" s="1264" t="n">
        <v>0.818314156708255</v>
      </c>
    </row>
    <row r="35" customFormat="false" ht="39.75" hidden="false" customHeight="true" outlineLevel="0" collapsed="false">
      <c r="A35" s="1231"/>
      <c r="B35" s="1231"/>
      <c r="C35" s="1233"/>
      <c r="D35" s="1267" t="s">
        <v>824</v>
      </c>
      <c r="E35" s="1244" t="n">
        <v>1241</v>
      </c>
      <c r="F35" s="1245"/>
      <c r="G35" s="1262" t="n">
        <v>18673</v>
      </c>
      <c r="H35" s="1245"/>
      <c r="I35" s="1262" t="n">
        <v>10096</v>
      </c>
      <c r="J35" s="1245"/>
      <c r="K35" s="1263" t="n">
        <v>8.13537469782434</v>
      </c>
      <c r="L35" s="1264" t="n">
        <v>0.540673699994645</v>
      </c>
    </row>
    <row r="36" customFormat="false" ht="36" hidden="false" customHeight="true" outlineLevel="0" collapsed="false">
      <c r="A36" s="1231"/>
      <c r="B36" s="1231"/>
      <c r="C36" s="1233"/>
      <c r="D36" s="1267" t="s">
        <v>868</v>
      </c>
      <c r="E36" s="1244" t="n">
        <v>2748</v>
      </c>
      <c r="F36" s="1245"/>
      <c r="G36" s="1262" t="n">
        <v>0</v>
      </c>
      <c r="H36" s="1245"/>
      <c r="I36" s="1262" t="n">
        <v>0</v>
      </c>
      <c r="J36" s="1245"/>
      <c r="K36" s="1268" t="n">
        <v>0</v>
      </c>
      <c r="L36" s="1268" t="n">
        <v>0</v>
      </c>
    </row>
    <row r="37" customFormat="false" ht="46.35" hidden="false" customHeight="true" outlineLevel="0" collapsed="false">
      <c r="A37" s="1231"/>
      <c r="B37" s="1231"/>
      <c r="C37" s="1233"/>
      <c r="D37" s="1280" t="s">
        <v>869</v>
      </c>
      <c r="E37" s="1270" t="n">
        <v>8906</v>
      </c>
      <c r="F37" s="1251"/>
      <c r="G37" s="1252" t="n">
        <v>4177</v>
      </c>
      <c r="H37" s="1251"/>
      <c r="I37" s="1252" t="n">
        <v>4112</v>
      </c>
      <c r="J37" s="1251"/>
      <c r="K37" s="1253" t="n">
        <v>0.461711205928587</v>
      </c>
      <c r="L37" s="1272" t="n">
        <v>0.984438592291118</v>
      </c>
    </row>
    <row r="38" customFormat="false" ht="49.35" hidden="false" customHeight="true" outlineLevel="0" collapsed="false">
      <c r="A38" s="1231" t="n">
        <v>24</v>
      </c>
      <c r="B38" s="1254" t="n">
        <v>750</v>
      </c>
      <c r="C38" s="1255" t="s">
        <v>418</v>
      </c>
      <c r="D38" s="1256" t="s">
        <v>851</v>
      </c>
      <c r="E38" s="1292" t="n">
        <v>15</v>
      </c>
      <c r="F38" s="1258" t="n">
        <v>294730</v>
      </c>
      <c r="G38" s="1259" t="n">
        <v>15</v>
      </c>
      <c r="H38" s="1258" t="n">
        <v>395853</v>
      </c>
      <c r="I38" s="1259" t="n">
        <v>0</v>
      </c>
      <c r="J38" s="1258" t="n">
        <v>323963</v>
      </c>
      <c r="K38" s="1282" t="n">
        <v>0</v>
      </c>
      <c r="L38" s="1283" t="n">
        <v>0</v>
      </c>
    </row>
    <row r="39" customFormat="false" ht="36.75" hidden="false" customHeight="true" outlineLevel="0" collapsed="false">
      <c r="A39" s="1231"/>
      <c r="B39" s="1254"/>
      <c r="C39" s="1255"/>
      <c r="D39" s="1278" t="s">
        <v>850</v>
      </c>
      <c r="E39" s="1286" t="n">
        <v>2</v>
      </c>
      <c r="F39" s="1245"/>
      <c r="G39" s="1262" t="n">
        <v>2</v>
      </c>
      <c r="H39" s="1245"/>
      <c r="I39" s="1262" t="n">
        <v>0</v>
      </c>
      <c r="J39" s="1245"/>
      <c r="K39" s="1268" t="n">
        <v>0</v>
      </c>
      <c r="L39" s="1269" t="n">
        <v>0</v>
      </c>
    </row>
    <row r="40" customFormat="false" ht="43.5" hidden="false" customHeight="true" outlineLevel="0" collapsed="false">
      <c r="A40" s="1231"/>
      <c r="B40" s="1284" t="n">
        <v>801</v>
      </c>
      <c r="C40" s="1275" t="s">
        <v>445</v>
      </c>
      <c r="D40" s="1267" t="s">
        <v>851</v>
      </c>
      <c r="E40" s="1293" t="n">
        <v>411</v>
      </c>
      <c r="F40" s="1245"/>
      <c r="G40" s="1262" t="n">
        <v>1332</v>
      </c>
      <c r="H40" s="1245"/>
      <c r="I40" s="1262" t="n">
        <v>278</v>
      </c>
      <c r="J40" s="1245"/>
      <c r="K40" s="1263" t="n">
        <v>0.67639902676399</v>
      </c>
      <c r="L40" s="1264" t="n">
        <v>0.208708708708709</v>
      </c>
    </row>
    <row r="41" customFormat="false" ht="35.25" hidden="false" customHeight="true" outlineLevel="0" collapsed="false">
      <c r="A41" s="1231"/>
      <c r="B41" s="1231"/>
      <c r="C41" s="1275"/>
      <c r="D41" s="1278" t="s">
        <v>823</v>
      </c>
      <c r="E41" s="1244" t="n">
        <v>30120</v>
      </c>
      <c r="F41" s="1245"/>
      <c r="G41" s="1262" t="n">
        <v>17545</v>
      </c>
      <c r="H41" s="1245"/>
      <c r="I41" s="1262" t="n">
        <v>8292</v>
      </c>
      <c r="J41" s="1245"/>
      <c r="K41" s="1263" t="n">
        <v>0.275298804780877</v>
      </c>
      <c r="L41" s="1264" t="n">
        <v>0.472613280136791</v>
      </c>
    </row>
    <row r="42" customFormat="false" ht="32.25" hidden="false" customHeight="true" outlineLevel="0" collapsed="false">
      <c r="A42" s="1231"/>
      <c r="B42" s="1284"/>
      <c r="C42" s="1275"/>
      <c r="D42" s="1267" t="s">
        <v>825</v>
      </c>
      <c r="E42" s="1244" t="n">
        <v>233</v>
      </c>
      <c r="F42" s="1245"/>
      <c r="G42" s="1262" t="n">
        <v>361</v>
      </c>
      <c r="H42" s="1245"/>
      <c r="I42" s="1262" t="n">
        <v>353</v>
      </c>
      <c r="J42" s="1245"/>
      <c r="K42" s="1264" t="n">
        <v>1.51502145922747</v>
      </c>
      <c r="L42" s="1264" t="n">
        <v>0.977839335180055</v>
      </c>
    </row>
    <row r="43" customFormat="false" ht="39" hidden="false" customHeight="true" outlineLevel="0" collapsed="false">
      <c r="A43" s="1231"/>
      <c r="B43" s="1284" t="n">
        <v>803</v>
      </c>
      <c r="C43" s="1275" t="s">
        <v>447</v>
      </c>
      <c r="D43" s="1243" t="s">
        <v>851</v>
      </c>
      <c r="E43" s="1244" t="n">
        <v>5516</v>
      </c>
      <c r="F43" s="1245"/>
      <c r="G43" s="1262" t="n">
        <v>6933</v>
      </c>
      <c r="H43" s="1245"/>
      <c r="I43" s="1262" t="n">
        <v>6671</v>
      </c>
      <c r="J43" s="1245"/>
      <c r="K43" s="1264" t="n">
        <v>1.20939086294416</v>
      </c>
      <c r="L43" s="1264" t="n">
        <v>0.962209721621232</v>
      </c>
    </row>
    <row r="44" customFormat="false" ht="33.75" hidden="false" customHeight="true" outlineLevel="0" collapsed="false">
      <c r="A44" s="1231"/>
      <c r="B44" s="1231"/>
      <c r="C44" s="1275"/>
      <c r="D44" s="1278" t="s">
        <v>850</v>
      </c>
      <c r="E44" s="1244" t="n">
        <v>3526</v>
      </c>
      <c r="F44" s="1245"/>
      <c r="G44" s="1262" t="n">
        <v>4267</v>
      </c>
      <c r="H44" s="1245"/>
      <c r="I44" s="1262" t="n">
        <v>2923</v>
      </c>
      <c r="J44" s="1245"/>
      <c r="K44" s="1264" t="n">
        <v>0.828984685195689</v>
      </c>
      <c r="L44" s="1264" t="n">
        <v>0.685024607452543</v>
      </c>
    </row>
    <row r="45" customFormat="false" ht="34.5" hidden="false" customHeight="true" outlineLevel="0" collapsed="false">
      <c r="A45" s="1231"/>
      <c r="B45" s="1284"/>
      <c r="C45" s="1275"/>
      <c r="D45" s="1278" t="s">
        <v>823</v>
      </c>
      <c r="E45" s="1244" t="n">
        <v>27957</v>
      </c>
      <c r="F45" s="1245"/>
      <c r="G45" s="1262" t="n">
        <v>39201</v>
      </c>
      <c r="H45" s="1245"/>
      <c r="I45" s="1262" t="n">
        <v>34262</v>
      </c>
      <c r="J45" s="1245"/>
      <c r="K45" s="1263" t="n">
        <v>1.22552491325965</v>
      </c>
      <c r="L45" s="1264" t="n">
        <v>0.874008316114385</v>
      </c>
    </row>
    <row r="46" customFormat="false" ht="49.35" hidden="false" customHeight="true" outlineLevel="0" collapsed="false">
      <c r="A46" s="1231"/>
      <c r="B46" s="1265" t="n">
        <v>921</v>
      </c>
      <c r="C46" s="1266" t="s">
        <v>707</v>
      </c>
      <c r="D46" s="1278" t="s">
        <v>851</v>
      </c>
      <c r="E46" s="1244" t="n">
        <v>77122</v>
      </c>
      <c r="F46" s="1245"/>
      <c r="G46" s="1262" t="n">
        <v>85353</v>
      </c>
      <c r="H46" s="1245"/>
      <c r="I46" s="1262" t="n">
        <v>75813</v>
      </c>
      <c r="J46" s="1245"/>
      <c r="K46" s="1264" t="n">
        <v>0.983026892456109</v>
      </c>
      <c r="L46" s="1264" t="n">
        <v>0.888228884749218</v>
      </c>
    </row>
    <row r="47" customFormat="false" ht="35.25" hidden="false" customHeight="true" outlineLevel="0" collapsed="false">
      <c r="A47" s="1231"/>
      <c r="B47" s="1231"/>
      <c r="C47" s="1266"/>
      <c r="D47" s="1278" t="s">
        <v>850</v>
      </c>
      <c r="E47" s="1244" t="n">
        <v>12970</v>
      </c>
      <c r="F47" s="1245"/>
      <c r="G47" s="1262" t="n">
        <v>13661</v>
      </c>
      <c r="H47" s="1245"/>
      <c r="I47" s="1262" t="n">
        <v>13435</v>
      </c>
      <c r="J47" s="1245"/>
      <c r="K47" s="1263" t="n">
        <v>1.03585196607556</v>
      </c>
      <c r="L47" s="1264" t="n">
        <v>0.983456555157016</v>
      </c>
    </row>
    <row r="48" customFormat="false" ht="37.35" hidden="false" customHeight="true" outlineLevel="0" collapsed="false">
      <c r="A48" s="1231"/>
      <c r="B48" s="1231"/>
      <c r="C48" s="1266"/>
      <c r="D48" s="1278" t="s">
        <v>823</v>
      </c>
      <c r="E48" s="1244" t="n">
        <v>135666</v>
      </c>
      <c r="F48" s="1245"/>
      <c r="G48" s="1262" t="n">
        <v>225534</v>
      </c>
      <c r="H48" s="1245"/>
      <c r="I48" s="1262" t="n">
        <v>180289</v>
      </c>
      <c r="J48" s="1245"/>
      <c r="K48" s="1263" t="n">
        <v>1.32891807822151</v>
      </c>
      <c r="L48" s="1264" t="n">
        <v>0.799387232080307</v>
      </c>
    </row>
    <row r="49" customFormat="false" ht="45.75" hidden="false" customHeight="true" outlineLevel="0" collapsed="false">
      <c r="A49" s="1231"/>
      <c r="B49" s="1231"/>
      <c r="C49" s="1266"/>
      <c r="D49" s="1280" t="s">
        <v>870</v>
      </c>
      <c r="E49" s="1270" t="n">
        <v>1192</v>
      </c>
      <c r="F49" s="1251"/>
      <c r="G49" s="1252" t="n">
        <v>1649</v>
      </c>
      <c r="H49" s="1251"/>
      <c r="I49" s="1252" t="n">
        <v>1647</v>
      </c>
      <c r="J49" s="1251"/>
      <c r="K49" s="1253" t="n">
        <v>1.38171140939597</v>
      </c>
      <c r="L49" s="1253" t="n">
        <v>0.998787143723469</v>
      </c>
    </row>
    <row r="50" customFormat="false" ht="37.35" hidden="false" customHeight="true" outlineLevel="0" collapsed="false">
      <c r="A50" s="1231" t="n">
        <v>26</v>
      </c>
      <c r="B50" s="1254" t="n">
        <v>600</v>
      </c>
      <c r="C50" s="1255" t="s">
        <v>867</v>
      </c>
      <c r="D50" s="1256" t="s">
        <v>824</v>
      </c>
      <c r="E50" s="1257" t="n">
        <v>2695</v>
      </c>
      <c r="F50" s="1258" t="n">
        <v>3580</v>
      </c>
      <c r="G50" s="1259" t="n">
        <v>10340</v>
      </c>
      <c r="H50" s="1258" t="n">
        <v>11225</v>
      </c>
      <c r="I50" s="1259" t="n">
        <v>7462</v>
      </c>
      <c r="J50" s="1258" t="n">
        <v>8168</v>
      </c>
      <c r="K50" s="1260" t="n">
        <v>2.76883116883117</v>
      </c>
      <c r="L50" s="1261" t="n">
        <v>0.721663442940039</v>
      </c>
    </row>
    <row r="51" customFormat="false" ht="37.35" hidden="false" customHeight="true" outlineLevel="0" collapsed="false">
      <c r="A51" s="1231"/>
      <c r="B51" s="1294" t="n">
        <v>750</v>
      </c>
      <c r="C51" s="1266" t="s">
        <v>418</v>
      </c>
      <c r="D51" s="1280" t="s">
        <v>824</v>
      </c>
      <c r="E51" s="1270" t="n">
        <v>885</v>
      </c>
      <c r="F51" s="1251"/>
      <c r="G51" s="1252" t="n">
        <v>885</v>
      </c>
      <c r="H51" s="1251"/>
      <c r="I51" s="1252" t="n">
        <v>706</v>
      </c>
      <c r="J51" s="1251"/>
      <c r="K51" s="1271" t="n">
        <v>0.79774011299435</v>
      </c>
      <c r="L51" s="1253" t="n">
        <v>0.79774011299435</v>
      </c>
    </row>
    <row r="52" customFormat="false" ht="37.35" hidden="false" customHeight="true" outlineLevel="0" collapsed="false">
      <c r="A52" s="1231" t="n">
        <v>27</v>
      </c>
      <c r="B52" s="1295" t="n">
        <v>150</v>
      </c>
      <c r="C52" s="1255" t="s">
        <v>397</v>
      </c>
      <c r="D52" s="1277" t="s">
        <v>824</v>
      </c>
      <c r="E52" s="1289" t="n">
        <v>338096</v>
      </c>
      <c r="F52" s="1258" t="n">
        <v>940449</v>
      </c>
      <c r="G52" s="1259" t="n">
        <v>404374</v>
      </c>
      <c r="H52" s="1258" t="n">
        <v>1106514</v>
      </c>
      <c r="I52" s="1259" t="n">
        <v>337175</v>
      </c>
      <c r="J52" s="1258" t="n">
        <v>883119</v>
      </c>
      <c r="K52" s="1296" t="n">
        <v>0.997275921631726</v>
      </c>
      <c r="L52" s="1261" t="n">
        <v>0.833819681779739</v>
      </c>
    </row>
    <row r="53" customFormat="false" ht="33.75" hidden="false" customHeight="true" outlineLevel="0" collapsed="false">
      <c r="A53" s="1231"/>
      <c r="B53" s="1274" t="n">
        <v>720</v>
      </c>
      <c r="C53" s="1275" t="s">
        <v>414</v>
      </c>
      <c r="D53" s="1267" t="s">
        <v>824</v>
      </c>
      <c r="E53" s="1297" t="n">
        <v>8548</v>
      </c>
      <c r="F53" s="1245"/>
      <c r="G53" s="1262" t="n">
        <v>16917</v>
      </c>
      <c r="H53" s="1245"/>
      <c r="I53" s="1262" t="n">
        <v>4086</v>
      </c>
      <c r="J53" s="1245"/>
      <c r="K53" s="1263" t="n">
        <v>0.478006551240056</v>
      </c>
      <c r="L53" s="1264" t="n">
        <v>0.2415321865579</v>
      </c>
    </row>
    <row r="54" customFormat="false" ht="30.75" hidden="false" customHeight="true" outlineLevel="0" collapsed="false">
      <c r="A54" s="1231"/>
      <c r="B54" s="1265" t="n">
        <v>750</v>
      </c>
      <c r="C54" s="1266" t="s">
        <v>418</v>
      </c>
      <c r="D54" s="1267" t="s">
        <v>866</v>
      </c>
      <c r="E54" s="1297" t="n">
        <v>6375</v>
      </c>
      <c r="F54" s="1245"/>
      <c r="G54" s="1262" t="n">
        <v>0</v>
      </c>
      <c r="H54" s="1245"/>
      <c r="I54" s="1262" t="n">
        <v>0</v>
      </c>
      <c r="J54" s="1245"/>
      <c r="K54" s="1268" t="n">
        <v>0</v>
      </c>
      <c r="L54" s="1248" t="n">
        <v>0</v>
      </c>
    </row>
    <row r="55" customFormat="false" ht="28.5" hidden="false" customHeight="true" outlineLevel="0" collapsed="false">
      <c r="A55" s="1231"/>
      <c r="B55" s="1231"/>
      <c r="C55" s="1266"/>
      <c r="D55" s="1267" t="s">
        <v>824</v>
      </c>
      <c r="E55" s="1297" t="n">
        <v>424527</v>
      </c>
      <c r="F55" s="1245"/>
      <c r="G55" s="1262" t="n">
        <v>522201</v>
      </c>
      <c r="H55" s="1245"/>
      <c r="I55" s="1262" t="n">
        <v>409517</v>
      </c>
      <c r="J55" s="1245"/>
      <c r="K55" s="1263" t="n">
        <v>0.964643002682986</v>
      </c>
      <c r="L55" s="1264" t="n">
        <v>0.784213358457759</v>
      </c>
    </row>
    <row r="56" customFormat="false" ht="30.75" hidden="false" customHeight="true" outlineLevel="0" collapsed="false">
      <c r="A56" s="1231"/>
      <c r="B56" s="1231"/>
      <c r="C56" s="1266"/>
      <c r="D56" s="1278" t="s">
        <v>825</v>
      </c>
      <c r="E56" s="1279" t="n">
        <v>6713</v>
      </c>
      <c r="F56" s="1245"/>
      <c r="G56" s="1262" t="n">
        <v>6832</v>
      </c>
      <c r="H56" s="1245"/>
      <c r="I56" s="1262" t="n">
        <v>2913</v>
      </c>
      <c r="J56" s="1245"/>
      <c r="K56" s="1263" t="n">
        <v>0.433934157604648</v>
      </c>
      <c r="L56" s="1264" t="n">
        <v>0.426375878220141</v>
      </c>
    </row>
    <row r="57" customFormat="false" ht="32.25" hidden="false" customHeight="true" outlineLevel="0" collapsed="false">
      <c r="A57" s="1231"/>
      <c r="B57" s="1231"/>
      <c r="C57" s="1266"/>
      <c r="D57" s="1280" t="s">
        <v>849</v>
      </c>
      <c r="E57" s="1250" t="n">
        <v>156190</v>
      </c>
      <c r="F57" s="1251"/>
      <c r="G57" s="1252" t="n">
        <v>156190</v>
      </c>
      <c r="H57" s="1251"/>
      <c r="I57" s="1252" t="n">
        <v>129428</v>
      </c>
      <c r="J57" s="1251"/>
      <c r="K57" s="1271" t="n">
        <v>0.828657404443306</v>
      </c>
      <c r="L57" s="1253" t="n">
        <v>0.828657404443306</v>
      </c>
    </row>
    <row r="58" customFormat="false" ht="33" hidden="false" customHeight="true" outlineLevel="0" collapsed="false">
      <c r="A58" s="1231" t="n">
        <v>28</v>
      </c>
      <c r="B58" s="1254" t="n">
        <v>730</v>
      </c>
      <c r="C58" s="1255" t="s">
        <v>416</v>
      </c>
      <c r="D58" s="1277" t="s">
        <v>866</v>
      </c>
      <c r="E58" s="1257" t="n">
        <v>307827</v>
      </c>
      <c r="F58" s="1258" t="n">
        <v>1895769</v>
      </c>
      <c r="G58" s="1259" t="n">
        <v>45034</v>
      </c>
      <c r="H58" s="1258" t="n">
        <v>2590168</v>
      </c>
      <c r="I58" s="1259" t="n">
        <v>0</v>
      </c>
      <c r="J58" s="1258" t="n">
        <v>1585358</v>
      </c>
      <c r="K58" s="1282" t="n">
        <v>0</v>
      </c>
      <c r="L58" s="1283" t="n">
        <v>0</v>
      </c>
    </row>
    <row r="59" customFormat="false" ht="27" hidden="false" customHeight="true" outlineLevel="0" collapsed="false">
      <c r="A59" s="1231"/>
      <c r="B59" s="1231"/>
      <c r="C59" s="1255"/>
      <c r="D59" s="1278" t="s">
        <v>824</v>
      </c>
      <c r="E59" s="1279" t="n">
        <v>1558466</v>
      </c>
      <c r="F59" s="1245"/>
      <c r="G59" s="1262" t="n">
        <v>2496327</v>
      </c>
      <c r="H59" s="1245"/>
      <c r="I59" s="1262" t="n">
        <v>1557744</v>
      </c>
      <c r="J59" s="1245"/>
      <c r="K59" s="1263" t="n">
        <v>0.99953672393238</v>
      </c>
      <c r="L59" s="1264" t="n">
        <v>0.624014401959359</v>
      </c>
    </row>
    <row r="60" customFormat="false" ht="35.25" hidden="false" customHeight="true" outlineLevel="0" collapsed="false">
      <c r="A60" s="1231"/>
      <c r="B60" s="1254"/>
      <c r="C60" s="1255"/>
      <c r="D60" s="1278" t="s">
        <v>825</v>
      </c>
      <c r="E60" s="1279" t="n">
        <v>26274</v>
      </c>
      <c r="F60" s="1245"/>
      <c r="G60" s="1262" t="n">
        <v>46605</v>
      </c>
      <c r="H60" s="1245"/>
      <c r="I60" s="1262" t="n">
        <v>26257</v>
      </c>
      <c r="J60" s="1245"/>
      <c r="K60" s="1263" t="n">
        <v>0.999352972520362</v>
      </c>
      <c r="L60" s="1264" t="n">
        <v>0.563394485570218</v>
      </c>
    </row>
    <row r="61" customFormat="false" ht="33" hidden="false" customHeight="true" outlineLevel="0" collapsed="false">
      <c r="A61" s="1231"/>
      <c r="B61" s="1265" t="n">
        <v>750</v>
      </c>
      <c r="C61" s="1266" t="s">
        <v>418</v>
      </c>
      <c r="D61" s="1267" t="s">
        <v>866</v>
      </c>
      <c r="E61" s="1244" t="n">
        <v>614</v>
      </c>
      <c r="F61" s="1245"/>
      <c r="G61" s="1262" t="n">
        <v>233</v>
      </c>
      <c r="H61" s="1245"/>
      <c r="I61" s="1262" t="n">
        <v>0</v>
      </c>
      <c r="J61" s="1245"/>
      <c r="K61" s="1268" t="n">
        <v>0</v>
      </c>
      <c r="L61" s="1269" t="n">
        <v>0</v>
      </c>
    </row>
    <row r="62" customFormat="false" ht="33" hidden="false" customHeight="true" outlineLevel="0" collapsed="false">
      <c r="A62" s="1231"/>
      <c r="B62" s="1231"/>
      <c r="C62" s="1266"/>
      <c r="D62" s="1267" t="s">
        <v>824</v>
      </c>
      <c r="E62" s="1244" t="n">
        <v>2384</v>
      </c>
      <c r="F62" s="1245"/>
      <c r="G62" s="1262" t="n">
        <v>1775</v>
      </c>
      <c r="H62" s="1245"/>
      <c r="I62" s="1262" t="n">
        <v>1218</v>
      </c>
      <c r="J62" s="1245"/>
      <c r="K62" s="1263" t="n">
        <v>0.510906040268456</v>
      </c>
      <c r="L62" s="1264" t="n">
        <v>0.686197183098592</v>
      </c>
    </row>
    <row r="63" customFormat="false" ht="28.5" hidden="false" customHeight="true" outlineLevel="0" collapsed="false">
      <c r="A63" s="1231"/>
      <c r="B63" s="1231"/>
      <c r="C63" s="1266"/>
      <c r="D63" s="1280" t="s">
        <v>825</v>
      </c>
      <c r="E63" s="1270" t="n">
        <v>204</v>
      </c>
      <c r="F63" s="1251"/>
      <c r="G63" s="1252" t="n">
        <v>194</v>
      </c>
      <c r="H63" s="1251"/>
      <c r="I63" s="1252" t="n">
        <v>139</v>
      </c>
      <c r="J63" s="1251"/>
      <c r="K63" s="1271" t="n">
        <v>0.681372549019608</v>
      </c>
      <c r="L63" s="1253" t="n">
        <v>0.716494845360825</v>
      </c>
    </row>
    <row r="64" customFormat="false" ht="32.25" hidden="false" customHeight="true" outlineLevel="0" collapsed="false">
      <c r="A64" s="1231" t="n">
        <v>30</v>
      </c>
      <c r="B64" s="1295" t="n">
        <v>750</v>
      </c>
      <c r="C64" s="1255" t="s">
        <v>418</v>
      </c>
      <c r="D64" s="1277" t="s">
        <v>825</v>
      </c>
      <c r="E64" s="1257" t="n">
        <v>80</v>
      </c>
      <c r="F64" s="1258" t="n">
        <v>183179</v>
      </c>
      <c r="G64" s="1259" t="n">
        <v>122</v>
      </c>
      <c r="H64" s="1258" t="n">
        <v>233636</v>
      </c>
      <c r="I64" s="1259" t="n">
        <v>115</v>
      </c>
      <c r="J64" s="1258" t="n">
        <v>203394</v>
      </c>
      <c r="K64" s="1260" t="n">
        <v>1.4375</v>
      </c>
      <c r="L64" s="1261" t="n">
        <v>0.942622950819672</v>
      </c>
    </row>
    <row r="65" customFormat="false" ht="33.75" hidden="false" customHeight="true" outlineLevel="0" collapsed="false">
      <c r="A65" s="1231"/>
      <c r="B65" s="1265" t="n">
        <v>801</v>
      </c>
      <c r="C65" s="1266" t="s">
        <v>445</v>
      </c>
      <c r="D65" s="1267" t="s">
        <v>866</v>
      </c>
      <c r="E65" s="1244" t="n">
        <v>14276</v>
      </c>
      <c r="F65" s="1245"/>
      <c r="G65" s="1262" t="n">
        <v>979</v>
      </c>
      <c r="H65" s="1245"/>
      <c r="I65" s="1262" t="n">
        <v>0</v>
      </c>
      <c r="J65" s="1245"/>
      <c r="K65" s="1268" t="n">
        <v>0</v>
      </c>
      <c r="L65" s="1268" t="n">
        <v>0</v>
      </c>
    </row>
    <row r="66" customFormat="false" ht="32.25" hidden="false" customHeight="true" outlineLevel="0" collapsed="false">
      <c r="A66" s="1231"/>
      <c r="B66" s="1231"/>
      <c r="C66" s="1266"/>
      <c r="D66" s="1280" t="s">
        <v>825</v>
      </c>
      <c r="E66" s="1270" t="n">
        <v>168823</v>
      </c>
      <c r="F66" s="1251"/>
      <c r="G66" s="1252" t="n">
        <v>232535</v>
      </c>
      <c r="H66" s="1251"/>
      <c r="I66" s="1252" t="n">
        <v>203279</v>
      </c>
      <c r="J66" s="1251"/>
      <c r="K66" s="1271" t="n">
        <v>1.20409541353962</v>
      </c>
      <c r="L66" s="1272" t="n">
        <v>0.874186681574817</v>
      </c>
    </row>
    <row r="67" customFormat="false" ht="33.75" hidden="false" customHeight="true" outlineLevel="0" collapsed="false">
      <c r="A67" s="1231" t="n">
        <v>31</v>
      </c>
      <c r="B67" s="1254" t="n">
        <v>150</v>
      </c>
      <c r="C67" s="1255" t="s">
        <v>397</v>
      </c>
      <c r="D67" s="1277" t="s">
        <v>866</v>
      </c>
      <c r="E67" s="1257" t="n">
        <v>12367</v>
      </c>
      <c r="F67" s="1258" t="n">
        <v>957000</v>
      </c>
      <c r="G67" s="1259" t="n">
        <v>12367</v>
      </c>
      <c r="H67" s="1258" t="n">
        <v>1063738</v>
      </c>
      <c r="I67" s="1259" t="n">
        <v>0</v>
      </c>
      <c r="J67" s="1258" t="n">
        <v>976891</v>
      </c>
      <c r="K67" s="1282" t="n">
        <v>0</v>
      </c>
      <c r="L67" s="1283" t="n">
        <v>0</v>
      </c>
    </row>
    <row r="68" customFormat="false" ht="35.25" hidden="false" customHeight="true" outlineLevel="0" collapsed="false">
      <c r="A68" s="1231"/>
      <c r="B68" s="1254"/>
      <c r="C68" s="1255"/>
      <c r="D68" s="1278" t="s">
        <v>825</v>
      </c>
      <c r="E68" s="1244" t="n">
        <v>165122</v>
      </c>
      <c r="F68" s="1245"/>
      <c r="G68" s="1262" t="n">
        <v>278380</v>
      </c>
      <c r="H68" s="1245"/>
      <c r="I68" s="1262" t="n">
        <v>256223</v>
      </c>
      <c r="J68" s="1245"/>
      <c r="K68" s="1263" t="n">
        <v>1.55171933479488</v>
      </c>
      <c r="L68" s="1264" t="n">
        <v>0.920407356850349</v>
      </c>
    </row>
    <row r="69" customFormat="false" ht="32.25" hidden="false" customHeight="true" outlineLevel="0" collapsed="false">
      <c r="A69" s="1231"/>
      <c r="B69" s="1274" t="n">
        <v>750</v>
      </c>
      <c r="C69" s="1275" t="s">
        <v>418</v>
      </c>
      <c r="D69" s="1267" t="s">
        <v>825</v>
      </c>
      <c r="E69" s="1244" t="n">
        <v>17312</v>
      </c>
      <c r="F69" s="1245"/>
      <c r="G69" s="1262" t="n">
        <v>27337</v>
      </c>
      <c r="H69" s="1245"/>
      <c r="I69" s="1262" t="n">
        <v>20348</v>
      </c>
      <c r="J69" s="1245"/>
      <c r="K69" s="1263" t="n">
        <v>1.1753696857671</v>
      </c>
      <c r="L69" s="1264" t="n">
        <v>0.744339174013242</v>
      </c>
    </row>
    <row r="70" customFormat="false" ht="32.25" hidden="false" customHeight="true" outlineLevel="0" collapsed="false">
      <c r="A70" s="1231"/>
      <c r="B70" s="1265" t="n">
        <v>853</v>
      </c>
      <c r="C70" s="1266" t="s">
        <v>704</v>
      </c>
      <c r="D70" s="1267" t="s">
        <v>866</v>
      </c>
      <c r="E70" s="1244" t="n">
        <v>110166</v>
      </c>
      <c r="F70" s="1245"/>
      <c r="G70" s="1262" t="n">
        <v>93600</v>
      </c>
      <c r="H70" s="1245"/>
      <c r="I70" s="1262" t="n">
        <v>59229</v>
      </c>
      <c r="J70" s="1245"/>
      <c r="K70" s="1264" t="n">
        <v>0.5376341157889</v>
      </c>
      <c r="L70" s="1264" t="n">
        <v>0.632788461538462</v>
      </c>
    </row>
    <row r="71" customFormat="false" ht="28.5" hidden="false" customHeight="true" outlineLevel="0" collapsed="false">
      <c r="A71" s="1231"/>
      <c r="B71" s="1231"/>
      <c r="C71" s="1266"/>
      <c r="D71" s="1267" t="s">
        <v>825</v>
      </c>
      <c r="E71" s="1244" t="n">
        <v>610033</v>
      </c>
      <c r="F71" s="1245"/>
      <c r="G71" s="1262" t="n">
        <v>641411</v>
      </c>
      <c r="H71" s="1245"/>
      <c r="I71" s="1262" t="n">
        <v>641091</v>
      </c>
      <c r="J71" s="1245"/>
      <c r="K71" s="1264" t="n">
        <v>1.05091199984263</v>
      </c>
      <c r="L71" s="1264" t="n">
        <v>0.999501099918773</v>
      </c>
    </row>
    <row r="72" customFormat="false" ht="33.75" hidden="false" customHeight="true" outlineLevel="0" collapsed="false">
      <c r="A72" s="1231"/>
      <c r="B72" s="1231"/>
      <c r="C72" s="1266"/>
      <c r="D72" s="1280" t="s">
        <v>868</v>
      </c>
      <c r="E72" s="1270" t="n">
        <v>42000</v>
      </c>
      <c r="F72" s="1251"/>
      <c r="G72" s="1252" t="n">
        <v>10643</v>
      </c>
      <c r="H72" s="1251"/>
      <c r="I72" s="1252" t="n">
        <v>0</v>
      </c>
      <c r="J72" s="1251"/>
      <c r="K72" s="1298" t="n">
        <v>0</v>
      </c>
      <c r="L72" s="1299" t="n">
        <v>0</v>
      </c>
    </row>
    <row r="73" customFormat="false" ht="37.35" hidden="false" customHeight="true" outlineLevel="0" collapsed="false">
      <c r="A73" s="1231" t="n">
        <v>32</v>
      </c>
      <c r="B73" s="1231" t="n">
        <v>801</v>
      </c>
      <c r="C73" s="1233" t="s">
        <v>445</v>
      </c>
      <c r="D73" s="1256" t="s">
        <v>866</v>
      </c>
      <c r="E73" s="1292" t="n">
        <v>1274</v>
      </c>
      <c r="F73" s="1258" t="n">
        <v>9151</v>
      </c>
      <c r="G73" s="1259" t="n">
        <v>1279</v>
      </c>
      <c r="H73" s="1258" t="n">
        <v>9150</v>
      </c>
      <c r="I73" s="1259" t="n">
        <v>157</v>
      </c>
      <c r="J73" s="1258" t="n">
        <v>1944</v>
      </c>
      <c r="K73" s="1296" t="n">
        <v>0.123233908948195</v>
      </c>
      <c r="L73" s="1261" t="n">
        <v>0.122752150117279</v>
      </c>
    </row>
    <row r="74" customFormat="false" ht="30" hidden="false" customHeight="true" outlineLevel="0" collapsed="false">
      <c r="A74" s="1231"/>
      <c r="B74" s="1231"/>
      <c r="C74" s="1233"/>
      <c r="D74" s="1267" t="s">
        <v>871</v>
      </c>
      <c r="E74" s="1286" t="n">
        <v>2653</v>
      </c>
      <c r="F74" s="1245"/>
      <c r="G74" s="1262" t="n">
        <v>2613</v>
      </c>
      <c r="H74" s="1245"/>
      <c r="I74" s="1262" t="n">
        <v>0</v>
      </c>
      <c r="J74" s="1245"/>
      <c r="K74" s="1268" t="n">
        <v>0</v>
      </c>
      <c r="L74" s="1269" t="n">
        <v>0</v>
      </c>
    </row>
    <row r="75" customFormat="false" ht="41.25" hidden="false" customHeight="true" outlineLevel="0" collapsed="false">
      <c r="A75" s="1231"/>
      <c r="B75" s="1231"/>
      <c r="C75" s="1233"/>
      <c r="D75" s="1267" t="s">
        <v>872</v>
      </c>
      <c r="E75" s="1286"/>
      <c r="F75" s="1245"/>
      <c r="G75" s="1262" t="n">
        <v>178</v>
      </c>
      <c r="H75" s="1245"/>
      <c r="I75" s="1262" t="n">
        <v>119</v>
      </c>
      <c r="J75" s="1245"/>
      <c r="K75" s="1268" t="n">
        <v>0</v>
      </c>
      <c r="L75" s="1264" t="n">
        <v>0.668539325842697</v>
      </c>
    </row>
    <row r="76" customFormat="false" ht="30" hidden="false" customHeight="true" outlineLevel="0" collapsed="false">
      <c r="A76" s="1231"/>
      <c r="B76" s="1231"/>
      <c r="C76" s="1233"/>
      <c r="D76" s="1267" t="s">
        <v>825</v>
      </c>
      <c r="E76" s="1286" t="n">
        <v>1351</v>
      </c>
      <c r="F76" s="1245"/>
      <c r="G76" s="1262" t="n">
        <v>2037</v>
      </c>
      <c r="H76" s="1245"/>
      <c r="I76" s="1262" t="n">
        <v>1668</v>
      </c>
      <c r="J76" s="1245"/>
      <c r="K76" s="1263" t="n">
        <v>1.23464100666173</v>
      </c>
      <c r="L76" s="1264" t="n">
        <v>0.818851251840943</v>
      </c>
    </row>
    <row r="77" customFormat="false" ht="31.5" hidden="false" customHeight="true" outlineLevel="0" collapsed="false">
      <c r="A77" s="1231"/>
      <c r="B77" s="1231"/>
      <c r="C77" s="1233"/>
      <c r="D77" s="1267" t="s">
        <v>868</v>
      </c>
      <c r="E77" s="1286" t="n">
        <v>3103</v>
      </c>
      <c r="F77" s="1245"/>
      <c r="G77" s="1262" t="n">
        <v>2273</v>
      </c>
      <c r="H77" s="1245"/>
      <c r="I77" s="1262" t="n">
        <v>0</v>
      </c>
      <c r="J77" s="1245"/>
      <c r="K77" s="1268" t="n">
        <v>0</v>
      </c>
      <c r="L77" s="1269" t="n">
        <v>0</v>
      </c>
    </row>
    <row r="78" customFormat="false" ht="43.5" hidden="false" customHeight="true" outlineLevel="0" collapsed="false">
      <c r="A78" s="1231"/>
      <c r="B78" s="1231"/>
      <c r="C78" s="1233"/>
      <c r="D78" s="1280" t="s">
        <v>873</v>
      </c>
      <c r="E78" s="1281" t="n">
        <v>770</v>
      </c>
      <c r="F78" s="1251"/>
      <c r="G78" s="1252" t="n">
        <v>770</v>
      </c>
      <c r="H78" s="1251"/>
      <c r="I78" s="1252" t="n">
        <v>0</v>
      </c>
      <c r="J78" s="1251"/>
      <c r="K78" s="1298" t="n">
        <v>0</v>
      </c>
      <c r="L78" s="1299" t="n">
        <v>0</v>
      </c>
    </row>
    <row r="79" customFormat="false" ht="40.5" hidden="false" customHeight="true" outlineLevel="0" collapsed="false">
      <c r="A79" s="1231" t="n">
        <v>33</v>
      </c>
      <c r="B79" s="1231" t="s">
        <v>387</v>
      </c>
      <c r="C79" s="1233" t="s">
        <v>389</v>
      </c>
      <c r="D79" s="1234" t="s">
        <v>853</v>
      </c>
      <c r="E79" s="1300" t="n">
        <v>12977919</v>
      </c>
      <c r="F79" s="1237" t="n">
        <v>12977919</v>
      </c>
      <c r="G79" s="1236" t="n">
        <v>20598906</v>
      </c>
      <c r="H79" s="1237" t="n">
        <v>20598906</v>
      </c>
      <c r="I79" s="1236" t="n">
        <v>20081449</v>
      </c>
      <c r="J79" s="1237" t="n">
        <v>20081449</v>
      </c>
      <c r="K79" s="1301" t="n">
        <v>1.54735508828496</v>
      </c>
      <c r="L79" s="1272" t="n">
        <v>0.974879394080443</v>
      </c>
    </row>
    <row r="80" customFormat="false" ht="26.25" hidden="false" customHeight="true" outlineLevel="0" collapsed="false">
      <c r="A80" s="1231" t="n">
        <v>34</v>
      </c>
      <c r="B80" s="1254" t="n">
        <v>150</v>
      </c>
      <c r="C80" s="1255" t="s">
        <v>397</v>
      </c>
      <c r="D80" s="1256" t="s">
        <v>866</v>
      </c>
      <c r="E80" s="1292" t="n">
        <v>26955</v>
      </c>
      <c r="F80" s="1258" t="n">
        <v>12146608</v>
      </c>
      <c r="G80" s="1259" t="n">
        <v>0</v>
      </c>
      <c r="H80" s="1258" t="n">
        <v>15126014</v>
      </c>
      <c r="I80" s="1259" t="n">
        <v>0</v>
      </c>
      <c r="J80" s="1258" t="n">
        <v>12011289</v>
      </c>
      <c r="K80" s="1282" t="n">
        <v>0</v>
      </c>
      <c r="L80" s="1248" t="n">
        <v>0</v>
      </c>
    </row>
    <row r="81" customFormat="false" ht="25.5" hidden="false" customHeight="true" outlineLevel="0" collapsed="false">
      <c r="A81" s="1231"/>
      <c r="B81" s="1231"/>
      <c r="C81" s="1255"/>
      <c r="D81" s="1267" t="s">
        <v>824</v>
      </c>
      <c r="E81" s="1286" t="n">
        <v>20532</v>
      </c>
      <c r="F81" s="1245"/>
      <c r="G81" s="1262" t="n">
        <v>39861</v>
      </c>
      <c r="H81" s="1245"/>
      <c r="I81" s="1262" t="n">
        <v>14278</v>
      </c>
      <c r="J81" s="1245"/>
      <c r="K81" s="1263" t="n">
        <v>0.695402298850575</v>
      </c>
      <c r="L81" s="1261" t="n">
        <v>0.358194726675196</v>
      </c>
    </row>
    <row r="82" customFormat="false" ht="24" hidden="false" customHeight="true" outlineLevel="0" collapsed="false">
      <c r="A82" s="1231"/>
      <c r="B82" s="1231"/>
      <c r="C82" s="1255"/>
      <c r="D82" s="1267" t="s">
        <v>826</v>
      </c>
      <c r="E82" s="1279" t="n">
        <v>1330088</v>
      </c>
      <c r="F82" s="1245"/>
      <c r="G82" s="1262" t="n">
        <v>1805338</v>
      </c>
      <c r="H82" s="1245"/>
      <c r="I82" s="1262" t="n">
        <v>1339009</v>
      </c>
      <c r="J82" s="1245"/>
      <c r="K82" s="1263" t="n">
        <v>1.0067070750206</v>
      </c>
      <c r="L82" s="1264" t="n">
        <v>0.74169435307959</v>
      </c>
    </row>
    <row r="83" customFormat="false" ht="21.75" hidden="false" customHeight="true" outlineLevel="0" collapsed="false">
      <c r="A83" s="1231"/>
      <c r="B83" s="1254"/>
      <c r="C83" s="1255"/>
      <c r="D83" s="1267" t="s">
        <v>849</v>
      </c>
      <c r="E83" s="1302" t="n">
        <v>900</v>
      </c>
      <c r="F83" s="1245"/>
      <c r="G83" s="1262" t="n">
        <v>900</v>
      </c>
      <c r="H83" s="1245"/>
      <c r="I83" s="1262" t="n">
        <v>900</v>
      </c>
      <c r="J83" s="1245"/>
      <c r="K83" s="1264" t="n">
        <v>1</v>
      </c>
      <c r="L83" s="1264" t="n">
        <v>1</v>
      </c>
    </row>
    <row r="84" customFormat="false" ht="28.5" hidden="false" customHeight="true" outlineLevel="0" collapsed="false">
      <c r="A84" s="1231"/>
      <c r="B84" s="1284" t="n">
        <v>600</v>
      </c>
      <c r="C84" s="1275" t="s">
        <v>406</v>
      </c>
      <c r="D84" s="1267" t="s">
        <v>866</v>
      </c>
      <c r="E84" s="1302" t="n">
        <v>316747</v>
      </c>
      <c r="F84" s="1245"/>
      <c r="G84" s="1262" t="n">
        <v>0</v>
      </c>
      <c r="H84" s="1245"/>
      <c r="I84" s="1262" t="n">
        <v>0</v>
      </c>
      <c r="J84" s="1245"/>
      <c r="K84" s="1268" t="n">
        <v>0</v>
      </c>
      <c r="L84" s="1269" t="n">
        <v>0</v>
      </c>
    </row>
    <row r="85" customFormat="false" ht="22.5" hidden="false" customHeight="true" outlineLevel="0" collapsed="false">
      <c r="A85" s="1231"/>
      <c r="B85" s="1284"/>
      <c r="C85" s="1275"/>
      <c r="D85" s="1267" t="s">
        <v>823</v>
      </c>
      <c r="E85" s="1302" t="n">
        <v>2660097</v>
      </c>
      <c r="F85" s="1245"/>
      <c r="G85" s="1262" t="n">
        <v>3823224</v>
      </c>
      <c r="H85" s="1245"/>
      <c r="I85" s="1262" t="n">
        <v>3250363</v>
      </c>
      <c r="J85" s="1245"/>
      <c r="K85" s="1263" t="n">
        <v>1.22189641956665</v>
      </c>
      <c r="L85" s="1264" t="n">
        <v>0.85016284685386</v>
      </c>
    </row>
    <row r="86" customFormat="false" ht="25.5" hidden="false" customHeight="true" outlineLevel="0" collapsed="false">
      <c r="A86" s="1231"/>
      <c r="B86" s="1284" t="n">
        <v>750</v>
      </c>
      <c r="C86" s="1275" t="s">
        <v>418</v>
      </c>
      <c r="D86" s="1267" t="s">
        <v>844</v>
      </c>
      <c r="E86" s="1286" t="n">
        <v>522</v>
      </c>
      <c r="F86" s="1245"/>
      <c r="G86" s="1262" t="n">
        <v>301</v>
      </c>
      <c r="H86" s="1245"/>
      <c r="I86" s="1262" t="n">
        <v>301</v>
      </c>
      <c r="J86" s="1245"/>
      <c r="K86" s="1264" t="n">
        <v>0.576628352490421</v>
      </c>
      <c r="L86" s="1264" t="n">
        <v>1</v>
      </c>
    </row>
    <row r="87" customFormat="false" ht="28.5" hidden="false" customHeight="true" outlineLevel="0" collapsed="false">
      <c r="A87" s="1231"/>
      <c r="B87" s="1231"/>
      <c r="C87" s="1275"/>
      <c r="D87" s="1267" t="s">
        <v>866</v>
      </c>
      <c r="E87" s="1293" t="n">
        <v>5865</v>
      </c>
      <c r="F87" s="1245"/>
      <c r="G87" s="1262" t="n">
        <v>1533</v>
      </c>
      <c r="H87" s="1245"/>
      <c r="I87" s="1262" t="n">
        <v>0</v>
      </c>
      <c r="J87" s="1245"/>
      <c r="K87" s="1268" t="n">
        <v>0</v>
      </c>
      <c r="L87" s="1269" t="n">
        <v>0</v>
      </c>
    </row>
    <row r="88" customFormat="false" ht="24" hidden="false" customHeight="true" outlineLevel="0" collapsed="false">
      <c r="A88" s="1231"/>
      <c r="B88" s="1231"/>
      <c r="C88" s="1275"/>
      <c r="D88" s="1267" t="s">
        <v>851</v>
      </c>
      <c r="E88" s="1293" t="n">
        <v>12723</v>
      </c>
      <c r="F88" s="1245"/>
      <c r="G88" s="1262" t="n">
        <v>18124</v>
      </c>
      <c r="H88" s="1245"/>
      <c r="I88" s="1262" t="n">
        <v>13115</v>
      </c>
      <c r="J88" s="1245"/>
      <c r="K88" s="1263" t="n">
        <v>1.03081034347245</v>
      </c>
      <c r="L88" s="1264" t="n">
        <v>0.723626131096888</v>
      </c>
    </row>
    <row r="89" customFormat="false" ht="25.5" hidden="false" customHeight="true" outlineLevel="0" collapsed="false">
      <c r="A89" s="1231"/>
      <c r="B89" s="1231"/>
      <c r="C89" s="1275"/>
      <c r="D89" s="1267" t="s">
        <v>850</v>
      </c>
      <c r="E89" s="1293" t="n">
        <v>64135</v>
      </c>
      <c r="F89" s="1245"/>
      <c r="G89" s="1262" t="n">
        <v>98244</v>
      </c>
      <c r="H89" s="1245"/>
      <c r="I89" s="1262" t="n">
        <v>79936</v>
      </c>
      <c r="J89" s="1245"/>
      <c r="K89" s="1263" t="n">
        <v>1.24637093630623</v>
      </c>
      <c r="L89" s="1264" t="n">
        <v>0.813647652782867</v>
      </c>
    </row>
    <row r="90" customFormat="false" ht="23.25" hidden="false" customHeight="true" outlineLevel="0" collapsed="false">
      <c r="A90" s="1231"/>
      <c r="B90" s="1284"/>
      <c r="C90" s="1275"/>
      <c r="D90" s="1267" t="s">
        <v>849</v>
      </c>
      <c r="E90" s="1293" t="n">
        <v>14604</v>
      </c>
      <c r="F90" s="1245"/>
      <c r="G90" s="1262" t="n">
        <v>11553</v>
      </c>
      <c r="H90" s="1245"/>
      <c r="I90" s="1262" t="n">
        <v>8357</v>
      </c>
      <c r="J90" s="1245"/>
      <c r="K90" s="1264" t="n">
        <v>0.57224048205971</v>
      </c>
      <c r="L90" s="1264" t="n">
        <v>0.723361897342682</v>
      </c>
    </row>
    <row r="91" customFormat="false" ht="27" hidden="false" customHeight="true" outlineLevel="0" collapsed="false">
      <c r="A91" s="1231"/>
      <c r="B91" s="1273" t="n">
        <v>755</v>
      </c>
      <c r="C91" s="1303" t="s">
        <v>433</v>
      </c>
      <c r="D91" s="1267" t="s">
        <v>825</v>
      </c>
      <c r="E91" s="1293"/>
      <c r="F91" s="1245"/>
      <c r="G91" s="1262" t="n">
        <v>775</v>
      </c>
      <c r="H91" s="1245"/>
      <c r="I91" s="1262" t="n">
        <v>775</v>
      </c>
      <c r="J91" s="1245"/>
      <c r="K91" s="1268" t="n">
        <v>0</v>
      </c>
      <c r="L91" s="1264" t="n">
        <v>1</v>
      </c>
    </row>
    <row r="92" customFormat="false" ht="24" hidden="false" customHeight="true" outlineLevel="0" collapsed="false">
      <c r="A92" s="1231"/>
      <c r="B92" s="1284" t="n">
        <v>758</v>
      </c>
      <c r="C92" s="1275" t="s">
        <v>443</v>
      </c>
      <c r="D92" s="1267" t="s">
        <v>831</v>
      </c>
      <c r="E92" s="1244" t="n">
        <v>146951</v>
      </c>
      <c r="F92" s="1245"/>
      <c r="G92" s="1262" t="n">
        <v>196951</v>
      </c>
      <c r="H92" s="1245"/>
      <c r="I92" s="1262" t="n">
        <v>168063</v>
      </c>
      <c r="J92" s="1245"/>
      <c r="K92" s="1263" t="n">
        <v>1.14366693659791</v>
      </c>
      <c r="L92" s="1264" t="n">
        <v>0.853323923209326</v>
      </c>
    </row>
    <row r="93" customFormat="false" ht="27.75" hidden="false" customHeight="true" outlineLevel="0" collapsed="false">
      <c r="A93" s="1231"/>
      <c r="B93" s="1231"/>
      <c r="C93" s="1275"/>
      <c r="D93" s="1267" t="s">
        <v>871</v>
      </c>
      <c r="E93" s="1286" t="n">
        <v>261762</v>
      </c>
      <c r="F93" s="1245"/>
      <c r="G93" s="1262" t="n">
        <v>349166</v>
      </c>
      <c r="H93" s="1245"/>
      <c r="I93" s="1262" t="n">
        <v>317120</v>
      </c>
      <c r="J93" s="1245"/>
      <c r="K93" s="1263" t="n">
        <v>1.21148218610799</v>
      </c>
      <c r="L93" s="1264" t="n">
        <v>0.908221304479818</v>
      </c>
    </row>
    <row r="94" customFormat="false" ht="20.25" hidden="false" customHeight="true" outlineLevel="0" collapsed="false">
      <c r="A94" s="1231"/>
      <c r="B94" s="1231"/>
      <c r="C94" s="1275"/>
      <c r="D94" s="1267" t="s">
        <v>825</v>
      </c>
      <c r="E94" s="1279" t="n">
        <v>878610</v>
      </c>
      <c r="F94" s="1245"/>
      <c r="G94" s="1262" t="n">
        <v>1327751</v>
      </c>
      <c r="H94" s="1245"/>
      <c r="I94" s="1262" t="n">
        <v>1195674</v>
      </c>
      <c r="J94" s="1245"/>
      <c r="K94" s="1263" t="n">
        <v>1.3608700105849</v>
      </c>
      <c r="L94" s="1264" t="n">
        <v>0.900525776293899</v>
      </c>
    </row>
    <row r="95" customFormat="false" ht="42" hidden="false" customHeight="true" outlineLevel="0" collapsed="false">
      <c r="A95" s="1231"/>
      <c r="B95" s="1231"/>
      <c r="C95" s="1275"/>
      <c r="D95" s="1267" t="s">
        <v>874</v>
      </c>
      <c r="E95" s="1279" t="n">
        <v>340902</v>
      </c>
      <c r="F95" s="1245"/>
      <c r="G95" s="1262" t="n">
        <v>476208</v>
      </c>
      <c r="H95" s="1245"/>
      <c r="I95" s="1262" t="n">
        <v>395330</v>
      </c>
      <c r="J95" s="1245"/>
      <c r="K95" s="1263" t="n">
        <v>1.15965878756945</v>
      </c>
      <c r="L95" s="1264" t="n">
        <v>0.830162450021839</v>
      </c>
    </row>
    <row r="96" customFormat="false" ht="42" hidden="false" customHeight="true" outlineLevel="0" collapsed="false">
      <c r="A96" s="1231"/>
      <c r="B96" s="1231"/>
      <c r="C96" s="1275"/>
      <c r="D96" s="1267" t="s">
        <v>875</v>
      </c>
      <c r="E96" s="1279" t="n">
        <v>243839</v>
      </c>
      <c r="F96" s="1245"/>
      <c r="G96" s="1262" t="n">
        <v>335839</v>
      </c>
      <c r="H96" s="1245"/>
      <c r="I96" s="1262" t="n">
        <v>261615</v>
      </c>
      <c r="J96" s="1245"/>
      <c r="K96" s="1263" t="n">
        <v>1.07290056143603</v>
      </c>
      <c r="L96" s="1264" t="n">
        <v>0.778989337152624</v>
      </c>
    </row>
    <row r="97" customFormat="false" ht="24.75" hidden="false" customHeight="true" outlineLevel="0" collapsed="false">
      <c r="A97" s="1231"/>
      <c r="B97" s="1231"/>
      <c r="C97" s="1275"/>
      <c r="D97" s="1267" t="s">
        <v>876</v>
      </c>
      <c r="E97" s="1279" t="n">
        <v>469051</v>
      </c>
      <c r="F97" s="1245"/>
      <c r="G97" s="1262" t="n">
        <v>469051</v>
      </c>
      <c r="H97" s="1245"/>
      <c r="I97" s="1262" t="n">
        <v>347582</v>
      </c>
      <c r="J97" s="1245"/>
      <c r="K97" s="1263" t="n">
        <v>0.741032425045464</v>
      </c>
      <c r="L97" s="1264" t="n">
        <v>0.741032425045464</v>
      </c>
    </row>
    <row r="98" customFormat="false" ht="41.25" hidden="false" customHeight="true" outlineLevel="0" collapsed="false">
      <c r="A98" s="1231"/>
      <c r="B98" s="1231"/>
      <c r="C98" s="1275"/>
      <c r="D98" s="1267" t="s">
        <v>870</v>
      </c>
      <c r="E98" s="1286" t="n">
        <v>468853</v>
      </c>
      <c r="F98" s="1245"/>
      <c r="G98" s="1262" t="n">
        <v>652114</v>
      </c>
      <c r="H98" s="1245"/>
      <c r="I98" s="1262" t="n">
        <v>589619</v>
      </c>
      <c r="J98" s="1245"/>
      <c r="K98" s="1263" t="n">
        <v>1.25757753496298</v>
      </c>
      <c r="L98" s="1264" t="n">
        <v>0.904165529339962</v>
      </c>
    </row>
    <row r="99" customFormat="false" ht="25.5" hidden="false" customHeight="true" outlineLevel="0" collapsed="false">
      <c r="A99" s="1231"/>
      <c r="B99" s="1231"/>
      <c r="C99" s="1275"/>
      <c r="D99" s="1267" t="s">
        <v>877</v>
      </c>
      <c r="E99" s="1279" t="n">
        <v>410151</v>
      </c>
      <c r="F99" s="1245"/>
      <c r="G99" s="1262" t="n">
        <v>514542</v>
      </c>
      <c r="H99" s="1245"/>
      <c r="I99" s="1262" t="n">
        <v>410821</v>
      </c>
      <c r="J99" s="1245"/>
      <c r="K99" s="1263" t="n">
        <v>1.0016335447189</v>
      </c>
      <c r="L99" s="1264" t="n">
        <v>0.798420731446607</v>
      </c>
    </row>
    <row r="100" customFormat="false" ht="20.25" hidden="false" customHeight="true" outlineLevel="0" collapsed="false">
      <c r="A100" s="1231"/>
      <c r="B100" s="1231"/>
      <c r="C100" s="1275"/>
      <c r="D100" s="1267" t="s">
        <v>878</v>
      </c>
      <c r="E100" s="1286" t="n">
        <v>213798</v>
      </c>
      <c r="F100" s="1245"/>
      <c r="G100" s="1262" t="n">
        <v>314389</v>
      </c>
      <c r="H100" s="1245"/>
      <c r="I100" s="1262" t="n">
        <v>258936</v>
      </c>
      <c r="J100" s="1245"/>
      <c r="K100" s="1263" t="n">
        <v>1.21112451940617</v>
      </c>
      <c r="L100" s="1264" t="n">
        <v>0.823616602362042</v>
      </c>
    </row>
    <row r="101" customFormat="false" ht="40.5" hidden="false" customHeight="true" outlineLevel="0" collapsed="false">
      <c r="A101" s="1231"/>
      <c r="B101" s="1231"/>
      <c r="C101" s="1275"/>
      <c r="D101" s="1267" t="s">
        <v>869</v>
      </c>
      <c r="E101" s="1286" t="n">
        <v>1059527</v>
      </c>
      <c r="F101" s="1245"/>
      <c r="G101" s="1262" t="n">
        <v>1366077</v>
      </c>
      <c r="H101" s="1245"/>
      <c r="I101" s="1262" t="n">
        <v>886062</v>
      </c>
      <c r="J101" s="1245"/>
      <c r="K101" s="1263" t="n">
        <v>0.836280717716491</v>
      </c>
      <c r="L101" s="1264" t="n">
        <v>0.648617903676001</v>
      </c>
    </row>
    <row r="102" customFormat="false" ht="26.25" hidden="false" customHeight="true" outlineLevel="0" collapsed="false">
      <c r="A102" s="1231"/>
      <c r="B102" s="1231"/>
      <c r="C102" s="1275"/>
      <c r="D102" s="1267" t="s">
        <v>879</v>
      </c>
      <c r="E102" s="1286" t="n">
        <v>94422</v>
      </c>
      <c r="F102" s="1245"/>
      <c r="G102" s="1262" t="n">
        <v>94422</v>
      </c>
      <c r="H102" s="1245"/>
      <c r="I102" s="1262" t="n">
        <v>61833</v>
      </c>
      <c r="J102" s="1245"/>
      <c r="K102" s="1263" t="n">
        <v>0.654857978013599</v>
      </c>
      <c r="L102" s="1264" t="n">
        <v>0.654857978013599</v>
      </c>
    </row>
    <row r="103" customFormat="false" ht="38.25" hidden="false" customHeight="true" outlineLevel="0" collapsed="false">
      <c r="A103" s="1231"/>
      <c r="B103" s="1231"/>
      <c r="C103" s="1275"/>
      <c r="D103" s="1267" t="s">
        <v>880</v>
      </c>
      <c r="E103" s="1302" t="n">
        <v>333740</v>
      </c>
      <c r="F103" s="1245"/>
      <c r="G103" s="1262" t="n">
        <v>393740</v>
      </c>
      <c r="H103" s="1245"/>
      <c r="I103" s="1262" t="n">
        <v>312982</v>
      </c>
      <c r="J103" s="1245"/>
      <c r="K103" s="1263" t="n">
        <v>0.937801881704321</v>
      </c>
      <c r="L103" s="1264" t="n">
        <v>0.794895108447199</v>
      </c>
    </row>
    <row r="104" customFormat="false" ht="22.5" hidden="false" customHeight="true" outlineLevel="0" collapsed="false">
      <c r="A104" s="1231"/>
      <c r="B104" s="1231"/>
      <c r="C104" s="1275"/>
      <c r="D104" s="1267" t="s">
        <v>872</v>
      </c>
      <c r="E104" s="1286" t="n">
        <v>369974</v>
      </c>
      <c r="F104" s="1245"/>
      <c r="G104" s="1262" t="n">
        <v>528534</v>
      </c>
      <c r="H104" s="1245"/>
      <c r="I104" s="1262" t="n">
        <v>404927</v>
      </c>
      <c r="J104" s="1245"/>
      <c r="K104" s="1263" t="n">
        <v>1.09447420629558</v>
      </c>
      <c r="L104" s="1264" t="n">
        <v>0.766132358561606</v>
      </c>
    </row>
    <row r="105" customFormat="false" ht="26.25" hidden="false" customHeight="true" outlineLevel="0" collapsed="false">
      <c r="A105" s="1231"/>
      <c r="B105" s="1231"/>
      <c r="C105" s="1275"/>
      <c r="D105" s="1267" t="s">
        <v>881</v>
      </c>
      <c r="E105" s="1286" t="n">
        <v>508604</v>
      </c>
      <c r="F105" s="1245"/>
      <c r="G105" s="1262" t="n">
        <v>716346</v>
      </c>
      <c r="H105" s="1245"/>
      <c r="I105" s="1262" t="n">
        <v>600585</v>
      </c>
      <c r="J105" s="1245"/>
      <c r="K105" s="1263" t="n">
        <v>1.18084993433005</v>
      </c>
      <c r="L105" s="1264" t="n">
        <v>0.838400716971966</v>
      </c>
    </row>
    <row r="106" customFormat="false" ht="40.5" hidden="false" customHeight="true" outlineLevel="0" collapsed="false">
      <c r="A106" s="1231"/>
      <c r="B106" s="1231"/>
      <c r="C106" s="1275"/>
      <c r="D106" s="1243" t="s">
        <v>882</v>
      </c>
      <c r="E106" s="1244" t="n">
        <v>70000</v>
      </c>
      <c r="F106" s="1245"/>
      <c r="G106" s="1304" t="n">
        <v>279579</v>
      </c>
      <c r="H106" s="1245"/>
      <c r="I106" s="1304" t="n">
        <v>211558</v>
      </c>
      <c r="J106" s="1245"/>
      <c r="K106" s="1305" t="n">
        <v>3.02225714285714</v>
      </c>
      <c r="L106" s="1264" t="n">
        <v>0.756702041283501</v>
      </c>
    </row>
    <row r="107" customFormat="false" ht="41.25" hidden="false" customHeight="true" outlineLevel="0" collapsed="false">
      <c r="A107" s="1231"/>
      <c r="B107" s="1231"/>
      <c r="C107" s="1275"/>
      <c r="D107" s="1267" t="s">
        <v>873</v>
      </c>
      <c r="E107" s="1279" t="n">
        <v>323064</v>
      </c>
      <c r="F107" s="1245"/>
      <c r="G107" s="1262" t="n">
        <v>423064</v>
      </c>
      <c r="H107" s="1245"/>
      <c r="I107" s="1262" t="n">
        <v>367112</v>
      </c>
      <c r="J107" s="1245"/>
      <c r="K107" s="1263" t="n">
        <v>1.1363445013991</v>
      </c>
      <c r="L107" s="1264" t="n">
        <v>0.867745778416504</v>
      </c>
    </row>
    <row r="108" customFormat="false" ht="27" hidden="false" customHeight="true" outlineLevel="0" collapsed="false">
      <c r="A108" s="1231"/>
      <c r="B108" s="1231"/>
      <c r="C108" s="1275"/>
      <c r="D108" s="1243" t="s">
        <v>883</v>
      </c>
      <c r="E108" s="1244" t="n">
        <v>297302</v>
      </c>
      <c r="F108" s="1245"/>
      <c r="G108" s="1304" t="n">
        <v>530383</v>
      </c>
      <c r="H108" s="1245"/>
      <c r="I108" s="1304" t="n">
        <v>434597</v>
      </c>
      <c r="J108" s="1245"/>
      <c r="K108" s="1305" t="n">
        <v>1.46180314965927</v>
      </c>
      <c r="L108" s="1264" t="n">
        <v>0.819402205575971</v>
      </c>
    </row>
    <row r="109" customFormat="false" ht="28.5" hidden="false" customHeight="true" outlineLevel="0" collapsed="false">
      <c r="A109" s="1231"/>
      <c r="B109" s="1284"/>
      <c r="C109" s="1275"/>
      <c r="D109" s="1267" t="s">
        <v>868</v>
      </c>
      <c r="E109" s="1279" t="n">
        <v>1162739</v>
      </c>
      <c r="F109" s="1245"/>
      <c r="G109" s="1262" t="n">
        <v>261696</v>
      </c>
      <c r="H109" s="1245"/>
      <c r="I109" s="1262" t="n">
        <v>479</v>
      </c>
      <c r="J109" s="1245"/>
      <c r="K109" s="1264" t="n">
        <v>0.000411958315666715</v>
      </c>
      <c r="L109" s="1264" t="n">
        <v>0.00183036806065053</v>
      </c>
    </row>
    <row r="110" customFormat="false" ht="25.5" hidden="false" customHeight="true" outlineLevel="0" collapsed="false">
      <c r="A110" s="1231"/>
      <c r="B110" s="1306" t="n">
        <v>801</v>
      </c>
      <c r="C110" s="1307" t="s">
        <v>445</v>
      </c>
      <c r="D110" s="1267" t="s">
        <v>866</v>
      </c>
      <c r="E110" s="1279" t="n">
        <v>25500</v>
      </c>
      <c r="F110" s="1245"/>
      <c r="G110" s="1262" t="n">
        <v>85386</v>
      </c>
      <c r="H110" s="1245"/>
      <c r="I110" s="1262" t="n">
        <v>79360</v>
      </c>
      <c r="J110" s="1245"/>
      <c r="K110" s="1264" t="n">
        <v>3.1121568627451</v>
      </c>
      <c r="L110" s="1264" t="n">
        <v>0.929426369662474</v>
      </c>
    </row>
    <row r="111" customFormat="false" ht="58.7" hidden="false" customHeight="true" outlineLevel="0" collapsed="false">
      <c r="A111" s="1231"/>
      <c r="B111" s="1241" t="n">
        <v>853</v>
      </c>
      <c r="C111" s="1242" t="s">
        <v>704</v>
      </c>
      <c r="D111" s="1280" t="s">
        <v>866</v>
      </c>
      <c r="E111" s="1250" t="n">
        <v>14651</v>
      </c>
      <c r="F111" s="1251"/>
      <c r="G111" s="1252" t="n">
        <v>10923</v>
      </c>
      <c r="H111" s="1251"/>
      <c r="I111" s="1252" t="n">
        <v>0</v>
      </c>
      <c r="J111" s="1251"/>
      <c r="K111" s="1298" t="n">
        <v>0</v>
      </c>
      <c r="L111" s="1299" t="n">
        <v>0</v>
      </c>
    </row>
    <row r="112" customFormat="false" ht="35.25" hidden="false" customHeight="true" outlineLevel="0" collapsed="false">
      <c r="A112" s="1231" t="n">
        <v>35</v>
      </c>
      <c r="B112" s="1231" t="n">
        <v>500</v>
      </c>
      <c r="C112" s="1233" t="s">
        <v>402</v>
      </c>
      <c r="D112" s="1256" t="s">
        <v>866</v>
      </c>
      <c r="E112" s="1257" t="n">
        <v>2104</v>
      </c>
      <c r="F112" s="1258" t="n">
        <v>182422</v>
      </c>
      <c r="G112" s="1259" t="n">
        <v>2104</v>
      </c>
      <c r="H112" s="1258" t="n">
        <v>453755</v>
      </c>
      <c r="I112" s="1259" t="n">
        <v>0</v>
      </c>
      <c r="J112" s="1258" t="n">
        <v>439868</v>
      </c>
      <c r="K112" s="1282" t="n">
        <v>0</v>
      </c>
      <c r="L112" s="1308" t="n">
        <v>0</v>
      </c>
    </row>
    <row r="113" customFormat="false" ht="31.5" hidden="false" customHeight="true" outlineLevel="0" collapsed="false">
      <c r="A113" s="1231"/>
      <c r="B113" s="1231"/>
      <c r="C113" s="1233"/>
      <c r="D113" s="1280" t="s">
        <v>853</v>
      </c>
      <c r="E113" s="1250" t="n">
        <v>180318</v>
      </c>
      <c r="F113" s="1251"/>
      <c r="G113" s="1252" t="n">
        <v>451651</v>
      </c>
      <c r="H113" s="1251"/>
      <c r="I113" s="1252" t="n">
        <v>439868</v>
      </c>
      <c r="J113" s="1251"/>
      <c r="K113" s="1271" t="n">
        <v>2.43940150179128</v>
      </c>
      <c r="L113" s="1253" t="n">
        <v>0.973911272199109</v>
      </c>
    </row>
    <row r="114" customFormat="false" ht="32.25" hidden="false" customHeight="true" outlineLevel="0" collapsed="false">
      <c r="A114" s="1231" t="n">
        <v>37</v>
      </c>
      <c r="B114" s="1254" t="n">
        <v>750</v>
      </c>
      <c r="C114" s="1255" t="s">
        <v>418</v>
      </c>
      <c r="D114" s="1256" t="s">
        <v>850</v>
      </c>
      <c r="E114" s="1257" t="n">
        <v>1056</v>
      </c>
      <c r="F114" s="1258" t="n">
        <v>88419</v>
      </c>
      <c r="G114" s="1259" t="n">
        <v>970</v>
      </c>
      <c r="H114" s="1258" t="n">
        <v>70946</v>
      </c>
      <c r="I114" s="1259" t="n">
        <v>554</v>
      </c>
      <c r="J114" s="1258" t="n">
        <v>40619</v>
      </c>
      <c r="K114" s="1260" t="n">
        <v>0.524621212121212</v>
      </c>
      <c r="L114" s="1309" t="n">
        <v>0.571134020618557</v>
      </c>
    </row>
    <row r="115" customFormat="false" ht="30.75" hidden="false" customHeight="true" outlineLevel="0" collapsed="false">
      <c r="A115" s="1231"/>
      <c r="B115" s="1231"/>
      <c r="C115" s="1255"/>
      <c r="D115" s="1243" t="s">
        <v>866</v>
      </c>
      <c r="E115" s="1244"/>
      <c r="F115" s="1245"/>
      <c r="G115" s="1304" t="n">
        <v>147</v>
      </c>
      <c r="H115" s="1245"/>
      <c r="I115" s="1304" t="n">
        <v>0</v>
      </c>
      <c r="J115" s="1245"/>
      <c r="K115" s="1268" t="n">
        <v>0</v>
      </c>
      <c r="L115" s="1269" t="n">
        <v>0</v>
      </c>
    </row>
    <row r="116" customFormat="false" ht="35.25" hidden="false" customHeight="true" outlineLevel="0" collapsed="false">
      <c r="A116" s="1231"/>
      <c r="B116" s="1231"/>
      <c r="C116" s="1255"/>
      <c r="D116" s="1267" t="s">
        <v>824</v>
      </c>
      <c r="E116" s="1244" t="n">
        <v>142</v>
      </c>
      <c r="F116" s="1245"/>
      <c r="G116" s="1262" t="n">
        <v>142</v>
      </c>
      <c r="H116" s="1245"/>
      <c r="I116" s="1262" t="n">
        <v>91</v>
      </c>
      <c r="J116" s="1245"/>
      <c r="K116" s="1305" t="n">
        <v>0.640845070422535</v>
      </c>
      <c r="L116" s="1261" t="n">
        <v>0.640845070422535</v>
      </c>
    </row>
    <row r="117" customFormat="false" ht="29.25" hidden="false" customHeight="true" outlineLevel="0" collapsed="false">
      <c r="A117" s="1231"/>
      <c r="B117" s="1254"/>
      <c r="C117" s="1255"/>
      <c r="D117" s="1267" t="s">
        <v>825</v>
      </c>
      <c r="E117" s="1244" t="n">
        <v>1139</v>
      </c>
      <c r="F117" s="1245"/>
      <c r="G117" s="1262" t="n">
        <v>992</v>
      </c>
      <c r="H117" s="1245"/>
      <c r="I117" s="1262" t="n">
        <v>751</v>
      </c>
      <c r="J117" s="1245"/>
      <c r="K117" s="1263" t="n">
        <v>0.659350307287094</v>
      </c>
      <c r="L117" s="1264" t="n">
        <v>0.757056451612903</v>
      </c>
    </row>
    <row r="118" customFormat="false" ht="37.35" hidden="false" customHeight="true" outlineLevel="0" collapsed="false">
      <c r="A118" s="1231"/>
      <c r="B118" s="1265" t="n">
        <v>755</v>
      </c>
      <c r="C118" s="1266" t="s">
        <v>433</v>
      </c>
      <c r="D118" s="1267" t="s">
        <v>866</v>
      </c>
      <c r="E118" s="1244" t="n">
        <v>970</v>
      </c>
      <c r="F118" s="1245"/>
      <c r="G118" s="1262" t="n">
        <v>496</v>
      </c>
      <c r="H118" s="1245"/>
      <c r="I118" s="1262" t="n">
        <v>0</v>
      </c>
      <c r="J118" s="1245"/>
      <c r="K118" s="1268" t="n">
        <v>0</v>
      </c>
      <c r="L118" s="1269" t="n">
        <v>0</v>
      </c>
    </row>
    <row r="119" customFormat="false" ht="37.35" hidden="false" customHeight="true" outlineLevel="0" collapsed="false">
      <c r="A119" s="1231"/>
      <c r="B119" s="1231"/>
      <c r="C119" s="1266"/>
      <c r="D119" s="1267" t="s">
        <v>850</v>
      </c>
      <c r="E119" s="1244" t="n">
        <v>44611</v>
      </c>
      <c r="F119" s="1245"/>
      <c r="G119" s="1262" t="n">
        <v>35489</v>
      </c>
      <c r="H119" s="1245"/>
      <c r="I119" s="1262" t="n">
        <v>12326</v>
      </c>
      <c r="J119" s="1245"/>
      <c r="K119" s="1263" t="n">
        <v>0.276299567371276</v>
      </c>
      <c r="L119" s="1264" t="n">
        <v>0.347318887542619</v>
      </c>
    </row>
    <row r="120" customFormat="false" ht="33.75" hidden="false" customHeight="true" outlineLevel="0" collapsed="false">
      <c r="A120" s="1231"/>
      <c r="B120" s="1231"/>
      <c r="C120" s="1266"/>
      <c r="D120" s="1267" t="s">
        <v>824</v>
      </c>
      <c r="E120" s="1244" t="n">
        <v>17509</v>
      </c>
      <c r="F120" s="1245"/>
      <c r="G120" s="1262" t="n">
        <v>23768</v>
      </c>
      <c r="H120" s="1245"/>
      <c r="I120" s="1262" t="n">
        <v>23487</v>
      </c>
      <c r="J120" s="1245"/>
      <c r="K120" s="1264" t="n">
        <v>1.34142441030327</v>
      </c>
      <c r="L120" s="1264" t="n">
        <v>0.98817738135308</v>
      </c>
    </row>
    <row r="121" customFormat="false" ht="36.75" hidden="false" customHeight="true" outlineLevel="0" collapsed="false">
      <c r="A121" s="1231"/>
      <c r="B121" s="1231"/>
      <c r="C121" s="1266"/>
      <c r="D121" s="1267" t="s">
        <v>825</v>
      </c>
      <c r="E121" s="1244" t="n">
        <v>12565</v>
      </c>
      <c r="F121" s="1245"/>
      <c r="G121" s="1262" t="n">
        <v>8942</v>
      </c>
      <c r="H121" s="1245"/>
      <c r="I121" s="1262" t="n">
        <v>3410</v>
      </c>
      <c r="J121" s="1245"/>
      <c r="K121" s="1263" t="n">
        <v>0.271388778352567</v>
      </c>
      <c r="L121" s="1264" t="n">
        <v>0.381346454931783</v>
      </c>
    </row>
    <row r="122" customFormat="false" ht="32.25" hidden="false" customHeight="true" outlineLevel="0" collapsed="false">
      <c r="A122" s="1231"/>
      <c r="B122" s="1231"/>
      <c r="C122" s="1266"/>
      <c r="D122" s="1280" t="s">
        <v>868</v>
      </c>
      <c r="E122" s="1250" t="n">
        <v>10427</v>
      </c>
      <c r="F122" s="1251"/>
      <c r="G122" s="1252" t="n">
        <v>0</v>
      </c>
      <c r="H122" s="1251"/>
      <c r="I122" s="1252" t="n">
        <v>0</v>
      </c>
      <c r="J122" s="1251"/>
      <c r="K122" s="1298" t="n">
        <v>0</v>
      </c>
      <c r="L122" s="1298" t="n">
        <v>0</v>
      </c>
    </row>
    <row r="123" customFormat="false" ht="36" hidden="false" customHeight="true" outlineLevel="0" collapsed="false">
      <c r="A123" s="1231" t="n">
        <v>38</v>
      </c>
      <c r="B123" s="1254" t="n">
        <v>750</v>
      </c>
      <c r="C123" s="1255" t="s">
        <v>418</v>
      </c>
      <c r="D123" s="1256" t="s">
        <v>866</v>
      </c>
      <c r="E123" s="1257" t="n">
        <v>188</v>
      </c>
      <c r="F123" s="1258" t="n">
        <v>542424</v>
      </c>
      <c r="G123" s="1259" t="n">
        <v>162</v>
      </c>
      <c r="H123" s="1258" t="n">
        <v>916717</v>
      </c>
      <c r="I123" s="1259" t="n">
        <v>0</v>
      </c>
      <c r="J123" s="1258" t="n">
        <v>642990</v>
      </c>
      <c r="K123" s="1282" t="n">
        <v>0</v>
      </c>
      <c r="L123" s="1283" t="n">
        <v>0</v>
      </c>
    </row>
    <row r="124" customFormat="false" ht="39" hidden="false" customHeight="true" outlineLevel="0" collapsed="false">
      <c r="A124" s="1231"/>
      <c r="B124" s="1254"/>
      <c r="C124" s="1255"/>
      <c r="D124" s="1243" t="s">
        <v>825</v>
      </c>
      <c r="E124" s="1244" t="n">
        <v>589</v>
      </c>
      <c r="F124" s="1245"/>
      <c r="G124" s="1262" t="n">
        <v>697</v>
      </c>
      <c r="H124" s="1245"/>
      <c r="I124" s="1262" t="n">
        <v>506</v>
      </c>
      <c r="J124" s="1245"/>
      <c r="K124" s="1263" t="n">
        <v>0.859083191850594</v>
      </c>
      <c r="L124" s="1264" t="n">
        <v>0.72596843615495</v>
      </c>
    </row>
    <row r="125" customFormat="false" ht="32.25" hidden="false" customHeight="true" outlineLevel="0" collapsed="false">
      <c r="A125" s="1231"/>
      <c r="B125" s="1265" t="n">
        <v>803</v>
      </c>
      <c r="C125" s="1266" t="s">
        <v>447</v>
      </c>
      <c r="D125" s="1267" t="s">
        <v>866</v>
      </c>
      <c r="E125" s="1244" t="n">
        <v>29765</v>
      </c>
      <c r="F125" s="1245"/>
      <c r="G125" s="1262" t="n">
        <v>18389</v>
      </c>
      <c r="H125" s="1245"/>
      <c r="I125" s="1262" t="n">
        <v>0</v>
      </c>
      <c r="J125" s="1245"/>
      <c r="K125" s="1268" t="n">
        <v>0</v>
      </c>
      <c r="L125" s="1269" t="n">
        <v>0</v>
      </c>
    </row>
    <row r="126" customFormat="false" ht="31.5" hidden="false" customHeight="true" outlineLevel="0" collapsed="false">
      <c r="A126" s="1231"/>
      <c r="B126" s="1231"/>
      <c r="C126" s="1266"/>
      <c r="D126" s="1267" t="s">
        <v>823</v>
      </c>
      <c r="E126" s="1244" t="n">
        <v>221786</v>
      </c>
      <c r="F126" s="1245"/>
      <c r="G126" s="1262" t="n">
        <v>443378</v>
      </c>
      <c r="H126" s="1245"/>
      <c r="I126" s="1262" t="n">
        <v>316837</v>
      </c>
      <c r="J126" s="1245"/>
      <c r="K126" s="1264" t="n">
        <v>1.42857078444988</v>
      </c>
      <c r="L126" s="1264" t="n">
        <v>0.714597927727582</v>
      </c>
    </row>
    <row r="127" customFormat="false" ht="29.25" hidden="false" customHeight="true" outlineLevel="0" collapsed="false">
      <c r="A127" s="1231"/>
      <c r="B127" s="1231"/>
      <c r="C127" s="1266"/>
      <c r="D127" s="1280" t="s">
        <v>825</v>
      </c>
      <c r="E127" s="1270" t="n">
        <v>290096</v>
      </c>
      <c r="F127" s="1251"/>
      <c r="G127" s="1252" t="n">
        <v>454091</v>
      </c>
      <c r="H127" s="1251"/>
      <c r="I127" s="1252" t="n">
        <v>325647</v>
      </c>
      <c r="J127" s="1251"/>
      <c r="K127" s="1271" t="n">
        <v>1.12254908719872</v>
      </c>
      <c r="L127" s="1253" t="n">
        <v>0.71714039696889</v>
      </c>
    </row>
    <row r="128" customFormat="false" ht="38.25" hidden="false" customHeight="true" outlineLevel="0" collapsed="false">
      <c r="A128" s="1231" t="n">
        <v>39</v>
      </c>
      <c r="B128" s="1231" t="n">
        <v>600</v>
      </c>
      <c r="C128" s="1233" t="s">
        <v>406</v>
      </c>
      <c r="D128" s="1256" t="s">
        <v>823</v>
      </c>
      <c r="E128" s="1257" t="n">
        <v>5698524</v>
      </c>
      <c r="F128" s="1258" t="n">
        <v>5714439</v>
      </c>
      <c r="G128" s="1259" t="n">
        <v>5852906</v>
      </c>
      <c r="H128" s="1258" t="n">
        <v>5868821</v>
      </c>
      <c r="I128" s="1259" t="n">
        <v>4195717</v>
      </c>
      <c r="J128" s="1258" t="n">
        <v>4211632</v>
      </c>
      <c r="K128" s="1260" t="n">
        <v>0.736281359874943</v>
      </c>
      <c r="L128" s="1261" t="n">
        <v>0.716860479221775</v>
      </c>
    </row>
    <row r="129" customFormat="false" ht="33.75" hidden="false" customHeight="true" outlineLevel="0" collapsed="false">
      <c r="A129" s="1231"/>
      <c r="B129" s="1231"/>
      <c r="C129" s="1233"/>
      <c r="D129" s="1280" t="s">
        <v>826</v>
      </c>
      <c r="E129" s="1250" t="n">
        <v>15915</v>
      </c>
      <c r="F129" s="1251"/>
      <c r="G129" s="1252" t="n">
        <v>15915</v>
      </c>
      <c r="H129" s="1251"/>
      <c r="I129" s="1252" t="n">
        <v>15915</v>
      </c>
      <c r="J129" s="1251"/>
      <c r="K129" s="1253" t="n">
        <v>1</v>
      </c>
      <c r="L129" s="1253" t="n">
        <v>1</v>
      </c>
    </row>
    <row r="130" customFormat="false" ht="39.75" hidden="false" customHeight="true" outlineLevel="0" collapsed="false">
      <c r="A130" s="1231" t="n">
        <v>41</v>
      </c>
      <c r="B130" s="1254" t="s">
        <v>390</v>
      </c>
      <c r="C130" s="1255" t="s">
        <v>391</v>
      </c>
      <c r="D130" s="1256" t="s">
        <v>823</v>
      </c>
      <c r="E130" s="1257" t="n">
        <v>12204</v>
      </c>
      <c r="F130" s="1258" t="n">
        <v>2573621</v>
      </c>
      <c r="G130" s="1259" t="n">
        <v>37000</v>
      </c>
      <c r="H130" s="1258" t="n">
        <v>4139809</v>
      </c>
      <c r="I130" s="1259" t="n">
        <v>26337</v>
      </c>
      <c r="J130" s="1258" t="n">
        <v>3025098</v>
      </c>
      <c r="K130" s="1260" t="n">
        <v>2.15806293018682</v>
      </c>
      <c r="L130" s="1261" t="n">
        <v>0.711810810810811</v>
      </c>
    </row>
    <row r="131" customFormat="false" ht="39.75" hidden="false" customHeight="true" outlineLevel="0" collapsed="false">
      <c r="A131" s="1231"/>
      <c r="B131" s="1284" t="n">
        <v>750</v>
      </c>
      <c r="C131" s="1275" t="s">
        <v>418</v>
      </c>
      <c r="D131" s="1267" t="s">
        <v>851</v>
      </c>
      <c r="E131" s="1279" t="n">
        <v>14</v>
      </c>
      <c r="F131" s="1245"/>
      <c r="G131" s="1262" t="n">
        <v>14</v>
      </c>
      <c r="H131" s="1245"/>
      <c r="I131" s="1262" t="n">
        <v>5</v>
      </c>
      <c r="J131" s="1245"/>
      <c r="K131" s="1264" t="n">
        <v>0.357142857142857</v>
      </c>
      <c r="L131" s="1264" t="n">
        <v>0.357142857142857</v>
      </c>
    </row>
    <row r="132" customFormat="false" ht="35.25" hidden="false" customHeight="true" outlineLevel="0" collapsed="false">
      <c r="A132" s="1231"/>
      <c r="B132" s="1284" t="n">
        <v>801</v>
      </c>
      <c r="C132" s="1275" t="s">
        <v>445</v>
      </c>
      <c r="D132" s="1267" t="s">
        <v>866</v>
      </c>
      <c r="E132" s="1244"/>
      <c r="F132" s="1245"/>
      <c r="G132" s="1262" t="n">
        <v>405</v>
      </c>
      <c r="H132" s="1245"/>
      <c r="I132" s="1262" t="n">
        <v>0</v>
      </c>
      <c r="J132" s="1245"/>
      <c r="K132" s="1268" t="n">
        <v>0</v>
      </c>
      <c r="L132" s="1269" t="n">
        <v>0</v>
      </c>
    </row>
    <row r="133" customFormat="false" ht="36" hidden="false" customHeight="true" outlineLevel="0" collapsed="false">
      <c r="A133" s="1231"/>
      <c r="B133" s="1284"/>
      <c r="C133" s="1275"/>
      <c r="D133" s="1267" t="s">
        <v>825</v>
      </c>
      <c r="E133" s="1244" t="n">
        <v>176</v>
      </c>
      <c r="F133" s="1245"/>
      <c r="G133" s="1262" t="n">
        <v>252</v>
      </c>
      <c r="H133" s="1245"/>
      <c r="I133" s="1262" t="n">
        <v>227</v>
      </c>
      <c r="J133" s="1245"/>
      <c r="K133" s="1263" t="n">
        <v>1.28977272727273</v>
      </c>
      <c r="L133" s="1264" t="n">
        <v>0.900793650793651</v>
      </c>
    </row>
    <row r="134" customFormat="false" ht="32.25" hidden="false" customHeight="true" outlineLevel="0" collapsed="false">
      <c r="A134" s="1231"/>
      <c r="B134" s="1265" t="n">
        <v>900</v>
      </c>
      <c r="C134" s="1266" t="s">
        <v>706</v>
      </c>
      <c r="D134" s="1267" t="s">
        <v>866</v>
      </c>
      <c r="E134" s="1244" t="n">
        <v>112233</v>
      </c>
      <c r="F134" s="1245"/>
      <c r="G134" s="1262" t="n">
        <v>5613</v>
      </c>
      <c r="H134" s="1245"/>
      <c r="I134" s="1262" t="n">
        <v>0</v>
      </c>
      <c r="J134" s="1245"/>
      <c r="K134" s="1268" t="n">
        <v>0</v>
      </c>
      <c r="L134" s="1269" t="n">
        <v>0</v>
      </c>
    </row>
    <row r="135" customFormat="false" ht="38.25" hidden="false" customHeight="true" outlineLevel="0" collapsed="false">
      <c r="A135" s="1231"/>
      <c r="B135" s="1231"/>
      <c r="C135" s="1266"/>
      <c r="D135" s="1267" t="s">
        <v>851</v>
      </c>
      <c r="E135" s="1244" t="n">
        <v>115277</v>
      </c>
      <c r="F135" s="1245"/>
      <c r="G135" s="1262" t="n">
        <v>118997</v>
      </c>
      <c r="H135" s="1245"/>
      <c r="I135" s="1262" t="n">
        <v>59332</v>
      </c>
      <c r="J135" s="1245"/>
      <c r="K135" s="1263" t="n">
        <v>0.514690701527625</v>
      </c>
      <c r="L135" s="1264" t="n">
        <v>0.498600805062312</v>
      </c>
    </row>
    <row r="136" customFormat="false" ht="39" hidden="false" customHeight="true" outlineLevel="0" collapsed="false">
      <c r="A136" s="1231"/>
      <c r="B136" s="1231"/>
      <c r="C136" s="1266"/>
      <c r="D136" s="1267" t="s">
        <v>850</v>
      </c>
      <c r="E136" s="1244" t="n">
        <v>86134</v>
      </c>
      <c r="F136" s="1245"/>
      <c r="G136" s="1262" t="n">
        <v>86134</v>
      </c>
      <c r="H136" s="1245"/>
      <c r="I136" s="1262" t="n">
        <v>68398</v>
      </c>
      <c r="J136" s="1245"/>
      <c r="K136" s="1263" t="n">
        <v>0.794088281050456</v>
      </c>
      <c r="L136" s="1264" t="n">
        <v>0.794088281050456</v>
      </c>
    </row>
    <row r="137" customFormat="false" ht="36.75" hidden="false" customHeight="true" outlineLevel="0" collapsed="false">
      <c r="A137" s="1231"/>
      <c r="B137" s="1231"/>
      <c r="C137" s="1266"/>
      <c r="D137" s="1280" t="s">
        <v>823</v>
      </c>
      <c r="E137" s="1270" t="n">
        <v>2247583</v>
      </c>
      <c r="F137" s="1251"/>
      <c r="G137" s="1304" t="n">
        <v>3891394</v>
      </c>
      <c r="H137" s="1251"/>
      <c r="I137" s="1262" t="n">
        <v>2870799</v>
      </c>
      <c r="J137" s="1251"/>
      <c r="K137" s="1271" t="n">
        <v>1.27728275218312</v>
      </c>
      <c r="L137" s="1253" t="n">
        <v>0.737730232405148</v>
      </c>
    </row>
    <row r="138" customFormat="false" ht="32.25" hidden="false" customHeight="true" outlineLevel="0" collapsed="false">
      <c r="A138" s="1231" t="n">
        <v>42</v>
      </c>
      <c r="B138" s="1254" t="n">
        <v>750</v>
      </c>
      <c r="C138" s="1255" t="s">
        <v>418</v>
      </c>
      <c r="D138" s="1256" t="s">
        <v>850</v>
      </c>
      <c r="E138" s="1257" t="n">
        <v>2789</v>
      </c>
      <c r="F138" s="1258" t="n">
        <v>193822</v>
      </c>
      <c r="G138" s="1259" t="n">
        <v>2789</v>
      </c>
      <c r="H138" s="1258" t="n">
        <v>197255</v>
      </c>
      <c r="I138" s="1259" t="n">
        <v>715</v>
      </c>
      <c r="J138" s="1258" t="n">
        <v>65064</v>
      </c>
      <c r="K138" s="1296" t="n">
        <v>0.256364288275368</v>
      </c>
      <c r="L138" s="1261" t="n">
        <v>0.256364288275368</v>
      </c>
    </row>
    <row r="139" customFormat="false" ht="39" hidden="false" customHeight="true" outlineLevel="0" collapsed="false">
      <c r="A139" s="1231"/>
      <c r="B139" s="1231"/>
      <c r="C139" s="1255"/>
      <c r="D139" s="1267" t="s">
        <v>824</v>
      </c>
      <c r="E139" s="1244" t="n">
        <v>24289</v>
      </c>
      <c r="F139" s="1245"/>
      <c r="G139" s="1262" t="n">
        <v>25355</v>
      </c>
      <c r="H139" s="1245"/>
      <c r="I139" s="1262" t="n">
        <v>7902</v>
      </c>
      <c r="J139" s="1245"/>
      <c r="K139" s="1263" t="n">
        <v>0.325332455020791</v>
      </c>
      <c r="L139" s="1264" t="n">
        <v>0.311654506014593</v>
      </c>
    </row>
    <row r="140" customFormat="false" ht="42.75" hidden="false" customHeight="true" outlineLevel="0" collapsed="false">
      <c r="A140" s="1231"/>
      <c r="B140" s="1254"/>
      <c r="C140" s="1255"/>
      <c r="D140" s="1278" t="s">
        <v>849</v>
      </c>
      <c r="E140" s="1286" t="n">
        <v>1291</v>
      </c>
      <c r="F140" s="1245"/>
      <c r="G140" s="1262" t="n">
        <v>3946</v>
      </c>
      <c r="H140" s="1245"/>
      <c r="I140" s="1262" t="n">
        <v>1576</v>
      </c>
      <c r="J140" s="1245"/>
      <c r="K140" s="1264" t="n">
        <v>1.22075910147173</v>
      </c>
      <c r="L140" s="1264" t="n">
        <v>0.399391789153573</v>
      </c>
    </row>
    <row r="141" customFormat="false" ht="36" hidden="false" customHeight="true" outlineLevel="0" collapsed="false">
      <c r="A141" s="1231"/>
      <c r="B141" s="1265" t="n">
        <v>754</v>
      </c>
      <c r="C141" s="1266" t="s">
        <v>884</v>
      </c>
      <c r="D141" s="1267" t="s">
        <v>866</v>
      </c>
      <c r="E141" s="1244" t="n">
        <v>74834</v>
      </c>
      <c r="F141" s="1245"/>
      <c r="G141" s="1262" t="n">
        <v>57625</v>
      </c>
      <c r="H141" s="1245"/>
      <c r="I141" s="1262" t="n">
        <v>0</v>
      </c>
      <c r="J141" s="1245"/>
      <c r="K141" s="1268" t="n">
        <v>0</v>
      </c>
      <c r="L141" s="1269" t="n">
        <v>0</v>
      </c>
    </row>
    <row r="142" customFormat="false" ht="36" hidden="false" customHeight="true" outlineLevel="0" collapsed="false">
      <c r="A142" s="1231"/>
      <c r="B142" s="1231"/>
      <c r="C142" s="1266"/>
      <c r="D142" s="1267" t="s">
        <v>831</v>
      </c>
      <c r="E142" s="1244" t="n">
        <v>357</v>
      </c>
      <c r="F142" s="1245"/>
      <c r="G142" s="1262" t="n">
        <v>357</v>
      </c>
      <c r="H142" s="1245"/>
      <c r="I142" s="1262" t="n">
        <v>0</v>
      </c>
      <c r="J142" s="1245"/>
      <c r="K142" s="1310" t="n">
        <v>0</v>
      </c>
      <c r="L142" s="1269" t="n">
        <v>0</v>
      </c>
    </row>
    <row r="143" customFormat="false" ht="51" hidden="false" customHeight="true" outlineLevel="0" collapsed="false">
      <c r="A143" s="1231"/>
      <c r="B143" s="1231"/>
      <c r="C143" s="1266"/>
      <c r="D143" s="1267" t="s">
        <v>871</v>
      </c>
      <c r="E143" s="1279" t="n">
        <v>2772</v>
      </c>
      <c r="F143" s="1245"/>
      <c r="G143" s="1262" t="n">
        <v>3803</v>
      </c>
      <c r="H143" s="1245"/>
      <c r="I143" s="1262" t="n">
        <v>24</v>
      </c>
      <c r="J143" s="1245"/>
      <c r="K143" s="1264" t="n">
        <v>0.00865800865800866</v>
      </c>
      <c r="L143" s="1264" t="n">
        <v>0.00631080725742835</v>
      </c>
    </row>
    <row r="144" customFormat="false" ht="41.25" hidden="false" customHeight="true" outlineLevel="0" collapsed="false">
      <c r="A144" s="1231"/>
      <c r="B144" s="1231"/>
      <c r="C144" s="1266"/>
      <c r="D144" s="1278" t="s">
        <v>851</v>
      </c>
      <c r="E144" s="1279" t="n">
        <v>2370</v>
      </c>
      <c r="F144" s="1245"/>
      <c r="G144" s="1262" t="n">
        <v>3456</v>
      </c>
      <c r="H144" s="1245"/>
      <c r="I144" s="1262" t="n">
        <v>2373</v>
      </c>
      <c r="J144" s="1245"/>
      <c r="K144" s="1264" t="n">
        <v>1.00126582278481</v>
      </c>
      <c r="L144" s="1264" t="n">
        <v>0.686631944444444</v>
      </c>
    </row>
    <row r="145" customFormat="false" ht="38.25" hidden="false" customHeight="true" outlineLevel="0" collapsed="false">
      <c r="A145" s="1231"/>
      <c r="B145" s="1231"/>
      <c r="C145" s="1266"/>
      <c r="D145" s="1267" t="s">
        <v>850</v>
      </c>
      <c r="E145" s="1279" t="n">
        <v>18320</v>
      </c>
      <c r="F145" s="1245"/>
      <c r="G145" s="1262" t="n">
        <v>21816</v>
      </c>
      <c r="H145" s="1245"/>
      <c r="I145" s="1262" t="n">
        <v>10176</v>
      </c>
      <c r="J145" s="1245"/>
      <c r="K145" s="1263" t="n">
        <v>0.555458515283843</v>
      </c>
      <c r="L145" s="1264" t="n">
        <v>0.466446644664466</v>
      </c>
    </row>
    <row r="146" customFormat="false" ht="33.75" hidden="false" customHeight="true" outlineLevel="0" collapsed="false">
      <c r="A146" s="1231"/>
      <c r="B146" s="1231"/>
      <c r="C146" s="1266"/>
      <c r="D146" s="1267" t="s">
        <v>823</v>
      </c>
      <c r="E146" s="1279" t="n">
        <v>15821</v>
      </c>
      <c r="F146" s="1245"/>
      <c r="G146" s="1262" t="n">
        <v>22706</v>
      </c>
      <c r="H146" s="1245"/>
      <c r="I146" s="1262" t="n">
        <v>10167</v>
      </c>
      <c r="J146" s="1245"/>
      <c r="K146" s="1264" t="n">
        <v>0.642626888313002</v>
      </c>
      <c r="L146" s="1264" t="n">
        <v>0.447767110014974</v>
      </c>
    </row>
    <row r="147" customFormat="false" ht="48.75" hidden="false" customHeight="true" outlineLevel="0" collapsed="false">
      <c r="A147" s="1231"/>
      <c r="B147" s="1231"/>
      <c r="C147" s="1266"/>
      <c r="D147" s="1267" t="s">
        <v>852</v>
      </c>
      <c r="E147" s="1279" t="n">
        <v>828</v>
      </c>
      <c r="F147" s="1245"/>
      <c r="G147" s="1262" t="n">
        <v>1188</v>
      </c>
      <c r="H147" s="1245"/>
      <c r="I147" s="1262" t="n">
        <v>1174</v>
      </c>
      <c r="J147" s="1245"/>
      <c r="K147" s="1264" t="n">
        <v>1.41787439613527</v>
      </c>
      <c r="L147" s="1264" t="n">
        <v>0.988215488215488</v>
      </c>
    </row>
    <row r="148" customFormat="false" ht="45.75" hidden="false" customHeight="true" outlineLevel="0" collapsed="false">
      <c r="A148" s="1231"/>
      <c r="B148" s="1231"/>
      <c r="C148" s="1266"/>
      <c r="D148" s="1267" t="s">
        <v>874</v>
      </c>
      <c r="E148" s="1286" t="n">
        <v>5543</v>
      </c>
      <c r="F148" s="1245"/>
      <c r="G148" s="1262" t="n">
        <v>6994</v>
      </c>
      <c r="H148" s="1245"/>
      <c r="I148" s="1262" t="n">
        <v>6903</v>
      </c>
      <c r="J148" s="1245"/>
      <c r="K148" s="1264" t="n">
        <v>1.24535450117265</v>
      </c>
      <c r="L148" s="1264" t="n">
        <v>0.986988847583643</v>
      </c>
    </row>
    <row r="149" customFormat="false" ht="45" hidden="false" customHeight="true" outlineLevel="0" collapsed="false">
      <c r="A149" s="1231"/>
      <c r="B149" s="1231"/>
      <c r="C149" s="1266"/>
      <c r="D149" s="1267" t="s">
        <v>880</v>
      </c>
      <c r="E149" s="1286"/>
      <c r="F149" s="1245"/>
      <c r="G149" s="1262" t="n">
        <v>3584</v>
      </c>
      <c r="H149" s="1245"/>
      <c r="I149" s="1262" t="n">
        <v>2726</v>
      </c>
      <c r="J149" s="1245"/>
      <c r="K149" s="1268" t="n">
        <v>0</v>
      </c>
      <c r="L149" s="1264" t="n">
        <v>0.760602678571429</v>
      </c>
    </row>
    <row r="150" customFormat="false" ht="42" hidden="false" customHeight="true" outlineLevel="0" collapsed="false">
      <c r="A150" s="1231"/>
      <c r="B150" s="1231"/>
      <c r="C150" s="1266"/>
      <c r="D150" s="1267" t="s">
        <v>875</v>
      </c>
      <c r="E150" s="1286" t="n">
        <v>3400</v>
      </c>
      <c r="F150" s="1245"/>
      <c r="G150" s="1262" t="n">
        <v>4238</v>
      </c>
      <c r="H150" s="1245"/>
      <c r="I150" s="1262" t="n">
        <v>4235</v>
      </c>
      <c r="J150" s="1245"/>
      <c r="K150" s="1264" t="n">
        <v>1.24558823529412</v>
      </c>
      <c r="L150" s="1264" t="n">
        <v>0.999292118924021</v>
      </c>
    </row>
    <row r="151" customFormat="false" ht="34.5" hidden="false" customHeight="true" outlineLevel="0" collapsed="false">
      <c r="A151" s="1231"/>
      <c r="B151" s="1231"/>
      <c r="C151" s="1266"/>
      <c r="D151" s="1267" t="s">
        <v>881</v>
      </c>
      <c r="E151" s="1311"/>
      <c r="F151" s="1245"/>
      <c r="G151" s="1262" t="n">
        <v>3054</v>
      </c>
      <c r="H151" s="1245"/>
      <c r="I151" s="1262" t="n">
        <v>3040</v>
      </c>
      <c r="J151" s="1245"/>
      <c r="K151" s="1268" t="n">
        <v>0</v>
      </c>
      <c r="L151" s="1264" t="n">
        <v>0.995415848068107</v>
      </c>
    </row>
    <row r="152" customFormat="false" ht="42" hidden="false" customHeight="true" outlineLevel="0" collapsed="false">
      <c r="A152" s="1231"/>
      <c r="B152" s="1231"/>
      <c r="C152" s="1266"/>
      <c r="D152" s="1267" t="s">
        <v>882</v>
      </c>
      <c r="E152" s="1311"/>
      <c r="F152" s="1245"/>
      <c r="G152" s="1262" t="n">
        <v>723</v>
      </c>
      <c r="H152" s="1245"/>
      <c r="I152" s="1262" t="n">
        <v>0</v>
      </c>
      <c r="J152" s="1245"/>
      <c r="K152" s="1268" t="n">
        <v>0</v>
      </c>
      <c r="L152" s="1269" t="n">
        <v>0</v>
      </c>
    </row>
    <row r="153" customFormat="false" ht="37.35" hidden="false" customHeight="true" outlineLevel="0" collapsed="false">
      <c r="A153" s="1231"/>
      <c r="B153" s="1231"/>
      <c r="C153" s="1266"/>
      <c r="D153" s="1267" t="s">
        <v>870</v>
      </c>
      <c r="E153" s="1312" t="n">
        <v>8072</v>
      </c>
      <c r="F153" s="1245"/>
      <c r="G153" s="1262" t="n">
        <v>6972</v>
      </c>
      <c r="H153" s="1245"/>
      <c r="I153" s="1262" t="n">
        <v>6970</v>
      </c>
      <c r="J153" s="1245"/>
      <c r="K153" s="1264" t="n">
        <v>0.863478691774034</v>
      </c>
      <c r="L153" s="1264" t="n">
        <v>0.999713138267355</v>
      </c>
    </row>
    <row r="154" customFormat="false" ht="37.35" hidden="false" customHeight="true" outlineLevel="0" collapsed="false">
      <c r="A154" s="1231"/>
      <c r="B154" s="1231"/>
      <c r="C154" s="1266"/>
      <c r="D154" s="1267" t="s">
        <v>878</v>
      </c>
      <c r="E154" s="1312" t="n">
        <v>2901</v>
      </c>
      <c r="F154" s="1245"/>
      <c r="G154" s="1262" t="n">
        <v>4144</v>
      </c>
      <c r="H154" s="1245"/>
      <c r="I154" s="1262" t="n">
        <v>1547</v>
      </c>
      <c r="J154" s="1245"/>
      <c r="K154" s="1264" t="n">
        <v>0.533264391589107</v>
      </c>
      <c r="L154" s="1264" t="n">
        <v>0.373310810810811</v>
      </c>
    </row>
    <row r="155" customFormat="false" ht="37.35" hidden="false" customHeight="true" outlineLevel="0" collapsed="false">
      <c r="A155" s="1231"/>
      <c r="B155" s="1231"/>
      <c r="C155" s="1266"/>
      <c r="D155" s="1243" t="s">
        <v>883</v>
      </c>
      <c r="E155" s="1312"/>
      <c r="F155" s="1245"/>
      <c r="G155" s="1262" t="n">
        <v>1040</v>
      </c>
      <c r="H155" s="1245"/>
      <c r="I155" s="1262" t="n">
        <v>1030</v>
      </c>
      <c r="J155" s="1245"/>
      <c r="K155" s="1268" t="n">
        <v>0</v>
      </c>
      <c r="L155" s="1264" t="n">
        <v>0.990384615384615</v>
      </c>
    </row>
    <row r="156" customFormat="false" ht="41.25" hidden="false" customHeight="true" outlineLevel="0" collapsed="false">
      <c r="A156" s="1231"/>
      <c r="B156" s="1231"/>
      <c r="C156" s="1266"/>
      <c r="D156" s="1267" t="s">
        <v>873</v>
      </c>
      <c r="E156" s="1312" t="n">
        <v>4480</v>
      </c>
      <c r="F156" s="1245"/>
      <c r="G156" s="1262" t="n">
        <v>4487</v>
      </c>
      <c r="H156" s="1245"/>
      <c r="I156" s="1262" t="n">
        <v>4225</v>
      </c>
      <c r="J156" s="1245"/>
      <c r="K156" s="1263" t="n">
        <v>0.943080357142857</v>
      </c>
      <c r="L156" s="1264" t="n">
        <v>0.941609092935146</v>
      </c>
    </row>
    <row r="157" customFormat="false" ht="35.25" hidden="false" customHeight="true" outlineLevel="0" collapsed="false">
      <c r="A157" s="1231"/>
      <c r="B157" s="1231"/>
      <c r="C157" s="1266"/>
      <c r="D157" s="1267" t="s">
        <v>868</v>
      </c>
      <c r="E157" s="1311" t="n">
        <v>24902</v>
      </c>
      <c r="F157" s="1245"/>
      <c r="G157" s="1262" t="n">
        <v>15992</v>
      </c>
      <c r="H157" s="1245"/>
      <c r="I157" s="1262" t="n">
        <v>0</v>
      </c>
      <c r="J157" s="1245"/>
      <c r="K157" s="1268" t="n">
        <v>0</v>
      </c>
      <c r="L157" s="1269" t="n">
        <v>0</v>
      </c>
    </row>
    <row r="158" customFormat="false" ht="33.75" hidden="false" customHeight="true" outlineLevel="0" collapsed="false">
      <c r="A158" s="1231"/>
      <c r="B158" s="1231"/>
      <c r="C158" s="1266"/>
      <c r="D158" s="1280" t="s">
        <v>849</v>
      </c>
      <c r="E158" s="1313" t="n">
        <v>853</v>
      </c>
      <c r="F158" s="1251"/>
      <c r="G158" s="1252" t="n">
        <v>2986</v>
      </c>
      <c r="H158" s="1251"/>
      <c r="I158" s="1252" t="n">
        <v>281</v>
      </c>
      <c r="J158" s="1251"/>
      <c r="K158" s="1253" t="n">
        <v>0.329425556858148</v>
      </c>
      <c r="L158" s="1253" t="n">
        <v>0.09410582719357</v>
      </c>
    </row>
    <row r="159" customFormat="false" ht="45.6" hidden="false" customHeight="true" outlineLevel="0" collapsed="false">
      <c r="A159" s="1231" t="n">
        <v>43</v>
      </c>
      <c r="B159" s="1314" t="n">
        <v>750</v>
      </c>
      <c r="C159" s="1315" t="s">
        <v>418</v>
      </c>
      <c r="D159" s="1234" t="s">
        <v>825</v>
      </c>
      <c r="E159" s="1316" t="n">
        <v>4811</v>
      </c>
      <c r="F159" s="1237" t="n">
        <v>4811</v>
      </c>
      <c r="G159" s="1236" t="n">
        <v>8486</v>
      </c>
      <c r="H159" s="1237" t="n">
        <v>8486</v>
      </c>
      <c r="I159" s="1236" t="n">
        <v>8174</v>
      </c>
      <c r="J159" s="1237" t="n">
        <v>8174</v>
      </c>
      <c r="K159" s="1301" t="n">
        <v>1.69902307212638</v>
      </c>
      <c r="L159" s="1272" t="n">
        <v>0.963233561159557</v>
      </c>
    </row>
    <row r="160" customFormat="false" ht="35.25" hidden="false" customHeight="true" outlineLevel="0" collapsed="false">
      <c r="A160" s="1231" t="n">
        <v>44</v>
      </c>
      <c r="B160" s="1295" t="n">
        <v>500</v>
      </c>
      <c r="C160" s="1317" t="s">
        <v>402</v>
      </c>
      <c r="D160" s="1256" t="s">
        <v>866</v>
      </c>
      <c r="E160" s="1257" t="n">
        <v>79017</v>
      </c>
      <c r="F160" s="1258" t="n">
        <v>146505</v>
      </c>
      <c r="G160" s="1259" t="n">
        <v>156031</v>
      </c>
      <c r="H160" s="1258" t="n">
        <v>210800</v>
      </c>
      <c r="I160" s="1259" t="n">
        <v>104380</v>
      </c>
      <c r="J160" s="1258" t="n">
        <v>148157</v>
      </c>
      <c r="K160" s="1296" t="n">
        <v>1.32098156092993</v>
      </c>
      <c r="L160" s="1261" t="n">
        <v>0.668969627830367</v>
      </c>
    </row>
    <row r="161" customFormat="false" ht="39" hidden="false" customHeight="true" outlineLevel="0" collapsed="false">
      <c r="A161" s="1231"/>
      <c r="B161" s="1274" t="n">
        <v>750</v>
      </c>
      <c r="C161" s="1318" t="s">
        <v>418</v>
      </c>
      <c r="D161" s="1278" t="s">
        <v>825</v>
      </c>
      <c r="E161" s="1279" t="n">
        <v>1482</v>
      </c>
      <c r="F161" s="1245"/>
      <c r="G161" s="1262" t="n">
        <v>3389</v>
      </c>
      <c r="H161" s="1245"/>
      <c r="I161" s="1262" t="n">
        <v>1912</v>
      </c>
      <c r="J161" s="1245"/>
      <c r="K161" s="1263" t="n">
        <v>1.29014844804318</v>
      </c>
      <c r="L161" s="1264" t="n">
        <v>0.564178223664798</v>
      </c>
    </row>
    <row r="162" customFormat="false" ht="37.35" hidden="false" customHeight="true" outlineLevel="0" collapsed="false">
      <c r="A162" s="1231"/>
      <c r="B162" s="1284" t="n">
        <v>852</v>
      </c>
      <c r="C162" s="1318" t="s">
        <v>451</v>
      </c>
      <c r="D162" s="1267" t="s">
        <v>850</v>
      </c>
      <c r="E162" s="1244" t="n">
        <v>2534</v>
      </c>
      <c r="F162" s="1245"/>
      <c r="G162" s="1262" t="n">
        <v>3253</v>
      </c>
      <c r="H162" s="1245"/>
      <c r="I162" s="1262" t="n">
        <v>767</v>
      </c>
      <c r="J162" s="1245"/>
      <c r="K162" s="1264" t="n">
        <v>0.302683504340963</v>
      </c>
      <c r="L162" s="1264" t="n">
        <v>0.235782354749462</v>
      </c>
    </row>
    <row r="163" customFormat="false" ht="34.5" hidden="false" customHeight="true" outlineLevel="0" collapsed="false">
      <c r="A163" s="1231"/>
      <c r="B163" s="1284"/>
      <c r="C163" s="1318"/>
      <c r="D163" s="1267" t="s">
        <v>824</v>
      </c>
      <c r="E163" s="1244" t="n">
        <v>16572</v>
      </c>
      <c r="F163" s="1245"/>
      <c r="G163" s="1262" t="n">
        <v>0</v>
      </c>
      <c r="H163" s="1245"/>
      <c r="I163" s="1262" t="n">
        <v>0</v>
      </c>
      <c r="J163" s="1245"/>
      <c r="K163" s="1268" t="n">
        <v>0</v>
      </c>
      <c r="L163" s="1269" t="n">
        <v>0</v>
      </c>
    </row>
    <row r="164" customFormat="false" ht="57" hidden="false" customHeight="true" outlineLevel="0" collapsed="false">
      <c r="A164" s="1231"/>
      <c r="B164" s="1319" t="n">
        <v>853</v>
      </c>
      <c r="C164" s="1266" t="s">
        <v>704</v>
      </c>
      <c r="D164" s="1280" t="s">
        <v>825</v>
      </c>
      <c r="E164" s="1270" t="n">
        <v>46900</v>
      </c>
      <c r="F164" s="1251"/>
      <c r="G164" s="1252" t="n">
        <v>48127</v>
      </c>
      <c r="H164" s="1251"/>
      <c r="I164" s="1252" t="n">
        <v>41098</v>
      </c>
      <c r="J164" s="1251"/>
      <c r="K164" s="1271" t="n">
        <v>0.876289978678038</v>
      </c>
      <c r="L164" s="1272" t="n">
        <v>0.853948926797847</v>
      </c>
    </row>
    <row r="165" customFormat="false" ht="36" hidden="false" customHeight="true" outlineLevel="0" collapsed="false">
      <c r="A165" s="1231" t="n">
        <v>46</v>
      </c>
      <c r="B165" s="1254" t="n">
        <v>750</v>
      </c>
      <c r="C165" s="1317" t="s">
        <v>418</v>
      </c>
      <c r="D165" s="1256" t="s">
        <v>866</v>
      </c>
      <c r="E165" s="1257" t="n">
        <v>1026</v>
      </c>
      <c r="F165" s="1258" t="n">
        <v>377349</v>
      </c>
      <c r="G165" s="1259" t="n">
        <v>1026</v>
      </c>
      <c r="H165" s="1258" t="n">
        <v>483465</v>
      </c>
      <c r="I165" s="1259" t="n">
        <v>0</v>
      </c>
      <c r="J165" s="1258" t="n">
        <v>284099</v>
      </c>
      <c r="K165" s="1282" t="n">
        <v>0</v>
      </c>
      <c r="L165" s="1283" t="n">
        <v>0</v>
      </c>
    </row>
    <row r="166" customFormat="false" ht="37.5" hidden="false" customHeight="true" outlineLevel="0" collapsed="false">
      <c r="A166" s="1231"/>
      <c r="B166" s="1231"/>
      <c r="C166" s="1317"/>
      <c r="D166" s="1267" t="s">
        <v>851</v>
      </c>
      <c r="E166" s="1279" t="n">
        <v>33</v>
      </c>
      <c r="F166" s="1245"/>
      <c r="G166" s="1262" t="n">
        <v>33</v>
      </c>
      <c r="H166" s="1245"/>
      <c r="I166" s="1262" t="n">
        <v>2</v>
      </c>
      <c r="J166" s="1245"/>
      <c r="K166" s="1264" t="n">
        <v>0.0606060606060606</v>
      </c>
      <c r="L166" s="1264" t="n">
        <v>0.0606060606060606</v>
      </c>
    </row>
    <row r="167" customFormat="false" ht="39" hidden="false" customHeight="true" outlineLevel="0" collapsed="false">
      <c r="A167" s="1231"/>
      <c r="B167" s="1231"/>
      <c r="C167" s="1317"/>
      <c r="D167" s="1267" t="s">
        <v>850</v>
      </c>
      <c r="E167" s="1297" t="n">
        <v>818</v>
      </c>
      <c r="F167" s="1245"/>
      <c r="G167" s="1262" t="n">
        <v>818</v>
      </c>
      <c r="H167" s="1245"/>
      <c r="I167" s="1262" t="n">
        <v>301</v>
      </c>
      <c r="J167" s="1245"/>
      <c r="K167" s="1263" t="n">
        <v>0.367970660146699</v>
      </c>
      <c r="L167" s="1264" t="n">
        <v>0.367970660146699</v>
      </c>
    </row>
    <row r="168" customFormat="false" ht="39" hidden="false" customHeight="true" outlineLevel="0" collapsed="false">
      <c r="A168" s="1231"/>
      <c r="B168" s="1254"/>
      <c r="C168" s="1317"/>
      <c r="D168" s="1267" t="s">
        <v>825</v>
      </c>
      <c r="E168" s="1297" t="n">
        <v>1629</v>
      </c>
      <c r="F168" s="1245"/>
      <c r="G168" s="1262" t="n">
        <v>2004</v>
      </c>
      <c r="H168" s="1245"/>
      <c r="I168" s="1262" t="n">
        <v>1581</v>
      </c>
      <c r="J168" s="1245"/>
      <c r="K168" s="1263" t="n">
        <v>0.970534069981584</v>
      </c>
      <c r="L168" s="1264" t="n">
        <v>0.788922155688623</v>
      </c>
    </row>
    <row r="169" customFormat="false" ht="38.25" hidden="false" customHeight="true" outlineLevel="0" collapsed="false">
      <c r="A169" s="1231"/>
      <c r="B169" s="1265" t="n">
        <v>851</v>
      </c>
      <c r="C169" s="1320" t="s">
        <v>449</v>
      </c>
      <c r="D169" s="1267" t="s">
        <v>866</v>
      </c>
      <c r="E169" s="1297" t="n">
        <v>32641</v>
      </c>
      <c r="F169" s="1245"/>
      <c r="G169" s="1262" t="n">
        <v>8255</v>
      </c>
      <c r="H169" s="1245"/>
      <c r="I169" s="1262" t="n">
        <v>0</v>
      </c>
      <c r="J169" s="1245"/>
      <c r="K169" s="1268" t="n">
        <v>0</v>
      </c>
      <c r="L169" s="1269" t="n">
        <v>0</v>
      </c>
    </row>
    <row r="170" customFormat="false" ht="39.75" hidden="false" customHeight="true" outlineLevel="0" collapsed="false">
      <c r="A170" s="1231"/>
      <c r="B170" s="1231"/>
      <c r="C170" s="1320"/>
      <c r="D170" s="1267" t="s">
        <v>851</v>
      </c>
      <c r="E170" s="1297" t="n">
        <v>15478</v>
      </c>
      <c r="F170" s="1245"/>
      <c r="G170" s="1262" t="n">
        <v>15478</v>
      </c>
      <c r="H170" s="1245"/>
      <c r="I170" s="1262" t="n">
        <v>9532</v>
      </c>
      <c r="J170" s="1245"/>
      <c r="K170" s="1263" t="n">
        <v>0.615841840031012</v>
      </c>
      <c r="L170" s="1261" t="n">
        <v>0.615841840031012</v>
      </c>
    </row>
    <row r="171" customFormat="false" ht="39" hidden="false" customHeight="true" outlineLevel="0" collapsed="false">
      <c r="A171" s="1231"/>
      <c r="B171" s="1231"/>
      <c r="C171" s="1320"/>
      <c r="D171" s="1267" t="s">
        <v>850</v>
      </c>
      <c r="E171" s="1297" t="n">
        <v>107142</v>
      </c>
      <c r="F171" s="1245"/>
      <c r="G171" s="1262" t="n">
        <v>102842</v>
      </c>
      <c r="H171" s="1245"/>
      <c r="I171" s="1262" t="n">
        <v>64733</v>
      </c>
      <c r="J171" s="1245"/>
      <c r="K171" s="1263" t="n">
        <v>0.604179500102668</v>
      </c>
      <c r="L171" s="1264" t="n">
        <v>0.629441278854943</v>
      </c>
    </row>
    <row r="172" customFormat="false" ht="42.75" hidden="false" customHeight="true" outlineLevel="0" collapsed="false">
      <c r="A172" s="1231"/>
      <c r="B172" s="1231"/>
      <c r="C172" s="1320"/>
      <c r="D172" s="1278" t="s">
        <v>823</v>
      </c>
      <c r="E172" s="1244" t="n">
        <v>108085</v>
      </c>
      <c r="F172" s="1245"/>
      <c r="G172" s="1262" t="n">
        <v>152613</v>
      </c>
      <c r="H172" s="1245"/>
      <c r="I172" s="1262" t="n">
        <v>129532</v>
      </c>
      <c r="J172" s="1245"/>
      <c r="K172" s="1263" t="n">
        <v>1.19842716380626</v>
      </c>
      <c r="L172" s="1264" t="n">
        <v>0.848761245765433</v>
      </c>
    </row>
    <row r="173" customFormat="false" ht="39" hidden="false" customHeight="true" outlineLevel="0" collapsed="false">
      <c r="A173" s="1231"/>
      <c r="B173" s="1231"/>
      <c r="C173" s="1320"/>
      <c r="D173" s="1267" t="s">
        <v>824</v>
      </c>
      <c r="E173" s="1297" t="n">
        <v>75560</v>
      </c>
      <c r="F173" s="1245"/>
      <c r="G173" s="1262" t="n">
        <v>146603</v>
      </c>
      <c r="H173" s="1245"/>
      <c r="I173" s="1262" t="n">
        <v>31116</v>
      </c>
      <c r="J173" s="1245"/>
      <c r="K173" s="1263" t="n">
        <v>0.411805187930122</v>
      </c>
      <c r="L173" s="1264" t="n">
        <v>0.212246679808735</v>
      </c>
    </row>
    <row r="174" customFormat="false" ht="39" hidden="false" customHeight="true" outlineLevel="0" collapsed="false">
      <c r="A174" s="1231"/>
      <c r="B174" s="1231"/>
      <c r="C174" s="1320"/>
      <c r="D174" s="1278" t="s">
        <v>825</v>
      </c>
      <c r="E174" s="1297" t="n">
        <v>21489</v>
      </c>
      <c r="F174" s="1245"/>
      <c r="G174" s="1262" t="n">
        <v>40345</v>
      </c>
      <c r="H174" s="1245"/>
      <c r="I174" s="1262" t="n">
        <v>34549</v>
      </c>
      <c r="J174" s="1245"/>
      <c r="K174" s="1263" t="n">
        <v>1.60775280376006</v>
      </c>
      <c r="L174" s="1264" t="n">
        <v>0.856339075474036</v>
      </c>
    </row>
    <row r="175" customFormat="false" ht="36" hidden="false" customHeight="true" outlineLevel="0" collapsed="false">
      <c r="A175" s="1231"/>
      <c r="B175" s="1231"/>
      <c r="C175" s="1320"/>
      <c r="D175" s="1280" t="s">
        <v>849</v>
      </c>
      <c r="E175" s="1270" t="n">
        <v>13448</v>
      </c>
      <c r="F175" s="1251"/>
      <c r="G175" s="1252" t="n">
        <v>13448</v>
      </c>
      <c r="H175" s="1251"/>
      <c r="I175" s="1252" t="n">
        <v>12753</v>
      </c>
      <c r="J175" s="1251"/>
      <c r="K175" s="1271" t="n">
        <v>0.948319452706722</v>
      </c>
      <c r="L175" s="1253" t="n">
        <v>0.948319452706722</v>
      </c>
    </row>
    <row r="176" customFormat="false" ht="36" hidden="false" customHeight="true" outlineLevel="0" collapsed="false">
      <c r="A176" s="1231" t="n">
        <v>49</v>
      </c>
      <c r="B176" s="1231" t="n">
        <v>750</v>
      </c>
      <c r="C176" s="1315" t="s">
        <v>418</v>
      </c>
      <c r="D176" s="1256" t="s">
        <v>866</v>
      </c>
      <c r="E176" s="1257" t="n">
        <v>115</v>
      </c>
      <c r="F176" s="1258" t="n">
        <v>681</v>
      </c>
      <c r="G176" s="1259" t="n">
        <v>115</v>
      </c>
      <c r="H176" s="1258" t="n">
        <v>923</v>
      </c>
      <c r="I176" s="1259" t="n">
        <v>0</v>
      </c>
      <c r="J176" s="1258" t="n">
        <v>808</v>
      </c>
      <c r="K176" s="1282" t="n">
        <v>0</v>
      </c>
      <c r="L176" s="1283" t="n">
        <v>0</v>
      </c>
    </row>
    <row r="177" customFormat="false" ht="39" hidden="false" customHeight="true" outlineLevel="0" collapsed="false">
      <c r="A177" s="1231"/>
      <c r="B177" s="1231"/>
      <c r="C177" s="1315"/>
      <c r="D177" s="1280" t="s">
        <v>824</v>
      </c>
      <c r="E177" s="1270" t="n">
        <v>566</v>
      </c>
      <c r="F177" s="1251"/>
      <c r="G177" s="1252" t="n">
        <v>808</v>
      </c>
      <c r="H177" s="1251"/>
      <c r="I177" s="1252" t="n">
        <v>808</v>
      </c>
      <c r="J177" s="1251"/>
      <c r="K177" s="1271" t="n">
        <v>1.42756183745583</v>
      </c>
      <c r="L177" s="1253" t="n">
        <v>1</v>
      </c>
    </row>
    <row r="178" customFormat="false" ht="45" hidden="false" customHeight="true" outlineLevel="0" collapsed="false">
      <c r="A178" s="1231" t="n">
        <v>58</v>
      </c>
      <c r="B178" s="1321" t="n">
        <v>720</v>
      </c>
      <c r="C178" s="1322" t="s">
        <v>414</v>
      </c>
      <c r="D178" s="1256" t="s">
        <v>824</v>
      </c>
      <c r="E178" s="1323" t="n">
        <v>838</v>
      </c>
      <c r="F178" s="1258" t="n">
        <v>10818</v>
      </c>
      <c r="G178" s="1259" t="n">
        <v>838</v>
      </c>
      <c r="H178" s="1258" t="n">
        <v>23752</v>
      </c>
      <c r="I178" s="1259" t="n">
        <v>812</v>
      </c>
      <c r="J178" s="1258" t="n">
        <v>22481</v>
      </c>
      <c r="K178" s="1260" t="n">
        <v>0.968973747016707</v>
      </c>
      <c r="L178" s="1261" t="n">
        <v>0.968973747016707</v>
      </c>
    </row>
    <row r="179" customFormat="false" ht="42" hidden="false" customHeight="true" outlineLevel="0" collapsed="false">
      <c r="A179" s="1231"/>
      <c r="B179" s="1265" t="n">
        <v>750</v>
      </c>
      <c r="C179" s="1320" t="s">
        <v>418</v>
      </c>
      <c r="D179" s="1267" t="s">
        <v>866</v>
      </c>
      <c r="E179" s="1279" t="n">
        <v>1014</v>
      </c>
      <c r="F179" s="1245"/>
      <c r="G179" s="1262" t="n">
        <v>1014</v>
      </c>
      <c r="H179" s="1245"/>
      <c r="I179" s="1262" t="n">
        <v>0</v>
      </c>
      <c r="J179" s="1245"/>
      <c r="K179" s="1268" t="n">
        <v>0</v>
      </c>
      <c r="L179" s="1269" t="n">
        <v>0</v>
      </c>
    </row>
    <row r="180" customFormat="false" ht="35.25" hidden="false" customHeight="true" outlineLevel="0" collapsed="false">
      <c r="A180" s="1231"/>
      <c r="B180" s="1231"/>
      <c r="C180" s="1320"/>
      <c r="D180" s="1280" t="s">
        <v>824</v>
      </c>
      <c r="E180" s="1250" t="n">
        <v>8966</v>
      </c>
      <c r="F180" s="1251"/>
      <c r="G180" s="1252" t="n">
        <v>21900</v>
      </c>
      <c r="H180" s="1251"/>
      <c r="I180" s="1252" t="n">
        <v>21669</v>
      </c>
      <c r="J180" s="1251"/>
      <c r="K180" s="1271" t="n">
        <v>2.41679678786527</v>
      </c>
      <c r="L180" s="1272" t="n">
        <v>0.989452054794521</v>
      </c>
    </row>
    <row r="181" customFormat="false" ht="36" hidden="false" customHeight="true" outlineLevel="0" collapsed="false">
      <c r="A181" s="1231" t="n">
        <v>61</v>
      </c>
      <c r="B181" s="1314" t="n">
        <v>750</v>
      </c>
      <c r="C181" s="1315" t="s">
        <v>418</v>
      </c>
      <c r="D181" s="1234" t="s">
        <v>824</v>
      </c>
      <c r="E181" s="1324" t="n">
        <v>1138</v>
      </c>
      <c r="F181" s="1237" t="n">
        <v>1138</v>
      </c>
      <c r="G181" s="1236" t="n">
        <v>2331</v>
      </c>
      <c r="H181" s="1237" t="n">
        <v>2331</v>
      </c>
      <c r="I181" s="1236" t="n">
        <v>1220</v>
      </c>
      <c r="J181" s="1237" t="n">
        <v>1220</v>
      </c>
      <c r="K181" s="1301" t="n">
        <v>1.07205623901582</v>
      </c>
      <c r="L181" s="1272" t="n">
        <v>0.523380523380523</v>
      </c>
    </row>
    <row r="182" customFormat="false" ht="40.5" hidden="false" customHeight="true" outlineLevel="0" collapsed="false">
      <c r="A182" s="1325" t="n">
        <v>62</v>
      </c>
      <c r="B182" s="1326" t="s">
        <v>392</v>
      </c>
      <c r="C182" s="1327" t="s">
        <v>393</v>
      </c>
      <c r="D182" s="1256" t="s">
        <v>866</v>
      </c>
      <c r="E182" s="1257" t="n">
        <v>3630</v>
      </c>
      <c r="F182" s="1258" t="n">
        <v>77193</v>
      </c>
      <c r="G182" s="1259" t="n">
        <v>0</v>
      </c>
      <c r="H182" s="1258" t="n">
        <v>207176</v>
      </c>
      <c r="I182" s="1259" t="n">
        <v>0</v>
      </c>
      <c r="J182" s="1258" t="n">
        <v>196186</v>
      </c>
      <c r="K182" s="1282" t="n">
        <v>0</v>
      </c>
      <c r="L182" s="1282" t="n">
        <v>0</v>
      </c>
    </row>
    <row r="183" customFormat="false" ht="57" hidden="false" customHeight="true" outlineLevel="0" collapsed="false">
      <c r="A183" s="1325"/>
      <c r="B183" s="1326"/>
      <c r="C183" s="1327"/>
      <c r="D183" s="1328" t="s">
        <v>852</v>
      </c>
      <c r="E183" s="1281" t="n">
        <v>73563</v>
      </c>
      <c r="F183" s="1251"/>
      <c r="G183" s="1252" t="n">
        <v>207176</v>
      </c>
      <c r="H183" s="1251"/>
      <c r="I183" s="1252" t="n">
        <v>196186</v>
      </c>
      <c r="J183" s="1251"/>
      <c r="K183" s="1271" t="n">
        <v>2.66691135489309</v>
      </c>
      <c r="L183" s="1272" t="n">
        <v>0.946953315055798</v>
      </c>
    </row>
    <row r="184" customFormat="false" ht="39" hidden="false" customHeight="true" outlineLevel="0" collapsed="false">
      <c r="A184" s="1329" t="n">
        <v>63</v>
      </c>
      <c r="B184" s="1330" t="s">
        <v>450</v>
      </c>
      <c r="C184" s="1331" t="s">
        <v>451</v>
      </c>
      <c r="D184" s="1234" t="s">
        <v>824</v>
      </c>
      <c r="E184" s="1332"/>
      <c r="F184" s="1245"/>
      <c r="G184" s="1246" t="n">
        <v>18731</v>
      </c>
      <c r="H184" s="1245" t="n">
        <v>18731</v>
      </c>
      <c r="I184" s="1246" t="n">
        <v>4126</v>
      </c>
      <c r="J184" s="1245" t="n">
        <v>4126</v>
      </c>
      <c r="K184" s="1268" t="n">
        <v>0</v>
      </c>
      <c r="L184" s="1239" t="n">
        <v>0.22027654690086</v>
      </c>
    </row>
    <row r="185" customFormat="false" ht="37.5" hidden="false" customHeight="true" outlineLevel="0" collapsed="false">
      <c r="A185" s="1231" t="n">
        <v>75</v>
      </c>
      <c r="B185" s="1231" t="n">
        <v>750</v>
      </c>
      <c r="C185" s="1315" t="s">
        <v>418</v>
      </c>
      <c r="D185" s="1256" t="s">
        <v>866</v>
      </c>
      <c r="E185" s="1292" t="n">
        <v>185</v>
      </c>
      <c r="F185" s="1258" t="n">
        <v>1152</v>
      </c>
      <c r="G185" s="1259" t="n">
        <v>185</v>
      </c>
      <c r="H185" s="1258" t="n">
        <v>2165</v>
      </c>
      <c r="I185" s="1259" t="n">
        <v>0</v>
      </c>
      <c r="J185" s="1258" t="n">
        <v>419</v>
      </c>
      <c r="K185" s="1282" t="n">
        <v>0</v>
      </c>
      <c r="L185" s="1290" t="n">
        <v>0</v>
      </c>
    </row>
    <row r="186" customFormat="false" ht="33.75" hidden="false" customHeight="true" outlineLevel="0" collapsed="false">
      <c r="A186" s="1231"/>
      <c r="B186" s="1231"/>
      <c r="C186" s="1315"/>
      <c r="D186" s="1280" t="s">
        <v>825</v>
      </c>
      <c r="E186" s="1281" t="n">
        <v>967</v>
      </c>
      <c r="F186" s="1251"/>
      <c r="G186" s="1252" t="n">
        <v>1980</v>
      </c>
      <c r="H186" s="1251"/>
      <c r="I186" s="1252" t="n">
        <v>419</v>
      </c>
      <c r="J186" s="1251"/>
      <c r="K186" s="1271" t="n">
        <v>0.43329886246122</v>
      </c>
      <c r="L186" s="1253" t="n">
        <v>0.211616161616162</v>
      </c>
    </row>
    <row r="187" customFormat="false" ht="46.35" hidden="false" customHeight="true" outlineLevel="0" collapsed="false">
      <c r="A187" s="1231" t="n">
        <v>76</v>
      </c>
      <c r="B187" s="1314" t="n">
        <v>600</v>
      </c>
      <c r="C187" s="1233" t="s">
        <v>406</v>
      </c>
      <c r="D187" s="1234" t="s">
        <v>824</v>
      </c>
      <c r="E187" s="1316" t="n">
        <v>27453</v>
      </c>
      <c r="F187" s="1237" t="n">
        <v>27453</v>
      </c>
      <c r="G187" s="1236" t="n">
        <v>27512</v>
      </c>
      <c r="H187" s="1237" t="n">
        <v>27512</v>
      </c>
      <c r="I187" s="1236" t="n">
        <v>12515</v>
      </c>
      <c r="J187" s="1237" t="n">
        <v>12515</v>
      </c>
      <c r="K187" s="1301" t="n">
        <v>0.455870032419043</v>
      </c>
      <c r="L187" s="1272" t="n">
        <v>0.454892410584472</v>
      </c>
    </row>
    <row r="188" customFormat="false" ht="42" hidden="false" customHeight="true" outlineLevel="0" collapsed="false">
      <c r="A188" s="1231" t="n">
        <v>83</v>
      </c>
      <c r="B188" s="1231" t="n">
        <v>758</v>
      </c>
      <c r="C188" s="1315" t="s">
        <v>443</v>
      </c>
      <c r="D188" s="1256" t="s">
        <v>885</v>
      </c>
      <c r="E188" s="1257" t="n">
        <v>38131942</v>
      </c>
      <c r="F188" s="1258" t="n">
        <v>38166942</v>
      </c>
      <c r="G188" s="1259" t="n">
        <v>22382879</v>
      </c>
      <c r="H188" s="1258" t="n">
        <v>22413309</v>
      </c>
      <c r="I188" s="1259" t="n">
        <v>0</v>
      </c>
      <c r="J188" s="1259" t="n">
        <v>0</v>
      </c>
      <c r="K188" s="1282" t="n">
        <v>0</v>
      </c>
      <c r="L188" s="1283" t="n">
        <v>0</v>
      </c>
    </row>
    <row r="189" customFormat="false" ht="45" hidden="false" customHeight="true" outlineLevel="0" collapsed="false">
      <c r="A189" s="1231"/>
      <c r="B189" s="1231"/>
      <c r="C189" s="1315"/>
      <c r="D189" s="1280" t="s">
        <v>886</v>
      </c>
      <c r="E189" s="1250" t="n">
        <v>35000</v>
      </c>
      <c r="F189" s="1251"/>
      <c r="G189" s="1252" t="n">
        <v>30430</v>
      </c>
      <c r="H189" s="1251"/>
      <c r="I189" s="1252" t="n">
        <v>0</v>
      </c>
      <c r="J189" s="1251"/>
      <c r="K189" s="1298" t="n">
        <v>0</v>
      </c>
      <c r="L189" s="1299" t="n">
        <v>0</v>
      </c>
    </row>
    <row r="190" customFormat="false" ht="45" hidden="false" customHeight="true" outlineLevel="0" collapsed="false">
      <c r="A190" s="1231" t="n">
        <v>88</v>
      </c>
      <c r="B190" s="1231" t="n">
        <v>755</v>
      </c>
      <c r="C190" s="1315" t="s">
        <v>433</v>
      </c>
      <c r="D190" s="1277" t="s">
        <v>866</v>
      </c>
      <c r="E190" s="1257" t="n">
        <v>319</v>
      </c>
      <c r="F190" s="1258" t="n">
        <v>618</v>
      </c>
      <c r="G190" s="1259" t="n">
        <v>0</v>
      </c>
      <c r="H190" s="1258" t="n">
        <v>12628</v>
      </c>
      <c r="I190" s="1259" t="n">
        <v>0</v>
      </c>
      <c r="J190" s="1258" t="n">
        <v>10319</v>
      </c>
      <c r="K190" s="1282" t="n">
        <v>0</v>
      </c>
      <c r="L190" s="1282" t="n">
        <v>0</v>
      </c>
    </row>
    <row r="191" customFormat="false" ht="37.5" hidden="false" customHeight="true" outlineLevel="0" collapsed="false">
      <c r="A191" s="1231"/>
      <c r="B191" s="1231"/>
      <c r="C191" s="1315"/>
      <c r="D191" s="1267" t="s">
        <v>824</v>
      </c>
      <c r="E191" s="1279" t="n">
        <v>164</v>
      </c>
      <c r="F191" s="1245"/>
      <c r="G191" s="1262" t="n">
        <v>12039</v>
      </c>
      <c r="H191" s="1245"/>
      <c r="I191" s="1262" t="n">
        <v>9735</v>
      </c>
      <c r="J191" s="1245"/>
      <c r="K191" s="1264" t="n">
        <v>59.359756097561</v>
      </c>
      <c r="L191" s="1264" t="n">
        <v>0.808621978569649</v>
      </c>
    </row>
    <row r="192" customFormat="false" ht="40.5" hidden="false" customHeight="true" outlineLevel="0" collapsed="false">
      <c r="A192" s="1231"/>
      <c r="B192" s="1231"/>
      <c r="C192" s="1315"/>
      <c r="D192" s="1280" t="s">
        <v>825</v>
      </c>
      <c r="E192" s="1250" t="n">
        <v>135</v>
      </c>
      <c r="F192" s="1251"/>
      <c r="G192" s="1252" t="n">
        <v>589</v>
      </c>
      <c r="H192" s="1251"/>
      <c r="I192" s="1252" t="n">
        <v>584</v>
      </c>
      <c r="J192" s="1251"/>
      <c r="K192" s="1271" t="n">
        <v>4.32592592592593</v>
      </c>
      <c r="L192" s="1253" t="n">
        <v>0.99151103565365</v>
      </c>
    </row>
    <row r="193" customFormat="false" ht="45" hidden="false" customHeight="true" outlineLevel="0" collapsed="false">
      <c r="A193" s="1231" t="s">
        <v>887</v>
      </c>
      <c r="B193" s="1333" t="s">
        <v>387</v>
      </c>
      <c r="C193" s="1334" t="s">
        <v>389</v>
      </c>
      <c r="D193" s="1335" t="s">
        <v>823</v>
      </c>
      <c r="E193" s="1292" t="n">
        <v>47238</v>
      </c>
      <c r="F193" s="1258" t="n">
        <v>59084</v>
      </c>
      <c r="G193" s="1259" t="n">
        <v>47238</v>
      </c>
      <c r="H193" s="1258" t="n">
        <v>78150</v>
      </c>
      <c r="I193" s="1259" t="n">
        <v>3597</v>
      </c>
      <c r="J193" s="1258" t="n">
        <v>32520</v>
      </c>
      <c r="K193" s="1296" t="n">
        <v>0.076146322875651</v>
      </c>
      <c r="L193" s="1261" t="n">
        <v>0.076146322875651</v>
      </c>
    </row>
    <row r="194" customFormat="false" ht="42" hidden="false" customHeight="true" outlineLevel="0" collapsed="false">
      <c r="A194" s="1231"/>
      <c r="B194" s="1333"/>
      <c r="C194" s="1334"/>
      <c r="D194" s="1336" t="s">
        <v>888</v>
      </c>
      <c r="E194" s="1302" t="n">
        <v>11846</v>
      </c>
      <c r="F194" s="1245"/>
      <c r="G194" s="1337" t="n">
        <v>12245</v>
      </c>
      <c r="H194" s="1245"/>
      <c r="I194" s="1337" t="n">
        <v>10796</v>
      </c>
      <c r="J194" s="1245"/>
      <c r="K194" s="1338" t="n">
        <v>0.911362485227081</v>
      </c>
      <c r="L194" s="1309" t="n">
        <v>0.881665986116782</v>
      </c>
    </row>
    <row r="195" customFormat="false" ht="41.25" hidden="false" customHeight="true" outlineLevel="0" collapsed="false">
      <c r="A195" s="1231"/>
      <c r="B195" s="1339" t="n">
        <v>754</v>
      </c>
      <c r="C195" s="1266" t="s">
        <v>884</v>
      </c>
      <c r="D195" s="1340" t="s">
        <v>823</v>
      </c>
      <c r="E195" s="1286"/>
      <c r="F195" s="1245"/>
      <c r="G195" s="1262" t="n">
        <v>10791</v>
      </c>
      <c r="H195" s="1245"/>
      <c r="I195" s="1262" t="n">
        <v>10251</v>
      </c>
      <c r="J195" s="1245"/>
      <c r="K195" s="1268" t="n">
        <v>0</v>
      </c>
      <c r="L195" s="1264" t="n">
        <v>0.949958298582152</v>
      </c>
    </row>
    <row r="196" customFormat="false" ht="55.5" hidden="false" customHeight="true" outlineLevel="0" collapsed="false">
      <c r="A196" s="1231"/>
      <c r="B196" s="1339"/>
      <c r="C196" s="1266"/>
      <c r="D196" s="1267" t="s">
        <v>874</v>
      </c>
      <c r="E196" s="1332"/>
      <c r="F196" s="1251"/>
      <c r="G196" s="1246" t="n">
        <v>7876</v>
      </c>
      <c r="H196" s="1251"/>
      <c r="I196" s="1246" t="n">
        <v>7876</v>
      </c>
      <c r="J196" s="1251"/>
      <c r="K196" s="1298" t="n">
        <v>0</v>
      </c>
      <c r="L196" s="1253" t="n">
        <v>1</v>
      </c>
    </row>
    <row r="197" customFormat="false" ht="34.5" hidden="false" customHeight="true" outlineLevel="0" collapsed="false">
      <c r="A197" s="1231" t="s">
        <v>889</v>
      </c>
      <c r="B197" s="1341" t="s">
        <v>387</v>
      </c>
      <c r="C197" s="1342" t="s">
        <v>389</v>
      </c>
      <c r="D197" s="1335" t="s">
        <v>888</v>
      </c>
      <c r="E197" s="1292" t="n">
        <v>13583</v>
      </c>
      <c r="F197" s="1258" t="n">
        <v>13601</v>
      </c>
      <c r="G197" s="1259" t="n">
        <v>13583</v>
      </c>
      <c r="H197" s="1258" t="n">
        <v>31003</v>
      </c>
      <c r="I197" s="1259" t="n">
        <v>8942</v>
      </c>
      <c r="J197" s="1258" t="n">
        <v>19460</v>
      </c>
      <c r="K197" s="1296" t="n">
        <v>0.658322903629537</v>
      </c>
      <c r="L197" s="1261" t="n">
        <v>0.658322903629537</v>
      </c>
    </row>
    <row r="198" customFormat="false" ht="52.5" hidden="false" customHeight="true" outlineLevel="0" collapsed="false">
      <c r="A198" s="1231"/>
      <c r="B198" s="1343" t="n">
        <v>750</v>
      </c>
      <c r="C198" s="1344" t="s">
        <v>418</v>
      </c>
      <c r="D198" s="1267" t="s">
        <v>870</v>
      </c>
      <c r="E198" s="1286" t="n">
        <v>18</v>
      </c>
      <c r="F198" s="1245"/>
      <c r="G198" s="1262" t="n">
        <v>18</v>
      </c>
      <c r="H198" s="1245"/>
      <c r="I198" s="1262" t="n">
        <v>13</v>
      </c>
      <c r="J198" s="1245"/>
      <c r="K198" s="1264" t="n">
        <v>0.722222222222222</v>
      </c>
      <c r="L198" s="1264" t="n">
        <v>0.722222222222222</v>
      </c>
    </row>
    <row r="199" customFormat="false" ht="51" hidden="false" customHeight="true" outlineLevel="0" collapsed="false">
      <c r="A199" s="1231"/>
      <c r="B199" s="1345" t="s">
        <v>429</v>
      </c>
      <c r="C199" s="1266" t="s">
        <v>884</v>
      </c>
      <c r="D199" s="1267" t="s">
        <v>870</v>
      </c>
      <c r="E199" s="1286"/>
      <c r="F199" s="1245"/>
      <c r="G199" s="1262" t="n">
        <v>11354</v>
      </c>
      <c r="H199" s="1245"/>
      <c r="I199" s="1262" t="n">
        <v>5258</v>
      </c>
      <c r="J199" s="1245"/>
      <c r="K199" s="1268" t="n">
        <v>0</v>
      </c>
      <c r="L199" s="1346" t="n">
        <v>0.463096706006694</v>
      </c>
    </row>
    <row r="200" customFormat="false" ht="36.75" hidden="false" customHeight="true" outlineLevel="0" collapsed="false">
      <c r="A200" s="1231"/>
      <c r="B200" s="1345"/>
      <c r="C200" s="1266"/>
      <c r="D200" s="1340" t="s">
        <v>823</v>
      </c>
      <c r="E200" s="1332"/>
      <c r="F200" s="1251"/>
      <c r="G200" s="1246" t="n">
        <v>6048</v>
      </c>
      <c r="H200" s="1251"/>
      <c r="I200" s="1246" t="n">
        <v>5247</v>
      </c>
      <c r="J200" s="1251"/>
      <c r="K200" s="1347" t="n">
        <v>0</v>
      </c>
      <c r="L200" s="1253" t="n">
        <v>0.867559523809524</v>
      </c>
    </row>
    <row r="201" customFormat="false" ht="46.35" hidden="false" customHeight="true" outlineLevel="0" collapsed="false">
      <c r="A201" s="1231" t="s">
        <v>890</v>
      </c>
      <c r="B201" s="1341" t="s">
        <v>387</v>
      </c>
      <c r="C201" s="1348" t="s">
        <v>389</v>
      </c>
      <c r="D201" s="1335" t="s">
        <v>888</v>
      </c>
      <c r="E201" s="1292" t="n">
        <v>16611</v>
      </c>
      <c r="F201" s="1258" t="n">
        <v>19883</v>
      </c>
      <c r="G201" s="1259" t="n">
        <v>16931</v>
      </c>
      <c r="H201" s="1258" t="n">
        <v>26992</v>
      </c>
      <c r="I201" s="1259" t="n">
        <v>14532</v>
      </c>
      <c r="J201" s="1258" t="n">
        <v>20464</v>
      </c>
      <c r="K201" s="1296" t="n">
        <v>0.874841972187105</v>
      </c>
      <c r="L201" s="1261" t="n">
        <v>0.858307247061603</v>
      </c>
    </row>
    <row r="202" customFormat="false" ht="67.5" hidden="false" customHeight="true" outlineLevel="0" collapsed="false">
      <c r="A202" s="1231"/>
      <c r="B202" s="1345" t="s">
        <v>429</v>
      </c>
      <c r="C202" s="1266" t="s">
        <v>884</v>
      </c>
      <c r="D202" s="1349" t="s">
        <v>823</v>
      </c>
      <c r="E202" s="1270" t="n">
        <v>3272</v>
      </c>
      <c r="F202" s="1251"/>
      <c r="G202" s="1252" t="n">
        <v>10061</v>
      </c>
      <c r="H202" s="1251"/>
      <c r="I202" s="1252" t="n">
        <v>5932</v>
      </c>
      <c r="J202" s="1251"/>
      <c r="K202" s="1253" t="n">
        <v>1.81295843520782</v>
      </c>
      <c r="L202" s="1253" t="n">
        <v>0.589603419143226</v>
      </c>
    </row>
    <row r="203" customFormat="false" ht="47.25" hidden="false" customHeight="true" outlineLevel="0" collapsed="false">
      <c r="A203" s="1350" t="s">
        <v>891</v>
      </c>
      <c r="B203" s="1351" t="s">
        <v>387</v>
      </c>
      <c r="C203" s="1255" t="s">
        <v>389</v>
      </c>
      <c r="D203" s="1335" t="s">
        <v>888</v>
      </c>
      <c r="E203" s="1257" t="n">
        <v>29306</v>
      </c>
      <c r="F203" s="1258" t="n">
        <v>32672</v>
      </c>
      <c r="G203" s="1259" t="n">
        <v>29306</v>
      </c>
      <c r="H203" s="1258" t="n">
        <v>44283</v>
      </c>
      <c r="I203" s="1259" t="n">
        <v>18028</v>
      </c>
      <c r="J203" s="1258" t="n">
        <v>29273</v>
      </c>
      <c r="K203" s="1260" t="n">
        <v>0.615164130212243</v>
      </c>
      <c r="L203" s="1261" t="n">
        <v>0.615164130212243</v>
      </c>
    </row>
    <row r="204" customFormat="false" ht="36" hidden="false" customHeight="true" outlineLevel="0" collapsed="false">
      <c r="A204" s="1350"/>
      <c r="B204" s="1343" t="n">
        <v>750</v>
      </c>
      <c r="C204" s="1352" t="s">
        <v>418</v>
      </c>
      <c r="D204" s="1267" t="s">
        <v>850</v>
      </c>
      <c r="E204" s="1244"/>
      <c r="F204" s="1245"/>
      <c r="G204" s="1304" t="n">
        <v>951</v>
      </c>
      <c r="H204" s="1245"/>
      <c r="I204" s="1304" t="n">
        <v>450</v>
      </c>
      <c r="J204" s="1245"/>
      <c r="K204" s="1268" t="n">
        <v>0</v>
      </c>
      <c r="L204" s="1261" t="n">
        <v>0.473186119873817</v>
      </c>
    </row>
    <row r="205" customFormat="false" ht="38.25" hidden="false" customHeight="true" outlineLevel="0" collapsed="false">
      <c r="A205" s="1350"/>
      <c r="B205" s="1343"/>
      <c r="C205" s="1352"/>
      <c r="D205" s="1267" t="s">
        <v>831</v>
      </c>
      <c r="E205" s="1244" t="n">
        <v>391</v>
      </c>
      <c r="F205" s="1245"/>
      <c r="G205" s="1262" t="n">
        <v>0</v>
      </c>
      <c r="H205" s="1245"/>
      <c r="I205" s="1262" t="n">
        <v>0</v>
      </c>
      <c r="J205" s="1245"/>
      <c r="K205" s="1268" t="n">
        <v>0</v>
      </c>
      <c r="L205" s="1268" t="n">
        <v>0</v>
      </c>
    </row>
    <row r="206" customFormat="false" ht="40.5" hidden="false" customHeight="true" outlineLevel="0" collapsed="false">
      <c r="A206" s="1350"/>
      <c r="B206" s="1339" t="n">
        <v>754</v>
      </c>
      <c r="C206" s="1331" t="s">
        <v>884</v>
      </c>
      <c r="D206" s="1278" t="s">
        <v>831</v>
      </c>
      <c r="E206" s="1276"/>
      <c r="F206" s="1245"/>
      <c r="G206" s="1337" t="n">
        <v>424</v>
      </c>
      <c r="H206" s="1245"/>
      <c r="I206" s="1337" t="n">
        <v>0</v>
      </c>
      <c r="J206" s="1245"/>
      <c r="K206" s="1310" t="n">
        <v>0</v>
      </c>
      <c r="L206" s="1269" t="n">
        <v>0</v>
      </c>
    </row>
    <row r="207" customFormat="false" ht="37.5" hidden="false" customHeight="true" outlineLevel="0" collapsed="false">
      <c r="A207" s="1350"/>
      <c r="B207" s="1339"/>
      <c r="C207" s="1331"/>
      <c r="D207" s="1349" t="s">
        <v>823</v>
      </c>
      <c r="E207" s="1281" t="n">
        <v>2975</v>
      </c>
      <c r="F207" s="1251"/>
      <c r="G207" s="1252" t="n">
        <v>13602</v>
      </c>
      <c r="H207" s="1251"/>
      <c r="I207" s="1252" t="n">
        <v>10795</v>
      </c>
      <c r="J207" s="1251"/>
      <c r="K207" s="1253" t="n">
        <v>3.62857142857143</v>
      </c>
      <c r="L207" s="1253" t="n">
        <v>0.793633289222173</v>
      </c>
    </row>
    <row r="208" customFormat="false" ht="44.25" hidden="false" customHeight="true" outlineLevel="0" collapsed="false">
      <c r="A208" s="1350" t="s">
        <v>892</v>
      </c>
      <c r="B208" s="1333" t="s">
        <v>387</v>
      </c>
      <c r="C208" s="1348" t="s">
        <v>389</v>
      </c>
      <c r="D208" s="1335" t="s">
        <v>888</v>
      </c>
      <c r="E208" s="1353" t="n">
        <v>12216</v>
      </c>
      <c r="F208" s="1258" t="n">
        <v>27877</v>
      </c>
      <c r="G208" s="1259" t="n">
        <v>12750</v>
      </c>
      <c r="H208" s="1258" t="n">
        <v>32439</v>
      </c>
      <c r="I208" s="1259" t="n">
        <v>12718</v>
      </c>
      <c r="J208" s="1258" t="n">
        <v>25029</v>
      </c>
      <c r="K208" s="1296" t="n">
        <v>1.04109364767518</v>
      </c>
      <c r="L208" s="1261" t="n">
        <v>0.997490196078431</v>
      </c>
    </row>
    <row r="209" customFormat="false" ht="46.35" hidden="false" customHeight="true" outlineLevel="0" collapsed="false">
      <c r="A209" s="1350"/>
      <c r="B209" s="1354" t="n">
        <v>750</v>
      </c>
      <c r="C209" s="1344" t="s">
        <v>418</v>
      </c>
      <c r="D209" s="1267" t="s">
        <v>878</v>
      </c>
      <c r="E209" s="1311" t="n">
        <v>4</v>
      </c>
      <c r="F209" s="1245"/>
      <c r="G209" s="1262" t="n">
        <v>4</v>
      </c>
      <c r="H209" s="1245"/>
      <c r="I209" s="1262" t="n">
        <v>4</v>
      </c>
      <c r="J209" s="1245"/>
      <c r="K209" s="1264" t="n">
        <v>1</v>
      </c>
      <c r="L209" s="1264" t="n">
        <v>1</v>
      </c>
    </row>
    <row r="210" customFormat="false" ht="37.5" hidden="false" customHeight="true" outlineLevel="0" collapsed="false">
      <c r="A210" s="1350"/>
      <c r="B210" s="1339" t="n">
        <v>754</v>
      </c>
      <c r="C210" s="1331" t="s">
        <v>884</v>
      </c>
      <c r="D210" s="1355" t="s">
        <v>823</v>
      </c>
      <c r="E210" s="1356" t="n">
        <v>13107</v>
      </c>
      <c r="F210" s="1245"/>
      <c r="G210" s="1262" t="n">
        <v>18454</v>
      </c>
      <c r="H210" s="1245"/>
      <c r="I210" s="1262" t="n">
        <v>11076</v>
      </c>
      <c r="J210" s="1245"/>
      <c r="K210" s="1264" t="n">
        <v>0.845044632639048</v>
      </c>
      <c r="L210" s="1264" t="n">
        <v>0.600195079657527</v>
      </c>
    </row>
    <row r="211" customFormat="false" ht="46.35" hidden="false" customHeight="true" outlineLevel="0" collapsed="false">
      <c r="A211" s="1350"/>
      <c r="B211" s="1339"/>
      <c r="C211" s="1331"/>
      <c r="D211" s="1267" t="s">
        <v>878</v>
      </c>
      <c r="E211" s="1357"/>
      <c r="F211" s="1245"/>
      <c r="G211" s="1337" t="n">
        <v>1231</v>
      </c>
      <c r="H211" s="1245"/>
      <c r="I211" s="1262" t="n">
        <v>1231</v>
      </c>
      <c r="J211" s="1245"/>
      <c r="K211" s="1268" t="n">
        <v>0</v>
      </c>
      <c r="L211" s="1264" t="n">
        <v>1</v>
      </c>
    </row>
    <row r="212" customFormat="false" ht="41.25" hidden="false" customHeight="true" outlineLevel="0" collapsed="false">
      <c r="A212" s="1350"/>
      <c r="B212" s="1339"/>
      <c r="C212" s="1331"/>
      <c r="D212" s="1280" t="s">
        <v>868</v>
      </c>
      <c r="E212" s="1358" t="n">
        <v>2550</v>
      </c>
      <c r="F212" s="1251"/>
      <c r="G212" s="1252" t="n">
        <v>0</v>
      </c>
      <c r="H212" s="1251"/>
      <c r="I212" s="1252" t="n">
        <v>0</v>
      </c>
      <c r="J212" s="1251"/>
      <c r="K212" s="1298" t="n">
        <v>0</v>
      </c>
      <c r="L212" s="1298" t="n">
        <v>0</v>
      </c>
    </row>
    <row r="213" customFormat="false" ht="44.25" hidden="false" customHeight="true" outlineLevel="0" collapsed="false">
      <c r="A213" s="1350" t="s">
        <v>893</v>
      </c>
      <c r="B213" s="1341" t="s">
        <v>387</v>
      </c>
      <c r="C213" s="1348" t="s">
        <v>389</v>
      </c>
      <c r="D213" s="1335" t="s">
        <v>888</v>
      </c>
      <c r="E213" s="1292" t="n">
        <v>20149</v>
      </c>
      <c r="F213" s="1258" t="n">
        <v>40067</v>
      </c>
      <c r="G213" s="1259" t="n">
        <v>20149</v>
      </c>
      <c r="H213" s="1258" t="n">
        <v>42608</v>
      </c>
      <c r="I213" s="1259" t="n">
        <v>16949</v>
      </c>
      <c r="J213" s="1258" t="n">
        <v>35493</v>
      </c>
      <c r="K213" s="1296" t="n">
        <v>0.841183185269741</v>
      </c>
      <c r="L213" s="1296" t="n">
        <v>0.841183185269741</v>
      </c>
    </row>
    <row r="214" customFormat="false" ht="37.5" hidden="false" customHeight="true" outlineLevel="0" collapsed="false">
      <c r="A214" s="1350"/>
      <c r="B214" s="1343" t="n">
        <v>710</v>
      </c>
      <c r="C214" s="1359" t="s">
        <v>412</v>
      </c>
      <c r="D214" s="1267" t="s">
        <v>868</v>
      </c>
      <c r="E214" s="1286" t="n">
        <v>1148</v>
      </c>
      <c r="F214" s="1245"/>
      <c r="G214" s="1262" t="n">
        <v>1148</v>
      </c>
      <c r="H214" s="1245"/>
      <c r="I214" s="1262" t="n">
        <v>0</v>
      </c>
      <c r="J214" s="1245"/>
      <c r="K214" s="1268" t="n">
        <v>0</v>
      </c>
      <c r="L214" s="1269" t="n">
        <v>0</v>
      </c>
    </row>
    <row r="215" customFormat="false" ht="43.5" hidden="false" customHeight="true" outlineLevel="0" collapsed="false">
      <c r="A215" s="1350"/>
      <c r="B215" s="1343" t="n">
        <v>750</v>
      </c>
      <c r="C215" s="1352" t="s">
        <v>418</v>
      </c>
      <c r="D215" s="1267" t="s">
        <v>866</v>
      </c>
      <c r="E215" s="1311" t="n">
        <v>356</v>
      </c>
      <c r="F215" s="1245"/>
      <c r="G215" s="1262" t="n">
        <v>21</v>
      </c>
      <c r="H215" s="1245"/>
      <c r="I215" s="1262" t="n">
        <v>0</v>
      </c>
      <c r="J215" s="1245"/>
      <c r="K215" s="1268" t="n">
        <v>0</v>
      </c>
      <c r="L215" s="1269" t="n">
        <v>0</v>
      </c>
    </row>
    <row r="216" s="1361" customFormat="true" ht="34.5" hidden="false" customHeight="true" outlineLevel="0" collapsed="false">
      <c r="A216" s="1350"/>
      <c r="B216" s="1343"/>
      <c r="C216" s="1352"/>
      <c r="D216" s="1267" t="s">
        <v>871</v>
      </c>
      <c r="E216" s="1311" t="n">
        <v>10500</v>
      </c>
      <c r="F216" s="1245"/>
      <c r="G216" s="1262" t="n">
        <v>320</v>
      </c>
      <c r="H216" s="1245"/>
      <c r="I216" s="1262" t="n">
        <v>0</v>
      </c>
      <c r="J216" s="1245"/>
      <c r="K216" s="1268" t="n">
        <v>0</v>
      </c>
      <c r="L216" s="1269" t="n">
        <v>0</v>
      </c>
      <c r="M216" s="1360"/>
      <c r="N216" s="1360"/>
      <c r="O216" s="1360"/>
      <c r="P216" s="1360"/>
      <c r="Q216" s="1360"/>
      <c r="R216" s="1360"/>
      <c r="S216" s="1360"/>
      <c r="T216" s="1360"/>
      <c r="U216" s="1360"/>
      <c r="V216" s="1360"/>
      <c r="W216" s="1360"/>
      <c r="X216" s="1360"/>
      <c r="Y216" s="1360"/>
      <c r="Z216" s="1360"/>
      <c r="AA216" s="1360"/>
      <c r="AB216" s="1360"/>
      <c r="AC216" s="1360"/>
      <c r="AD216" s="1360"/>
      <c r="AE216" s="1360"/>
      <c r="AF216" s="1360"/>
      <c r="AG216" s="1360"/>
      <c r="AH216" s="1360"/>
      <c r="AI216" s="1360"/>
      <c r="AJ216" s="1360"/>
      <c r="AK216" s="1360"/>
      <c r="AL216" s="1360"/>
      <c r="AM216" s="1360"/>
      <c r="AN216" s="1360"/>
      <c r="AO216" s="1360"/>
      <c r="AP216" s="1360"/>
      <c r="AQ216" s="1360"/>
      <c r="AR216" s="1360"/>
      <c r="AS216" s="1360"/>
      <c r="AT216" s="1360"/>
      <c r="AU216" s="1360"/>
      <c r="AV216" s="1360"/>
      <c r="AW216" s="1360"/>
      <c r="AX216" s="1360"/>
      <c r="AY216" s="1360"/>
      <c r="AZ216" s="1360"/>
      <c r="BA216" s="1360"/>
      <c r="BB216" s="1360"/>
      <c r="BC216" s="1360"/>
      <c r="BD216" s="1360"/>
      <c r="BE216" s="1360"/>
      <c r="BF216" s="1360"/>
      <c r="BG216" s="1360"/>
      <c r="BH216" s="1360"/>
      <c r="BI216" s="1360"/>
      <c r="BJ216" s="1360"/>
      <c r="BK216" s="1360"/>
      <c r="BL216" s="1360"/>
      <c r="BM216" s="1360"/>
      <c r="BN216" s="1360"/>
      <c r="BO216" s="1360"/>
      <c r="BP216" s="1360"/>
      <c r="BQ216" s="1360"/>
      <c r="BR216" s="1360"/>
      <c r="BS216" s="1360"/>
      <c r="BT216" s="1360"/>
      <c r="BU216" s="1360"/>
      <c r="BV216" s="1360"/>
      <c r="BW216" s="1360"/>
      <c r="BX216" s="1360"/>
      <c r="BY216" s="1360"/>
      <c r="BZ216" s="1360"/>
      <c r="CA216" s="1360"/>
      <c r="CB216" s="1360"/>
      <c r="CC216" s="1360"/>
      <c r="CD216" s="1360"/>
      <c r="CE216" s="1360"/>
      <c r="CF216" s="1360"/>
      <c r="CG216" s="1360"/>
      <c r="CH216" s="1360"/>
      <c r="CI216" s="1360"/>
      <c r="CJ216" s="1360"/>
      <c r="CK216" s="1360"/>
      <c r="CL216" s="1360"/>
      <c r="CM216" s="1360"/>
      <c r="CN216" s="1360"/>
      <c r="CO216" s="1360"/>
      <c r="CP216" s="1360"/>
      <c r="CQ216" s="1360"/>
      <c r="CR216" s="1360"/>
      <c r="CS216" s="1360"/>
      <c r="CT216" s="1360"/>
      <c r="CU216" s="1360"/>
      <c r="CV216" s="1360"/>
      <c r="CW216" s="1360"/>
      <c r="CX216" s="1360"/>
      <c r="CY216" s="1360"/>
      <c r="CZ216" s="1360"/>
      <c r="DA216" s="1360"/>
      <c r="DB216" s="1360"/>
      <c r="DC216" s="1360"/>
      <c r="DD216" s="1360"/>
      <c r="DE216" s="1360"/>
      <c r="DF216" s="1360"/>
      <c r="DG216" s="1360"/>
      <c r="DH216" s="1360"/>
      <c r="DI216" s="1360"/>
      <c r="DJ216" s="1360"/>
      <c r="DK216" s="1360"/>
      <c r="DL216" s="1360"/>
      <c r="DM216" s="1360"/>
      <c r="DN216" s="1360"/>
      <c r="DO216" s="1360"/>
      <c r="DP216" s="1360"/>
      <c r="DQ216" s="1360"/>
      <c r="DR216" s="1360"/>
      <c r="DS216" s="1360"/>
      <c r="DT216" s="1360"/>
      <c r="DU216" s="1360"/>
      <c r="DV216" s="1360"/>
      <c r="DW216" s="1360"/>
      <c r="DX216" s="1360"/>
      <c r="DY216" s="1360"/>
      <c r="DZ216" s="1360"/>
      <c r="EA216" s="1360"/>
      <c r="EB216" s="1360"/>
      <c r="EC216" s="1360"/>
      <c r="ED216" s="1360"/>
      <c r="EE216" s="1360"/>
      <c r="EF216" s="1360"/>
      <c r="EG216" s="1360"/>
      <c r="EH216" s="1360"/>
      <c r="EI216" s="1360"/>
      <c r="EJ216" s="1360"/>
      <c r="EK216" s="1360"/>
      <c r="EL216" s="1360"/>
      <c r="EM216" s="1360"/>
      <c r="EN216" s="1360"/>
      <c r="EO216" s="1360"/>
      <c r="EP216" s="1360"/>
      <c r="EQ216" s="1360"/>
      <c r="ER216" s="1360"/>
      <c r="ES216" s="1360"/>
      <c r="ET216" s="1360"/>
      <c r="EU216" s="1360"/>
      <c r="EV216" s="1360"/>
      <c r="EW216" s="1360"/>
      <c r="EX216" s="1360"/>
      <c r="EY216" s="1360"/>
      <c r="EZ216" s="1360"/>
      <c r="FA216" s="1360"/>
      <c r="FB216" s="1360"/>
      <c r="FC216" s="1360"/>
      <c r="FD216" s="1360"/>
      <c r="FE216" s="1360"/>
      <c r="FF216" s="1360"/>
      <c r="FG216" s="1360"/>
      <c r="FH216" s="1360"/>
      <c r="FI216" s="1360"/>
      <c r="FJ216" s="1360"/>
      <c r="FK216" s="1360"/>
      <c r="FL216" s="1360"/>
      <c r="FM216" s="1360"/>
      <c r="FN216" s="1360"/>
      <c r="FO216" s="1360"/>
      <c r="FP216" s="1360"/>
      <c r="FQ216" s="1360"/>
      <c r="FR216" s="1360"/>
      <c r="FS216" s="1360"/>
      <c r="FT216" s="1360"/>
      <c r="FU216" s="1360"/>
      <c r="FV216" s="1360"/>
      <c r="FW216" s="1360"/>
      <c r="FX216" s="1360"/>
      <c r="FY216" s="1360"/>
      <c r="FZ216" s="1360"/>
      <c r="GA216" s="1360"/>
      <c r="GB216" s="1360"/>
      <c r="GC216" s="1360"/>
      <c r="GD216" s="1360"/>
      <c r="GE216" s="1360"/>
      <c r="GF216" s="1360"/>
      <c r="GG216" s="1360"/>
      <c r="GH216" s="1360"/>
      <c r="GI216" s="1360"/>
      <c r="GJ216" s="1360"/>
      <c r="GK216" s="1360"/>
      <c r="GL216" s="1360"/>
      <c r="GM216" s="1360"/>
      <c r="GN216" s="1360"/>
      <c r="GO216" s="1360"/>
      <c r="GP216" s="1360"/>
      <c r="GQ216" s="1360"/>
      <c r="GR216" s="1360"/>
      <c r="GS216" s="1360"/>
      <c r="GT216" s="1360"/>
      <c r="GU216" s="1360"/>
      <c r="GV216" s="1360"/>
      <c r="GW216" s="1360"/>
      <c r="GX216" s="1360"/>
      <c r="GY216" s="1360"/>
      <c r="GZ216" s="1360"/>
      <c r="HA216" s="1360"/>
      <c r="HB216" s="1360"/>
      <c r="HC216" s="1360"/>
      <c r="HD216" s="1360"/>
      <c r="HE216" s="1360"/>
      <c r="HF216" s="1360"/>
      <c r="HG216" s="1360"/>
      <c r="HH216" s="1360"/>
      <c r="HI216" s="1360"/>
      <c r="HJ216" s="1360"/>
      <c r="HK216" s="1360"/>
      <c r="HL216" s="1360"/>
      <c r="HM216" s="1360"/>
      <c r="HN216" s="1360"/>
      <c r="HO216" s="1360"/>
      <c r="HP216" s="1360"/>
      <c r="HQ216" s="1360"/>
      <c r="HR216" s="1360"/>
      <c r="HS216" s="1360"/>
      <c r="HT216" s="1360"/>
      <c r="HU216" s="1360"/>
      <c r="HV216" s="1360"/>
      <c r="HW216" s="1360"/>
      <c r="HX216" s="1360"/>
      <c r="HY216" s="1360"/>
      <c r="HZ216" s="1360"/>
      <c r="IA216" s="1360"/>
      <c r="IB216" s="1360"/>
      <c r="IC216" s="1360"/>
      <c r="ID216" s="1360"/>
      <c r="IE216" s="1360"/>
      <c r="IF216" s="1360"/>
      <c r="IG216" s="1360"/>
      <c r="IH216" s="1360"/>
      <c r="II216" s="1360"/>
      <c r="IJ216" s="1360"/>
      <c r="IK216" s="1360"/>
      <c r="IL216" s="1360"/>
      <c r="IM216" s="1360"/>
      <c r="IN216" s="1360"/>
      <c r="IO216" s="1360"/>
      <c r="IP216" s="1360"/>
      <c r="IQ216" s="1360"/>
      <c r="IR216" s="1360"/>
      <c r="IS216" s="1360"/>
      <c r="IT216" s="1360"/>
      <c r="IU216" s="1360"/>
      <c r="IV216" s="1360"/>
    </row>
    <row r="217" customFormat="false" ht="38.25" hidden="false" customHeight="true" outlineLevel="0" collapsed="false">
      <c r="A217" s="1350"/>
      <c r="B217" s="1343"/>
      <c r="C217" s="1352"/>
      <c r="D217" s="1267" t="s">
        <v>823</v>
      </c>
      <c r="E217" s="1356" t="n">
        <v>7904</v>
      </c>
      <c r="F217" s="1245"/>
      <c r="G217" s="1262" t="n">
        <v>11291</v>
      </c>
      <c r="H217" s="1245"/>
      <c r="I217" s="1262" t="n">
        <v>9751</v>
      </c>
      <c r="J217" s="1245"/>
      <c r="K217" s="1263" t="n">
        <v>1.23367914979757</v>
      </c>
      <c r="L217" s="1264" t="n">
        <v>0.86360818350899</v>
      </c>
      <c r="M217" s="1362"/>
      <c r="N217" s="1360"/>
      <c r="O217" s="1360"/>
      <c r="P217" s="1360"/>
      <c r="Q217" s="1360"/>
      <c r="R217" s="1360"/>
      <c r="S217" s="1360"/>
      <c r="T217" s="1360"/>
      <c r="U217" s="1360"/>
      <c r="V217" s="1360"/>
      <c r="W217" s="1360"/>
      <c r="X217" s="1360"/>
      <c r="Y217" s="1360"/>
      <c r="Z217" s="1360"/>
      <c r="AA217" s="1360"/>
      <c r="AB217" s="1360"/>
      <c r="AC217" s="1360"/>
      <c r="AD217" s="1360"/>
      <c r="AE217" s="1360"/>
      <c r="AF217" s="1360"/>
      <c r="AG217" s="1360"/>
      <c r="AH217" s="1360"/>
      <c r="AI217" s="1360"/>
      <c r="AJ217" s="1360"/>
      <c r="AK217" s="1360"/>
      <c r="AL217" s="1360"/>
      <c r="AM217" s="1360"/>
      <c r="AN217" s="1360"/>
      <c r="AO217" s="1360"/>
      <c r="AP217" s="1360"/>
      <c r="AQ217" s="1360"/>
      <c r="AR217" s="1360"/>
      <c r="AS217" s="1360"/>
      <c r="AT217" s="1360"/>
      <c r="AU217" s="1360"/>
      <c r="AV217" s="1360"/>
      <c r="AW217" s="1360"/>
      <c r="AX217" s="1360"/>
      <c r="AY217" s="1360"/>
      <c r="AZ217" s="1360"/>
      <c r="BA217" s="1360"/>
      <c r="BB217" s="1360"/>
      <c r="BC217" s="1360"/>
      <c r="BD217" s="1360"/>
      <c r="BE217" s="1360"/>
      <c r="BF217" s="1360"/>
      <c r="BG217" s="1360"/>
      <c r="BH217" s="1360"/>
      <c r="BI217" s="1360"/>
      <c r="BJ217" s="1360"/>
      <c r="BK217" s="1360"/>
      <c r="BL217" s="1360"/>
      <c r="BM217" s="1360"/>
      <c r="BN217" s="1360"/>
      <c r="BO217" s="1360"/>
      <c r="BP217" s="1360"/>
      <c r="BQ217" s="1360"/>
      <c r="BR217" s="1360"/>
      <c r="BS217" s="1360"/>
      <c r="BT217" s="1360"/>
      <c r="BU217" s="1360"/>
      <c r="BV217" s="1360"/>
      <c r="BW217" s="1360"/>
      <c r="BX217" s="1360"/>
      <c r="BY217" s="1360"/>
      <c r="BZ217" s="1360"/>
      <c r="CA217" s="1360"/>
      <c r="CB217" s="1360"/>
      <c r="CC217" s="1360"/>
      <c r="CD217" s="1360"/>
      <c r="CE217" s="1360"/>
      <c r="CF217" s="1360"/>
      <c r="CG217" s="1360"/>
      <c r="CH217" s="1360"/>
      <c r="CI217" s="1360"/>
      <c r="CJ217" s="1360"/>
      <c r="CK217" s="1360"/>
      <c r="CL217" s="1360"/>
      <c r="CM217" s="1360"/>
      <c r="CN217" s="1360"/>
      <c r="CO217" s="1360"/>
      <c r="CP217" s="1360"/>
      <c r="CQ217" s="1360"/>
      <c r="CR217" s="1360"/>
      <c r="CS217" s="1360"/>
      <c r="CT217" s="1360"/>
      <c r="CU217" s="1360"/>
      <c r="CV217" s="1360"/>
      <c r="CW217" s="1360"/>
      <c r="CX217" s="1360"/>
      <c r="CY217" s="1360"/>
      <c r="CZ217" s="1360"/>
      <c r="DA217" s="1360"/>
      <c r="DB217" s="1360"/>
      <c r="DC217" s="1360"/>
      <c r="DD217" s="1360"/>
      <c r="DE217" s="1360"/>
      <c r="DF217" s="1360"/>
      <c r="DG217" s="1360"/>
      <c r="DH217" s="1360"/>
      <c r="DI217" s="1360"/>
      <c r="DJ217" s="1360"/>
      <c r="DK217" s="1360"/>
      <c r="DL217" s="1360"/>
      <c r="DM217" s="1360"/>
      <c r="DN217" s="1360"/>
      <c r="DO217" s="1360"/>
      <c r="DP217" s="1360"/>
      <c r="DQ217" s="1360"/>
      <c r="DR217" s="1360"/>
      <c r="DS217" s="1360"/>
      <c r="DT217" s="1360"/>
      <c r="DU217" s="1360"/>
      <c r="DV217" s="1360"/>
      <c r="DW217" s="1360"/>
      <c r="DX217" s="1360"/>
      <c r="DY217" s="1360"/>
      <c r="DZ217" s="1360"/>
      <c r="EA217" s="1360"/>
      <c r="EB217" s="1360"/>
      <c r="EC217" s="1360"/>
      <c r="ED217" s="1360"/>
      <c r="EE217" s="1360"/>
      <c r="EF217" s="1360"/>
      <c r="EG217" s="1360"/>
      <c r="EH217" s="1360"/>
      <c r="EI217" s="1360"/>
      <c r="EJ217" s="1360"/>
      <c r="EK217" s="1360"/>
      <c r="EL217" s="1360"/>
      <c r="EM217" s="1360"/>
      <c r="EN217" s="1360"/>
      <c r="EO217" s="1360"/>
      <c r="EP217" s="1360"/>
      <c r="EQ217" s="1360"/>
      <c r="ER217" s="1360"/>
      <c r="ES217" s="1360"/>
      <c r="ET217" s="1360"/>
      <c r="EU217" s="1360"/>
      <c r="EV217" s="1360"/>
      <c r="EW217" s="1360"/>
      <c r="EX217" s="1360"/>
      <c r="EY217" s="1360"/>
      <c r="EZ217" s="1360"/>
      <c r="FA217" s="1360"/>
      <c r="FB217" s="1360"/>
      <c r="FC217" s="1360"/>
      <c r="FD217" s="1360"/>
      <c r="FE217" s="1360"/>
      <c r="FF217" s="1360"/>
      <c r="FG217" s="1360"/>
      <c r="FH217" s="1360"/>
      <c r="FI217" s="1360"/>
      <c r="FJ217" s="1360"/>
      <c r="FK217" s="1360"/>
      <c r="FL217" s="1360"/>
      <c r="FM217" s="1360"/>
      <c r="FN217" s="1360"/>
      <c r="FO217" s="1360"/>
      <c r="FP217" s="1360"/>
      <c r="FQ217" s="1360"/>
      <c r="FR217" s="1360"/>
      <c r="FS217" s="1360"/>
      <c r="FT217" s="1360"/>
      <c r="FU217" s="1360"/>
      <c r="FV217" s="1360"/>
      <c r="FW217" s="1360"/>
      <c r="FX217" s="1360"/>
      <c r="FY217" s="1360"/>
      <c r="FZ217" s="1360"/>
      <c r="GA217" s="1360"/>
      <c r="GB217" s="1360"/>
      <c r="GC217" s="1360"/>
      <c r="GD217" s="1360"/>
      <c r="GE217" s="1360"/>
      <c r="GF217" s="1360"/>
      <c r="GG217" s="1360"/>
      <c r="GH217" s="1360"/>
      <c r="GI217" s="1360"/>
      <c r="GJ217" s="1360"/>
      <c r="GK217" s="1360"/>
      <c r="GL217" s="1360"/>
      <c r="GM217" s="1360"/>
      <c r="GN217" s="1360"/>
      <c r="GO217" s="1360"/>
      <c r="GP217" s="1360"/>
      <c r="GQ217" s="1360"/>
      <c r="GR217" s="1360"/>
      <c r="GS217" s="1360"/>
      <c r="GT217" s="1360"/>
      <c r="GU217" s="1360"/>
      <c r="GV217" s="1360"/>
      <c r="GW217" s="1360"/>
      <c r="GX217" s="1360"/>
      <c r="GY217" s="1360"/>
      <c r="GZ217" s="1360"/>
      <c r="HA217" s="1360"/>
      <c r="HB217" s="1360"/>
      <c r="HC217" s="1360"/>
      <c r="HD217" s="1360"/>
      <c r="HE217" s="1360"/>
      <c r="HF217" s="1360"/>
      <c r="HG217" s="1360"/>
      <c r="HH217" s="1360"/>
      <c r="HI217" s="1360"/>
      <c r="HJ217" s="1360"/>
      <c r="HK217" s="1360"/>
      <c r="HL217" s="1360"/>
      <c r="HM217" s="1360"/>
      <c r="HN217" s="1360"/>
      <c r="HO217" s="1360"/>
      <c r="HP217" s="1360"/>
      <c r="HQ217" s="1360"/>
      <c r="HR217" s="1360"/>
      <c r="HS217" s="1360"/>
      <c r="HT217" s="1360"/>
      <c r="HU217" s="1360"/>
      <c r="HV217" s="1360"/>
      <c r="HW217" s="1360"/>
      <c r="HX217" s="1360"/>
      <c r="HY217" s="1360"/>
      <c r="HZ217" s="1360"/>
      <c r="IA217" s="1360"/>
      <c r="IB217" s="1360"/>
      <c r="IC217" s="1360"/>
      <c r="ID217" s="1360"/>
      <c r="IE217" s="1360"/>
      <c r="IF217" s="1360"/>
      <c r="IG217" s="1360"/>
      <c r="IH217" s="1360"/>
      <c r="II217" s="1360"/>
      <c r="IJ217" s="1360"/>
      <c r="IK217" s="1360"/>
      <c r="IL217" s="1360"/>
      <c r="IM217" s="1360"/>
      <c r="IN217" s="1360"/>
      <c r="IO217" s="1360"/>
      <c r="IP217" s="1360"/>
      <c r="IQ217" s="1360"/>
      <c r="IR217" s="1360"/>
      <c r="IS217" s="1360"/>
      <c r="IT217" s="1360"/>
      <c r="IU217" s="1360"/>
      <c r="IV217" s="1360"/>
    </row>
    <row r="218" customFormat="false" ht="38.25" hidden="false" customHeight="true" outlineLevel="0" collapsed="false">
      <c r="A218" s="1350"/>
      <c r="B218" s="1343"/>
      <c r="C218" s="1352"/>
      <c r="D218" s="1267" t="s">
        <v>868</v>
      </c>
      <c r="E218" s="1356" t="n">
        <v>10</v>
      </c>
      <c r="F218" s="1245"/>
      <c r="G218" s="1262" t="n">
        <v>10</v>
      </c>
      <c r="H218" s="1245"/>
      <c r="I218" s="1262" t="n">
        <v>0</v>
      </c>
      <c r="J218" s="1245"/>
      <c r="K218" s="1268" t="n">
        <v>0</v>
      </c>
      <c r="L218" s="1269" t="n">
        <v>0</v>
      </c>
      <c r="M218" s="1362"/>
      <c r="N218" s="1360"/>
      <c r="O218" s="1360"/>
      <c r="P218" s="1360"/>
      <c r="Q218" s="1360"/>
      <c r="R218" s="1360"/>
      <c r="S218" s="1360"/>
      <c r="T218" s="1360"/>
      <c r="U218" s="1360"/>
      <c r="V218" s="1360"/>
      <c r="W218" s="1360"/>
      <c r="X218" s="1360"/>
      <c r="Y218" s="1360"/>
      <c r="Z218" s="1360"/>
      <c r="AA218" s="1360"/>
      <c r="AB218" s="1360"/>
      <c r="AC218" s="1360"/>
      <c r="AD218" s="1360"/>
      <c r="AE218" s="1360"/>
      <c r="AF218" s="1360"/>
      <c r="AG218" s="1360"/>
      <c r="AH218" s="1360"/>
      <c r="AI218" s="1360"/>
      <c r="AJ218" s="1360"/>
      <c r="AK218" s="1360"/>
      <c r="AL218" s="1360"/>
      <c r="AM218" s="1360"/>
      <c r="AN218" s="1360"/>
      <c r="AO218" s="1360"/>
      <c r="AP218" s="1360"/>
      <c r="AQ218" s="1360"/>
      <c r="AR218" s="1360"/>
      <c r="AS218" s="1360"/>
      <c r="AT218" s="1360"/>
      <c r="AU218" s="1360"/>
      <c r="AV218" s="1360"/>
      <c r="AW218" s="1360"/>
      <c r="AX218" s="1360"/>
      <c r="AY218" s="1360"/>
      <c r="AZ218" s="1360"/>
      <c r="BA218" s="1360"/>
      <c r="BB218" s="1360"/>
      <c r="BC218" s="1360"/>
      <c r="BD218" s="1360"/>
      <c r="BE218" s="1360"/>
      <c r="BF218" s="1360"/>
      <c r="BG218" s="1360"/>
      <c r="BH218" s="1360"/>
      <c r="BI218" s="1360"/>
      <c r="BJ218" s="1360"/>
      <c r="BK218" s="1360"/>
      <c r="BL218" s="1360"/>
      <c r="BM218" s="1360"/>
      <c r="BN218" s="1360"/>
      <c r="BO218" s="1360"/>
      <c r="BP218" s="1360"/>
      <c r="BQ218" s="1360"/>
      <c r="BR218" s="1360"/>
      <c r="BS218" s="1360"/>
      <c r="BT218" s="1360"/>
      <c r="BU218" s="1360"/>
      <c r="BV218" s="1360"/>
      <c r="BW218" s="1360"/>
      <c r="BX218" s="1360"/>
      <c r="BY218" s="1360"/>
      <c r="BZ218" s="1360"/>
      <c r="CA218" s="1360"/>
      <c r="CB218" s="1360"/>
      <c r="CC218" s="1360"/>
      <c r="CD218" s="1360"/>
      <c r="CE218" s="1360"/>
      <c r="CF218" s="1360"/>
      <c r="CG218" s="1360"/>
      <c r="CH218" s="1360"/>
      <c r="CI218" s="1360"/>
      <c r="CJ218" s="1360"/>
      <c r="CK218" s="1360"/>
      <c r="CL218" s="1360"/>
      <c r="CM218" s="1360"/>
      <c r="CN218" s="1360"/>
      <c r="CO218" s="1360"/>
      <c r="CP218" s="1360"/>
      <c r="CQ218" s="1360"/>
      <c r="CR218" s="1360"/>
      <c r="CS218" s="1360"/>
      <c r="CT218" s="1360"/>
      <c r="CU218" s="1360"/>
      <c r="CV218" s="1360"/>
      <c r="CW218" s="1360"/>
      <c r="CX218" s="1360"/>
      <c r="CY218" s="1360"/>
      <c r="CZ218" s="1360"/>
      <c r="DA218" s="1360"/>
      <c r="DB218" s="1360"/>
      <c r="DC218" s="1360"/>
      <c r="DD218" s="1360"/>
      <c r="DE218" s="1360"/>
      <c r="DF218" s="1360"/>
      <c r="DG218" s="1360"/>
      <c r="DH218" s="1360"/>
      <c r="DI218" s="1360"/>
      <c r="DJ218" s="1360"/>
      <c r="DK218" s="1360"/>
      <c r="DL218" s="1360"/>
      <c r="DM218" s="1360"/>
      <c r="DN218" s="1360"/>
      <c r="DO218" s="1360"/>
      <c r="DP218" s="1360"/>
      <c r="DQ218" s="1360"/>
      <c r="DR218" s="1360"/>
      <c r="DS218" s="1360"/>
      <c r="DT218" s="1360"/>
      <c r="DU218" s="1360"/>
      <c r="DV218" s="1360"/>
      <c r="DW218" s="1360"/>
      <c r="DX218" s="1360"/>
      <c r="DY218" s="1360"/>
      <c r="DZ218" s="1360"/>
      <c r="EA218" s="1360"/>
      <c r="EB218" s="1360"/>
      <c r="EC218" s="1360"/>
      <c r="ED218" s="1360"/>
      <c r="EE218" s="1360"/>
      <c r="EF218" s="1360"/>
      <c r="EG218" s="1360"/>
      <c r="EH218" s="1360"/>
      <c r="EI218" s="1360"/>
      <c r="EJ218" s="1360"/>
      <c r="EK218" s="1360"/>
      <c r="EL218" s="1360"/>
      <c r="EM218" s="1360"/>
      <c r="EN218" s="1360"/>
      <c r="EO218" s="1360"/>
      <c r="EP218" s="1360"/>
      <c r="EQ218" s="1360"/>
      <c r="ER218" s="1360"/>
      <c r="ES218" s="1360"/>
      <c r="ET218" s="1360"/>
      <c r="EU218" s="1360"/>
      <c r="EV218" s="1360"/>
      <c r="EW218" s="1360"/>
      <c r="EX218" s="1360"/>
      <c r="EY218" s="1360"/>
      <c r="EZ218" s="1360"/>
      <c r="FA218" s="1360"/>
      <c r="FB218" s="1360"/>
      <c r="FC218" s="1360"/>
      <c r="FD218" s="1360"/>
      <c r="FE218" s="1360"/>
      <c r="FF218" s="1360"/>
      <c r="FG218" s="1360"/>
      <c r="FH218" s="1360"/>
      <c r="FI218" s="1360"/>
      <c r="FJ218" s="1360"/>
      <c r="FK218" s="1360"/>
      <c r="FL218" s="1360"/>
      <c r="FM218" s="1360"/>
      <c r="FN218" s="1360"/>
      <c r="FO218" s="1360"/>
      <c r="FP218" s="1360"/>
      <c r="FQ218" s="1360"/>
      <c r="FR218" s="1360"/>
      <c r="FS218" s="1360"/>
      <c r="FT218" s="1360"/>
      <c r="FU218" s="1360"/>
      <c r="FV218" s="1360"/>
      <c r="FW218" s="1360"/>
      <c r="FX218" s="1360"/>
      <c r="FY218" s="1360"/>
      <c r="FZ218" s="1360"/>
      <c r="GA218" s="1360"/>
      <c r="GB218" s="1360"/>
      <c r="GC218" s="1360"/>
      <c r="GD218" s="1360"/>
      <c r="GE218" s="1360"/>
      <c r="GF218" s="1360"/>
      <c r="GG218" s="1360"/>
      <c r="GH218" s="1360"/>
      <c r="GI218" s="1360"/>
      <c r="GJ218" s="1360"/>
      <c r="GK218" s="1360"/>
      <c r="GL218" s="1360"/>
      <c r="GM218" s="1360"/>
      <c r="GN218" s="1360"/>
      <c r="GO218" s="1360"/>
      <c r="GP218" s="1360"/>
      <c r="GQ218" s="1360"/>
      <c r="GR218" s="1360"/>
      <c r="GS218" s="1360"/>
      <c r="GT218" s="1360"/>
      <c r="GU218" s="1360"/>
      <c r="GV218" s="1360"/>
      <c r="GW218" s="1360"/>
      <c r="GX218" s="1360"/>
      <c r="GY218" s="1360"/>
      <c r="GZ218" s="1360"/>
      <c r="HA218" s="1360"/>
      <c r="HB218" s="1360"/>
      <c r="HC218" s="1360"/>
      <c r="HD218" s="1360"/>
      <c r="HE218" s="1360"/>
      <c r="HF218" s="1360"/>
      <c r="HG218" s="1360"/>
      <c r="HH218" s="1360"/>
      <c r="HI218" s="1360"/>
      <c r="HJ218" s="1360"/>
      <c r="HK218" s="1360"/>
      <c r="HL218" s="1360"/>
      <c r="HM218" s="1360"/>
      <c r="HN218" s="1360"/>
      <c r="HO218" s="1360"/>
      <c r="HP218" s="1360"/>
      <c r="HQ218" s="1360"/>
      <c r="HR218" s="1360"/>
      <c r="HS218" s="1360"/>
      <c r="HT218" s="1360"/>
      <c r="HU218" s="1360"/>
      <c r="HV218" s="1360"/>
      <c r="HW218" s="1360"/>
      <c r="HX218" s="1360"/>
      <c r="HY218" s="1360"/>
      <c r="HZ218" s="1360"/>
      <c r="IA218" s="1360"/>
      <c r="IB218" s="1360"/>
      <c r="IC218" s="1360"/>
      <c r="ID218" s="1360"/>
      <c r="IE218" s="1360"/>
      <c r="IF218" s="1360"/>
      <c r="IG218" s="1360"/>
      <c r="IH218" s="1360"/>
      <c r="II218" s="1360"/>
      <c r="IJ218" s="1360"/>
      <c r="IK218" s="1360"/>
      <c r="IL218" s="1360"/>
      <c r="IM218" s="1360"/>
      <c r="IN218" s="1360"/>
      <c r="IO218" s="1360"/>
      <c r="IP218" s="1360"/>
      <c r="IQ218" s="1360"/>
      <c r="IR218" s="1360"/>
      <c r="IS218" s="1360"/>
      <c r="IT218" s="1360"/>
      <c r="IU218" s="1360"/>
      <c r="IV218" s="1360"/>
    </row>
    <row r="219" customFormat="false" ht="62.25" hidden="false" customHeight="true" outlineLevel="0" collapsed="false">
      <c r="A219" s="1350"/>
      <c r="B219" s="1345" t="s">
        <v>429</v>
      </c>
      <c r="C219" s="1266" t="s">
        <v>884</v>
      </c>
      <c r="D219" s="1267" t="s">
        <v>823</v>
      </c>
      <c r="E219" s="1357"/>
      <c r="F219" s="1251"/>
      <c r="G219" s="1246" t="n">
        <v>9669</v>
      </c>
      <c r="H219" s="1251"/>
      <c r="I219" s="1246" t="n">
        <v>8793</v>
      </c>
      <c r="J219" s="1251"/>
      <c r="K219" s="1268" t="n">
        <v>0</v>
      </c>
      <c r="L219" s="1253" t="n">
        <v>0.909401179025753</v>
      </c>
    </row>
    <row r="220" customFormat="false" ht="36" hidden="false" customHeight="true" outlineLevel="0" collapsed="false">
      <c r="A220" s="1326" t="s">
        <v>894</v>
      </c>
      <c r="B220" s="1341" t="s">
        <v>387</v>
      </c>
      <c r="C220" s="1342" t="s">
        <v>389</v>
      </c>
      <c r="D220" s="1335" t="s">
        <v>888</v>
      </c>
      <c r="E220" s="1353" t="n">
        <v>28547</v>
      </c>
      <c r="F220" s="1258" t="n">
        <v>43172</v>
      </c>
      <c r="G220" s="1259" t="n">
        <v>28547</v>
      </c>
      <c r="H220" s="1258" t="n">
        <v>44869</v>
      </c>
      <c r="I220" s="1259" t="n">
        <v>21798</v>
      </c>
      <c r="J220" s="1258" t="n">
        <v>36403</v>
      </c>
      <c r="K220" s="1296" t="n">
        <v>0.763582863348163</v>
      </c>
      <c r="L220" s="1261" t="n">
        <v>0.763582863348163</v>
      </c>
    </row>
    <row r="221" customFormat="false" ht="50.45" hidden="false" customHeight="true" outlineLevel="0" collapsed="false">
      <c r="A221" s="1326"/>
      <c r="B221" s="1341"/>
      <c r="C221" s="1342"/>
      <c r="D221" s="1267" t="s">
        <v>895</v>
      </c>
      <c r="E221" s="1286" t="n">
        <v>6550</v>
      </c>
      <c r="F221" s="1245"/>
      <c r="G221" s="1262" t="n">
        <v>0</v>
      </c>
      <c r="H221" s="1245"/>
      <c r="I221" s="1262" t="n">
        <v>0</v>
      </c>
      <c r="J221" s="1245"/>
      <c r="K221" s="1268" t="n">
        <v>0</v>
      </c>
      <c r="L221" s="1310" t="n">
        <v>0</v>
      </c>
    </row>
    <row r="222" customFormat="false" ht="47.45" hidden="false" customHeight="true" outlineLevel="0" collapsed="false">
      <c r="A222" s="1326"/>
      <c r="B222" s="1343" t="n">
        <v>600</v>
      </c>
      <c r="C222" s="1352" t="s">
        <v>406</v>
      </c>
      <c r="D222" s="1267" t="s">
        <v>896</v>
      </c>
      <c r="E222" s="1302"/>
      <c r="F222" s="1245"/>
      <c r="G222" s="1337" t="n">
        <v>1593</v>
      </c>
      <c r="H222" s="1245"/>
      <c r="I222" s="1337" t="n">
        <v>1593</v>
      </c>
      <c r="J222" s="1245"/>
      <c r="K222" s="1310" t="n">
        <v>0</v>
      </c>
      <c r="L222" s="1264" t="n">
        <v>1</v>
      </c>
    </row>
    <row r="223" customFormat="false" ht="42" hidden="false" customHeight="true" outlineLevel="0" collapsed="false">
      <c r="A223" s="1326"/>
      <c r="B223" s="1329" t="n">
        <v>750</v>
      </c>
      <c r="C223" s="1363" t="s">
        <v>418</v>
      </c>
      <c r="D223" s="1267" t="s">
        <v>869</v>
      </c>
      <c r="E223" s="1302"/>
      <c r="F223" s="1245"/>
      <c r="G223" s="1337" t="n">
        <v>2342</v>
      </c>
      <c r="H223" s="1245"/>
      <c r="I223" s="1337" t="n">
        <v>2315</v>
      </c>
      <c r="J223" s="1245"/>
      <c r="K223" s="1310" t="n">
        <v>0</v>
      </c>
      <c r="L223" s="1264" t="n">
        <v>0.988471391972673</v>
      </c>
    </row>
    <row r="224" customFormat="false" ht="60.6" hidden="false" customHeight="true" outlineLevel="0" collapsed="false">
      <c r="A224" s="1326"/>
      <c r="B224" s="1345" t="s">
        <v>429</v>
      </c>
      <c r="C224" s="1331" t="s">
        <v>884</v>
      </c>
      <c r="D224" s="1349" t="s">
        <v>823</v>
      </c>
      <c r="E224" s="1281" t="n">
        <v>8075</v>
      </c>
      <c r="F224" s="1251"/>
      <c r="G224" s="1252" t="n">
        <v>12387</v>
      </c>
      <c r="H224" s="1251"/>
      <c r="I224" s="1252" t="n">
        <v>10697</v>
      </c>
      <c r="J224" s="1251"/>
      <c r="K224" s="1253" t="n">
        <v>1.32470588235294</v>
      </c>
      <c r="L224" s="1253" t="n">
        <v>0.863566642447727</v>
      </c>
    </row>
    <row r="225" customFormat="false" ht="36" hidden="false" customHeight="true" outlineLevel="0" collapsed="false">
      <c r="A225" s="1326" t="s">
        <v>897</v>
      </c>
      <c r="B225" s="1364" t="s">
        <v>387</v>
      </c>
      <c r="C225" s="1365" t="s">
        <v>389</v>
      </c>
      <c r="D225" s="1335" t="s">
        <v>888</v>
      </c>
      <c r="E225" s="1366" t="n">
        <v>9304</v>
      </c>
      <c r="F225" s="1258" t="n">
        <v>9304</v>
      </c>
      <c r="G225" s="1367" t="n">
        <v>10551</v>
      </c>
      <c r="H225" s="1258" t="n">
        <v>17975</v>
      </c>
      <c r="I225" s="1367" t="n">
        <v>10446</v>
      </c>
      <c r="J225" s="1258" t="n">
        <v>17870</v>
      </c>
      <c r="K225" s="1368" t="n">
        <v>1.12274290627687</v>
      </c>
      <c r="L225" s="1261" t="n">
        <v>0.990048336650555</v>
      </c>
    </row>
    <row r="226" customFormat="false" ht="60.75" hidden="false" customHeight="true" outlineLevel="0" collapsed="false">
      <c r="A226" s="1326"/>
      <c r="B226" s="1345" t="s">
        <v>429</v>
      </c>
      <c r="C226" s="1331" t="s">
        <v>884</v>
      </c>
      <c r="D226" s="1349" t="s">
        <v>823</v>
      </c>
      <c r="E226" s="1281"/>
      <c r="F226" s="1251"/>
      <c r="G226" s="1252" t="n">
        <v>7424</v>
      </c>
      <c r="H226" s="1251"/>
      <c r="I226" s="1252" t="n">
        <v>7424</v>
      </c>
      <c r="J226" s="1251"/>
      <c r="K226" s="1298" t="n">
        <v>0</v>
      </c>
      <c r="L226" s="1253" t="n">
        <v>1</v>
      </c>
    </row>
    <row r="227" customFormat="false" ht="46.35" hidden="false" customHeight="true" outlineLevel="0" collapsed="false">
      <c r="A227" s="1326" t="s">
        <v>898</v>
      </c>
      <c r="B227" s="1364" t="s">
        <v>387</v>
      </c>
      <c r="C227" s="1365" t="s">
        <v>389</v>
      </c>
      <c r="D227" s="1335" t="s">
        <v>888</v>
      </c>
      <c r="E227" s="1366" t="n">
        <v>13320</v>
      </c>
      <c r="F227" s="1258" t="n">
        <v>13320</v>
      </c>
      <c r="G227" s="1367" t="n">
        <v>21420</v>
      </c>
      <c r="H227" s="1258" t="n">
        <v>40238</v>
      </c>
      <c r="I227" s="1367" t="n">
        <v>21366</v>
      </c>
      <c r="J227" s="1258" t="n">
        <v>40184</v>
      </c>
      <c r="K227" s="1369" t="n">
        <v>1.60405405405405</v>
      </c>
      <c r="L227" s="1309" t="n">
        <v>0.997478991596639</v>
      </c>
    </row>
    <row r="228" customFormat="false" ht="46.35" hidden="false" customHeight="true" outlineLevel="0" collapsed="false">
      <c r="A228" s="1326"/>
      <c r="B228" s="1345" t="s">
        <v>429</v>
      </c>
      <c r="C228" s="1331" t="s">
        <v>884</v>
      </c>
      <c r="D228" s="1267" t="s">
        <v>899</v>
      </c>
      <c r="E228" s="1286"/>
      <c r="F228" s="1245"/>
      <c r="G228" s="1262" t="n">
        <v>10050</v>
      </c>
      <c r="H228" s="1245"/>
      <c r="I228" s="1262" t="n">
        <v>10050</v>
      </c>
      <c r="J228" s="1245"/>
      <c r="K228" s="1268" t="n">
        <v>0</v>
      </c>
      <c r="L228" s="1264" t="n">
        <v>1</v>
      </c>
    </row>
    <row r="229" customFormat="false" ht="36" hidden="false" customHeight="true" outlineLevel="0" collapsed="false">
      <c r="A229" s="1326"/>
      <c r="B229" s="1326"/>
      <c r="C229" s="1331"/>
      <c r="D229" s="1349" t="s">
        <v>823</v>
      </c>
      <c r="E229" s="1281"/>
      <c r="F229" s="1251"/>
      <c r="G229" s="1252" t="n">
        <v>8768</v>
      </c>
      <c r="H229" s="1251"/>
      <c r="I229" s="1252" t="n">
        <v>8768</v>
      </c>
      <c r="J229" s="1251"/>
      <c r="K229" s="1347" t="n">
        <v>0</v>
      </c>
      <c r="L229" s="1253" t="n">
        <v>1</v>
      </c>
    </row>
    <row r="230" customFormat="false" ht="33.75" hidden="false" customHeight="true" outlineLevel="0" collapsed="false">
      <c r="A230" s="1326" t="s">
        <v>900</v>
      </c>
      <c r="B230" s="1370" t="s">
        <v>387</v>
      </c>
      <c r="C230" s="1371" t="s">
        <v>389</v>
      </c>
      <c r="D230" s="1340" t="s">
        <v>888</v>
      </c>
      <c r="E230" s="1293" t="n">
        <v>14201</v>
      </c>
      <c r="F230" s="1245" t="n">
        <v>20795</v>
      </c>
      <c r="G230" s="1304" t="n">
        <v>21171</v>
      </c>
      <c r="H230" s="1245" t="n">
        <v>50380</v>
      </c>
      <c r="I230" s="1304" t="n">
        <v>20650</v>
      </c>
      <c r="J230" s="1245" t="n">
        <v>44398</v>
      </c>
      <c r="K230" s="1261" t="n">
        <v>1.45412294908809</v>
      </c>
      <c r="L230" s="1261" t="n">
        <v>0.975390864862312</v>
      </c>
    </row>
    <row r="231" customFormat="false" ht="30.75" hidden="false" customHeight="true" outlineLevel="0" collapsed="false">
      <c r="A231" s="1326"/>
      <c r="B231" s="1343" t="n">
        <v>600</v>
      </c>
      <c r="C231" s="1352" t="s">
        <v>406</v>
      </c>
      <c r="D231" s="1267" t="s">
        <v>849</v>
      </c>
      <c r="E231" s="1286" t="n">
        <v>5211</v>
      </c>
      <c r="F231" s="1245"/>
      <c r="G231" s="1262" t="n">
        <v>14607</v>
      </c>
      <c r="H231" s="1245"/>
      <c r="I231" s="1262" t="n">
        <v>12119</v>
      </c>
      <c r="J231" s="1245"/>
      <c r="K231" s="1263" t="n">
        <v>2.3256572634811</v>
      </c>
      <c r="L231" s="1264" t="n">
        <v>0.829670705825974</v>
      </c>
    </row>
    <row r="232" customFormat="false" ht="39.75" hidden="false" customHeight="true" outlineLevel="0" collapsed="false">
      <c r="A232" s="1326"/>
      <c r="B232" s="1354" t="n">
        <v>750</v>
      </c>
      <c r="C232" s="1372" t="s">
        <v>418</v>
      </c>
      <c r="D232" s="1373" t="s">
        <v>824</v>
      </c>
      <c r="E232" s="1286" t="n">
        <v>885</v>
      </c>
      <c r="F232" s="1245"/>
      <c r="G232" s="1262" t="n">
        <v>3049</v>
      </c>
      <c r="H232" s="1245"/>
      <c r="I232" s="1262" t="n">
        <v>2830</v>
      </c>
      <c r="J232" s="1245"/>
      <c r="K232" s="1263" t="n">
        <v>3.19774011299435</v>
      </c>
      <c r="L232" s="1264" t="n">
        <v>0.92817317153165</v>
      </c>
    </row>
    <row r="233" customFormat="false" ht="47.25" hidden="false" customHeight="true" outlineLevel="0" collapsed="false">
      <c r="A233" s="1326"/>
      <c r="B233" s="1354"/>
      <c r="C233" s="1372"/>
      <c r="D233" s="1267" t="s">
        <v>872</v>
      </c>
      <c r="E233" s="1286" t="n">
        <v>298</v>
      </c>
      <c r="F233" s="1245"/>
      <c r="G233" s="1262" t="n">
        <v>653</v>
      </c>
      <c r="H233" s="1245"/>
      <c r="I233" s="1262" t="n">
        <v>625</v>
      </c>
      <c r="J233" s="1245"/>
      <c r="K233" s="1263" t="n">
        <v>2.09731543624161</v>
      </c>
      <c r="L233" s="1264" t="n">
        <v>0.957120980091884</v>
      </c>
    </row>
    <row r="234" customFormat="false" ht="38.25" hidden="false" customHeight="true" outlineLevel="0" collapsed="false">
      <c r="A234" s="1326"/>
      <c r="B234" s="1354"/>
      <c r="C234" s="1372"/>
      <c r="D234" s="1278" t="s">
        <v>849</v>
      </c>
      <c r="E234" s="1332" t="n">
        <v>200</v>
      </c>
      <c r="F234" s="1245"/>
      <c r="G234" s="1337" t="n">
        <v>200</v>
      </c>
      <c r="H234" s="1245"/>
      <c r="I234" s="1337" t="n">
        <v>198</v>
      </c>
      <c r="J234" s="1245"/>
      <c r="K234" s="1338" t="n">
        <v>0.99</v>
      </c>
      <c r="L234" s="1346" t="n">
        <v>0.99</v>
      </c>
    </row>
    <row r="235" customFormat="false" ht="61.5" hidden="false" customHeight="true" outlineLevel="0" collapsed="false">
      <c r="A235" s="1326"/>
      <c r="B235" s="1345" t="s">
        <v>429</v>
      </c>
      <c r="C235" s="1331" t="s">
        <v>884</v>
      </c>
      <c r="D235" s="1349" t="s">
        <v>823</v>
      </c>
      <c r="E235" s="1281"/>
      <c r="F235" s="1251"/>
      <c r="G235" s="1252" t="n">
        <v>10700</v>
      </c>
      <c r="H235" s="1251"/>
      <c r="I235" s="1252" t="n">
        <v>7976</v>
      </c>
      <c r="J235" s="1251"/>
      <c r="K235" s="1374" t="n">
        <v>0</v>
      </c>
      <c r="L235" s="1253" t="n">
        <v>0.745420560747664</v>
      </c>
    </row>
    <row r="236" customFormat="false" ht="33.75" hidden="false" customHeight="true" outlineLevel="0" collapsed="false">
      <c r="A236" s="1325" t="s">
        <v>901</v>
      </c>
      <c r="B236" s="1329" t="s">
        <v>387</v>
      </c>
      <c r="C236" s="1375" t="s">
        <v>389</v>
      </c>
      <c r="D236" s="1243" t="s">
        <v>823</v>
      </c>
      <c r="E236" s="1293" t="n">
        <v>17688</v>
      </c>
      <c r="F236" s="1258" t="n">
        <v>25957</v>
      </c>
      <c r="G236" s="1304" t="n">
        <v>37304</v>
      </c>
      <c r="H236" s="1258" t="n">
        <v>56901</v>
      </c>
      <c r="I236" s="1304" t="n">
        <v>35069</v>
      </c>
      <c r="J236" s="1258" t="n">
        <v>47211</v>
      </c>
      <c r="K236" s="1261" t="n">
        <v>1.98264360018091</v>
      </c>
      <c r="L236" s="1261" t="n">
        <v>0.94008685395668</v>
      </c>
    </row>
    <row r="237" customFormat="false" ht="35.25" hidden="false" customHeight="true" outlineLevel="0" collapsed="false">
      <c r="A237" s="1325"/>
      <c r="B237" s="1325"/>
      <c r="C237" s="1375"/>
      <c r="D237" s="1355" t="s">
        <v>888</v>
      </c>
      <c r="E237" s="1302" t="n">
        <v>8269</v>
      </c>
      <c r="F237" s="1245"/>
      <c r="G237" s="1337" t="n">
        <v>8269</v>
      </c>
      <c r="H237" s="1245"/>
      <c r="I237" s="1337" t="n">
        <v>1355</v>
      </c>
      <c r="J237" s="1245"/>
      <c r="K237" s="1346" t="n">
        <v>0.163865038094086</v>
      </c>
      <c r="L237" s="1261" t="n">
        <v>0.163865038094086</v>
      </c>
    </row>
    <row r="238" customFormat="false" ht="68.25" hidden="false" customHeight="true" outlineLevel="0" collapsed="false">
      <c r="A238" s="1325"/>
      <c r="B238" s="1345" t="s">
        <v>429</v>
      </c>
      <c r="C238" s="1331" t="s">
        <v>884</v>
      </c>
      <c r="D238" s="1349" t="s">
        <v>823</v>
      </c>
      <c r="E238" s="1281"/>
      <c r="F238" s="1251"/>
      <c r="G238" s="1252" t="n">
        <v>11328</v>
      </c>
      <c r="H238" s="1251"/>
      <c r="I238" s="1252" t="n">
        <v>10787</v>
      </c>
      <c r="J238" s="1251"/>
      <c r="K238" s="1374" t="n">
        <v>0</v>
      </c>
      <c r="L238" s="1253" t="n">
        <v>0.952242231638418</v>
      </c>
    </row>
    <row r="239" customFormat="false" ht="34.5" hidden="false" customHeight="true" outlineLevel="0" collapsed="false">
      <c r="A239" s="1325" t="s">
        <v>902</v>
      </c>
      <c r="B239" s="1341" t="s">
        <v>387</v>
      </c>
      <c r="C239" s="1348" t="s">
        <v>389</v>
      </c>
      <c r="D239" s="1335" t="s">
        <v>888</v>
      </c>
      <c r="E239" s="1292" t="n">
        <v>21147</v>
      </c>
      <c r="F239" s="1258" t="n">
        <v>30091</v>
      </c>
      <c r="G239" s="1259" t="n">
        <v>23069</v>
      </c>
      <c r="H239" s="1258" t="n">
        <v>36379</v>
      </c>
      <c r="I239" s="1259" t="n">
        <v>22877</v>
      </c>
      <c r="J239" s="1258" t="n">
        <v>32532</v>
      </c>
      <c r="K239" s="1260" t="n">
        <v>1.08180829432071</v>
      </c>
      <c r="L239" s="1296" t="n">
        <v>0.991677142485587</v>
      </c>
    </row>
    <row r="240" customFormat="false" ht="42" hidden="false" customHeight="true" outlineLevel="0" collapsed="false">
      <c r="A240" s="1325"/>
      <c r="B240" s="1343" t="n">
        <v>750</v>
      </c>
      <c r="C240" s="1376" t="s">
        <v>418</v>
      </c>
      <c r="D240" s="1267" t="s">
        <v>823</v>
      </c>
      <c r="E240" s="1286" t="n">
        <v>2235</v>
      </c>
      <c r="F240" s="1245"/>
      <c r="G240" s="1262" t="n">
        <v>2235</v>
      </c>
      <c r="H240" s="1245"/>
      <c r="I240" s="1262" t="n">
        <v>2048</v>
      </c>
      <c r="J240" s="1245"/>
      <c r="K240" s="1264" t="n">
        <v>0.916331096196868</v>
      </c>
      <c r="L240" s="1261" t="n">
        <v>0.916331096196868</v>
      </c>
    </row>
    <row r="241" customFormat="false" ht="58.7" hidden="false" customHeight="true" outlineLevel="0" collapsed="false">
      <c r="A241" s="1325"/>
      <c r="B241" s="1343" t="n">
        <v>754</v>
      </c>
      <c r="C241" s="1377" t="s">
        <v>884</v>
      </c>
      <c r="D241" s="1267" t="s">
        <v>823</v>
      </c>
      <c r="E241" s="1286" t="n">
        <v>6575</v>
      </c>
      <c r="F241" s="1245"/>
      <c r="G241" s="1262" t="n">
        <v>7468</v>
      </c>
      <c r="H241" s="1245"/>
      <c r="I241" s="1262" t="n">
        <v>4000</v>
      </c>
      <c r="J241" s="1245"/>
      <c r="K241" s="1264" t="n">
        <v>0.608365019011407</v>
      </c>
      <c r="L241" s="1346" t="n">
        <v>0.535618639528656</v>
      </c>
    </row>
    <row r="242" customFormat="false" ht="50.45" hidden="false" customHeight="true" outlineLevel="0" collapsed="false">
      <c r="A242" s="1325"/>
      <c r="B242" s="1339" t="n">
        <v>801</v>
      </c>
      <c r="C242" s="1266" t="s">
        <v>445</v>
      </c>
      <c r="D242" s="1349" t="s">
        <v>825</v>
      </c>
      <c r="E242" s="1281" t="n">
        <v>134</v>
      </c>
      <c r="F242" s="1251"/>
      <c r="G242" s="1252" t="n">
        <v>3607</v>
      </c>
      <c r="H242" s="1251"/>
      <c r="I242" s="1252" t="n">
        <v>3607</v>
      </c>
      <c r="J242" s="1251"/>
      <c r="K242" s="1271" t="n">
        <v>26.9179104477612</v>
      </c>
      <c r="L242" s="1253" t="n">
        <v>1</v>
      </c>
    </row>
    <row r="243" customFormat="false" ht="41.25" hidden="false" customHeight="true" outlineLevel="0" collapsed="false">
      <c r="A243" s="1325" t="s">
        <v>903</v>
      </c>
      <c r="B243" s="1341" t="s">
        <v>387</v>
      </c>
      <c r="C243" s="1255" t="s">
        <v>389</v>
      </c>
      <c r="D243" s="1335" t="s">
        <v>888</v>
      </c>
      <c r="E243" s="1292" t="n">
        <v>15428</v>
      </c>
      <c r="F243" s="1258" t="n">
        <v>28305</v>
      </c>
      <c r="G243" s="1259" t="n">
        <v>15428</v>
      </c>
      <c r="H243" s="1258" t="n">
        <v>33956</v>
      </c>
      <c r="I243" s="1259" t="n">
        <v>13227</v>
      </c>
      <c r="J243" s="1258" t="n">
        <v>24650</v>
      </c>
      <c r="K243" s="1296" t="n">
        <v>0.857337308789214</v>
      </c>
      <c r="L243" s="1309" t="n">
        <v>0.857337308789214</v>
      </c>
    </row>
    <row r="244" customFormat="false" ht="37.5" hidden="false" customHeight="true" outlineLevel="0" collapsed="false">
      <c r="A244" s="1325"/>
      <c r="B244" s="1343" t="n">
        <v>750</v>
      </c>
      <c r="C244" s="1376" t="s">
        <v>418</v>
      </c>
      <c r="D244" s="1267" t="s">
        <v>849</v>
      </c>
      <c r="E244" s="1286" t="n">
        <v>950</v>
      </c>
      <c r="F244" s="1245"/>
      <c r="G244" s="1262" t="n">
        <v>950</v>
      </c>
      <c r="H244" s="1245"/>
      <c r="I244" s="1262" t="n">
        <v>472</v>
      </c>
      <c r="J244" s="1245"/>
      <c r="K244" s="1263" t="n">
        <v>0.496842105263158</v>
      </c>
      <c r="L244" s="1264" t="n">
        <v>0.496842105263158</v>
      </c>
    </row>
    <row r="245" customFormat="false" ht="57" hidden="false" customHeight="true" outlineLevel="0" collapsed="false">
      <c r="A245" s="1325"/>
      <c r="B245" s="1343" t="n">
        <v>754</v>
      </c>
      <c r="C245" s="1377" t="s">
        <v>884</v>
      </c>
      <c r="D245" s="1267" t="s">
        <v>823</v>
      </c>
      <c r="E245" s="1332" t="n">
        <v>3867</v>
      </c>
      <c r="F245" s="1245"/>
      <c r="G245" s="1262" t="n">
        <v>9518</v>
      </c>
      <c r="H245" s="1245"/>
      <c r="I245" s="1262" t="n">
        <v>4851</v>
      </c>
      <c r="J245" s="1245"/>
      <c r="K245" s="1264" t="n">
        <v>1.2544608223429</v>
      </c>
      <c r="L245" s="1264" t="n">
        <v>0.50966589619668</v>
      </c>
    </row>
    <row r="246" customFormat="false" ht="43.5" hidden="false" customHeight="true" outlineLevel="0" collapsed="false">
      <c r="A246" s="1325"/>
      <c r="B246" s="1339" t="n">
        <v>852</v>
      </c>
      <c r="C246" s="1331" t="s">
        <v>451</v>
      </c>
      <c r="D246" s="1280" t="s">
        <v>849</v>
      </c>
      <c r="E246" s="1281" t="n">
        <v>8060</v>
      </c>
      <c r="F246" s="1251"/>
      <c r="G246" s="1252" t="n">
        <v>8060</v>
      </c>
      <c r="H246" s="1251"/>
      <c r="I246" s="1252" t="n">
        <v>6100</v>
      </c>
      <c r="J246" s="1251"/>
      <c r="K246" s="1253" t="n">
        <v>0.75682382133995</v>
      </c>
      <c r="L246" s="1253" t="n">
        <v>0.75682382133995</v>
      </c>
    </row>
    <row r="247" customFormat="false" ht="45" hidden="false" customHeight="true" outlineLevel="0" collapsed="false">
      <c r="A247" s="1326" t="s">
        <v>904</v>
      </c>
      <c r="B247" s="1341" t="s">
        <v>387</v>
      </c>
      <c r="C247" s="1342" t="s">
        <v>389</v>
      </c>
      <c r="D247" s="1256" t="s">
        <v>823</v>
      </c>
      <c r="E247" s="1292" t="n">
        <v>3258</v>
      </c>
      <c r="F247" s="1258" t="n">
        <v>28593</v>
      </c>
      <c r="G247" s="1259" t="n">
        <v>6681</v>
      </c>
      <c r="H247" s="1258" t="n">
        <v>42915</v>
      </c>
      <c r="I247" s="1259" t="n">
        <v>6329</v>
      </c>
      <c r="J247" s="1258" t="n">
        <v>34338</v>
      </c>
      <c r="K247" s="1296" t="n">
        <v>1.94260282381829</v>
      </c>
      <c r="L247" s="1261" t="n">
        <v>0.947313276455621</v>
      </c>
    </row>
    <row r="248" customFormat="false" ht="39.75" hidden="false" customHeight="true" outlineLevel="0" collapsed="false">
      <c r="A248" s="1326"/>
      <c r="B248" s="1341"/>
      <c r="C248" s="1342"/>
      <c r="D248" s="1355" t="s">
        <v>888</v>
      </c>
      <c r="E248" s="1286" t="n">
        <v>21623</v>
      </c>
      <c r="F248" s="1245"/>
      <c r="G248" s="1262" t="n">
        <v>21623</v>
      </c>
      <c r="H248" s="1245"/>
      <c r="I248" s="1262" t="n">
        <v>15979</v>
      </c>
      <c r="J248" s="1245"/>
      <c r="K248" s="1264" t="n">
        <v>0.738981639920455</v>
      </c>
      <c r="L248" s="1261" t="n">
        <v>0.738981639920455</v>
      </c>
    </row>
    <row r="249" customFormat="false" ht="45.6" hidden="false" customHeight="true" outlineLevel="0" collapsed="false">
      <c r="A249" s="1326"/>
      <c r="B249" s="1343" t="n">
        <v>754</v>
      </c>
      <c r="C249" s="1344" t="s">
        <v>884</v>
      </c>
      <c r="D249" s="1267" t="s">
        <v>868</v>
      </c>
      <c r="E249" s="1286" t="n">
        <v>1284</v>
      </c>
      <c r="F249" s="1245"/>
      <c r="G249" s="1262" t="n">
        <v>1284</v>
      </c>
      <c r="H249" s="1245"/>
      <c r="I249" s="1378" t="n">
        <v>0</v>
      </c>
      <c r="J249" s="1245"/>
      <c r="K249" s="1268" t="n">
        <v>0</v>
      </c>
      <c r="L249" s="1269" t="n">
        <v>0</v>
      </c>
    </row>
    <row r="250" customFormat="false" ht="48" hidden="false" customHeight="true" outlineLevel="0" collapsed="false">
      <c r="A250" s="1326"/>
      <c r="B250" s="1343"/>
      <c r="C250" s="1344"/>
      <c r="D250" s="1267" t="s">
        <v>876</v>
      </c>
      <c r="E250" s="1286" t="n">
        <v>1277</v>
      </c>
      <c r="F250" s="1245"/>
      <c r="G250" s="1262" t="n">
        <v>1800</v>
      </c>
      <c r="H250" s="1245"/>
      <c r="I250" s="1262" t="n">
        <v>1800</v>
      </c>
      <c r="J250" s="1245"/>
      <c r="K250" s="1264" t="n">
        <v>1.40955364134691</v>
      </c>
      <c r="L250" s="1264" t="n">
        <v>1</v>
      </c>
    </row>
    <row r="251" customFormat="false" ht="48" hidden="false" customHeight="true" outlineLevel="0" collapsed="false">
      <c r="A251" s="1326"/>
      <c r="B251" s="1343"/>
      <c r="C251" s="1344"/>
      <c r="D251" s="1267" t="s">
        <v>823</v>
      </c>
      <c r="E251" s="1302"/>
      <c r="F251" s="1245"/>
      <c r="G251" s="1337" t="n">
        <v>10376</v>
      </c>
      <c r="H251" s="1245"/>
      <c r="I251" s="1337" t="n">
        <v>9836</v>
      </c>
      <c r="J251" s="1245"/>
      <c r="K251" s="1268" t="n">
        <v>0</v>
      </c>
      <c r="L251" s="1346" t="n">
        <v>0.947956823438705</v>
      </c>
    </row>
    <row r="252" customFormat="false" ht="52.7" hidden="false" customHeight="true" outlineLevel="0" collapsed="false">
      <c r="A252" s="1326"/>
      <c r="B252" s="1339" t="n">
        <v>900</v>
      </c>
      <c r="C252" s="1331" t="s">
        <v>706</v>
      </c>
      <c r="D252" s="1280" t="s">
        <v>851</v>
      </c>
      <c r="E252" s="1281" t="n">
        <v>1151</v>
      </c>
      <c r="F252" s="1251"/>
      <c r="G252" s="1252" t="n">
        <v>1151</v>
      </c>
      <c r="H252" s="1251"/>
      <c r="I252" s="1252" t="n">
        <v>394</v>
      </c>
      <c r="J252" s="1251"/>
      <c r="K252" s="1272" t="n">
        <v>0.34231103388358</v>
      </c>
      <c r="L252" s="1253" t="n">
        <v>0.34231103388358</v>
      </c>
    </row>
    <row r="253" customFormat="false" ht="51" hidden="false" customHeight="true" outlineLevel="0" collapsed="false">
      <c r="A253" s="1325" t="s">
        <v>905</v>
      </c>
      <c r="B253" s="1341" t="s">
        <v>387</v>
      </c>
      <c r="C253" s="1348" t="s">
        <v>389</v>
      </c>
      <c r="D253" s="1335" t="s">
        <v>888</v>
      </c>
      <c r="E253" s="1292" t="n">
        <v>18096</v>
      </c>
      <c r="F253" s="1258" t="n">
        <v>27797</v>
      </c>
      <c r="G253" s="1259" t="n">
        <v>18096</v>
      </c>
      <c r="H253" s="1258" t="n">
        <v>39766</v>
      </c>
      <c r="I253" s="1259" t="n">
        <v>4675</v>
      </c>
      <c r="J253" s="1258" t="n">
        <v>14551</v>
      </c>
      <c r="K253" s="1260" t="n">
        <v>0.258344385499558</v>
      </c>
      <c r="L253" s="1261" t="n">
        <v>0.258344385499558</v>
      </c>
    </row>
    <row r="254" customFormat="false" ht="48" hidden="false" customHeight="true" outlineLevel="0" collapsed="false">
      <c r="A254" s="1325"/>
      <c r="B254" s="1343" t="n">
        <v>600</v>
      </c>
      <c r="C254" s="1352" t="s">
        <v>406</v>
      </c>
      <c r="D254" s="1267" t="s">
        <v>883</v>
      </c>
      <c r="E254" s="1293"/>
      <c r="F254" s="1245"/>
      <c r="G254" s="1304" t="n">
        <v>796</v>
      </c>
      <c r="H254" s="1245"/>
      <c r="I254" s="1304" t="n">
        <v>796</v>
      </c>
      <c r="J254" s="1245"/>
      <c r="K254" s="1268" t="n">
        <v>0</v>
      </c>
      <c r="L254" s="1261" t="n">
        <v>1</v>
      </c>
    </row>
    <row r="255" customFormat="false" ht="63" hidden="false" customHeight="true" outlineLevel="0" collapsed="false">
      <c r="A255" s="1325"/>
      <c r="B255" s="1379" t="n">
        <v>754</v>
      </c>
      <c r="C255" s="1344" t="s">
        <v>884</v>
      </c>
      <c r="D255" s="1243" t="s">
        <v>823</v>
      </c>
      <c r="E255" s="1286" t="n">
        <v>8796</v>
      </c>
      <c r="F255" s="1245"/>
      <c r="G255" s="1262" t="n">
        <v>18655</v>
      </c>
      <c r="H255" s="1245"/>
      <c r="I255" s="1262" t="n">
        <v>8223</v>
      </c>
      <c r="J255" s="1245"/>
      <c r="K255" s="1264" t="n">
        <v>0.934856753069577</v>
      </c>
      <c r="L255" s="1264" t="n">
        <v>0.440793352988475</v>
      </c>
    </row>
    <row r="256" customFormat="false" ht="48" hidden="false" customHeight="true" outlineLevel="0" collapsed="false">
      <c r="A256" s="1325"/>
      <c r="B256" s="1343" t="n">
        <v>801</v>
      </c>
      <c r="C256" s="1359" t="s">
        <v>445</v>
      </c>
      <c r="D256" s="1336" t="s">
        <v>825</v>
      </c>
      <c r="E256" s="1286" t="n">
        <v>595</v>
      </c>
      <c r="F256" s="1245"/>
      <c r="G256" s="1262" t="n">
        <v>858</v>
      </c>
      <c r="H256" s="1245"/>
      <c r="I256" s="1380" t="n">
        <v>857</v>
      </c>
      <c r="J256" s="1245"/>
      <c r="K256" s="1264" t="n">
        <v>1.44033613445378</v>
      </c>
      <c r="L256" s="1264" t="n">
        <v>0.998834498834499</v>
      </c>
    </row>
    <row r="257" customFormat="false" ht="42" hidden="false" customHeight="true" outlineLevel="0" collapsed="false">
      <c r="A257" s="1325"/>
      <c r="B257" s="1339" t="n">
        <v>900</v>
      </c>
      <c r="C257" s="1331" t="s">
        <v>706</v>
      </c>
      <c r="D257" s="1267" t="s">
        <v>851</v>
      </c>
      <c r="E257" s="1302"/>
      <c r="F257" s="1245"/>
      <c r="G257" s="1337" t="n">
        <v>47</v>
      </c>
      <c r="H257" s="1245"/>
      <c r="I257" s="1378" t="n">
        <v>0</v>
      </c>
      <c r="J257" s="1245"/>
      <c r="K257" s="1268" t="n">
        <v>0</v>
      </c>
      <c r="L257" s="1269" t="n">
        <v>0</v>
      </c>
    </row>
    <row r="258" customFormat="false" ht="49.5" hidden="false" customHeight="true" outlineLevel="0" collapsed="false">
      <c r="A258" s="1325"/>
      <c r="B258" s="1325"/>
      <c r="C258" s="1331"/>
      <c r="D258" s="1249" t="s">
        <v>883</v>
      </c>
      <c r="E258" s="1281" t="n">
        <v>310</v>
      </c>
      <c r="F258" s="1251"/>
      <c r="G258" s="1252" t="n">
        <v>1314</v>
      </c>
      <c r="H258" s="1251"/>
      <c r="I258" s="1378" t="n">
        <v>0</v>
      </c>
      <c r="J258" s="1251"/>
      <c r="K258" s="1298" t="n">
        <v>0</v>
      </c>
      <c r="L258" s="1381" t="n">
        <v>0</v>
      </c>
    </row>
    <row r="259" customFormat="false" ht="42" hidden="false" customHeight="true" outlineLevel="0" collapsed="false">
      <c r="A259" s="1382" t="s">
        <v>906</v>
      </c>
      <c r="B259" s="1329" t="s">
        <v>387</v>
      </c>
      <c r="C259" s="1363" t="s">
        <v>389</v>
      </c>
      <c r="D259" s="1243" t="s">
        <v>866</v>
      </c>
      <c r="E259" s="1332" t="n">
        <v>15599</v>
      </c>
      <c r="F259" s="1258" t="n">
        <v>31572</v>
      </c>
      <c r="G259" s="1304" t="n">
        <v>0</v>
      </c>
      <c r="H259" s="1258" t="n">
        <v>20301</v>
      </c>
      <c r="I259" s="1378" t="n">
        <v>0</v>
      </c>
      <c r="J259" s="1258" t="n">
        <v>13290</v>
      </c>
      <c r="K259" s="1248" t="n">
        <v>0</v>
      </c>
      <c r="L259" s="1268" t="n">
        <v>0</v>
      </c>
    </row>
    <row r="260" customFormat="false" ht="39.75" hidden="false" customHeight="true" outlineLevel="0" collapsed="false">
      <c r="A260" s="1382"/>
      <c r="B260" s="1329"/>
      <c r="C260" s="1363"/>
      <c r="D260" s="1355" t="s">
        <v>888</v>
      </c>
      <c r="E260" s="1302" t="n">
        <v>10873</v>
      </c>
      <c r="F260" s="1245"/>
      <c r="G260" s="1262" t="n">
        <v>10873</v>
      </c>
      <c r="H260" s="1245"/>
      <c r="I260" s="1380" t="n">
        <v>6305</v>
      </c>
      <c r="J260" s="1245"/>
      <c r="K260" s="1264" t="n">
        <v>0.579876758944174</v>
      </c>
      <c r="L260" s="1261" t="n">
        <v>0.579876758944174</v>
      </c>
    </row>
    <row r="261" customFormat="false" ht="46.35" hidden="false" customHeight="true" outlineLevel="0" collapsed="false">
      <c r="A261" s="1382"/>
      <c r="B261" s="1329"/>
      <c r="C261" s="1363"/>
      <c r="D261" s="1267" t="s">
        <v>868</v>
      </c>
      <c r="E261" s="1279" t="n">
        <v>5100</v>
      </c>
      <c r="F261" s="1245"/>
      <c r="G261" s="1337" t="n">
        <v>0</v>
      </c>
      <c r="H261" s="1245"/>
      <c r="I261" s="1378" t="n">
        <v>0</v>
      </c>
      <c r="J261" s="1245"/>
      <c r="K261" s="1268" t="n">
        <v>0</v>
      </c>
      <c r="L261" s="1268" t="n">
        <v>0</v>
      </c>
    </row>
    <row r="262" customFormat="false" ht="61.5" hidden="false" customHeight="true" outlineLevel="0" collapsed="false">
      <c r="A262" s="1382"/>
      <c r="B262" s="1339" t="n">
        <v>754</v>
      </c>
      <c r="C262" s="1377" t="s">
        <v>884</v>
      </c>
      <c r="D262" s="1267" t="s">
        <v>823</v>
      </c>
      <c r="E262" s="1383"/>
      <c r="F262" s="1251"/>
      <c r="G262" s="1337" t="n">
        <v>9428</v>
      </c>
      <c r="H262" s="1251"/>
      <c r="I262" s="1384" t="n">
        <v>6985</v>
      </c>
      <c r="J262" s="1251"/>
      <c r="K262" s="1268" t="n">
        <v>0</v>
      </c>
      <c r="L262" s="1272" t="n">
        <v>0.740878235044548</v>
      </c>
    </row>
    <row r="263" customFormat="false" ht="41.45" hidden="false" customHeight="true" outlineLevel="0" collapsed="false">
      <c r="A263" s="1385"/>
      <c r="B263" s="1386"/>
      <c r="C263" s="1387"/>
      <c r="D263" s="1388" t="s">
        <v>907</v>
      </c>
      <c r="E263" s="1389" t="n">
        <v>81277996</v>
      </c>
      <c r="F263" s="1390" t="n">
        <v>81277996</v>
      </c>
      <c r="G263" s="1389" t="n">
        <v>81277996</v>
      </c>
      <c r="H263" s="1390" t="n">
        <v>81277996</v>
      </c>
      <c r="I263" s="1389" t="n">
        <v>48725524</v>
      </c>
      <c r="J263" s="1390" t="n">
        <v>48725524</v>
      </c>
      <c r="K263" s="1391" t="n">
        <v>0.599492192204148</v>
      </c>
      <c r="L263" s="1392" t="n">
        <v>0.599492192204148</v>
      </c>
    </row>
    <row r="264" customFormat="false" ht="37.5" hidden="false" customHeight="true" outlineLevel="0" collapsed="false">
      <c r="D264" s="1217"/>
      <c r="E264" s="1393"/>
      <c r="F264" s="1394"/>
      <c r="G264" s="1394"/>
      <c r="H264" s="1394"/>
    </row>
    <row r="265" customFormat="false" ht="37.5" hidden="false" customHeight="true" outlineLevel="0" collapsed="false">
      <c r="D265" s="1217"/>
      <c r="E265" s="1393"/>
      <c r="F265" s="1394"/>
      <c r="G265" s="1394"/>
      <c r="H265" s="1394"/>
    </row>
    <row r="269" customFormat="false" ht="37.5" hidden="false" customHeight="true" outlineLevel="0" collapsed="false">
      <c r="F269" s="1207" t="s">
        <v>4</v>
      </c>
    </row>
  </sheetData>
  <mergeCells count="171">
    <mergeCell ref="A2:L2"/>
    <mergeCell ref="K3:L3"/>
    <mergeCell ref="A4:A5"/>
    <mergeCell ref="B4:C5"/>
    <mergeCell ref="D4:D5"/>
    <mergeCell ref="E4:F4"/>
    <mergeCell ref="G4:H4"/>
    <mergeCell ref="I4:J4"/>
    <mergeCell ref="K4:L4"/>
    <mergeCell ref="A8:A9"/>
    <mergeCell ref="B8:B9"/>
    <mergeCell ref="C8:C9"/>
    <mergeCell ref="A10:A13"/>
    <mergeCell ref="B10:B11"/>
    <mergeCell ref="C10:C11"/>
    <mergeCell ref="B12:B13"/>
    <mergeCell ref="C12:C13"/>
    <mergeCell ref="A15:A19"/>
    <mergeCell ref="B15:B19"/>
    <mergeCell ref="C15:C19"/>
    <mergeCell ref="A20:A30"/>
    <mergeCell ref="B20:B22"/>
    <mergeCell ref="C20:C22"/>
    <mergeCell ref="B23:B25"/>
    <mergeCell ref="C23:C25"/>
    <mergeCell ref="B26:B28"/>
    <mergeCell ref="C26:C28"/>
    <mergeCell ref="B29:B30"/>
    <mergeCell ref="C29:C30"/>
    <mergeCell ref="A31:A32"/>
    <mergeCell ref="B31:B32"/>
    <mergeCell ref="C31:C32"/>
    <mergeCell ref="A33:A37"/>
    <mergeCell ref="B33:B37"/>
    <mergeCell ref="C33:C37"/>
    <mergeCell ref="A38:A49"/>
    <mergeCell ref="B38:B39"/>
    <mergeCell ref="C38:C39"/>
    <mergeCell ref="B40:B42"/>
    <mergeCell ref="C40:C42"/>
    <mergeCell ref="B43:B45"/>
    <mergeCell ref="C43:C45"/>
    <mergeCell ref="B46:B49"/>
    <mergeCell ref="C46:C49"/>
    <mergeCell ref="A50:A51"/>
    <mergeCell ref="A52:A57"/>
    <mergeCell ref="B54:B57"/>
    <mergeCell ref="C54:C57"/>
    <mergeCell ref="A58:A63"/>
    <mergeCell ref="B58:B60"/>
    <mergeCell ref="C58:C60"/>
    <mergeCell ref="B61:B63"/>
    <mergeCell ref="C61:C63"/>
    <mergeCell ref="A64:A66"/>
    <mergeCell ref="B65:B66"/>
    <mergeCell ref="C65:C66"/>
    <mergeCell ref="A67:A72"/>
    <mergeCell ref="B67:B68"/>
    <mergeCell ref="C67:C68"/>
    <mergeCell ref="B70:B72"/>
    <mergeCell ref="C70:C72"/>
    <mergeCell ref="A73:A78"/>
    <mergeCell ref="B73:B78"/>
    <mergeCell ref="C73:C78"/>
    <mergeCell ref="A80:A111"/>
    <mergeCell ref="B80:B83"/>
    <mergeCell ref="C80:C83"/>
    <mergeCell ref="B84:B85"/>
    <mergeCell ref="C84:C85"/>
    <mergeCell ref="B86:B90"/>
    <mergeCell ref="C86:C90"/>
    <mergeCell ref="B92:B109"/>
    <mergeCell ref="C92:C109"/>
    <mergeCell ref="A112:A113"/>
    <mergeCell ref="B112:B113"/>
    <mergeCell ref="C112:C113"/>
    <mergeCell ref="A114:A122"/>
    <mergeCell ref="B114:B117"/>
    <mergeCell ref="C114:C117"/>
    <mergeCell ref="B118:B122"/>
    <mergeCell ref="C118:C122"/>
    <mergeCell ref="A123:A127"/>
    <mergeCell ref="B123:B124"/>
    <mergeCell ref="C123:C124"/>
    <mergeCell ref="B125:B127"/>
    <mergeCell ref="C125:C127"/>
    <mergeCell ref="A128:A129"/>
    <mergeCell ref="B128:B129"/>
    <mergeCell ref="C128:C129"/>
    <mergeCell ref="A130:A137"/>
    <mergeCell ref="B132:B133"/>
    <mergeCell ref="C132:C133"/>
    <mergeCell ref="B134:B137"/>
    <mergeCell ref="C134:C137"/>
    <mergeCell ref="A138:A158"/>
    <mergeCell ref="B138:B140"/>
    <mergeCell ref="C138:C140"/>
    <mergeCell ref="B141:B158"/>
    <mergeCell ref="C141:C158"/>
    <mergeCell ref="A160:A164"/>
    <mergeCell ref="B162:B163"/>
    <mergeCell ref="C162:C163"/>
    <mergeCell ref="A165:A175"/>
    <mergeCell ref="B165:B168"/>
    <mergeCell ref="C165:C168"/>
    <mergeCell ref="B169:B175"/>
    <mergeCell ref="C169:C175"/>
    <mergeCell ref="A176:A177"/>
    <mergeCell ref="B176:B177"/>
    <mergeCell ref="C176:C177"/>
    <mergeCell ref="A178:A180"/>
    <mergeCell ref="B179:B180"/>
    <mergeCell ref="C179:C180"/>
    <mergeCell ref="A182:A183"/>
    <mergeCell ref="B182:B183"/>
    <mergeCell ref="C182:C183"/>
    <mergeCell ref="A185:A186"/>
    <mergeCell ref="B185:B186"/>
    <mergeCell ref="C185:C186"/>
    <mergeCell ref="A188:A189"/>
    <mergeCell ref="B188:B189"/>
    <mergeCell ref="C188:C189"/>
    <mergeCell ref="A190:A192"/>
    <mergeCell ref="B190:B192"/>
    <mergeCell ref="C190:C192"/>
    <mergeCell ref="A193:A196"/>
    <mergeCell ref="B193:B194"/>
    <mergeCell ref="C193:C194"/>
    <mergeCell ref="B195:B196"/>
    <mergeCell ref="C195:C196"/>
    <mergeCell ref="A197:A200"/>
    <mergeCell ref="B199:B200"/>
    <mergeCell ref="C199:C200"/>
    <mergeCell ref="A201:A202"/>
    <mergeCell ref="A203:A207"/>
    <mergeCell ref="B204:B205"/>
    <mergeCell ref="C204:C205"/>
    <mergeCell ref="B206:B207"/>
    <mergeCell ref="C206:C207"/>
    <mergeCell ref="A208:A212"/>
    <mergeCell ref="B210:B212"/>
    <mergeCell ref="C210:C212"/>
    <mergeCell ref="A213:A219"/>
    <mergeCell ref="B215:B218"/>
    <mergeCell ref="C215:C218"/>
    <mergeCell ref="A220:A224"/>
    <mergeCell ref="B220:B221"/>
    <mergeCell ref="C220:C221"/>
    <mergeCell ref="A225:A226"/>
    <mergeCell ref="A227:A229"/>
    <mergeCell ref="B228:B229"/>
    <mergeCell ref="C228:C229"/>
    <mergeCell ref="A230:A235"/>
    <mergeCell ref="B232:B234"/>
    <mergeCell ref="C232:C234"/>
    <mergeCell ref="A236:A238"/>
    <mergeCell ref="B236:B237"/>
    <mergeCell ref="C236:C237"/>
    <mergeCell ref="A239:A242"/>
    <mergeCell ref="A243:A246"/>
    <mergeCell ref="A247:A252"/>
    <mergeCell ref="B247:B248"/>
    <mergeCell ref="C247:C248"/>
    <mergeCell ref="B249:B251"/>
    <mergeCell ref="C249:C251"/>
    <mergeCell ref="A253:A258"/>
    <mergeCell ref="B257:B258"/>
    <mergeCell ref="C257:C258"/>
    <mergeCell ref="A259:A262"/>
    <mergeCell ref="B259:B261"/>
    <mergeCell ref="C259:C261"/>
  </mergeCells>
  <printOptions headings="false" gridLines="false" gridLinesSet="true" horizontalCentered="true" verticalCentered="true"/>
  <pageMargins left="0.511805555555556" right="0.511805555555556" top="0.39375" bottom="0.275694444444444" header="0.39375" footer="0.511811023622047"/>
  <pageSetup paperSize="9" scale="47" fitToWidth="1" fitToHeight="1" pageOrder="downThenOver" orientation="landscape" blackAndWhite="false" draft="false" cellComments="none" firstPageNumber="69" useFirstPageNumber="true" horizontalDpi="300" verticalDpi="300" copies="1"/>
  <headerFooter differentFirst="false" differentOddEven="false">
    <oddHeader>&amp;C&amp;"Czcionka tekstu podstawowego,Regular"&amp;14- &amp;P -</oddHeader>
    <oddFooter/>
  </headerFooter>
  <rowBreaks count="10" manualBreakCount="10">
    <brk id="30" man="true" max="16383" min="0"/>
    <brk id="51" man="true" max="16383" min="0"/>
    <brk id="79" man="true" max="16383" min="0"/>
    <brk id="111" man="true" max="16383" min="0"/>
    <brk id="137" man="true" max="16383" min="0"/>
    <brk id="159" man="true" max="16383" min="0"/>
    <brk id="181" man="true" max="16383" min="0"/>
    <brk id="202" man="true" max="16383" min="0"/>
    <brk id="224" man="true" max="16383" min="0"/>
    <brk id="246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true" verticalCentered="true"/>
  <pageMargins left="0.590277777777778" right="0.590277777777778" top="0.629861111111111" bottom="0.6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true" verticalCentered="true"/>
  <pageMargins left="0.7875" right="0.7875" top="0.472222222222222" bottom="0.6694444444444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7:B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7" customFormat="false" ht="12.75" hidden="false" customHeight="false" outlineLevel="0" collapsed="false">
      <c r="B27" s="1395" t="s">
        <v>908</v>
      </c>
    </row>
    <row r="28" customFormat="false" ht="12.75" hidden="false" customHeight="false" outlineLevel="0" collapsed="false">
      <c r="B28" s="1396" t="s">
        <v>909</v>
      </c>
    </row>
  </sheetData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62" activeCellId="0" sqref="F62"/>
    </sheetView>
  </sheetViews>
  <sheetFormatPr defaultColWidth="9.0546875" defaultRowHeight="12.75" zeroHeight="false" outlineLevelRow="0" outlineLevelCol="0"/>
  <sheetData>
    <row r="1" customFormat="false" ht="15" hidden="false" customHeight="false" outlineLevel="0" collapsed="false">
      <c r="A1" s="29" t="s">
        <v>46</v>
      </c>
    </row>
    <row r="2" customFormat="false" ht="15" hidden="false" customHeight="false" outlineLevel="0" collapsed="false">
      <c r="A2" s="29" t="s">
        <v>47</v>
      </c>
    </row>
    <row r="3" customFormat="false" ht="15" hidden="false" customHeight="false" outlineLevel="0" collapsed="false">
      <c r="A3" s="29" t="s">
        <v>48</v>
      </c>
    </row>
    <row r="4" customFormat="false" ht="15" hidden="false" customHeight="false" outlineLevel="0" collapsed="false">
      <c r="A4" s="29" t="s">
        <v>49</v>
      </c>
    </row>
    <row r="5" customFormat="false" ht="21" hidden="false" customHeight="true" outlineLevel="0" collapsed="false">
      <c r="A5" s="30" t="s">
        <v>4</v>
      </c>
    </row>
    <row r="6" customFormat="false" ht="18" hidden="false" customHeight="true" outlineLevel="0" collapsed="false">
      <c r="A6" s="19" t="s">
        <v>4</v>
      </c>
    </row>
    <row r="7" customFormat="false" ht="15" hidden="false" customHeight="false" outlineLevel="0" collapsed="false">
      <c r="A7" s="19" t="s">
        <v>4</v>
      </c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10</v>
      </c>
    </row>
  </sheetData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70.28"/>
    <col collapsed="false" customWidth="true" hidden="false" outlineLevel="0" max="2" min="2" style="31" width="16.84"/>
    <col collapsed="false" customWidth="true" hidden="false" outlineLevel="0" max="5" min="3" style="31" width="16.99"/>
    <col collapsed="false" customWidth="true" hidden="false" outlineLevel="0" max="8" min="6" style="31" width="10.71"/>
    <col collapsed="false" customWidth="false" hidden="false" outlineLevel="0" max="257" min="9" style="31" width="9.14"/>
  </cols>
  <sheetData>
    <row r="1" customFormat="false" ht="17.25" hidden="false" customHeight="true" outlineLevel="0" collapsed="false">
      <c r="A1" s="32" t="s">
        <v>50</v>
      </c>
      <c r="B1" s="33"/>
      <c r="C1" s="34"/>
      <c r="D1" s="34"/>
      <c r="E1" s="34"/>
      <c r="F1" s="34"/>
      <c r="G1" s="34"/>
      <c r="H1" s="34"/>
    </row>
    <row r="2" customFormat="false" ht="17.25" hidden="false" customHeight="true" outlineLevel="0" collapsed="false">
      <c r="A2" s="35"/>
      <c r="B2" s="35"/>
      <c r="C2" s="34"/>
      <c r="D2" s="34"/>
      <c r="E2" s="34"/>
      <c r="F2" s="34"/>
      <c r="G2" s="34"/>
      <c r="H2" s="34"/>
    </row>
    <row r="3" customFormat="false" ht="17.25" hidden="false" customHeight="true" outlineLevel="0" collapsed="false">
      <c r="A3" s="36" t="s">
        <v>51</v>
      </c>
      <c r="B3" s="36"/>
      <c r="C3" s="36"/>
      <c r="D3" s="36"/>
      <c r="E3" s="36"/>
      <c r="F3" s="36"/>
      <c r="G3" s="36"/>
      <c r="H3" s="36"/>
    </row>
    <row r="4" customFormat="false" ht="17.25" hidden="false" customHeight="true" outlineLevel="0" collapsed="false">
      <c r="A4" s="37"/>
      <c r="B4" s="37"/>
      <c r="C4" s="38"/>
      <c r="D4" s="38"/>
      <c r="E4" s="38"/>
      <c r="F4" s="38"/>
      <c r="G4" s="38"/>
      <c r="H4" s="38"/>
    </row>
    <row r="5" customFormat="false" ht="17.25" hidden="false" customHeight="true" outlineLevel="0" collapsed="false">
      <c r="A5" s="37"/>
      <c r="B5" s="37"/>
      <c r="C5" s="39"/>
      <c r="D5" s="38"/>
      <c r="E5" s="38"/>
      <c r="F5" s="38"/>
      <c r="G5" s="40"/>
      <c r="H5" s="41" t="s">
        <v>52</v>
      </c>
    </row>
    <row r="6" customFormat="false" ht="15.95" hidden="false" customHeight="true" outlineLevel="0" collapsed="false">
      <c r="A6" s="42"/>
      <c r="B6" s="43" t="s">
        <v>53</v>
      </c>
      <c r="C6" s="44" t="s">
        <v>54</v>
      </c>
      <c r="D6" s="44"/>
      <c r="E6" s="44"/>
      <c r="F6" s="45" t="s">
        <v>55</v>
      </c>
      <c r="G6" s="45"/>
      <c r="H6" s="45"/>
    </row>
    <row r="7" customFormat="false" ht="15.95" hidden="false" customHeight="true" outlineLevel="0" collapsed="false">
      <c r="A7" s="46" t="s">
        <v>56</v>
      </c>
      <c r="B7" s="46" t="s">
        <v>57</v>
      </c>
      <c r="C7" s="47"/>
      <c r="D7" s="47"/>
      <c r="E7" s="47"/>
      <c r="F7" s="47" t="s">
        <v>4</v>
      </c>
      <c r="G7" s="47" t="s">
        <v>4</v>
      </c>
      <c r="H7" s="47"/>
    </row>
    <row r="8" customFormat="false" ht="15.95" hidden="false" customHeight="true" outlineLevel="0" collapsed="false">
      <c r="A8" s="48"/>
      <c r="B8" s="49" t="s">
        <v>58</v>
      </c>
      <c r="C8" s="47" t="s">
        <v>59</v>
      </c>
      <c r="D8" s="47" t="s">
        <v>60</v>
      </c>
      <c r="E8" s="47" t="s">
        <v>61</v>
      </c>
      <c r="F8" s="47" t="s">
        <v>62</v>
      </c>
      <c r="G8" s="47" t="s">
        <v>63</v>
      </c>
      <c r="H8" s="47" t="s">
        <v>64</v>
      </c>
    </row>
    <row r="9" s="53" customFormat="true" ht="9.75" hidden="false" customHeight="true" outlineLevel="0" collapsed="false">
      <c r="A9" s="50" t="s">
        <v>65</v>
      </c>
      <c r="B9" s="51" t="n">
        <v>2</v>
      </c>
      <c r="C9" s="52" t="n">
        <v>3</v>
      </c>
      <c r="D9" s="52" t="n">
        <v>4</v>
      </c>
      <c r="E9" s="52" t="n">
        <v>5</v>
      </c>
      <c r="F9" s="52" t="n">
        <v>6</v>
      </c>
      <c r="G9" s="52" t="n">
        <v>7</v>
      </c>
      <c r="H9" s="52" t="n">
        <v>8</v>
      </c>
    </row>
    <row r="10" customFormat="false" ht="24" hidden="false" customHeight="true" outlineLevel="0" collapsed="false">
      <c r="A10" s="54" t="s">
        <v>66</v>
      </c>
      <c r="B10" s="55" t="n">
        <v>297197818</v>
      </c>
      <c r="C10" s="56" t="n">
        <v>28115742</v>
      </c>
      <c r="D10" s="56" t="n">
        <v>47158820.04806</v>
      </c>
      <c r="E10" s="56" t="n">
        <v>67825251</v>
      </c>
      <c r="F10" s="57" t="n">
        <v>0.0946027874269252</v>
      </c>
      <c r="G10" s="57" t="n">
        <v>0.158678217644451</v>
      </c>
      <c r="H10" s="57" t="n">
        <v>0.228215844437997</v>
      </c>
    </row>
    <row r="11" customFormat="false" ht="24" hidden="false" customHeight="true" outlineLevel="0" collapsed="false">
      <c r="A11" s="58" t="s">
        <v>67</v>
      </c>
      <c r="B11" s="59" t="n">
        <v>343277818</v>
      </c>
      <c r="C11" s="59" t="n">
        <v>28702674</v>
      </c>
      <c r="D11" s="59" t="n">
        <v>58482863.16365</v>
      </c>
      <c r="E11" s="59" t="n">
        <v>84485368.46754</v>
      </c>
      <c r="F11" s="57" t="n">
        <v>0.0836135412629546</v>
      </c>
      <c r="G11" s="57" t="n">
        <v>0.170365983751534</v>
      </c>
      <c r="H11" s="57" t="n">
        <v>0.246113684128405</v>
      </c>
    </row>
    <row r="12" customFormat="false" ht="24" hidden="false" customHeight="true" outlineLevel="0" collapsed="false">
      <c r="A12" s="54" t="s">
        <v>68</v>
      </c>
      <c r="B12" s="55" t="n">
        <v>-46080000</v>
      </c>
      <c r="C12" s="56" t="n">
        <v>-586932</v>
      </c>
      <c r="D12" s="56" t="n">
        <v>-11324043.11559</v>
      </c>
      <c r="E12" s="56" t="n">
        <v>-16660117.46754</v>
      </c>
      <c r="F12" s="57" t="n">
        <v>0.0127372395833333</v>
      </c>
      <c r="G12" s="57" t="n">
        <v>0.245747463445964</v>
      </c>
      <c r="H12" s="57" t="n">
        <v>0.361547688097656</v>
      </c>
    </row>
    <row r="13" customFormat="false" ht="24" hidden="false" customHeight="true" outlineLevel="0" collapsed="false">
      <c r="A13" s="60" t="s">
        <v>69</v>
      </c>
      <c r="B13" s="61"/>
      <c r="C13" s="62"/>
      <c r="D13" s="62"/>
      <c r="E13" s="62"/>
      <c r="F13" s="63"/>
      <c r="G13" s="63"/>
      <c r="H13" s="63"/>
    </row>
    <row r="14" customFormat="false" ht="15" hidden="false" customHeight="true" outlineLevel="0" collapsed="false">
      <c r="A14" s="54" t="s">
        <v>70</v>
      </c>
      <c r="B14" s="55" t="n">
        <v>0</v>
      </c>
      <c r="C14" s="55" t="n">
        <v>5959080</v>
      </c>
      <c r="D14" s="55" t="n">
        <v>8252361</v>
      </c>
      <c r="E14" s="55" t="n">
        <v>3088534</v>
      </c>
      <c r="F14" s="57"/>
      <c r="G14" s="57"/>
      <c r="H14" s="57"/>
    </row>
    <row r="15" customFormat="false" ht="27" hidden="false" customHeight="true" outlineLevel="0" collapsed="false">
      <c r="A15" s="54" t="s">
        <v>71</v>
      </c>
      <c r="B15" s="55" t="n">
        <v>-3435503</v>
      </c>
      <c r="C15" s="55" t="n">
        <v>-5498504</v>
      </c>
      <c r="D15" s="55" t="n">
        <v>-8078882</v>
      </c>
      <c r="E15" s="55" t="n">
        <v>-2655338.62656</v>
      </c>
      <c r="F15" s="57" t="n">
        <v>1.60049460006293</v>
      </c>
      <c r="G15" s="57" t="n">
        <v>2.35158636158956</v>
      </c>
      <c r="H15" s="57" t="n">
        <v>0.772911165136517</v>
      </c>
    </row>
    <row r="16" customFormat="false" ht="24" hidden="false" customHeight="true" outlineLevel="0" collapsed="false">
      <c r="A16" s="64" t="s">
        <v>72</v>
      </c>
      <c r="B16" s="65" t="n">
        <v>49515503</v>
      </c>
      <c r="C16" s="65" t="n">
        <v>6546012</v>
      </c>
      <c r="D16" s="65" t="n">
        <v>19576404</v>
      </c>
      <c r="E16" s="65" t="n">
        <v>19748652</v>
      </c>
      <c r="F16" s="66" t="n">
        <v>0.132201262299607</v>
      </c>
      <c r="G16" s="66" t="n">
        <v>0.395359085820051</v>
      </c>
      <c r="H16" s="66" t="n">
        <v>0.398837753905075</v>
      </c>
    </row>
    <row r="17" customFormat="false" ht="24" hidden="false" customHeight="true" outlineLevel="0" collapsed="false">
      <c r="A17" s="67" t="s">
        <v>73</v>
      </c>
      <c r="B17" s="68" t="s">
        <v>4</v>
      </c>
      <c r="C17" s="69" t="s">
        <v>4</v>
      </c>
      <c r="D17" s="69"/>
      <c r="E17" s="69"/>
      <c r="F17" s="70" t="s">
        <v>4</v>
      </c>
      <c r="G17" s="70" t="s">
        <v>4</v>
      </c>
      <c r="H17" s="70" t="s">
        <v>4</v>
      </c>
    </row>
    <row r="18" customFormat="false" ht="15" hidden="false" customHeight="false" outlineLevel="0" collapsed="false">
      <c r="A18" s="71" t="s">
        <v>74</v>
      </c>
      <c r="B18" s="72" t="n">
        <v>38873843</v>
      </c>
      <c r="C18" s="72" t="n">
        <v>-2951615</v>
      </c>
      <c r="D18" s="72" t="n">
        <v>13445435</v>
      </c>
      <c r="E18" s="72" t="n">
        <v>22454620</v>
      </c>
      <c r="F18" s="70" t="s">
        <v>4</v>
      </c>
      <c r="G18" s="70" t="n">
        <v>0.345873573652083</v>
      </c>
      <c r="H18" s="70" t="n">
        <v>0.577627995256348</v>
      </c>
    </row>
    <row r="19" customFormat="false" ht="15" hidden="false" customHeight="false" outlineLevel="0" collapsed="false">
      <c r="A19" s="67" t="s">
        <v>75</v>
      </c>
      <c r="B19" s="72" t="n">
        <v>0</v>
      </c>
      <c r="C19" s="69" t="n">
        <v>0</v>
      </c>
      <c r="D19" s="69" t="n">
        <v>0</v>
      </c>
      <c r="E19" s="69" t="n">
        <v>0</v>
      </c>
      <c r="F19" s="70" t="s">
        <v>4</v>
      </c>
      <c r="G19" s="70" t="s">
        <v>4</v>
      </c>
      <c r="H19" s="70" t="s">
        <v>4</v>
      </c>
    </row>
    <row r="20" customFormat="false" ht="15" hidden="false" customHeight="false" outlineLevel="0" collapsed="false">
      <c r="A20" s="67" t="s">
        <v>76</v>
      </c>
      <c r="B20" s="72" t="n">
        <v>42517238</v>
      </c>
      <c r="C20" s="69" t="n">
        <v>4924296</v>
      </c>
      <c r="D20" s="69" t="n">
        <v>15708947</v>
      </c>
      <c r="E20" s="69" t="n">
        <v>20621479</v>
      </c>
      <c r="F20" s="70" t="n">
        <v>0.115818812125096</v>
      </c>
      <c r="G20" s="70" t="n">
        <v>0.36947242433763</v>
      </c>
      <c r="H20" s="70" t="n">
        <v>0.485014548687288</v>
      </c>
    </row>
    <row r="21" customFormat="false" ht="15" hidden="false" customHeight="false" outlineLevel="0" collapsed="false">
      <c r="A21" s="67" t="s">
        <v>77</v>
      </c>
      <c r="B21" s="72" t="n">
        <v>7000000</v>
      </c>
      <c r="C21" s="69" t="n">
        <v>10861957</v>
      </c>
      <c r="D21" s="69" t="n">
        <v>10890455</v>
      </c>
      <c r="E21" s="69" t="n">
        <v>11472489</v>
      </c>
      <c r="F21" s="70" t="n">
        <v>1.55170814285714</v>
      </c>
      <c r="G21" s="70" t="n">
        <v>1.55577928571429</v>
      </c>
      <c r="H21" s="70" t="n">
        <v>1.638927</v>
      </c>
    </row>
    <row r="22" customFormat="false" ht="15" hidden="false" customHeight="false" outlineLevel="0" collapsed="false">
      <c r="A22" s="67" t="s">
        <v>78</v>
      </c>
      <c r="B22" s="72" t="n">
        <v>-5956106</v>
      </c>
      <c r="C22" s="69" t="n">
        <v>1366</v>
      </c>
      <c r="D22" s="69" t="n">
        <v>-6356</v>
      </c>
      <c r="E22" s="69" t="n">
        <v>-27939</v>
      </c>
      <c r="F22" s="70" t="s">
        <v>4</v>
      </c>
      <c r="G22" s="70" t="n">
        <v>0.00106714017514128</v>
      </c>
      <c r="H22" s="70" t="n">
        <v>0.00469081644953935</v>
      </c>
    </row>
    <row r="23" customFormat="false" ht="15" hidden="false" customHeight="false" outlineLevel="0" collapsed="false">
      <c r="A23" s="67" t="s">
        <v>79</v>
      </c>
      <c r="B23" s="72" t="n">
        <v>4280000</v>
      </c>
      <c r="C23" s="69" t="n">
        <v>2196794</v>
      </c>
      <c r="D23" s="69" t="n">
        <v>7486344</v>
      </c>
      <c r="E23" s="69" t="n">
        <v>8884240</v>
      </c>
      <c r="F23" s="70" t="n">
        <v>0.513269626168224</v>
      </c>
      <c r="G23" s="70" t="n">
        <v>1.74914579439252</v>
      </c>
      <c r="H23" s="70" t="n">
        <v>2.07575700934579</v>
      </c>
    </row>
    <row r="24" customFormat="false" ht="15" hidden="false" customHeight="false" outlineLevel="0" collapsed="false">
      <c r="A24" s="67" t="s">
        <v>80</v>
      </c>
      <c r="B24" s="72" t="n">
        <v>165032</v>
      </c>
      <c r="C24" s="69" t="n">
        <v>100000</v>
      </c>
      <c r="D24" s="69" t="n">
        <v>0</v>
      </c>
      <c r="E24" s="69" t="n">
        <v>24287</v>
      </c>
      <c r="F24" s="70" t="n">
        <v>0.605943089825004</v>
      </c>
      <c r="G24" s="70" t="s">
        <v>4</v>
      </c>
      <c r="H24" s="70" t="n">
        <v>0.147165398225799</v>
      </c>
    </row>
    <row r="25" customFormat="false" ht="15" hidden="false" customHeight="false" outlineLevel="0" collapsed="false">
      <c r="A25" s="67" t="s">
        <v>81</v>
      </c>
      <c r="B25" s="72" t="n">
        <v>1200000</v>
      </c>
      <c r="C25" s="69" t="n">
        <v>3354</v>
      </c>
      <c r="D25" s="69" t="n">
        <v>3932</v>
      </c>
      <c r="E25" s="69" t="n">
        <v>6669</v>
      </c>
      <c r="F25" s="70" t="n">
        <v>0.002795</v>
      </c>
      <c r="G25" s="70" t="n">
        <v>0.00327666666666667</v>
      </c>
      <c r="H25" s="70" t="n">
        <v>0.0055575</v>
      </c>
    </row>
    <row r="26" customFormat="false" ht="15" hidden="false" customHeight="false" outlineLevel="0" collapsed="false">
      <c r="A26" s="67" t="s">
        <v>82</v>
      </c>
      <c r="B26" s="72" t="n">
        <v>-3633850</v>
      </c>
      <c r="C26" s="69" t="n">
        <v>-232422</v>
      </c>
      <c r="D26" s="69" t="n">
        <v>-509603</v>
      </c>
      <c r="E26" s="69" t="n">
        <v>-782513</v>
      </c>
      <c r="F26" s="70" t="n">
        <v>0.0639602625314749</v>
      </c>
      <c r="G26" s="70" t="n">
        <v>0.14023776435461</v>
      </c>
      <c r="H26" s="70" t="n">
        <v>0.215339928725732</v>
      </c>
    </row>
    <row r="27" customFormat="false" ht="15" hidden="false" customHeight="false" outlineLevel="0" collapsed="false">
      <c r="A27" s="67" t="s">
        <v>83</v>
      </c>
      <c r="B27" s="72" t="n">
        <v>-2722858</v>
      </c>
      <c r="C27" s="69" t="n">
        <v>-230457</v>
      </c>
      <c r="D27" s="69" t="n">
        <v>-507284</v>
      </c>
      <c r="E27" s="69" t="n">
        <v>-779105</v>
      </c>
      <c r="F27" s="70" t="n">
        <v>0.0846379062000295</v>
      </c>
      <c r="G27" s="70" t="n">
        <v>0.18630571260051</v>
      </c>
      <c r="H27" s="70" t="n">
        <v>0.286135009611225</v>
      </c>
    </row>
    <row r="28" customFormat="false" ht="15" hidden="false" customHeight="false" outlineLevel="0" collapsed="false">
      <c r="A28" s="67" t="s">
        <v>84</v>
      </c>
      <c r="B28" s="72" t="n">
        <v>301529</v>
      </c>
      <c r="C28" s="69" t="n">
        <v>16793</v>
      </c>
      <c r="D28" s="69" t="n">
        <v>40342</v>
      </c>
      <c r="E28" s="69" t="n">
        <v>57898</v>
      </c>
      <c r="F28" s="70" t="n">
        <v>0.055692818932839</v>
      </c>
      <c r="G28" s="70" t="n">
        <v>0.133791442945786</v>
      </c>
      <c r="H28" s="70" t="n">
        <v>0.192014698420384</v>
      </c>
    </row>
    <row r="29" customFormat="false" ht="15" hidden="false" customHeight="false" outlineLevel="0" collapsed="false">
      <c r="A29" s="67" t="s">
        <v>85</v>
      </c>
      <c r="B29" s="72" t="n">
        <v>0</v>
      </c>
      <c r="C29" s="69" t="n">
        <v>24619177</v>
      </c>
      <c r="D29" s="69" t="n">
        <v>22722902</v>
      </c>
      <c r="E29" s="69" t="n">
        <v>20547432</v>
      </c>
      <c r="F29" s="70" t="s">
        <v>4</v>
      </c>
      <c r="G29" s="70" t="s">
        <v>4</v>
      </c>
      <c r="H29" s="70" t="s">
        <v>4</v>
      </c>
    </row>
    <row r="30" customFormat="false" ht="15" hidden="false" customHeight="false" outlineLevel="0" collapsed="false">
      <c r="A30" s="67" t="s">
        <v>86</v>
      </c>
      <c r="B30" s="72" t="n">
        <v>7000000</v>
      </c>
      <c r="C30" s="69" t="n">
        <v>-3795425</v>
      </c>
      <c r="D30" s="69" t="n">
        <v>-2554277</v>
      </c>
      <c r="E30" s="69" t="n">
        <v>-2745442</v>
      </c>
      <c r="F30" s="70" t="s">
        <v>4</v>
      </c>
      <c r="G30" s="70" t="s">
        <v>4</v>
      </c>
      <c r="H30" s="70" t="s">
        <v>4</v>
      </c>
    </row>
    <row r="31" customFormat="false" ht="24" hidden="false" customHeight="true" outlineLevel="0" collapsed="false">
      <c r="A31" s="67" t="s">
        <v>87</v>
      </c>
      <c r="B31" s="72" t="n">
        <v>10641660</v>
      </c>
      <c r="C31" s="69" t="n">
        <v>9497627</v>
      </c>
      <c r="D31" s="69" t="n">
        <v>6130970</v>
      </c>
      <c r="E31" s="69" t="n">
        <v>-2705968</v>
      </c>
      <c r="F31" s="70" t="n">
        <v>0.892494873920046</v>
      </c>
      <c r="G31" s="70" t="n">
        <v>0.576129100159186</v>
      </c>
      <c r="H31" s="70" t="s">
        <v>4</v>
      </c>
    </row>
    <row r="32" customFormat="false" ht="8.25" hidden="false" customHeight="true" outlineLevel="0" collapsed="false">
      <c r="A32" s="73"/>
      <c r="B32" s="74"/>
      <c r="C32" s="75"/>
      <c r="D32" s="75"/>
      <c r="E32" s="75"/>
      <c r="F32" s="76"/>
      <c r="G32" s="76"/>
      <c r="H32" s="76"/>
    </row>
    <row r="33" customFormat="false" ht="17.25" hidden="false" customHeight="true" outlineLevel="0" collapsed="false">
      <c r="A33" s="32" t="s">
        <v>50</v>
      </c>
      <c r="B33" s="33"/>
      <c r="C33" s="34"/>
      <c r="D33" s="34"/>
      <c r="E33" s="34"/>
      <c r="F33" s="34"/>
      <c r="G33" s="34"/>
      <c r="H33" s="34"/>
    </row>
    <row r="34" customFormat="false" ht="17.25" hidden="false" customHeight="true" outlineLevel="0" collapsed="false">
      <c r="A34" s="35"/>
      <c r="B34" s="35"/>
      <c r="C34" s="34"/>
      <c r="D34" s="34"/>
      <c r="E34" s="34"/>
      <c r="F34" s="34"/>
      <c r="G34" s="34"/>
      <c r="H34" s="34"/>
    </row>
    <row r="35" customFormat="false" ht="17.25" hidden="false" customHeight="true" outlineLevel="0" collapsed="false">
      <c r="A35" s="36" t="s">
        <v>51</v>
      </c>
      <c r="B35" s="36"/>
      <c r="C35" s="36"/>
      <c r="D35" s="36"/>
      <c r="E35" s="36"/>
      <c r="F35" s="36"/>
      <c r="G35" s="36"/>
      <c r="H35" s="36"/>
    </row>
    <row r="36" customFormat="false" ht="17.25" hidden="false" customHeight="true" outlineLevel="0" collapsed="false">
      <c r="A36" s="37"/>
      <c r="B36" s="37"/>
      <c r="C36" s="38"/>
      <c r="D36" s="38"/>
      <c r="E36" s="38"/>
      <c r="F36" s="38"/>
      <c r="G36" s="38"/>
      <c r="H36" s="38"/>
    </row>
    <row r="37" customFormat="false" ht="17.25" hidden="false" customHeight="true" outlineLevel="0" collapsed="false">
      <c r="A37" s="37"/>
      <c r="B37" s="37"/>
      <c r="C37" s="39"/>
      <c r="D37" s="38"/>
      <c r="E37" s="38"/>
      <c r="F37" s="38"/>
      <c r="G37" s="40"/>
      <c r="H37" s="41" t="s">
        <v>52</v>
      </c>
    </row>
    <row r="38" customFormat="false" ht="15.95" hidden="false" customHeight="true" outlineLevel="0" collapsed="false">
      <c r="A38" s="42"/>
      <c r="B38" s="43" t="s">
        <v>53</v>
      </c>
      <c r="C38" s="44" t="s">
        <v>54</v>
      </c>
      <c r="D38" s="44"/>
      <c r="E38" s="44"/>
      <c r="F38" s="45" t="s">
        <v>55</v>
      </c>
      <c r="G38" s="45"/>
      <c r="H38" s="45"/>
    </row>
    <row r="39" customFormat="false" ht="15.95" hidden="false" customHeight="true" outlineLevel="0" collapsed="false">
      <c r="A39" s="46" t="s">
        <v>56</v>
      </c>
      <c r="B39" s="46" t="s">
        <v>57</v>
      </c>
      <c r="C39" s="47"/>
      <c r="D39" s="47"/>
      <c r="E39" s="47"/>
      <c r="F39" s="47" t="s">
        <v>4</v>
      </c>
      <c r="G39" s="47" t="s">
        <v>4</v>
      </c>
      <c r="H39" s="47"/>
    </row>
    <row r="40" customFormat="false" ht="15.95" hidden="false" customHeight="true" outlineLevel="0" collapsed="false">
      <c r="A40" s="48"/>
      <c r="B40" s="49" t="s">
        <v>58</v>
      </c>
      <c r="C40" s="47" t="s">
        <v>88</v>
      </c>
      <c r="D40" s="47" t="s">
        <v>89</v>
      </c>
      <c r="E40" s="47" t="s">
        <v>90</v>
      </c>
      <c r="F40" s="47" t="s">
        <v>62</v>
      </c>
      <c r="G40" s="47" t="s">
        <v>63</v>
      </c>
      <c r="H40" s="47" t="s">
        <v>64</v>
      </c>
    </row>
    <row r="41" s="53" customFormat="true" ht="9.75" hidden="false" customHeight="true" outlineLevel="0" collapsed="false">
      <c r="A41" s="50" t="s">
        <v>65</v>
      </c>
      <c r="B41" s="51" t="n">
        <v>2</v>
      </c>
      <c r="C41" s="52" t="n">
        <v>3</v>
      </c>
      <c r="D41" s="52" t="n">
        <v>4</v>
      </c>
      <c r="E41" s="52" t="n">
        <v>5</v>
      </c>
      <c r="F41" s="52" t="n">
        <v>6</v>
      </c>
      <c r="G41" s="52" t="n">
        <v>7</v>
      </c>
      <c r="H41" s="52" t="n">
        <v>8</v>
      </c>
    </row>
    <row r="42" customFormat="false" ht="24" hidden="false" customHeight="true" outlineLevel="0" collapsed="false">
      <c r="A42" s="54" t="s">
        <v>66</v>
      </c>
      <c r="B42" s="55" t="n">
        <v>297197818</v>
      </c>
      <c r="C42" s="56" t="n">
        <v>96077687</v>
      </c>
      <c r="D42" s="56" t="n">
        <v>116283428</v>
      </c>
      <c r="E42" s="56" t="n">
        <v>137023013</v>
      </c>
      <c r="F42" s="57" t="n">
        <v>0.32327857467648</v>
      </c>
      <c r="G42" s="57" t="n">
        <v>0.391266089308906</v>
      </c>
      <c r="H42" s="57" t="n">
        <v>0.461049862082096</v>
      </c>
    </row>
    <row r="43" customFormat="false" ht="24" hidden="false" customHeight="true" outlineLevel="0" collapsed="false">
      <c r="A43" s="58" t="s">
        <v>67</v>
      </c>
      <c r="B43" s="59" t="n">
        <v>343277818</v>
      </c>
      <c r="C43" s="59" t="n">
        <v>112770777</v>
      </c>
      <c r="D43" s="59" t="n">
        <v>135914554</v>
      </c>
      <c r="E43" s="59" t="n">
        <v>163162781</v>
      </c>
      <c r="F43" s="57" t="n">
        <v>0.328511692532373</v>
      </c>
      <c r="G43" s="57" t="n">
        <v>0.395931653236039</v>
      </c>
      <c r="H43" s="57" t="n">
        <v>0.475308256008549</v>
      </c>
    </row>
    <row r="44" customFormat="false" ht="24" hidden="false" customHeight="true" outlineLevel="0" collapsed="false">
      <c r="A44" s="54" t="s">
        <v>68</v>
      </c>
      <c r="B44" s="55" t="n">
        <v>-46080000</v>
      </c>
      <c r="C44" s="56" t="n">
        <v>-16693090</v>
      </c>
      <c r="D44" s="56" t="n">
        <v>-19631126</v>
      </c>
      <c r="E44" s="56" t="n">
        <v>-26139769</v>
      </c>
      <c r="F44" s="57" t="n">
        <v>0.362263237847222</v>
      </c>
      <c r="G44" s="57" t="n">
        <v>0.426022699652778</v>
      </c>
      <c r="H44" s="57" t="n">
        <v>0.567269292534722</v>
      </c>
    </row>
    <row r="45" customFormat="false" ht="24" hidden="false" customHeight="true" outlineLevel="0" collapsed="false">
      <c r="A45" s="60" t="s">
        <v>69</v>
      </c>
      <c r="B45" s="61"/>
      <c r="C45" s="62"/>
      <c r="D45" s="62"/>
      <c r="E45" s="62"/>
      <c r="F45" s="63"/>
      <c r="G45" s="63"/>
      <c r="H45" s="63"/>
    </row>
    <row r="46" customFormat="false" ht="15" hidden="false" customHeight="true" outlineLevel="0" collapsed="false">
      <c r="A46" s="54" t="s">
        <v>70</v>
      </c>
      <c r="B46" s="55" t="n">
        <v>0</v>
      </c>
      <c r="C46" s="55" t="n">
        <v>0</v>
      </c>
      <c r="D46" s="55" t="n">
        <v>0</v>
      </c>
      <c r="E46" s="55" t="n">
        <v>0</v>
      </c>
      <c r="F46" s="57"/>
      <c r="G46" s="57"/>
      <c r="H46" s="57"/>
    </row>
    <row r="47" customFormat="false" ht="27" hidden="false" customHeight="true" outlineLevel="0" collapsed="false">
      <c r="A47" s="54" t="s">
        <v>71</v>
      </c>
      <c r="B47" s="55" t="n">
        <v>-3435503</v>
      </c>
      <c r="C47" s="55" t="n">
        <v>-148499</v>
      </c>
      <c r="D47" s="55" t="n">
        <v>54923</v>
      </c>
      <c r="E47" s="77" t="n">
        <v>-14350</v>
      </c>
      <c r="F47" s="57" t="n">
        <v>0.0432248203538172</v>
      </c>
      <c r="G47" s="57"/>
      <c r="H47" s="78" t="n">
        <v>0.0041769720474702</v>
      </c>
    </row>
    <row r="48" customFormat="false" ht="24" hidden="false" customHeight="true" outlineLevel="0" collapsed="false">
      <c r="A48" s="64" t="s">
        <v>72</v>
      </c>
      <c r="B48" s="65" t="n">
        <v>49515503</v>
      </c>
      <c r="C48" s="65" t="n">
        <v>16693090</v>
      </c>
      <c r="D48" s="65" t="n">
        <v>19631127</v>
      </c>
      <c r="E48" s="65" t="n">
        <v>26139769</v>
      </c>
      <c r="F48" s="66" t="n">
        <v>0.337128555474838</v>
      </c>
      <c r="G48" s="66" t="n">
        <v>0.396464254841559</v>
      </c>
      <c r="H48" s="66" t="n">
        <v>0.527910804016269</v>
      </c>
    </row>
    <row r="49" customFormat="false" ht="24" hidden="false" customHeight="true" outlineLevel="0" collapsed="false">
      <c r="A49" s="67" t="s">
        <v>73</v>
      </c>
      <c r="B49" s="68" t="s">
        <v>4</v>
      </c>
      <c r="C49" s="69" t="s">
        <v>4</v>
      </c>
      <c r="D49" s="69"/>
      <c r="E49" s="69"/>
      <c r="F49" s="70" t="s">
        <v>4</v>
      </c>
      <c r="G49" s="70" t="s">
        <v>4</v>
      </c>
      <c r="H49" s="70" t="s">
        <v>4</v>
      </c>
    </row>
    <row r="50" customFormat="false" ht="15" hidden="false" customHeight="false" outlineLevel="0" collapsed="false">
      <c r="A50" s="71" t="s">
        <v>74</v>
      </c>
      <c r="B50" s="72" t="n">
        <v>38873843</v>
      </c>
      <c r="C50" s="72" t="n">
        <v>24578918</v>
      </c>
      <c r="D50" s="72" t="n">
        <v>26946461</v>
      </c>
      <c r="E50" s="72" t="n">
        <v>34872049</v>
      </c>
      <c r="F50" s="70" t="n">
        <v>0.632273943175621</v>
      </c>
      <c r="G50" s="70" t="n">
        <v>0.693177183434115</v>
      </c>
      <c r="H50" s="70" t="n">
        <v>0.89705689761622</v>
      </c>
    </row>
    <row r="51" customFormat="false" ht="15" hidden="false" customHeight="false" outlineLevel="0" collapsed="false">
      <c r="A51" s="67" t="s">
        <v>75</v>
      </c>
      <c r="B51" s="72" t="n">
        <v>0</v>
      </c>
      <c r="C51" s="69" t="n">
        <v>0</v>
      </c>
      <c r="D51" s="69" t="n">
        <v>0</v>
      </c>
      <c r="E51" s="69" t="n">
        <v>0</v>
      </c>
      <c r="F51" s="70"/>
      <c r="G51" s="70" t="s">
        <v>4</v>
      </c>
      <c r="H51" s="70" t="s">
        <v>4</v>
      </c>
    </row>
    <row r="52" customFormat="false" ht="15" hidden="false" customHeight="false" outlineLevel="0" collapsed="false">
      <c r="A52" s="67" t="s">
        <v>76</v>
      </c>
      <c r="B52" s="72" t="n">
        <v>42517238</v>
      </c>
      <c r="C52" s="69" t="n">
        <v>17226271</v>
      </c>
      <c r="D52" s="69" t="n">
        <v>20992070</v>
      </c>
      <c r="E52" s="69" t="n">
        <v>25309017</v>
      </c>
      <c r="F52" s="70" t="n">
        <v>0.40515969075884</v>
      </c>
      <c r="G52" s="70" t="n">
        <v>0.493730801610396</v>
      </c>
      <c r="H52" s="70" t="n">
        <v>0.595264842932648</v>
      </c>
    </row>
    <row r="53" customFormat="false" ht="15" hidden="false" customHeight="false" outlineLevel="0" collapsed="false">
      <c r="A53" s="67" t="s">
        <v>77</v>
      </c>
      <c r="B53" s="72" t="n">
        <v>7000000</v>
      </c>
      <c r="C53" s="69" t="n">
        <v>11473132</v>
      </c>
      <c r="D53" s="69" t="n">
        <v>11472741</v>
      </c>
      <c r="E53" s="69" t="n">
        <v>11472741</v>
      </c>
      <c r="F53" s="70" t="n">
        <v>1.63901885714286</v>
      </c>
      <c r="G53" s="70" t="n">
        <v>1.638963</v>
      </c>
      <c r="H53" s="70" t="n">
        <v>1.638963</v>
      </c>
    </row>
    <row r="54" customFormat="false" ht="15" hidden="false" customHeight="false" outlineLevel="0" collapsed="false">
      <c r="A54" s="67" t="s">
        <v>78</v>
      </c>
      <c r="B54" s="72" t="n">
        <v>-5956106</v>
      </c>
      <c r="C54" s="69" t="n">
        <v>10694</v>
      </c>
      <c r="D54" s="69" t="n">
        <v>11370</v>
      </c>
      <c r="E54" s="69" t="n">
        <v>-1877626</v>
      </c>
      <c r="F54" s="70" t="s">
        <v>4</v>
      </c>
      <c r="G54" s="70"/>
      <c r="H54" s="70" t="n">
        <v>0.315243885854281</v>
      </c>
    </row>
    <row r="55" customFormat="false" ht="15" hidden="false" customHeight="false" outlineLevel="0" collapsed="false">
      <c r="A55" s="67" t="s">
        <v>79</v>
      </c>
      <c r="B55" s="72" t="n">
        <v>4280000</v>
      </c>
      <c r="C55" s="69" t="n">
        <v>10091478</v>
      </c>
      <c r="D55" s="69" t="n">
        <v>10431932</v>
      </c>
      <c r="E55" s="69" t="n">
        <v>10487772</v>
      </c>
      <c r="F55" s="70" t="n">
        <v>2.35782196261682</v>
      </c>
      <c r="G55" s="70" t="n">
        <v>2.43736728971963</v>
      </c>
      <c r="H55" s="70" t="n">
        <v>2.45041401869159</v>
      </c>
    </row>
    <row r="56" customFormat="false" ht="15" hidden="false" customHeight="false" outlineLevel="0" collapsed="false">
      <c r="A56" s="67" t="s">
        <v>80</v>
      </c>
      <c r="B56" s="72" t="n">
        <v>165032</v>
      </c>
      <c r="C56" s="69" t="n">
        <v>24287</v>
      </c>
      <c r="D56" s="69" t="n">
        <v>24287</v>
      </c>
      <c r="E56" s="69" t="n">
        <v>33583</v>
      </c>
      <c r="F56" s="70" t="n">
        <v>0.147165398225799</v>
      </c>
      <c r="G56" s="70" t="n">
        <v>0.147165398225799</v>
      </c>
      <c r="H56" s="70" t="n">
        <v>0.203493867855931</v>
      </c>
    </row>
    <row r="57" customFormat="false" ht="15" hidden="false" customHeight="false" outlineLevel="0" collapsed="false">
      <c r="A57" s="67" t="s">
        <v>81</v>
      </c>
      <c r="B57" s="72" t="n">
        <v>1200000</v>
      </c>
      <c r="C57" s="69" t="n">
        <v>10042</v>
      </c>
      <c r="D57" s="69" t="n">
        <v>10662</v>
      </c>
      <c r="E57" s="69" t="n">
        <v>23418</v>
      </c>
      <c r="F57" s="70" t="n">
        <v>0.00836833333333333</v>
      </c>
      <c r="G57" s="70" t="n">
        <v>0.008885</v>
      </c>
      <c r="H57" s="70" t="n">
        <v>0.019515</v>
      </c>
    </row>
    <row r="58" customFormat="false" ht="15" hidden="false" customHeight="false" outlineLevel="0" collapsed="false">
      <c r="A58" s="67" t="s">
        <v>82</v>
      </c>
      <c r="B58" s="72" t="n">
        <v>-3633850</v>
      </c>
      <c r="C58" s="69" t="n">
        <v>-1090131</v>
      </c>
      <c r="D58" s="69" t="n">
        <v>-1316812</v>
      </c>
      <c r="E58" s="69" t="n">
        <v>-1546059</v>
      </c>
      <c r="F58" s="70" t="n">
        <v>0.299993395434594</v>
      </c>
      <c r="G58" s="70" t="n">
        <v>0.362373790882948</v>
      </c>
      <c r="H58" s="70" t="n">
        <v>0.425460324449276</v>
      </c>
    </row>
    <row r="59" customFormat="false" ht="15" hidden="false" customHeight="false" outlineLevel="0" collapsed="false">
      <c r="A59" s="67" t="s">
        <v>83</v>
      </c>
      <c r="B59" s="72" t="n">
        <v>-2722858</v>
      </c>
      <c r="C59" s="69" t="n">
        <v>-1084697</v>
      </c>
      <c r="D59" s="69" t="n">
        <v>-1310533</v>
      </c>
      <c r="E59" s="69" t="n">
        <v>-1522676</v>
      </c>
      <c r="F59" s="70" t="n">
        <v>0.398367083410152</v>
      </c>
      <c r="G59" s="70" t="n">
        <v>0.481307875768769</v>
      </c>
      <c r="H59" s="70" t="n">
        <v>0.559219761001125</v>
      </c>
    </row>
    <row r="60" customFormat="false" ht="15" hidden="false" customHeight="false" outlineLevel="0" collapsed="false">
      <c r="A60" s="67" t="s">
        <v>84</v>
      </c>
      <c r="B60" s="72" t="n">
        <v>301529</v>
      </c>
      <c r="C60" s="69" t="n">
        <v>77772</v>
      </c>
      <c r="D60" s="69" t="n">
        <v>74006</v>
      </c>
      <c r="E60" s="69" t="n">
        <v>-4423</v>
      </c>
      <c r="F60" s="70" t="n">
        <v>0.257925440007429</v>
      </c>
      <c r="G60" s="70" t="n">
        <v>0.245435762397647</v>
      </c>
      <c r="H60" s="70"/>
    </row>
    <row r="61" customFormat="false" ht="15" hidden="false" customHeight="false" outlineLevel="0" collapsed="false">
      <c r="A61" s="67" t="s">
        <v>85</v>
      </c>
      <c r="B61" s="72" t="n">
        <v>0</v>
      </c>
      <c r="C61" s="69" t="n">
        <v>16782557</v>
      </c>
      <c r="D61" s="69" t="n">
        <v>17275302</v>
      </c>
      <c r="E61" s="69" t="n">
        <v>11459854</v>
      </c>
      <c r="F61" s="70"/>
      <c r="G61" s="70"/>
      <c r="H61" s="70"/>
    </row>
    <row r="62" customFormat="false" ht="15" hidden="false" customHeight="false" outlineLevel="0" collapsed="false">
      <c r="A62" s="67" t="s">
        <v>86</v>
      </c>
      <c r="B62" s="72" t="n">
        <v>7000000</v>
      </c>
      <c r="C62" s="69" t="n">
        <v>-3537930</v>
      </c>
      <c r="D62" s="69" t="n">
        <v>-2521507</v>
      </c>
      <c r="E62" s="69" t="n">
        <v>-2433479</v>
      </c>
      <c r="F62" s="70"/>
      <c r="G62" s="70"/>
      <c r="H62" s="70"/>
    </row>
    <row r="63" customFormat="false" ht="24" hidden="false" customHeight="true" outlineLevel="0" collapsed="false">
      <c r="A63" s="67" t="s">
        <v>87</v>
      </c>
      <c r="B63" s="72" t="n">
        <v>10641660</v>
      </c>
      <c r="C63" s="69" t="n">
        <v>-7885828</v>
      </c>
      <c r="D63" s="69" t="n">
        <v>-7315334</v>
      </c>
      <c r="E63" s="69" t="n">
        <v>-8732280</v>
      </c>
      <c r="F63" s="70"/>
      <c r="G63" s="70"/>
      <c r="H63" s="70"/>
    </row>
    <row r="64" customFormat="false" ht="8.25" hidden="false" customHeight="true" outlineLevel="0" collapsed="false">
      <c r="A64" s="73"/>
      <c r="B64" s="74"/>
      <c r="C64" s="75"/>
      <c r="D64" s="75"/>
      <c r="E64" s="75"/>
      <c r="F64" s="76"/>
      <c r="G64" s="76"/>
      <c r="H64" s="76"/>
    </row>
    <row r="65" customFormat="false" ht="17.25" hidden="false" customHeight="true" outlineLevel="0" collapsed="false">
      <c r="A65" s="32" t="s">
        <v>50</v>
      </c>
      <c r="B65" s="33"/>
      <c r="C65" s="34"/>
      <c r="D65" s="34"/>
      <c r="E65" s="34"/>
      <c r="F65" s="34"/>
      <c r="G65" s="34"/>
      <c r="H65" s="34"/>
    </row>
    <row r="66" customFormat="false" ht="17.25" hidden="false" customHeight="true" outlineLevel="0" collapsed="false">
      <c r="A66" s="35"/>
      <c r="B66" s="35"/>
      <c r="C66" s="34"/>
      <c r="D66" s="34"/>
      <c r="E66" s="34"/>
      <c r="F66" s="34"/>
      <c r="G66" s="34"/>
      <c r="H66" s="34"/>
    </row>
    <row r="67" customFormat="false" ht="17.25" hidden="false" customHeight="true" outlineLevel="0" collapsed="false">
      <c r="A67" s="36" t="s">
        <v>51</v>
      </c>
      <c r="B67" s="36"/>
      <c r="C67" s="36"/>
      <c r="D67" s="36"/>
      <c r="E67" s="36"/>
      <c r="F67" s="36"/>
      <c r="G67" s="36"/>
      <c r="H67" s="36"/>
    </row>
    <row r="68" customFormat="false" ht="17.25" hidden="false" customHeight="true" outlineLevel="0" collapsed="false">
      <c r="A68" s="37"/>
      <c r="B68" s="37"/>
      <c r="C68" s="38"/>
      <c r="D68" s="38"/>
      <c r="E68" s="38"/>
      <c r="F68" s="38"/>
      <c r="G68" s="38"/>
      <c r="H68" s="38"/>
    </row>
    <row r="69" customFormat="false" ht="17.25" hidden="false" customHeight="true" outlineLevel="0" collapsed="false">
      <c r="A69" s="37"/>
      <c r="B69" s="37"/>
      <c r="C69" s="39"/>
      <c r="D69" s="38"/>
      <c r="E69" s="38"/>
      <c r="F69" s="38"/>
      <c r="G69" s="40"/>
      <c r="H69" s="41" t="s">
        <v>52</v>
      </c>
    </row>
    <row r="70" customFormat="false" ht="15.95" hidden="false" customHeight="true" outlineLevel="0" collapsed="false">
      <c r="A70" s="42"/>
      <c r="B70" s="43" t="s">
        <v>53</v>
      </c>
      <c r="C70" s="44" t="s">
        <v>54</v>
      </c>
      <c r="D70" s="44"/>
      <c r="E70" s="44"/>
      <c r="F70" s="45" t="s">
        <v>55</v>
      </c>
      <c r="G70" s="45"/>
      <c r="H70" s="45"/>
    </row>
    <row r="71" customFormat="false" ht="15.95" hidden="false" customHeight="true" outlineLevel="0" collapsed="false">
      <c r="A71" s="46" t="s">
        <v>56</v>
      </c>
      <c r="B71" s="46" t="s">
        <v>57</v>
      </c>
      <c r="C71" s="47"/>
      <c r="D71" s="47"/>
      <c r="E71" s="47"/>
      <c r="F71" s="47" t="s">
        <v>4</v>
      </c>
      <c r="G71" s="47" t="s">
        <v>4</v>
      </c>
      <c r="H71" s="47"/>
    </row>
    <row r="72" customFormat="false" ht="15.95" hidden="false" customHeight="true" outlineLevel="0" collapsed="false">
      <c r="A72" s="48"/>
      <c r="B72" s="49" t="s">
        <v>58</v>
      </c>
      <c r="C72" s="47" t="s">
        <v>91</v>
      </c>
      <c r="D72" s="47" t="s">
        <v>92</v>
      </c>
      <c r="E72" s="47" t="s">
        <v>93</v>
      </c>
      <c r="F72" s="47" t="s">
        <v>62</v>
      </c>
      <c r="G72" s="47" t="s">
        <v>63</v>
      </c>
      <c r="H72" s="47" t="s">
        <v>64</v>
      </c>
    </row>
    <row r="73" s="53" customFormat="true" ht="9.75" hidden="false" customHeight="true" outlineLevel="0" collapsed="false">
      <c r="A73" s="50" t="s">
        <v>65</v>
      </c>
      <c r="B73" s="51" t="n">
        <v>2</v>
      </c>
      <c r="C73" s="52" t="n">
        <v>3</v>
      </c>
      <c r="D73" s="52" t="n">
        <v>4</v>
      </c>
      <c r="E73" s="52" t="n">
        <v>5</v>
      </c>
      <c r="F73" s="52" t="n">
        <v>6</v>
      </c>
      <c r="G73" s="52" t="n">
        <v>7</v>
      </c>
      <c r="H73" s="52" t="n">
        <v>8</v>
      </c>
    </row>
    <row r="74" customFormat="false" ht="24" hidden="false" customHeight="true" outlineLevel="0" collapsed="false">
      <c r="A74" s="54" t="s">
        <v>66</v>
      </c>
      <c r="B74" s="55" t="n">
        <v>297197818</v>
      </c>
      <c r="C74" s="56" t="n">
        <v>163479445</v>
      </c>
      <c r="D74" s="56" t="n">
        <v>187237500</v>
      </c>
      <c r="E74" s="56" t="n">
        <v>210045658</v>
      </c>
      <c r="F74" s="57" t="n">
        <v>0.550069465853212</v>
      </c>
      <c r="G74" s="57" t="n">
        <v>0.630009672547461</v>
      </c>
      <c r="H74" s="57" t="n">
        <v>0.706753701670851</v>
      </c>
    </row>
    <row r="75" customFormat="false" ht="24" hidden="false" customHeight="true" outlineLevel="0" collapsed="false">
      <c r="A75" s="79" t="s">
        <v>67</v>
      </c>
      <c r="B75" s="59" t="n">
        <v>343277818</v>
      </c>
      <c r="C75" s="59" t="n">
        <v>190071066</v>
      </c>
      <c r="D75" s="59" t="n">
        <v>213097903</v>
      </c>
      <c r="E75" s="59" t="n">
        <v>241181789</v>
      </c>
      <c r="F75" s="57" t="n">
        <v>0.553694576327096</v>
      </c>
      <c r="G75" s="57" t="n">
        <v>0.620773880006427</v>
      </c>
      <c r="H75" s="57" t="n">
        <v>0.702584834654245</v>
      </c>
    </row>
    <row r="76" customFormat="false" ht="24" hidden="false" customHeight="true" outlineLevel="0" collapsed="false">
      <c r="A76" s="54" t="s">
        <v>68</v>
      </c>
      <c r="B76" s="55" t="n">
        <v>-46080000</v>
      </c>
      <c r="C76" s="56" t="n">
        <v>-26591621</v>
      </c>
      <c r="D76" s="56" t="n">
        <v>-25860403</v>
      </c>
      <c r="E76" s="56" t="n">
        <v>-31136132</v>
      </c>
      <c r="F76" s="57" t="n">
        <v>0.577075108506944</v>
      </c>
      <c r="G76" s="57" t="n">
        <v>0.561206662326389</v>
      </c>
      <c r="H76" s="57" t="n">
        <v>0.675697309027778</v>
      </c>
    </row>
    <row r="77" customFormat="false" ht="24" hidden="false" customHeight="true" outlineLevel="0" collapsed="false">
      <c r="A77" s="60" t="s">
        <v>69</v>
      </c>
      <c r="B77" s="61"/>
      <c r="C77" s="62"/>
      <c r="D77" s="62"/>
      <c r="E77" s="62"/>
      <c r="F77" s="63"/>
      <c r="G77" s="63"/>
      <c r="H77" s="63"/>
    </row>
    <row r="78" customFormat="false" ht="15" hidden="false" customHeight="true" outlineLevel="0" collapsed="false">
      <c r="A78" s="54" t="s">
        <v>70</v>
      </c>
      <c r="B78" s="55" t="n">
        <v>0</v>
      </c>
      <c r="C78" s="55" t="n">
        <v>0</v>
      </c>
      <c r="D78" s="55" t="n">
        <v>0</v>
      </c>
      <c r="E78" s="55" t="n">
        <v>0</v>
      </c>
      <c r="F78" s="57"/>
      <c r="G78" s="57"/>
      <c r="H78" s="57"/>
    </row>
    <row r="79" customFormat="false" ht="27" hidden="false" customHeight="true" outlineLevel="0" collapsed="false">
      <c r="A79" s="54" t="s">
        <v>71</v>
      </c>
      <c r="B79" s="55" t="n">
        <v>-3435503</v>
      </c>
      <c r="C79" s="55" t="n">
        <v>4851</v>
      </c>
      <c r="D79" s="77" t="n">
        <v>7143</v>
      </c>
      <c r="E79" s="77" t="n">
        <v>3241</v>
      </c>
      <c r="F79" s="57"/>
      <c r="G79" s="57"/>
      <c r="H79" s="78" t="s">
        <v>4</v>
      </c>
    </row>
    <row r="80" customFormat="false" ht="24" hidden="false" customHeight="true" outlineLevel="0" collapsed="false">
      <c r="A80" s="64" t="s">
        <v>72</v>
      </c>
      <c r="B80" s="65" t="n">
        <v>49515503</v>
      </c>
      <c r="C80" s="65" t="n">
        <v>26591621</v>
      </c>
      <c r="D80" s="65" t="n">
        <v>25860403</v>
      </c>
      <c r="E80" s="65" t="n">
        <v>31136132</v>
      </c>
      <c r="F80" s="66" t="n">
        <v>0.53703626922663</v>
      </c>
      <c r="G80" s="66" t="n">
        <v>0.52226881346636</v>
      </c>
      <c r="H80" s="66" t="n">
        <v>0.628815827640891</v>
      </c>
    </row>
    <row r="81" customFormat="false" ht="24" hidden="false" customHeight="true" outlineLevel="0" collapsed="false">
      <c r="A81" s="67" t="s">
        <v>73</v>
      </c>
      <c r="B81" s="68" t="s">
        <v>4</v>
      </c>
      <c r="C81" s="69" t="s">
        <v>4</v>
      </c>
      <c r="D81" s="69"/>
      <c r="E81" s="69"/>
      <c r="F81" s="70" t="s">
        <v>4</v>
      </c>
      <c r="G81" s="70" t="s">
        <v>4</v>
      </c>
      <c r="H81" s="70" t="s">
        <v>4</v>
      </c>
    </row>
    <row r="82" customFormat="false" ht="15" hidden="false" customHeight="false" outlineLevel="0" collapsed="false">
      <c r="A82" s="71" t="s">
        <v>74</v>
      </c>
      <c r="B82" s="72" t="n">
        <v>38873843</v>
      </c>
      <c r="C82" s="72" t="n">
        <v>34189277</v>
      </c>
      <c r="D82" s="72" t="n">
        <v>35120068</v>
      </c>
      <c r="E82" s="72" t="n">
        <v>34403722</v>
      </c>
      <c r="F82" s="70" t="n">
        <v>0.879493108000668</v>
      </c>
      <c r="G82" s="70" t="n">
        <v>0.903436997468966</v>
      </c>
      <c r="H82" s="70" t="n">
        <v>0.885009542277567</v>
      </c>
    </row>
    <row r="83" customFormat="false" ht="15" hidden="false" customHeight="false" outlineLevel="0" collapsed="false">
      <c r="A83" s="67" t="s">
        <v>75</v>
      </c>
      <c r="B83" s="72" t="n">
        <v>0</v>
      </c>
      <c r="C83" s="69" t="n">
        <v>0</v>
      </c>
      <c r="D83" s="69" t="n">
        <v>0</v>
      </c>
      <c r="E83" s="69" t="n">
        <v>0</v>
      </c>
      <c r="F83" s="70"/>
      <c r="G83" s="70" t="s">
        <v>4</v>
      </c>
      <c r="H83" s="70" t="s">
        <v>4</v>
      </c>
    </row>
    <row r="84" customFormat="false" ht="15" hidden="false" customHeight="false" outlineLevel="0" collapsed="false">
      <c r="A84" s="67" t="s">
        <v>76</v>
      </c>
      <c r="B84" s="72" t="n">
        <v>42517238</v>
      </c>
      <c r="C84" s="69" t="n">
        <v>26354773</v>
      </c>
      <c r="D84" s="69" t="n">
        <v>31056704</v>
      </c>
      <c r="E84" s="69" t="n">
        <v>40969702</v>
      </c>
      <c r="F84" s="70" t="n">
        <v>0.619860890305245</v>
      </c>
      <c r="G84" s="70" t="n">
        <v>0.730449706069806</v>
      </c>
      <c r="H84" s="70" t="n">
        <v>0.963602151202766</v>
      </c>
    </row>
    <row r="85" customFormat="false" ht="15" hidden="false" customHeight="false" outlineLevel="0" collapsed="false">
      <c r="A85" s="67" t="s">
        <v>77</v>
      </c>
      <c r="B85" s="72" t="n">
        <v>7000000</v>
      </c>
      <c r="C85" s="69" t="n">
        <v>11472741</v>
      </c>
      <c r="D85" s="69" t="n">
        <v>11472741</v>
      </c>
      <c r="E85" s="69" t="n">
        <v>11472741</v>
      </c>
      <c r="F85" s="70" t="n">
        <v>1.638963</v>
      </c>
      <c r="G85" s="70" t="n">
        <v>1.638963</v>
      </c>
      <c r="H85" s="70" t="n">
        <v>1.638963</v>
      </c>
    </row>
    <row r="86" customFormat="false" ht="15" hidden="false" customHeight="false" outlineLevel="0" collapsed="false">
      <c r="A86" s="67" t="s">
        <v>78</v>
      </c>
      <c r="B86" s="72" t="n">
        <v>-5956106</v>
      </c>
      <c r="C86" s="69" t="n">
        <v>-3488431</v>
      </c>
      <c r="D86" s="69" t="n">
        <v>-3596556</v>
      </c>
      <c r="E86" s="69" t="n">
        <v>-3589998</v>
      </c>
      <c r="F86" s="70" t="n">
        <v>0.58568987858846</v>
      </c>
      <c r="G86" s="70" t="n">
        <v>0.603843517895753</v>
      </c>
      <c r="H86" s="70" t="n">
        <v>0.602742462944749</v>
      </c>
    </row>
    <row r="87" customFormat="false" ht="15" hidden="false" customHeight="false" outlineLevel="0" collapsed="false">
      <c r="A87" s="67" t="s">
        <v>79</v>
      </c>
      <c r="B87" s="72" t="n">
        <v>4280000</v>
      </c>
      <c r="C87" s="69" t="n">
        <v>10242155</v>
      </c>
      <c r="D87" s="69" t="n">
        <v>10516745</v>
      </c>
      <c r="E87" s="69" t="n">
        <v>10657666</v>
      </c>
      <c r="F87" s="70" t="n">
        <v>2.39302686915888</v>
      </c>
      <c r="G87" s="70" t="n">
        <v>2.45718341121495</v>
      </c>
      <c r="H87" s="70" t="n">
        <v>2.49010887850467</v>
      </c>
    </row>
    <row r="88" customFormat="false" ht="15" hidden="false" customHeight="false" outlineLevel="0" collapsed="false">
      <c r="A88" s="67" t="s">
        <v>80</v>
      </c>
      <c r="B88" s="72" t="n">
        <v>165032</v>
      </c>
      <c r="C88" s="69" t="n">
        <v>956322</v>
      </c>
      <c r="D88" s="69" t="n">
        <v>958750</v>
      </c>
      <c r="E88" s="69" t="n">
        <v>1644059</v>
      </c>
      <c r="F88" s="70" t="n">
        <v>5.79476707547627</v>
      </c>
      <c r="G88" s="70" t="n">
        <v>5.80947937369722</v>
      </c>
      <c r="H88" s="70" t="n">
        <v>9.96206190314606</v>
      </c>
    </row>
    <row r="89" customFormat="false" ht="15" hidden="false" customHeight="false" outlineLevel="0" collapsed="false">
      <c r="A89" s="67" t="s">
        <v>81</v>
      </c>
      <c r="B89" s="72" t="n">
        <v>1200000</v>
      </c>
      <c r="C89" s="69" t="n">
        <v>26932</v>
      </c>
      <c r="D89" s="69" t="n">
        <v>32384</v>
      </c>
      <c r="E89" s="69" t="n">
        <v>33786</v>
      </c>
      <c r="F89" s="70" t="n">
        <v>0.0224433333333333</v>
      </c>
      <c r="G89" s="70" t="n">
        <v>0.0269866666666667</v>
      </c>
      <c r="H89" s="70" t="n">
        <v>0.028155</v>
      </c>
    </row>
    <row r="90" customFormat="false" ht="15" hidden="false" customHeight="false" outlineLevel="0" collapsed="false">
      <c r="A90" s="67" t="s">
        <v>82</v>
      </c>
      <c r="B90" s="72" t="n">
        <v>-3633850</v>
      </c>
      <c r="C90" s="69" t="n">
        <v>-1920276</v>
      </c>
      <c r="D90" s="69" t="n">
        <v>-2173092</v>
      </c>
      <c r="E90" s="69" t="n">
        <v>-2328975</v>
      </c>
      <c r="F90" s="70" t="n">
        <v>0.52844118496911</v>
      </c>
      <c r="G90" s="70" t="n">
        <v>0.598013676954195</v>
      </c>
      <c r="H90" s="70" t="n">
        <v>0.64091115483578</v>
      </c>
    </row>
    <row r="91" customFormat="false" ht="15" hidden="false" customHeight="false" outlineLevel="0" collapsed="false">
      <c r="A91" s="67" t="s">
        <v>83</v>
      </c>
      <c r="B91" s="72" t="n">
        <v>-2722858</v>
      </c>
      <c r="C91" s="69" t="n">
        <v>-1893521</v>
      </c>
      <c r="D91" s="69" t="n">
        <v>-2140735</v>
      </c>
      <c r="E91" s="69" t="n">
        <v>-2296030</v>
      </c>
      <c r="F91" s="70" t="n">
        <v>0.69541672757081</v>
      </c>
      <c r="G91" s="70" t="n">
        <v>0.7862088291053</v>
      </c>
      <c r="H91" s="70" t="n">
        <v>0.843242651654989</v>
      </c>
    </row>
    <row r="92" customFormat="false" ht="15" hidden="false" customHeight="false" outlineLevel="0" collapsed="false">
      <c r="A92" s="67" t="s">
        <v>84</v>
      </c>
      <c r="B92" s="72" t="n">
        <v>301529</v>
      </c>
      <c r="C92" s="69" t="n">
        <v>43463</v>
      </c>
      <c r="D92" s="69" t="n">
        <v>87222</v>
      </c>
      <c r="E92" s="69" t="n">
        <v>167732</v>
      </c>
      <c r="F92" s="70" t="n">
        <v>0.144142022823675</v>
      </c>
      <c r="G92" s="70" t="n">
        <v>0.289265709102607</v>
      </c>
      <c r="H92" s="70" t="n">
        <v>0.556271536071157</v>
      </c>
    </row>
    <row r="93" customFormat="false" ht="15" hidden="false" customHeight="false" outlineLevel="0" collapsed="false">
      <c r="A93" s="67" t="s">
        <v>85</v>
      </c>
      <c r="B93" s="72" t="n">
        <v>0</v>
      </c>
      <c r="C93" s="69" t="n">
        <v>12504395</v>
      </c>
      <c r="D93" s="69" t="n">
        <v>16676162</v>
      </c>
      <c r="E93" s="69" t="n">
        <v>28041555</v>
      </c>
      <c r="F93" s="70"/>
      <c r="G93" s="70"/>
      <c r="H93" s="70"/>
    </row>
    <row r="94" customFormat="false" ht="15" hidden="false" customHeight="false" outlineLevel="0" collapsed="false">
      <c r="A94" s="67" t="s">
        <v>86</v>
      </c>
      <c r="B94" s="72" t="n">
        <v>7000000</v>
      </c>
      <c r="C94" s="69" t="n">
        <v>-3005993</v>
      </c>
      <c r="D94" s="69" t="n">
        <v>-3441331</v>
      </c>
      <c r="E94" s="69" t="n">
        <v>-3418564</v>
      </c>
      <c r="F94" s="70"/>
      <c r="G94" s="70"/>
      <c r="H94" s="70"/>
    </row>
    <row r="95" customFormat="false" ht="24" hidden="false" customHeight="true" outlineLevel="0" collapsed="false">
      <c r="A95" s="67" t="s">
        <v>87</v>
      </c>
      <c r="B95" s="72" t="n">
        <v>10641660</v>
      </c>
      <c r="C95" s="69" t="n">
        <v>-7597657</v>
      </c>
      <c r="D95" s="69" t="n">
        <v>-9259665</v>
      </c>
      <c r="E95" s="69" t="n">
        <v>-3267591</v>
      </c>
      <c r="F95" s="70"/>
      <c r="G95" s="70"/>
      <c r="H95" s="70"/>
    </row>
    <row r="96" customFormat="false" ht="8.25" hidden="false" customHeight="true" outlineLevel="0" collapsed="false">
      <c r="A96" s="73"/>
      <c r="B96" s="74"/>
      <c r="C96" s="75"/>
      <c r="D96" s="75"/>
      <c r="E96" s="75"/>
      <c r="F96" s="76"/>
      <c r="G96" s="76"/>
      <c r="H96" s="76"/>
    </row>
    <row r="97" customFormat="false" ht="17.25" hidden="false" customHeight="true" outlineLevel="0" collapsed="false">
      <c r="A97" s="32" t="s">
        <v>50</v>
      </c>
      <c r="B97" s="33"/>
      <c r="C97" s="34"/>
      <c r="D97" s="34"/>
      <c r="E97" s="34"/>
      <c r="F97" s="34"/>
      <c r="G97" s="34"/>
      <c r="H97" s="34"/>
    </row>
    <row r="98" customFormat="false" ht="17.25" hidden="false" customHeight="true" outlineLevel="0" collapsed="false">
      <c r="A98" s="35"/>
      <c r="B98" s="35"/>
      <c r="C98" s="34"/>
      <c r="D98" s="34"/>
      <c r="E98" s="34"/>
      <c r="F98" s="34"/>
      <c r="G98" s="34"/>
      <c r="H98" s="34"/>
    </row>
    <row r="99" customFormat="false" ht="17.25" hidden="false" customHeight="true" outlineLevel="0" collapsed="false">
      <c r="A99" s="36" t="s">
        <v>51</v>
      </c>
      <c r="B99" s="36"/>
      <c r="C99" s="36"/>
      <c r="D99" s="36"/>
      <c r="E99" s="36"/>
      <c r="F99" s="36"/>
      <c r="G99" s="36"/>
      <c r="H99" s="36"/>
    </row>
    <row r="100" customFormat="false" ht="17.25" hidden="false" customHeight="true" outlineLevel="0" collapsed="false">
      <c r="A100" s="37"/>
      <c r="B100" s="37"/>
      <c r="C100" s="38"/>
      <c r="D100" s="38"/>
      <c r="E100" s="38"/>
      <c r="F100" s="38"/>
      <c r="G100" s="38"/>
      <c r="H100" s="38"/>
    </row>
    <row r="101" customFormat="false" ht="17.25" hidden="false" customHeight="true" outlineLevel="0" collapsed="false">
      <c r="A101" s="37"/>
      <c r="B101" s="37"/>
      <c r="C101" s="39"/>
      <c r="D101" s="38"/>
      <c r="E101" s="38"/>
      <c r="F101" s="38"/>
      <c r="G101" s="40"/>
      <c r="H101" s="41" t="s">
        <v>52</v>
      </c>
    </row>
    <row r="102" customFormat="false" ht="15.95" hidden="false" customHeight="true" outlineLevel="0" collapsed="false">
      <c r="A102" s="42"/>
      <c r="B102" s="43" t="s">
        <v>53</v>
      </c>
      <c r="C102" s="44" t="s">
        <v>54</v>
      </c>
      <c r="D102" s="44"/>
      <c r="E102" s="44"/>
      <c r="F102" s="45" t="s">
        <v>55</v>
      </c>
      <c r="G102" s="45"/>
      <c r="H102" s="45"/>
    </row>
    <row r="103" customFormat="false" ht="15.95" hidden="false" customHeight="true" outlineLevel="0" collapsed="false">
      <c r="A103" s="46" t="s">
        <v>56</v>
      </c>
      <c r="B103" s="46" t="s">
        <v>57</v>
      </c>
      <c r="C103" s="47"/>
      <c r="D103" s="47"/>
      <c r="E103" s="47"/>
      <c r="F103" s="47" t="s">
        <v>4</v>
      </c>
      <c r="G103" s="47" t="s">
        <v>4</v>
      </c>
      <c r="H103" s="47"/>
    </row>
    <row r="104" customFormat="false" ht="15.95" hidden="false" customHeight="true" outlineLevel="0" collapsed="false">
      <c r="A104" s="48"/>
      <c r="B104" s="49" t="s">
        <v>58</v>
      </c>
      <c r="C104" s="47" t="s">
        <v>94</v>
      </c>
      <c r="D104" s="47" t="s">
        <v>95</v>
      </c>
      <c r="E104" s="47" t="s">
        <v>96</v>
      </c>
      <c r="F104" s="47" t="s">
        <v>62</v>
      </c>
      <c r="G104" s="47" t="s">
        <v>63</v>
      </c>
      <c r="H104" s="47" t="s">
        <v>64</v>
      </c>
    </row>
    <row r="105" s="53" customFormat="true" ht="9.75" hidden="false" customHeight="true" outlineLevel="0" collapsed="false">
      <c r="A105" s="50" t="s">
        <v>65</v>
      </c>
      <c r="B105" s="51" t="n">
        <v>2</v>
      </c>
      <c r="C105" s="52" t="n">
        <v>3</v>
      </c>
      <c r="D105" s="52" t="n">
        <v>4</v>
      </c>
      <c r="E105" s="52" t="n">
        <v>5</v>
      </c>
      <c r="F105" s="52" t="n">
        <v>6</v>
      </c>
      <c r="G105" s="52" t="n">
        <v>7</v>
      </c>
      <c r="H105" s="52" t="n">
        <v>8</v>
      </c>
    </row>
    <row r="106" customFormat="false" ht="24" hidden="false" customHeight="true" outlineLevel="0" collapsed="false">
      <c r="A106" s="54" t="s">
        <v>66</v>
      </c>
      <c r="B106" s="55" t="n">
        <v>297197818</v>
      </c>
      <c r="C106" s="56" t="n">
        <v>238911123.71765</v>
      </c>
      <c r="D106" s="56" t="n">
        <v>0</v>
      </c>
      <c r="E106" s="56" t="n">
        <v>0</v>
      </c>
      <c r="F106" s="57" t="n">
        <v>0.803879131163911</v>
      </c>
      <c r="G106" s="57" t="n">
        <v>0</v>
      </c>
      <c r="H106" s="57" t="n">
        <v>0</v>
      </c>
    </row>
    <row r="107" customFormat="false" ht="24" hidden="false" customHeight="true" outlineLevel="0" collapsed="false">
      <c r="A107" s="58" t="s">
        <v>67</v>
      </c>
      <c r="B107" s="59" t="n">
        <v>343277818</v>
      </c>
      <c r="C107" s="59" t="n">
        <v>273399030.51232</v>
      </c>
      <c r="D107" s="59" t="n">
        <v>0</v>
      </c>
      <c r="E107" s="59" t="n">
        <v>0</v>
      </c>
      <c r="F107" s="57" t="n">
        <v>0.796436635798938</v>
      </c>
      <c r="G107" s="57" t="n">
        <v>0</v>
      </c>
      <c r="H107" s="57" t="n">
        <v>0</v>
      </c>
    </row>
    <row r="108" customFormat="false" ht="24" hidden="false" customHeight="true" outlineLevel="0" collapsed="false">
      <c r="A108" s="54" t="s">
        <v>68</v>
      </c>
      <c r="B108" s="55" t="n">
        <v>-46080000</v>
      </c>
      <c r="C108" s="56" t="n">
        <v>-34487906.79467</v>
      </c>
      <c r="D108" s="56" t="n">
        <v>0</v>
      </c>
      <c r="E108" s="56" t="n">
        <v>0</v>
      </c>
      <c r="F108" s="57" t="n">
        <v>0.748435477314887</v>
      </c>
      <c r="G108" s="57" t="n">
        <v>0</v>
      </c>
      <c r="H108" s="57" t="n">
        <v>0</v>
      </c>
    </row>
    <row r="109" customFormat="false" ht="24" hidden="false" customHeight="true" outlineLevel="0" collapsed="false">
      <c r="A109" s="60" t="s">
        <v>69</v>
      </c>
      <c r="B109" s="61"/>
      <c r="C109" s="62"/>
      <c r="D109" s="62"/>
      <c r="E109" s="62"/>
      <c r="F109" s="63"/>
      <c r="G109" s="63"/>
      <c r="H109" s="63"/>
    </row>
    <row r="110" customFormat="false" ht="15" hidden="false" customHeight="true" outlineLevel="0" collapsed="false">
      <c r="A110" s="54" t="s">
        <v>70</v>
      </c>
      <c r="B110" s="55" t="n">
        <v>0</v>
      </c>
      <c r="C110" s="55" t="n">
        <v>88005</v>
      </c>
      <c r="D110" s="55" t="n">
        <v>0</v>
      </c>
      <c r="E110" s="55" t="n">
        <v>0</v>
      </c>
      <c r="F110" s="57"/>
      <c r="G110" s="57"/>
      <c r="H110" s="57"/>
    </row>
    <row r="111" customFormat="false" ht="27" hidden="false" customHeight="true" outlineLevel="0" collapsed="false">
      <c r="A111" s="54" t="s">
        <v>71</v>
      </c>
      <c r="B111" s="55" t="n">
        <v>-3435503</v>
      </c>
      <c r="C111" s="77" t="n">
        <v>-76719</v>
      </c>
      <c r="D111" s="77" t="n">
        <v>0</v>
      </c>
      <c r="E111" s="77" t="n">
        <v>0</v>
      </c>
      <c r="F111" s="66" t="n">
        <v>0.0223312277707224</v>
      </c>
      <c r="G111" s="57"/>
      <c r="H111" s="78" t="n">
        <v>0</v>
      </c>
    </row>
    <row r="112" customFormat="false" ht="24" hidden="false" customHeight="true" outlineLevel="0" collapsed="false">
      <c r="A112" s="64" t="s">
        <v>72</v>
      </c>
      <c r="B112" s="65" t="n">
        <v>49515503</v>
      </c>
      <c r="C112" s="65" t="n">
        <v>34575912</v>
      </c>
      <c r="D112" s="65" t="n">
        <v>0</v>
      </c>
      <c r="E112" s="65" t="n">
        <v>0</v>
      </c>
      <c r="F112" s="66" t="n">
        <v>0.698284575640886</v>
      </c>
      <c r="G112" s="66" t="n">
        <v>0</v>
      </c>
      <c r="H112" s="66" t="n">
        <v>0</v>
      </c>
    </row>
    <row r="113" customFormat="false" ht="24" hidden="false" customHeight="true" outlineLevel="0" collapsed="false">
      <c r="A113" s="67" t="s">
        <v>73</v>
      </c>
      <c r="B113" s="68" t="s">
        <v>4</v>
      </c>
      <c r="C113" s="69" t="s">
        <v>4</v>
      </c>
      <c r="D113" s="69"/>
      <c r="E113" s="69"/>
      <c r="F113" s="70" t="s">
        <v>4</v>
      </c>
      <c r="G113" s="70" t="s">
        <v>4</v>
      </c>
      <c r="H113" s="70" t="s">
        <v>4</v>
      </c>
    </row>
    <row r="114" customFormat="false" ht="15" hidden="false" customHeight="false" outlineLevel="0" collapsed="false">
      <c r="A114" s="71" t="s">
        <v>74</v>
      </c>
      <c r="B114" s="72" t="n">
        <v>38873843</v>
      </c>
      <c r="C114" s="72" t="n">
        <v>33608666</v>
      </c>
      <c r="D114" s="72" t="n">
        <v>0</v>
      </c>
      <c r="E114" s="72" t="n">
        <v>0</v>
      </c>
      <c r="F114" s="70" t="n">
        <v>0.864557332291536</v>
      </c>
      <c r="G114" s="70" t="n">
        <v>0</v>
      </c>
      <c r="H114" s="70" t="n">
        <v>0</v>
      </c>
    </row>
    <row r="115" customFormat="false" ht="15" hidden="false" customHeight="false" outlineLevel="0" collapsed="false">
      <c r="A115" s="67" t="s">
        <v>75</v>
      </c>
      <c r="B115" s="72" t="n">
        <v>0</v>
      </c>
      <c r="C115" s="69" t="n">
        <v>0</v>
      </c>
      <c r="D115" s="69" t="n">
        <v>0</v>
      </c>
      <c r="E115" s="69" t="n">
        <v>0</v>
      </c>
      <c r="F115" s="70"/>
      <c r="G115" s="70" t="s">
        <v>4</v>
      </c>
      <c r="H115" s="70" t="s">
        <v>4</v>
      </c>
    </row>
    <row r="116" customFormat="false" ht="15" hidden="false" customHeight="false" outlineLevel="0" collapsed="false">
      <c r="A116" s="67" t="s">
        <v>76</v>
      </c>
      <c r="B116" s="72" t="n">
        <v>42517238</v>
      </c>
      <c r="C116" s="69" t="n">
        <v>21696502</v>
      </c>
      <c r="D116" s="69" t="n">
        <v>0</v>
      </c>
      <c r="E116" s="69" t="n">
        <v>0</v>
      </c>
      <c r="F116" s="70" t="n">
        <v>0.51029895215677</v>
      </c>
      <c r="G116" s="70" t="n">
        <v>0</v>
      </c>
      <c r="H116" s="70" t="n">
        <v>0</v>
      </c>
    </row>
    <row r="117" customFormat="false" ht="15" hidden="false" customHeight="false" outlineLevel="0" collapsed="false">
      <c r="A117" s="67" t="s">
        <v>77</v>
      </c>
      <c r="B117" s="72" t="n">
        <v>7000000</v>
      </c>
      <c r="C117" s="69" t="n">
        <v>11472741</v>
      </c>
      <c r="D117" s="69" t="n">
        <v>0</v>
      </c>
      <c r="E117" s="69" t="n">
        <v>0</v>
      </c>
      <c r="F117" s="70" t="n">
        <v>1.638963</v>
      </c>
      <c r="G117" s="70" t="n">
        <v>0</v>
      </c>
      <c r="H117" s="70" t="n">
        <v>0</v>
      </c>
    </row>
    <row r="118" customFormat="false" ht="15" hidden="false" customHeight="false" outlineLevel="0" collapsed="false">
      <c r="A118" s="67" t="s">
        <v>78</v>
      </c>
      <c r="B118" s="72" t="n">
        <v>-5956106</v>
      </c>
      <c r="C118" s="69" t="n">
        <v>-4644338</v>
      </c>
      <c r="D118" s="69" t="n">
        <v>0</v>
      </c>
      <c r="E118" s="69" t="n">
        <v>0</v>
      </c>
      <c r="F118" s="70" t="n">
        <v>0.779760803451114</v>
      </c>
      <c r="G118" s="70" t="n">
        <v>0</v>
      </c>
      <c r="H118" s="70" t="n">
        <v>0</v>
      </c>
    </row>
    <row r="119" customFormat="false" ht="15" hidden="false" customHeight="false" outlineLevel="0" collapsed="false">
      <c r="A119" s="67" t="s">
        <v>79</v>
      </c>
      <c r="B119" s="72" t="n">
        <v>4280000</v>
      </c>
      <c r="C119" s="69" t="n">
        <v>10236134</v>
      </c>
      <c r="D119" s="69" t="n">
        <v>0</v>
      </c>
      <c r="E119" s="69" t="n">
        <v>0</v>
      </c>
      <c r="F119" s="70" t="n">
        <v>2.39162009345794</v>
      </c>
      <c r="G119" s="70" t="n">
        <v>0</v>
      </c>
      <c r="H119" s="70" t="n">
        <v>0</v>
      </c>
    </row>
    <row r="120" customFormat="false" ht="15" hidden="false" customHeight="false" outlineLevel="0" collapsed="false">
      <c r="A120" s="67" t="s">
        <v>80</v>
      </c>
      <c r="B120" s="72" t="n">
        <v>165032</v>
      </c>
      <c r="C120" s="69" t="n">
        <v>1646214</v>
      </c>
      <c r="D120" s="69" t="n">
        <v>0</v>
      </c>
      <c r="E120" s="69" t="n">
        <v>0</v>
      </c>
      <c r="F120" s="70" t="n">
        <v>9.97511997673179</v>
      </c>
      <c r="G120" s="70" t="n">
        <v>0</v>
      </c>
      <c r="H120" s="70" t="n">
        <v>0</v>
      </c>
    </row>
    <row r="121" customFormat="false" ht="15" hidden="false" customHeight="false" outlineLevel="0" collapsed="false">
      <c r="A121" s="67" t="s">
        <v>81</v>
      </c>
      <c r="B121" s="72" t="n">
        <v>1200000</v>
      </c>
      <c r="C121" s="69" t="n">
        <v>39933</v>
      </c>
      <c r="D121" s="69" t="n">
        <v>0</v>
      </c>
      <c r="E121" s="69" t="n">
        <v>0</v>
      </c>
      <c r="F121" s="70" t="n">
        <v>0.0332775</v>
      </c>
      <c r="G121" s="70" t="n">
        <v>0</v>
      </c>
      <c r="H121" s="70" t="n">
        <v>0</v>
      </c>
    </row>
    <row r="122" customFormat="false" ht="15" hidden="false" customHeight="false" outlineLevel="0" collapsed="false">
      <c r="A122" s="67" t="s">
        <v>82</v>
      </c>
      <c r="B122" s="72" t="n">
        <v>-3633850</v>
      </c>
      <c r="C122" s="69" t="n">
        <v>-2649176</v>
      </c>
      <c r="D122" s="69" t="n">
        <v>0</v>
      </c>
      <c r="E122" s="69" t="n">
        <v>0</v>
      </c>
      <c r="F122" s="70" t="n">
        <v>0.729027340148878</v>
      </c>
      <c r="G122" s="70" t="n">
        <v>0</v>
      </c>
      <c r="H122" s="70" t="n">
        <v>0</v>
      </c>
    </row>
    <row r="123" customFormat="false" ht="15" hidden="false" customHeight="false" outlineLevel="0" collapsed="false">
      <c r="A123" s="67" t="s">
        <v>83</v>
      </c>
      <c r="B123" s="72" t="n">
        <v>-2722858</v>
      </c>
      <c r="C123" s="69" t="n">
        <v>-2609452</v>
      </c>
      <c r="D123" s="69" t="n">
        <v>0</v>
      </c>
      <c r="E123" s="69" t="n">
        <v>0</v>
      </c>
      <c r="F123" s="70" t="n">
        <v>0.958350380372388</v>
      </c>
      <c r="G123" s="70" t="n">
        <v>0</v>
      </c>
      <c r="H123" s="70" t="n">
        <v>0</v>
      </c>
    </row>
    <row r="124" customFormat="false" ht="15" hidden="false" customHeight="false" outlineLevel="0" collapsed="false">
      <c r="A124" s="67" t="s">
        <v>84</v>
      </c>
      <c r="B124" s="72" t="n">
        <v>301529</v>
      </c>
      <c r="C124" s="69" t="n">
        <v>220912</v>
      </c>
      <c r="D124" s="69" t="n">
        <v>0</v>
      </c>
      <c r="E124" s="69" t="n">
        <v>0</v>
      </c>
      <c r="F124" s="70" t="n">
        <v>0.732639314958097</v>
      </c>
      <c r="G124" s="70" t="n">
        <v>0</v>
      </c>
      <c r="H124" s="70" t="n">
        <v>0</v>
      </c>
    </row>
    <row r="125" customFormat="false" ht="15" hidden="false" customHeight="false" outlineLevel="0" collapsed="false">
      <c r="A125" s="67" t="s">
        <v>85</v>
      </c>
      <c r="B125" s="72" t="n">
        <v>0</v>
      </c>
      <c r="C125" s="69" t="n">
        <v>8192550</v>
      </c>
      <c r="D125" s="69" t="n">
        <v>0</v>
      </c>
      <c r="E125" s="69" t="n">
        <v>0</v>
      </c>
      <c r="F125" s="70" t="s">
        <v>4</v>
      </c>
      <c r="G125" s="70"/>
      <c r="H125" s="70"/>
    </row>
    <row r="126" customFormat="false" ht="15" hidden="false" customHeight="false" outlineLevel="0" collapsed="false">
      <c r="A126" s="67" t="s">
        <v>86</v>
      </c>
      <c r="B126" s="72" t="n">
        <v>7000000</v>
      </c>
      <c r="C126" s="69" t="n">
        <v>-3782295</v>
      </c>
      <c r="D126" s="69" t="n">
        <v>0</v>
      </c>
      <c r="E126" s="69" t="n">
        <v>0</v>
      </c>
      <c r="F126" s="70" t="s">
        <v>4</v>
      </c>
      <c r="G126" s="70"/>
      <c r="H126" s="70"/>
    </row>
    <row r="127" customFormat="false" ht="24" hidden="false" customHeight="true" outlineLevel="0" collapsed="false">
      <c r="A127" s="67" t="s">
        <v>87</v>
      </c>
      <c r="B127" s="72" t="n">
        <v>10641660</v>
      </c>
      <c r="C127" s="69" t="n">
        <v>967246</v>
      </c>
      <c r="D127" s="69" t="n">
        <v>0</v>
      </c>
      <c r="E127" s="69" t="n">
        <v>0</v>
      </c>
      <c r="F127" s="70" t="n">
        <v>0.0908923983664203</v>
      </c>
      <c r="G127" s="70"/>
      <c r="H127" s="70"/>
    </row>
    <row r="128" customFormat="false" ht="8.25" hidden="false" customHeight="true" outlineLevel="0" collapsed="false">
      <c r="A128" s="73"/>
      <c r="B128" s="74"/>
      <c r="C128" s="75"/>
      <c r="D128" s="75"/>
      <c r="E128" s="75"/>
      <c r="F128" s="76"/>
      <c r="G128" s="76"/>
      <c r="H128" s="76"/>
    </row>
  </sheetData>
  <mergeCells count="12">
    <mergeCell ref="A3:H3"/>
    <mergeCell ref="C6:E6"/>
    <mergeCell ref="F6:H6"/>
    <mergeCell ref="A35:H35"/>
    <mergeCell ref="C38:E38"/>
    <mergeCell ref="F38:H38"/>
    <mergeCell ref="A67:H67"/>
    <mergeCell ref="C70:E70"/>
    <mergeCell ref="F70:H70"/>
    <mergeCell ref="A99:H99"/>
    <mergeCell ref="C102:E102"/>
    <mergeCell ref="F102:H102"/>
  </mergeCells>
  <printOptions headings="false" gridLines="false" gridLinesSet="true" horizontalCentered="true" verticalCentered="false"/>
  <pageMargins left="0.7875" right="0.7875" top="0.7875" bottom="0.590277777777778" header="0.511805555555556" footer="0.511811023622047"/>
  <pageSetup paperSize="9" scale="75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C&amp;12 - &amp;P -</oddHeader>
    <oddFooter/>
  </headerFooter>
  <rowBreaks count="3" manualBreakCount="3">
    <brk id="32" man="true" max="16383" min="0"/>
    <brk id="64" man="true" max="16383" min="0"/>
    <brk id="9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2.75" zeroHeight="false" outlineLevelRow="0" outlineLevelCol="0"/>
  <cols>
    <col collapsed="false" customWidth="true" hidden="false" outlineLevel="0" max="1" min="1" style="80" width="56.41"/>
    <col collapsed="false" customWidth="true" hidden="false" outlineLevel="0" max="5" min="2" style="80" width="14.7"/>
    <col collapsed="false" customWidth="true" hidden="false" outlineLevel="0" max="8" min="6" style="80" width="9.7"/>
    <col collapsed="false" customWidth="false" hidden="false" outlineLevel="0" max="257" min="9" style="80" width="12.56"/>
  </cols>
  <sheetData>
    <row r="1" customFormat="false" ht="17.25" hidden="false" customHeight="true" outlineLevel="0" collapsed="false">
      <c r="A1" s="32" t="s">
        <v>97</v>
      </c>
      <c r="B1" s="81" t="s">
        <v>4</v>
      </c>
    </row>
    <row r="2" customFormat="false" ht="17.25" hidden="false" customHeight="true" outlineLevel="0" collapsed="false">
      <c r="A2" s="81"/>
      <c r="B2" s="81"/>
    </row>
    <row r="3" customFormat="false" ht="17.25" hidden="false" customHeight="true" outlineLevel="0" collapsed="false">
      <c r="A3" s="82" t="s">
        <v>98</v>
      </c>
      <c r="B3" s="82"/>
      <c r="C3" s="82"/>
      <c r="D3" s="82"/>
      <c r="E3" s="82"/>
      <c r="F3" s="82"/>
      <c r="G3" s="82"/>
    </row>
    <row r="4" customFormat="false" ht="17.25" hidden="false" customHeight="true" outlineLevel="0" collapsed="false">
      <c r="A4" s="82" t="s">
        <v>99</v>
      </c>
      <c r="B4" s="82"/>
      <c r="C4" s="82"/>
      <c r="D4" s="82"/>
      <c r="E4" s="82"/>
      <c r="F4" s="82"/>
      <c r="G4" s="82"/>
    </row>
    <row r="5" customFormat="false" ht="15.2" hidden="false" customHeight="true" outlineLevel="0" collapsed="false">
      <c r="G5" s="80" t="s">
        <v>4</v>
      </c>
    </row>
    <row r="6" customFormat="false" ht="15" hidden="false" customHeight="false" outlineLevel="0" collapsed="false">
      <c r="G6" s="83" t="s">
        <v>4</v>
      </c>
      <c r="H6" s="83" t="s">
        <v>52</v>
      </c>
    </row>
    <row r="7" customFormat="false" ht="15.75" hidden="false" customHeight="true" outlineLevel="0" collapsed="false">
      <c r="A7" s="84"/>
      <c r="B7" s="85" t="s">
        <v>100</v>
      </c>
      <c r="C7" s="85"/>
      <c r="D7" s="85" t="s">
        <v>101</v>
      </c>
      <c r="E7" s="85"/>
      <c r="F7" s="85" t="s">
        <v>55</v>
      </c>
      <c r="G7" s="85"/>
      <c r="H7" s="85"/>
    </row>
    <row r="8" customFormat="false" ht="15.75" hidden="false" customHeight="true" outlineLevel="0" collapsed="false">
      <c r="A8" s="86" t="s">
        <v>56</v>
      </c>
      <c r="B8" s="87" t="s">
        <v>102</v>
      </c>
      <c r="C8" s="86" t="s">
        <v>103</v>
      </c>
      <c r="D8" s="87" t="s">
        <v>102</v>
      </c>
      <c r="E8" s="88" t="s">
        <v>103</v>
      </c>
      <c r="F8" s="89" t="s">
        <v>4</v>
      </c>
      <c r="G8" s="90"/>
      <c r="H8" s="91" t="s">
        <v>4</v>
      </c>
    </row>
    <row r="9" customFormat="false" ht="15.75" hidden="false" customHeight="true" outlineLevel="0" collapsed="false">
      <c r="A9" s="92"/>
      <c r="B9" s="93" t="s">
        <v>57</v>
      </c>
      <c r="C9" s="94" t="s">
        <v>104</v>
      </c>
      <c r="D9" s="93" t="s">
        <v>57</v>
      </c>
      <c r="E9" s="94" t="s">
        <v>104</v>
      </c>
      <c r="F9" s="95" t="s">
        <v>62</v>
      </c>
      <c r="G9" s="96" t="s">
        <v>105</v>
      </c>
      <c r="H9" s="97" t="s">
        <v>106</v>
      </c>
    </row>
    <row r="10" s="101" customFormat="true" ht="9.95" hidden="false" customHeight="true" outlineLevel="0" collapsed="false">
      <c r="A10" s="98" t="s">
        <v>65</v>
      </c>
      <c r="B10" s="99" t="s">
        <v>107</v>
      </c>
      <c r="C10" s="100" t="n">
        <v>3</v>
      </c>
      <c r="D10" s="100" t="n">
        <v>4</v>
      </c>
      <c r="E10" s="99" t="n">
        <v>5</v>
      </c>
      <c r="F10" s="99" t="n">
        <v>6</v>
      </c>
      <c r="G10" s="100" t="n">
        <v>7</v>
      </c>
      <c r="H10" s="99" t="n">
        <v>8</v>
      </c>
    </row>
    <row r="11" customFormat="false" ht="24" hidden="false" customHeight="true" outlineLevel="0" collapsed="false">
      <c r="A11" s="102" t="s">
        <v>108</v>
      </c>
      <c r="B11" s="103" t="n">
        <v>277782224</v>
      </c>
      <c r="C11" s="104" t="n">
        <v>235803553.6474</v>
      </c>
      <c r="D11" s="103" t="n">
        <v>297197818</v>
      </c>
      <c r="E11" s="105" t="n">
        <v>238911123.71765</v>
      </c>
      <c r="F11" s="106" t="n">
        <v>0.848879205630523</v>
      </c>
      <c r="G11" s="107" t="n">
        <v>0.803879131163911</v>
      </c>
      <c r="H11" s="107" t="n">
        <v>1.01317863968622</v>
      </c>
    </row>
    <row r="12" customFormat="false" ht="24" hidden="false" customHeight="true" outlineLevel="0" collapsed="false">
      <c r="A12" s="102" t="s">
        <v>109</v>
      </c>
      <c r="B12" s="108" t="n">
        <v>325287369</v>
      </c>
      <c r="C12" s="109" t="n">
        <v>263036737.59674</v>
      </c>
      <c r="D12" s="108" t="n">
        <v>343277818</v>
      </c>
      <c r="E12" s="105" t="n">
        <v>273399030.51232</v>
      </c>
      <c r="F12" s="106" t="n">
        <v>0.808628808445187</v>
      </c>
      <c r="G12" s="107" t="n">
        <v>0.796436635798938</v>
      </c>
      <c r="H12" s="107" t="n">
        <v>1.03939485035534</v>
      </c>
    </row>
    <row r="13" customFormat="false" ht="24" hidden="false" customHeight="true" outlineLevel="0" collapsed="false">
      <c r="A13" s="102" t="s">
        <v>110</v>
      </c>
      <c r="B13" s="110" t="n">
        <v>-47505145</v>
      </c>
      <c r="C13" s="111" t="n">
        <v>-27233183.94934</v>
      </c>
      <c r="D13" s="110" t="n">
        <v>-46080000</v>
      </c>
      <c r="E13" s="111" t="n">
        <v>-34487906.79467</v>
      </c>
      <c r="F13" s="106" t="n">
        <v>0.57326809442093</v>
      </c>
      <c r="G13" s="107" t="n">
        <v>0.748435477314887</v>
      </c>
      <c r="H13" s="107" t="n">
        <v>1.26639275300404</v>
      </c>
    </row>
    <row r="14" customFormat="false" ht="24" hidden="false" customHeight="true" outlineLevel="0" collapsed="false">
      <c r="A14" s="102" t="s">
        <v>111</v>
      </c>
      <c r="B14" s="110"/>
      <c r="C14" s="111" t="s">
        <v>4</v>
      </c>
      <c r="D14" s="110"/>
      <c r="E14" s="111" t="s">
        <v>4</v>
      </c>
      <c r="F14" s="106" t="s">
        <v>4</v>
      </c>
      <c r="G14" s="107" t="s">
        <v>4</v>
      </c>
      <c r="H14" s="107" t="s">
        <v>4</v>
      </c>
    </row>
    <row r="15" customFormat="false" ht="15" hidden="false" customHeight="true" outlineLevel="0" collapsed="false">
      <c r="A15" s="102" t="s">
        <v>112</v>
      </c>
      <c r="B15" s="110" t="s">
        <v>4</v>
      </c>
      <c r="C15" s="111" t="s">
        <v>4</v>
      </c>
      <c r="D15" s="110" t="s">
        <v>4</v>
      </c>
      <c r="E15" s="105" t="n">
        <v>88005</v>
      </c>
      <c r="F15" s="106" t="s">
        <v>4</v>
      </c>
      <c r="G15" s="107" t="s">
        <v>4</v>
      </c>
      <c r="H15" s="107" t="s">
        <v>4</v>
      </c>
    </row>
    <row r="16" customFormat="false" ht="24" hidden="false" customHeight="true" outlineLevel="0" collapsed="false">
      <c r="A16" s="102" t="s">
        <v>113</v>
      </c>
      <c r="B16" s="110" t="n">
        <v>-391702</v>
      </c>
      <c r="C16" s="105" t="n">
        <v>978383</v>
      </c>
      <c r="D16" s="110" t="n">
        <v>-3435503</v>
      </c>
      <c r="E16" s="105" t="n">
        <v>-76719</v>
      </c>
      <c r="F16" s="106" t="s">
        <v>4</v>
      </c>
      <c r="G16" s="107" t="n">
        <v>0.0223312277707224</v>
      </c>
      <c r="H16" s="107" t="s">
        <v>4</v>
      </c>
    </row>
    <row r="17" customFormat="false" ht="24" hidden="false" customHeight="true" outlineLevel="0" collapsed="false">
      <c r="A17" s="102" t="s">
        <v>114</v>
      </c>
      <c r="B17" s="111" t="n">
        <v>47896847</v>
      </c>
      <c r="C17" s="110" t="n">
        <v>27233184</v>
      </c>
      <c r="D17" s="111" t="n">
        <v>49515503</v>
      </c>
      <c r="E17" s="110" t="n">
        <v>34575912</v>
      </c>
      <c r="F17" s="106" t="n">
        <v>0.568579890029087</v>
      </c>
      <c r="G17" s="107" t="n">
        <v>0.698284575640886</v>
      </c>
      <c r="H17" s="107" t="n">
        <v>1.26962429365586</v>
      </c>
    </row>
    <row r="18" customFormat="false" ht="24" hidden="false" customHeight="true" outlineLevel="0" collapsed="false">
      <c r="A18" s="102" t="s">
        <v>115</v>
      </c>
      <c r="B18" s="108" t="n">
        <v>25349663</v>
      </c>
      <c r="C18" s="109" t="n">
        <v>25548624</v>
      </c>
      <c r="D18" s="108" t="n">
        <v>38873843</v>
      </c>
      <c r="E18" s="105" t="n">
        <v>33608666</v>
      </c>
      <c r="F18" s="106" t="n">
        <v>1.00784866449704</v>
      </c>
      <c r="G18" s="107" t="n">
        <v>0.864557332291536</v>
      </c>
      <c r="H18" s="107" t="n">
        <v>1.31547851657295</v>
      </c>
    </row>
    <row r="19" customFormat="false" ht="24" hidden="false" customHeight="true" outlineLevel="0" collapsed="false">
      <c r="A19" s="102" t="s">
        <v>116</v>
      </c>
      <c r="B19" s="108" t="n">
        <v>22547184</v>
      </c>
      <c r="C19" s="109" t="n">
        <v>1684560</v>
      </c>
      <c r="D19" s="108" t="n">
        <v>10641660</v>
      </c>
      <c r="E19" s="105" t="n">
        <v>967246</v>
      </c>
      <c r="F19" s="106" t="n">
        <v>0.07471265591304</v>
      </c>
      <c r="G19" s="107" t="n">
        <v>0.0908923983664203</v>
      </c>
      <c r="H19" s="107" t="n">
        <v>0.57418316949233</v>
      </c>
    </row>
    <row r="20" customFormat="false" ht="8.1" hidden="false" customHeight="true" outlineLevel="0" collapsed="false">
      <c r="A20" s="112"/>
      <c r="B20" s="113" t="s">
        <v>4</v>
      </c>
      <c r="C20" s="114"/>
      <c r="D20" s="114" t="s">
        <v>4</v>
      </c>
      <c r="E20" s="115"/>
      <c r="F20" s="116" t="s">
        <v>4</v>
      </c>
      <c r="G20" s="117"/>
      <c r="H20" s="118" t="s">
        <v>4</v>
      </c>
    </row>
    <row r="21" customFormat="false" ht="8.1" hidden="false" customHeight="true" outlineLevel="0" collapsed="false">
      <c r="A21" s="119"/>
      <c r="B21" s="120"/>
      <c r="C21" s="120"/>
      <c r="D21" s="120"/>
      <c r="E21" s="121"/>
      <c r="F21" s="121"/>
      <c r="G21" s="121"/>
    </row>
    <row r="22" customFormat="false" ht="18.75" hidden="false" customHeight="true" outlineLevel="0" collapsed="false">
      <c r="A22" s="122" t="s">
        <v>117</v>
      </c>
      <c r="B22" s="120"/>
      <c r="C22" s="120"/>
      <c r="D22" s="120"/>
      <c r="E22" s="121"/>
      <c r="F22" s="121"/>
      <c r="G22" s="121"/>
    </row>
    <row r="24" customFormat="false" ht="24.75" hidden="false" customHeight="true" outlineLevel="0" collapsed="false">
      <c r="A24" s="123" t="s">
        <v>4</v>
      </c>
    </row>
    <row r="25" customFormat="false" ht="12.75" hidden="false" customHeight="false" outlineLevel="0" collapsed="false">
      <c r="B25" s="80" t="s">
        <v>4</v>
      </c>
    </row>
  </sheetData>
  <mergeCells count="5">
    <mergeCell ref="A3:G3"/>
    <mergeCell ref="A4:G4"/>
    <mergeCell ref="B7:C7"/>
    <mergeCell ref="D7:E7"/>
    <mergeCell ref="F7:H7"/>
  </mergeCells>
  <printOptions headings="false" gridLines="false" gridLinesSet="true" horizontalCentered="true" verticalCentered="false"/>
  <pageMargins left="0.7875" right="0.7875" top="0.7875" bottom="0.590277777777778" header="0.669444444444445" footer="0.511811023622047"/>
  <pageSetup paperSize="9" scale="75" fitToWidth="1" fitToHeight="1" pageOrder="downThenOver" orientation="landscape" blackAndWhite="false" draft="false" cellComments="none" firstPageNumber="12" useFirstPageNumber="true" horizontalDpi="300" verticalDpi="300" copies="1"/>
  <headerFooter differentFirst="false" differentOddEven="false">
    <oddHeader>&amp;C&amp;12 - &amp;P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64"/>
  <sheetViews>
    <sheetView showFormulas="false" showGridLines="false" showRowColHeaders="true" showZeros="true" rightToLeft="false" tabSelected="false" showOutlineSymbols="true" defaultGridColor="true" view="normal" topLeftCell="B1" colorId="64" zoomScale="80" zoomScaleNormal="80" zoomScalePageLayoutView="50" workbookViewId="0">
      <selection pane="topLeft" activeCell="B1" activeCellId="0" sqref="B1"/>
    </sheetView>
  </sheetViews>
  <sheetFormatPr defaultColWidth="7.84765625" defaultRowHeight="15" zeroHeight="false" outlineLevelRow="0" outlineLevelCol="0"/>
  <cols>
    <col collapsed="false" customWidth="false" hidden="true" outlineLevel="0" max="1" min="1" style="124" width="7.85"/>
    <col collapsed="false" customWidth="true" hidden="false" outlineLevel="0" max="2" min="2" style="125" width="3.28"/>
    <col collapsed="false" customWidth="true" hidden="false" outlineLevel="0" max="3" min="3" style="125" width="9.41"/>
    <col collapsed="false" customWidth="true" hidden="false" outlineLevel="0" max="4" min="4" style="125" width="3.85"/>
    <col collapsed="false" customWidth="true" hidden="false" outlineLevel="0" max="5" min="5" style="125" width="68.28"/>
    <col collapsed="false" customWidth="true" hidden="false" outlineLevel="0" max="6" min="6" style="126" width="14.85"/>
    <col collapsed="false" customWidth="true" hidden="false" outlineLevel="0" max="7" min="7" style="125" width="2.42"/>
    <col collapsed="false" customWidth="true" hidden="false" outlineLevel="0" max="8" min="8" style="125" width="14.14"/>
    <col collapsed="false" customWidth="true" hidden="false" outlineLevel="0" max="9" min="9" style="127" width="2.42"/>
    <col collapsed="false" customWidth="true" hidden="false" outlineLevel="0" max="10" min="10" style="127" width="14.56"/>
    <col collapsed="false" customWidth="true" hidden="false" outlineLevel="0" max="11" min="11" style="127" width="2.42"/>
    <col collapsed="false" customWidth="true" hidden="false" outlineLevel="0" max="12" min="12" style="127" width="14.28"/>
    <col collapsed="false" customWidth="true" hidden="false" outlineLevel="0" max="13" min="13" style="125" width="2.42"/>
    <col collapsed="false" customWidth="true" hidden="false" outlineLevel="0" max="15" min="14" style="125" width="9.28"/>
    <col collapsed="false" customWidth="true" hidden="false" outlineLevel="0" max="16" min="16" style="125" width="11.7"/>
    <col collapsed="false" customWidth="true" hidden="false" outlineLevel="0" max="17" min="17" style="125" width="1.85"/>
    <col collapsed="false" customWidth="true" hidden="false" outlineLevel="0" max="18" min="18" style="128" width="21.42"/>
    <col collapsed="false" customWidth="true" hidden="false" outlineLevel="0" max="19" min="19" style="128" width="1.41"/>
    <col collapsed="false" customWidth="true" hidden="false" outlineLevel="0" max="20" min="20" style="128" width="19.99"/>
    <col collapsed="false" customWidth="true" hidden="false" outlineLevel="0" max="21" min="21" style="128" width="3.56"/>
    <col collapsed="false" customWidth="true" hidden="false" outlineLevel="0" max="22" min="22" style="128" width="9.85"/>
    <col collapsed="false" customWidth="false" hidden="false" outlineLevel="0" max="23" min="23" style="128" width="7.85"/>
    <col collapsed="false" customWidth="false" hidden="false" outlineLevel="0" max="257" min="24" style="125" width="7.85"/>
  </cols>
  <sheetData>
    <row r="1" customFormat="false" ht="15.75" hidden="false" customHeight="false" outlineLevel="0" collapsed="false">
      <c r="B1" s="129" t="s">
        <v>118</v>
      </c>
      <c r="C1" s="129"/>
      <c r="D1" s="129"/>
      <c r="E1" s="129"/>
    </row>
    <row r="2" customFormat="false" ht="15.75" hidden="false" customHeight="false" outlineLevel="0" collapsed="false">
      <c r="B2" s="130" t="s">
        <v>119</v>
      </c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</row>
    <row r="3" customFormat="false" ht="15.75" hidden="false" customHeight="false" outlineLevel="0" collapsed="false">
      <c r="B3" s="131"/>
      <c r="C3" s="131"/>
      <c r="D3" s="131"/>
      <c r="E3" s="132"/>
      <c r="F3" s="133"/>
      <c r="G3" s="132"/>
      <c r="H3" s="133"/>
      <c r="I3" s="134"/>
      <c r="J3" s="134"/>
      <c r="K3" s="134"/>
      <c r="L3" s="134"/>
      <c r="M3" s="132"/>
      <c r="N3" s="132"/>
      <c r="O3" s="132"/>
      <c r="P3" s="132"/>
    </row>
    <row r="4" customFormat="false" ht="15.75" hidden="false" customHeight="false" outlineLevel="0" collapsed="false">
      <c r="B4" s="128"/>
      <c r="C4" s="128"/>
      <c r="D4" s="128"/>
      <c r="E4" s="128"/>
      <c r="F4" s="135" t="s">
        <v>4</v>
      </c>
      <c r="G4" s="136"/>
      <c r="H4" s="137"/>
      <c r="I4" s="138"/>
      <c r="J4" s="138"/>
      <c r="K4" s="138"/>
      <c r="L4" s="138"/>
      <c r="M4" s="128"/>
      <c r="N4" s="128"/>
      <c r="O4" s="139"/>
      <c r="P4" s="140" t="s">
        <v>52</v>
      </c>
    </row>
    <row r="5" customFormat="false" ht="15.75" hidden="false" customHeight="false" outlineLevel="0" collapsed="false">
      <c r="B5" s="141"/>
      <c r="C5" s="142"/>
      <c r="D5" s="142"/>
      <c r="E5" s="143"/>
      <c r="F5" s="144" t="s">
        <v>53</v>
      </c>
      <c r="G5" s="144"/>
      <c r="H5" s="145" t="s">
        <v>54</v>
      </c>
      <c r="I5" s="145"/>
      <c r="J5" s="145"/>
      <c r="K5" s="145"/>
      <c r="L5" s="145"/>
      <c r="M5" s="145"/>
      <c r="N5" s="145" t="s">
        <v>55</v>
      </c>
      <c r="O5" s="145"/>
      <c r="P5" s="145"/>
    </row>
    <row r="6" customFormat="false" ht="15.75" hidden="false" customHeight="false" outlineLevel="0" collapsed="false">
      <c r="B6" s="146" t="s">
        <v>56</v>
      </c>
      <c r="C6" s="146"/>
      <c r="D6" s="146"/>
      <c r="E6" s="146"/>
      <c r="F6" s="147" t="s">
        <v>57</v>
      </c>
      <c r="G6" s="147"/>
      <c r="H6" s="148"/>
      <c r="I6" s="149"/>
      <c r="J6" s="148"/>
      <c r="K6" s="149"/>
      <c r="L6" s="148"/>
      <c r="M6" s="149"/>
      <c r="N6" s="149"/>
      <c r="O6" s="149"/>
      <c r="P6" s="150"/>
    </row>
    <row r="7" customFormat="false" ht="20.1" hidden="false" customHeight="true" outlineLevel="0" collapsed="false">
      <c r="B7" s="151"/>
      <c r="C7" s="126"/>
      <c r="D7" s="126"/>
      <c r="E7" s="152"/>
      <c r="F7" s="153" t="s">
        <v>120</v>
      </c>
      <c r="G7" s="153"/>
      <c r="H7" s="147" t="s">
        <v>59</v>
      </c>
      <c r="I7" s="147"/>
      <c r="J7" s="147" t="s">
        <v>121</v>
      </c>
      <c r="K7" s="147"/>
      <c r="L7" s="147" t="s">
        <v>61</v>
      </c>
      <c r="M7" s="147"/>
      <c r="N7" s="147" t="s">
        <v>62</v>
      </c>
      <c r="O7" s="154" t="s">
        <v>63</v>
      </c>
      <c r="P7" s="154" t="s">
        <v>64</v>
      </c>
    </row>
    <row r="8" s="160" customFormat="true" ht="15" hidden="false" customHeight="false" outlineLevel="0" collapsed="false">
      <c r="A8" s="155"/>
      <c r="B8" s="156" t="n">
        <v>1</v>
      </c>
      <c r="C8" s="156"/>
      <c r="D8" s="156"/>
      <c r="E8" s="156"/>
      <c r="F8" s="157" t="n">
        <v>2</v>
      </c>
      <c r="G8" s="157"/>
      <c r="H8" s="158" t="n">
        <v>3</v>
      </c>
      <c r="I8" s="158"/>
      <c r="J8" s="159" t="n">
        <v>4</v>
      </c>
      <c r="K8" s="159"/>
      <c r="L8" s="159" t="n">
        <v>5</v>
      </c>
      <c r="M8" s="159"/>
      <c r="N8" s="158" t="n">
        <v>6</v>
      </c>
      <c r="O8" s="158" t="n">
        <v>7</v>
      </c>
      <c r="P8" s="157" t="n">
        <v>8</v>
      </c>
      <c r="R8" s="161"/>
      <c r="S8" s="161"/>
      <c r="T8" s="161"/>
      <c r="U8" s="161"/>
      <c r="V8" s="161"/>
      <c r="W8" s="161"/>
    </row>
    <row r="9" customFormat="false" ht="24.95" hidden="false" customHeight="true" outlineLevel="0" collapsed="false">
      <c r="B9" s="162" t="s">
        <v>122</v>
      </c>
      <c r="C9" s="163"/>
      <c r="D9" s="163"/>
      <c r="E9" s="163"/>
      <c r="F9" s="164" t="n">
        <v>297197818</v>
      </c>
      <c r="G9" s="165"/>
      <c r="H9" s="164" t="n">
        <v>28115742</v>
      </c>
      <c r="I9" s="166"/>
      <c r="J9" s="164" t="n">
        <v>47158820.04806</v>
      </c>
      <c r="K9" s="166"/>
      <c r="L9" s="164" t="n">
        <v>67825251.48489</v>
      </c>
      <c r="M9" s="166"/>
      <c r="N9" s="167" t="n">
        <v>0.0946027874269252</v>
      </c>
      <c r="O9" s="167" t="n">
        <v>0.158678217644451</v>
      </c>
      <c r="P9" s="167" t="n">
        <v>0.228215846069536</v>
      </c>
    </row>
    <row r="10" customFormat="false" ht="15.75" hidden="false" customHeight="false" outlineLevel="0" collapsed="false">
      <c r="B10" s="168" t="s">
        <v>123</v>
      </c>
      <c r="C10" s="163"/>
      <c r="D10" s="163"/>
      <c r="E10" s="163"/>
      <c r="F10" s="169"/>
      <c r="G10" s="170"/>
      <c r="H10" s="165"/>
      <c r="I10" s="170"/>
      <c r="J10" s="165"/>
      <c r="K10" s="170"/>
      <c r="L10" s="165"/>
      <c r="M10" s="171"/>
      <c r="N10" s="172"/>
      <c r="O10" s="172"/>
      <c r="P10" s="172"/>
    </row>
    <row r="11" customFormat="false" ht="24.95" hidden="false" customHeight="true" outlineLevel="0" collapsed="false">
      <c r="B11" s="173"/>
      <c r="C11" s="163" t="s">
        <v>124</v>
      </c>
      <c r="D11" s="174"/>
      <c r="E11" s="175"/>
      <c r="F11" s="165" t="n">
        <v>269820001</v>
      </c>
      <c r="G11" s="170"/>
      <c r="H11" s="165" t="n">
        <v>26041875</v>
      </c>
      <c r="I11" s="170"/>
      <c r="J11" s="165" t="n">
        <v>42741205.42067</v>
      </c>
      <c r="K11" s="170"/>
      <c r="L11" s="165" t="n">
        <v>61248320.81196</v>
      </c>
      <c r="M11" s="171"/>
      <c r="N11" s="167" t="n">
        <v>0.0965157323529919</v>
      </c>
      <c r="O11" s="167" t="n">
        <v>0.158406364473588</v>
      </c>
      <c r="P11" s="167" t="n">
        <v>0.226996963104896</v>
      </c>
    </row>
    <row r="12" customFormat="false" ht="15.75" hidden="false" customHeight="false" outlineLevel="0" collapsed="false">
      <c r="B12" s="173"/>
      <c r="C12" s="176" t="s">
        <v>125</v>
      </c>
      <c r="D12" s="174"/>
      <c r="E12" s="175"/>
      <c r="F12" s="165"/>
      <c r="G12" s="170"/>
      <c r="H12" s="165"/>
      <c r="I12" s="170"/>
      <c r="J12" s="165"/>
      <c r="K12" s="170"/>
      <c r="L12" s="165"/>
      <c r="M12" s="171"/>
      <c r="N12" s="172"/>
      <c r="O12" s="172"/>
      <c r="P12" s="172"/>
    </row>
    <row r="13" customFormat="false" ht="15" hidden="false" customHeight="false" outlineLevel="0" collapsed="false">
      <c r="B13" s="173"/>
      <c r="C13" s="174" t="s">
        <v>126</v>
      </c>
      <c r="D13" s="174" t="s">
        <v>127</v>
      </c>
      <c r="E13" s="175"/>
      <c r="F13" s="177" t="n">
        <v>199450000</v>
      </c>
      <c r="G13" s="178"/>
      <c r="H13" s="177" t="n">
        <v>19417515</v>
      </c>
      <c r="I13" s="178"/>
      <c r="J13" s="177" t="n">
        <v>31058511.63088</v>
      </c>
      <c r="K13" s="178"/>
      <c r="L13" s="177" t="n">
        <v>42844554.81283</v>
      </c>
      <c r="M13" s="179"/>
      <c r="N13" s="180" t="n">
        <v>0.097355302080722</v>
      </c>
      <c r="O13" s="180" t="n">
        <v>0.155720790327801</v>
      </c>
      <c r="P13" s="180" t="n">
        <v>0.214813511220005</v>
      </c>
    </row>
    <row r="14" customFormat="false" ht="15" hidden="false" customHeight="false" outlineLevel="0" collapsed="false">
      <c r="B14" s="173"/>
      <c r="C14" s="174"/>
      <c r="D14" s="181" t="s">
        <v>123</v>
      </c>
      <c r="E14" s="175"/>
      <c r="F14" s="177"/>
      <c r="G14" s="178"/>
      <c r="H14" s="177"/>
      <c r="I14" s="178"/>
      <c r="J14" s="177"/>
      <c r="K14" s="178"/>
      <c r="L14" s="177"/>
      <c r="M14" s="179"/>
      <c r="N14" s="182"/>
      <c r="O14" s="182"/>
      <c r="P14" s="182"/>
    </row>
    <row r="15" customFormat="false" ht="15" hidden="false" customHeight="false" outlineLevel="0" collapsed="false">
      <c r="B15" s="173"/>
      <c r="C15" s="174"/>
      <c r="D15" s="174" t="s">
        <v>128</v>
      </c>
      <c r="E15" s="174"/>
      <c r="F15" s="183" t="n">
        <v>134630000</v>
      </c>
      <c r="G15" s="178"/>
      <c r="H15" s="177" t="n">
        <v>14777019</v>
      </c>
      <c r="I15" s="178"/>
      <c r="J15" s="177" t="n">
        <v>21944423.98126</v>
      </c>
      <c r="K15" s="178"/>
      <c r="L15" s="177" t="n">
        <v>28453108.48289</v>
      </c>
      <c r="M15" s="179"/>
      <c r="N15" s="180" t="n">
        <v>0.109760224318503</v>
      </c>
      <c r="O15" s="180" t="n">
        <v>0.162998024075318</v>
      </c>
      <c r="P15" s="180" t="n">
        <v>0.211343002918295</v>
      </c>
    </row>
    <row r="16" customFormat="false" ht="15" hidden="false" customHeight="false" outlineLevel="0" collapsed="false">
      <c r="B16" s="173"/>
      <c r="C16" s="174"/>
      <c r="D16" s="174" t="s">
        <v>129</v>
      </c>
      <c r="E16" s="175"/>
      <c r="F16" s="177" t="n">
        <v>63570000</v>
      </c>
      <c r="G16" s="178"/>
      <c r="H16" s="177" t="n">
        <v>4529122</v>
      </c>
      <c r="I16" s="178"/>
      <c r="J16" s="177" t="n">
        <v>8888348.58681</v>
      </c>
      <c r="K16" s="178"/>
      <c r="L16" s="177" t="n">
        <v>14050885.9765</v>
      </c>
      <c r="M16" s="179"/>
      <c r="N16" s="180" t="n">
        <v>0.0712462167689162</v>
      </c>
      <c r="O16" s="180" t="n">
        <v>0.139819861362435</v>
      </c>
      <c r="P16" s="180" t="n">
        <v>0.221030139633475</v>
      </c>
    </row>
    <row r="17" customFormat="false" ht="15" hidden="false" customHeight="false" outlineLevel="0" collapsed="false">
      <c r="B17" s="173"/>
      <c r="C17" s="174"/>
      <c r="D17" s="160"/>
      <c r="E17" s="181" t="s">
        <v>130</v>
      </c>
      <c r="F17" s="183"/>
      <c r="G17" s="178"/>
      <c r="H17" s="177"/>
      <c r="I17" s="178"/>
      <c r="J17" s="177"/>
      <c r="K17" s="178"/>
      <c r="L17" s="177"/>
      <c r="M17" s="179"/>
      <c r="N17" s="182"/>
      <c r="O17" s="182"/>
      <c r="P17" s="182"/>
    </row>
    <row r="18" customFormat="false" ht="15" hidden="false" customHeight="false" outlineLevel="0" collapsed="false">
      <c r="B18" s="173"/>
      <c r="C18" s="174"/>
      <c r="D18" s="160"/>
      <c r="E18" s="174" t="s">
        <v>131</v>
      </c>
      <c r="F18" s="183" t="n">
        <v>6158867</v>
      </c>
      <c r="G18" s="178"/>
      <c r="H18" s="177" t="n">
        <v>400269</v>
      </c>
      <c r="I18" s="178"/>
      <c r="J18" s="177" t="n">
        <v>900584.7429</v>
      </c>
      <c r="K18" s="178"/>
      <c r="L18" s="177" t="n">
        <v>1474581.59038</v>
      </c>
      <c r="M18" s="179"/>
      <c r="N18" s="180" t="n">
        <v>0.0649906874105253</v>
      </c>
      <c r="O18" s="180" t="n">
        <v>0.146225716986582</v>
      </c>
      <c r="P18" s="180" t="n">
        <v>0.239424165253122</v>
      </c>
    </row>
    <row r="19" customFormat="false" ht="15" hidden="false" customHeight="false" outlineLevel="0" collapsed="false">
      <c r="B19" s="173"/>
      <c r="C19" s="174"/>
      <c r="D19" s="174"/>
      <c r="E19" s="174" t="s">
        <v>132</v>
      </c>
      <c r="F19" s="183" t="n">
        <v>57038907</v>
      </c>
      <c r="G19" s="178"/>
      <c r="H19" s="177" t="n">
        <v>4098009</v>
      </c>
      <c r="I19" s="178"/>
      <c r="J19" s="177" t="n">
        <v>7927971.76421</v>
      </c>
      <c r="K19" s="178"/>
      <c r="L19" s="177" t="n">
        <v>12484605.3128</v>
      </c>
      <c r="M19" s="179"/>
      <c r="N19" s="180" t="n">
        <v>0.0718458542692622</v>
      </c>
      <c r="O19" s="180" t="n">
        <v>0.138992350681089</v>
      </c>
      <c r="P19" s="180" t="n">
        <v>0.218878761347934</v>
      </c>
    </row>
    <row r="20" customFormat="false" ht="15" hidden="false" customHeight="false" outlineLevel="0" collapsed="false">
      <c r="B20" s="173"/>
      <c r="C20" s="174"/>
      <c r="D20" s="174"/>
      <c r="E20" s="174" t="s">
        <v>133</v>
      </c>
      <c r="F20" s="183" t="n">
        <v>372226</v>
      </c>
      <c r="G20" s="178"/>
      <c r="H20" s="177" t="n">
        <v>30845</v>
      </c>
      <c r="I20" s="178"/>
      <c r="J20" s="177" t="n">
        <v>59792.0797</v>
      </c>
      <c r="K20" s="178"/>
      <c r="L20" s="177" t="n">
        <v>91699.07332</v>
      </c>
      <c r="M20" s="179"/>
      <c r="N20" s="180" t="n">
        <v>0.0828663231477651</v>
      </c>
      <c r="O20" s="180" t="n">
        <v>0.160633807686728</v>
      </c>
      <c r="P20" s="180" t="n">
        <v>0.246353219065836</v>
      </c>
    </row>
    <row r="21" customFormat="false" ht="15" hidden="false" customHeight="false" outlineLevel="0" collapsed="false">
      <c r="B21" s="173"/>
      <c r="C21" s="174"/>
      <c r="D21" s="174" t="s">
        <v>134</v>
      </c>
      <c r="E21" s="174"/>
      <c r="F21" s="183" t="n">
        <v>1250000</v>
      </c>
      <c r="G21" s="178"/>
      <c r="H21" s="177" t="n">
        <v>111374</v>
      </c>
      <c r="I21" s="178"/>
      <c r="J21" s="177" t="n">
        <v>225739.06281</v>
      </c>
      <c r="K21" s="178"/>
      <c r="L21" s="177" t="n">
        <v>340560.35344</v>
      </c>
      <c r="M21" s="179"/>
      <c r="N21" s="180" t="n">
        <v>0.0890992</v>
      </c>
      <c r="O21" s="180" t="n">
        <v>0.180591250248</v>
      </c>
      <c r="P21" s="180" t="n">
        <v>0.272448282752</v>
      </c>
    </row>
    <row r="22" customFormat="false" ht="15" hidden="false" customHeight="false" outlineLevel="0" collapsed="false">
      <c r="B22" s="173"/>
      <c r="C22" s="174" t="s">
        <v>135</v>
      </c>
      <c r="D22" s="174" t="s">
        <v>136</v>
      </c>
      <c r="E22" s="174"/>
      <c r="F22" s="183" t="n">
        <v>24530000</v>
      </c>
      <c r="G22" s="178"/>
      <c r="H22" s="177" t="n">
        <v>2215538</v>
      </c>
      <c r="I22" s="178"/>
      <c r="J22" s="177" t="n">
        <v>4111480.40186</v>
      </c>
      <c r="K22" s="178"/>
      <c r="L22" s="177" t="n">
        <v>8449148.32217</v>
      </c>
      <c r="M22" s="179"/>
      <c r="N22" s="180" t="n">
        <v>0.0903195271096616</v>
      </c>
      <c r="O22" s="180" t="n">
        <v>0.167610289517326</v>
      </c>
      <c r="P22" s="180" t="n">
        <v>0.344441431804729</v>
      </c>
    </row>
    <row r="23" customFormat="false" ht="15" hidden="false" customHeight="false" outlineLevel="0" collapsed="false">
      <c r="B23" s="173"/>
      <c r="C23" s="174" t="s">
        <v>137</v>
      </c>
      <c r="D23" s="174" t="s">
        <v>138</v>
      </c>
      <c r="E23" s="175"/>
      <c r="F23" s="177" t="n">
        <v>44390000</v>
      </c>
      <c r="G23" s="178"/>
      <c r="H23" s="177" t="n">
        <v>4402087</v>
      </c>
      <c r="I23" s="178"/>
      <c r="J23" s="177" t="n">
        <v>7477558.92622</v>
      </c>
      <c r="K23" s="178"/>
      <c r="L23" s="177" t="n">
        <v>9719966.22875</v>
      </c>
      <c r="M23" s="179"/>
      <c r="N23" s="180" t="n">
        <v>0.099168438837576</v>
      </c>
      <c r="O23" s="180" t="n">
        <v>0.168451428840279</v>
      </c>
      <c r="P23" s="180" t="n">
        <v>0.218967475304123</v>
      </c>
    </row>
    <row r="24" customFormat="false" ht="15" hidden="false" customHeight="false" outlineLevel="0" collapsed="false">
      <c r="B24" s="173"/>
      <c r="C24" s="174"/>
      <c r="D24" s="181" t="s">
        <v>123</v>
      </c>
      <c r="E24" s="174"/>
      <c r="F24" s="183"/>
      <c r="G24" s="178"/>
      <c r="H24" s="177"/>
      <c r="I24" s="178"/>
      <c r="J24" s="177"/>
      <c r="K24" s="178"/>
      <c r="L24" s="177"/>
      <c r="M24" s="179"/>
      <c r="N24" s="182"/>
      <c r="O24" s="182"/>
      <c r="P24" s="182"/>
    </row>
    <row r="25" customFormat="false" ht="15" hidden="false" customHeight="false" outlineLevel="0" collapsed="false">
      <c r="B25" s="173"/>
      <c r="C25" s="174"/>
      <c r="D25" s="174" t="s">
        <v>139</v>
      </c>
      <c r="E25" s="160"/>
      <c r="F25" s="183" t="n">
        <v>37414000</v>
      </c>
      <c r="G25" s="178"/>
      <c r="H25" s="177" t="n">
        <v>3770717</v>
      </c>
      <c r="I25" s="178"/>
      <c r="J25" s="177" t="n">
        <v>6307440.81153</v>
      </c>
      <c r="K25" s="178"/>
      <c r="L25" s="177" t="n">
        <v>8008519.42103</v>
      </c>
      <c r="M25" s="179"/>
      <c r="N25" s="180" t="n">
        <v>0.100783583685252</v>
      </c>
      <c r="O25" s="180" t="n">
        <v>0.168585043340194</v>
      </c>
      <c r="P25" s="180" t="n">
        <v>0.214051409125728</v>
      </c>
    </row>
    <row r="26" customFormat="false" ht="15" hidden="false" customHeight="false" outlineLevel="0" collapsed="false">
      <c r="B26" s="173"/>
      <c r="C26" s="174"/>
      <c r="D26" s="174" t="s">
        <v>140</v>
      </c>
      <c r="E26" s="160"/>
      <c r="F26" s="183" t="n">
        <v>6976000</v>
      </c>
      <c r="G26" s="178"/>
      <c r="H26" s="177" t="n">
        <v>631370</v>
      </c>
      <c r="I26" s="178"/>
      <c r="J26" s="177" t="n">
        <v>1170118.11469</v>
      </c>
      <c r="K26" s="178"/>
      <c r="L26" s="177" t="n">
        <v>1711446.80772</v>
      </c>
      <c r="M26" s="179"/>
      <c r="N26" s="180" t="n">
        <v>0.0905060206422018</v>
      </c>
      <c r="O26" s="180" t="n">
        <v>0.167734821486525</v>
      </c>
      <c r="P26" s="180" t="n">
        <v>0.245333544684633</v>
      </c>
    </row>
    <row r="27" customFormat="false" ht="15" hidden="false" customHeight="false" outlineLevel="0" collapsed="false">
      <c r="B27" s="173"/>
      <c r="C27" s="174" t="s">
        <v>141</v>
      </c>
      <c r="D27" s="174" t="s">
        <v>142</v>
      </c>
      <c r="E27" s="174"/>
      <c r="F27" s="183" t="n">
        <v>1450000</v>
      </c>
      <c r="G27" s="178"/>
      <c r="H27" s="177" t="n">
        <v>6662</v>
      </c>
      <c r="I27" s="178"/>
      <c r="J27" s="177" t="n">
        <v>93524.029</v>
      </c>
      <c r="K27" s="178"/>
      <c r="L27" s="177" t="n">
        <v>234592.643</v>
      </c>
      <c r="M27" s="179"/>
      <c r="N27" s="180" t="n">
        <v>0.00459448275862069</v>
      </c>
      <c r="O27" s="180" t="n">
        <v>0.0644993303448276</v>
      </c>
      <c r="P27" s="180" t="n">
        <v>0.161788029655172</v>
      </c>
    </row>
    <row r="28" customFormat="false" ht="15" hidden="false" customHeight="false" outlineLevel="0" collapsed="false">
      <c r="B28" s="173"/>
      <c r="C28" s="174" t="s">
        <v>143</v>
      </c>
      <c r="D28" s="174" t="s">
        <v>144</v>
      </c>
      <c r="E28" s="174"/>
      <c r="F28" s="183" t="n">
        <v>1</v>
      </c>
      <c r="G28" s="178"/>
      <c r="H28" s="177" t="n">
        <v>0.025</v>
      </c>
      <c r="I28" s="178"/>
      <c r="J28" s="177" t="n">
        <v>0.05</v>
      </c>
      <c r="K28" s="178"/>
      <c r="L28" s="177" t="n">
        <v>0.072</v>
      </c>
      <c r="M28" s="179"/>
      <c r="N28" s="180" t="n">
        <v>0.025</v>
      </c>
      <c r="O28" s="180" t="n">
        <v>0.05</v>
      </c>
      <c r="P28" s="180" t="n">
        <v>0.072</v>
      </c>
    </row>
    <row r="29" customFormat="false" ht="15" hidden="false" customHeight="false" outlineLevel="0" collapsed="false">
      <c r="B29" s="173"/>
      <c r="C29" s="174" t="s">
        <v>145</v>
      </c>
      <c r="D29" s="174" t="s">
        <v>146</v>
      </c>
      <c r="E29" s="174"/>
      <c r="F29" s="184"/>
      <c r="G29" s="178"/>
      <c r="H29" s="177" t="n">
        <v>73</v>
      </c>
      <c r="I29" s="178"/>
      <c r="J29" s="177" t="n">
        <v>130.38271</v>
      </c>
      <c r="K29" s="178"/>
      <c r="L29" s="177" t="n">
        <v>58.73321</v>
      </c>
      <c r="M29" s="179"/>
      <c r="N29" s="180"/>
      <c r="O29" s="180"/>
      <c r="P29" s="180"/>
    </row>
    <row r="30" customFormat="false" ht="24.95" hidden="false" customHeight="true" outlineLevel="0" collapsed="false">
      <c r="B30" s="162" t="s">
        <v>4</v>
      </c>
      <c r="C30" s="163" t="s">
        <v>147</v>
      </c>
      <c r="D30" s="163"/>
      <c r="E30" s="185"/>
      <c r="F30" s="165" t="n">
        <v>25829884</v>
      </c>
      <c r="G30" s="170"/>
      <c r="H30" s="165" t="n">
        <v>2064396</v>
      </c>
      <c r="I30" s="170"/>
      <c r="J30" s="165" t="n">
        <v>4399318.87841</v>
      </c>
      <c r="K30" s="170"/>
      <c r="L30" s="165" t="n">
        <v>6539578.33654</v>
      </c>
      <c r="M30" s="171"/>
      <c r="N30" s="167" t="n">
        <v>0.0799227747209395</v>
      </c>
      <c r="O30" s="167" t="n">
        <v>0.170318956074677</v>
      </c>
      <c r="P30" s="167" t="n">
        <v>0.253178772949193</v>
      </c>
    </row>
    <row r="31" customFormat="false" ht="15" hidden="false" customHeight="false" outlineLevel="0" collapsed="false">
      <c r="B31" s="173"/>
      <c r="C31" s="176" t="s">
        <v>125</v>
      </c>
      <c r="D31" s="174"/>
      <c r="E31" s="174"/>
      <c r="F31" s="183"/>
      <c r="G31" s="178"/>
      <c r="H31" s="177"/>
      <c r="I31" s="178"/>
      <c r="J31" s="177"/>
      <c r="K31" s="178"/>
      <c r="L31" s="177"/>
      <c r="M31" s="179"/>
      <c r="N31" s="182"/>
      <c r="O31" s="182"/>
      <c r="P31" s="182"/>
    </row>
    <row r="32" customFormat="false" ht="15" hidden="false" customHeight="false" outlineLevel="0" collapsed="false">
      <c r="B32" s="173"/>
      <c r="C32" s="174" t="s">
        <v>148</v>
      </c>
      <c r="D32" s="174" t="s">
        <v>149</v>
      </c>
      <c r="E32" s="175"/>
      <c r="F32" s="177" t="n">
        <v>6245150</v>
      </c>
      <c r="G32" s="186"/>
      <c r="H32" s="177" t="n">
        <v>516927</v>
      </c>
      <c r="I32" s="186"/>
      <c r="J32" s="177" t="n">
        <v>525875.7521</v>
      </c>
      <c r="K32" s="186"/>
      <c r="L32" s="177" t="n">
        <v>600434.77602</v>
      </c>
      <c r="M32" s="187"/>
      <c r="N32" s="180" t="n">
        <v>0.082772551499964</v>
      </c>
      <c r="O32" s="180" t="n">
        <v>0.0842054637758901</v>
      </c>
      <c r="P32" s="180" t="n">
        <v>0.0961441720407036</v>
      </c>
    </row>
    <row r="33" customFormat="false" ht="15" hidden="false" customHeight="false" outlineLevel="0" collapsed="false">
      <c r="B33" s="173" t="s">
        <v>4</v>
      </c>
      <c r="C33" s="174"/>
      <c r="D33" s="181" t="s">
        <v>123</v>
      </c>
      <c r="E33" s="188"/>
      <c r="F33" s="183"/>
      <c r="G33" s="178"/>
      <c r="H33" s="177"/>
      <c r="I33" s="178"/>
      <c r="J33" s="177"/>
      <c r="K33" s="178"/>
      <c r="L33" s="177"/>
      <c r="M33" s="179"/>
      <c r="N33" s="182"/>
      <c r="O33" s="182"/>
      <c r="P33" s="182"/>
    </row>
    <row r="34" customFormat="false" ht="15" hidden="false" customHeight="false" outlineLevel="0" collapsed="false">
      <c r="B34" s="173"/>
      <c r="C34" s="174"/>
      <c r="D34" s="174" t="s">
        <v>150</v>
      </c>
      <c r="E34" s="160"/>
      <c r="F34" s="183" t="n">
        <v>4545150</v>
      </c>
      <c r="G34" s="178"/>
      <c r="H34" s="177" t="n">
        <v>516549</v>
      </c>
      <c r="I34" s="178"/>
      <c r="J34" s="177" t="n">
        <v>516549.301</v>
      </c>
      <c r="K34" s="178"/>
      <c r="L34" s="177" t="n">
        <v>517005.84858</v>
      </c>
      <c r="M34" s="179"/>
      <c r="N34" s="180" t="n">
        <v>0.113648394442428</v>
      </c>
      <c r="O34" s="180" t="n">
        <v>0.113648460666865</v>
      </c>
      <c r="P34" s="180" t="n">
        <v>0.113748907864427</v>
      </c>
    </row>
    <row r="35" customFormat="false" ht="15" hidden="false" customHeight="false" outlineLevel="0" collapsed="false">
      <c r="B35" s="173"/>
      <c r="C35" s="174"/>
      <c r="D35" s="160" t="s">
        <v>151</v>
      </c>
      <c r="E35" s="160"/>
      <c r="F35" s="183"/>
      <c r="G35" s="178"/>
      <c r="H35" s="177"/>
      <c r="I35" s="178"/>
      <c r="J35" s="177"/>
      <c r="K35" s="178"/>
      <c r="L35" s="177"/>
      <c r="M35" s="179"/>
      <c r="N35" s="182"/>
      <c r="O35" s="182"/>
      <c r="P35" s="182"/>
    </row>
    <row r="36" customFormat="false" ht="15" hidden="false" customHeight="false" outlineLevel="0" collapsed="false">
      <c r="B36" s="173"/>
      <c r="C36" s="174"/>
      <c r="D36" s="160" t="s">
        <v>152</v>
      </c>
      <c r="E36" s="160"/>
      <c r="F36" s="183" t="n">
        <v>200000</v>
      </c>
      <c r="G36" s="186"/>
      <c r="H36" s="177" t="n">
        <v>378</v>
      </c>
      <c r="I36" s="186"/>
      <c r="J36" s="177" t="n">
        <v>9326.4511</v>
      </c>
      <c r="K36" s="186"/>
      <c r="L36" s="177" t="n">
        <v>83428.92744</v>
      </c>
      <c r="M36" s="179"/>
      <c r="N36" s="180" t="n">
        <v>0.00189</v>
      </c>
      <c r="O36" s="180" t="n">
        <v>0.0466322555</v>
      </c>
      <c r="P36" s="180" t="n">
        <v>0.4171446372</v>
      </c>
    </row>
    <row r="37" customFormat="false" ht="15" hidden="false" customHeight="false" outlineLevel="0" collapsed="false">
      <c r="B37" s="173"/>
      <c r="C37" s="174"/>
      <c r="D37" s="174" t="s">
        <v>153</v>
      </c>
      <c r="E37" s="160"/>
      <c r="F37" s="183" t="n">
        <v>1500000</v>
      </c>
      <c r="G37" s="186"/>
      <c r="H37" s="177"/>
      <c r="I37" s="186"/>
      <c r="J37" s="177"/>
      <c r="K37" s="186"/>
      <c r="L37" s="177" t="n">
        <v>0</v>
      </c>
      <c r="M37" s="179"/>
      <c r="N37" s="180"/>
      <c r="O37" s="180"/>
      <c r="P37" s="180"/>
    </row>
    <row r="38" customFormat="false" ht="15" hidden="false" customHeight="false" outlineLevel="0" collapsed="false">
      <c r="B38" s="173" t="s">
        <v>4</v>
      </c>
      <c r="C38" s="174" t="s">
        <v>154</v>
      </c>
      <c r="D38" s="174" t="s">
        <v>155</v>
      </c>
      <c r="E38" s="174"/>
      <c r="F38" s="183" t="n">
        <v>2394000</v>
      </c>
      <c r="G38" s="178"/>
      <c r="H38" s="177" t="n">
        <v>200010</v>
      </c>
      <c r="I38" s="178"/>
      <c r="J38" s="177" t="n">
        <v>450216.12376</v>
      </c>
      <c r="K38" s="178"/>
      <c r="L38" s="177" t="n">
        <v>715383.81785</v>
      </c>
      <c r="M38" s="179"/>
      <c r="N38" s="180" t="n">
        <v>0.083546365914787</v>
      </c>
      <c r="O38" s="180" t="n">
        <v>0.188060202071846</v>
      </c>
      <c r="P38" s="180" t="n">
        <v>0.298823649895572</v>
      </c>
    </row>
    <row r="39" customFormat="false" ht="15" hidden="false" customHeight="false" outlineLevel="0" collapsed="false">
      <c r="B39" s="173" t="s">
        <v>4</v>
      </c>
      <c r="C39" s="189" t="s">
        <v>156</v>
      </c>
      <c r="D39" s="189" t="s">
        <v>157</v>
      </c>
      <c r="E39" s="189"/>
      <c r="F39" s="183" t="n">
        <v>15294155</v>
      </c>
      <c r="G39" s="178"/>
      <c r="H39" s="177" t="n">
        <v>1188455</v>
      </c>
      <c r="I39" s="178"/>
      <c r="J39" s="177" t="n">
        <v>3105105.79986</v>
      </c>
      <c r="K39" s="178"/>
      <c r="L39" s="177" t="n">
        <v>4750317.86708</v>
      </c>
      <c r="M39" s="179"/>
      <c r="N39" s="180" t="n">
        <v>0.0777064832937812</v>
      </c>
      <c r="O39" s="180" t="n">
        <v>0.203025652601272</v>
      </c>
      <c r="P39" s="180" t="n">
        <v>0.310596948120377</v>
      </c>
    </row>
    <row r="40" customFormat="false" ht="15" hidden="false" customHeight="false" outlineLevel="0" collapsed="false">
      <c r="B40" s="173"/>
      <c r="C40" s="174" t="s">
        <v>158</v>
      </c>
      <c r="D40" s="174" t="s">
        <v>159</v>
      </c>
      <c r="E40" s="174"/>
      <c r="F40" s="183" t="n">
        <v>1896579</v>
      </c>
      <c r="G40" s="178"/>
      <c r="H40" s="177" t="n">
        <v>159003</v>
      </c>
      <c r="I40" s="178"/>
      <c r="J40" s="177" t="n">
        <v>318121.20269</v>
      </c>
      <c r="K40" s="178"/>
      <c r="L40" s="177" t="n">
        <v>473441.87559</v>
      </c>
      <c r="M40" s="179"/>
      <c r="N40" s="180" t="n">
        <v>0.0838367397297977</v>
      </c>
      <c r="O40" s="180" t="n">
        <v>0.167734221822555</v>
      </c>
      <c r="P40" s="180" t="n">
        <v>0.249629398822828</v>
      </c>
    </row>
    <row r="41" customFormat="false" ht="24.95" hidden="false" customHeight="true" outlineLevel="0" collapsed="false">
      <c r="B41" s="190"/>
      <c r="C41" s="191" t="s">
        <v>160</v>
      </c>
      <c r="D41" s="191"/>
      <c r="E41" s="191"/>
      <c r="F41" s="192" t="n">
        <v>1547933</v>
      </c>
      <c r="G41" s="193"/>
      <c r="H41" s="192" t="n">
        <v>9471</v>
      </c>
      <c r="I41" s="194"/>
      <c r="J41" s="192" t="n">
        <v>18295.74898</v>
      </c>
      <c r="K41" s="194"/>
      <c r="L41" s="192" t="n">
        <v>37352.33639</v>
      </c>
      <c r="M41" s="195"/>
      <c r="N41" s="196" t="n">
        <v>0.00611848187227742</v>
      </c>
      <c r="O41" s="196" t="n">
        <v>0.0118194708556507</v>
      </c>
      <c r="P41" s="196" t="n">
        <v>0.0241304606788537</v>
      </c>
    </row>
    <row r="42" customFormat="false" ht="15.75" hidden="false" customHeight="false" outlineLevel="0" collapsed="false">
      <c r="B42" s="129" t="s">
        <v>118</v>
      </c>
      <c r="C42" s="129"/>
      <c r="D42" s="129"/>
      <c r="E42" s="129"/>
    </row>
    <row r="43" customFormat="false" ht="15.75" hidden="false" customHeight="false" outlineLevel="0" collapsed="false">
      <c r="B43" s="130" t="s">
        <v>119</v>
      </c>
      <c r="C43" s="130"/>
      <c r="D43" s="130"/>
      <c r="E43" s="130"/>
      <c r="F43" s="130"/>
      <c r="G43" s="130"/>
      <c r="H43" s="130"/>
      <c r="I43" s="130"/>
      <c r="J43" s="130"/>
      <c r="K43" s="130"/>
      <c r="L43" s="130"/>
      <c r="M43" s="130"/>
      <c r="N43" s="130"/>
      <c r="O43" s="130"/>
      <c r="P43" s="130"/>
    </row>
    <row r="44" customFormat="false" ht="15.75" hidden="false" customHeight="false" outlineLevel="0" collapsed="false">
      <c r="B44" s="131"/>
      <c r="C44" s="131"/>
      <c r="D44" s="131"/>
      <c r="E44" s="132"/>
      <c r="F44" s="133"/>
      <c r="G44" s="132"/>
      <c r="H44" s="133"/>
      <c r="I44" s="134"/>
      <c r="J44" s="134"/>
      <c r="K44" s="134"/>
      <c r="L44" s="134"/>
      <c r="M44" s="132"/>
      <c r="N44" s="132"/>
      <c r="O44" s="132"/>
      <c r="P44" s="132"/>
    </row>
    <row r="45" customFormat="false" ht="15.75" hidden="false" customHeight="false" outlineLevel="0" collapsed="false">
      <c r="B45" s="128"/>
      <c r="C45" s="128"/>
      <c r="D45" s="128"/>
      <c r="E45" s="128"/>
      <c r="F45" s="135" t="s">
        <v>4</v>
      </c>
      <c r="G45" s="136"/>
      <c r="H45" s="137"/>
      <c r="I45" s="138"/>
      <c r="J45" s="138"/>
      <c r="K45" s="138"/>
      <c r="L45" s="138"/>
      <c r="M45" s="128"/>
      <c r="N45" s="128"/>
      <c r="O45" s="139"/>
      <c r="P45" s="140" t="s">
        <v>52</v>
      </c>
    </row>
    <row r="46" customFormat="false" ht="15.75" hidden="false" customHeight="false" outlineLevel="0" collapsed="false">
      <c r="B46" s="141"/>
      <c r="C46" s="142"/>
      <c r="D46" s="142"/>
      <c r="E46" s="143"/>
      <c r="F46" s="144" t="s">
        <v>53</v>
      </c>
      <c r="G46" s="144"/>
      <c r="H46" s="145" t="s">
        <v>54</v>
      </c>
      <c r="I46" s="145"/>
      <c r="J46" s="145"/>
      <c r="K46" s="145"/>
      <c r="L46" s="145"/>
      <c r="M46" s="145"/>
      <c r="N46" s="145" t="s">
        <v>55</v>
      </c>
      <c r="O46" s="145"/>
      <c r="P46" s="145"/>
    </row>
    <row r="47" customFormat="false" ht="15.75" hidden="false" customHeight="false" outlineLevel="0" collapsed="false">
      <c r="B47" s="146" t="s">
        <v>56</v>
      </c>
      <c r="C47" s="146"/>
      <c r="D47" s="146"/>
      <c r="E47" s="146"/>
      <c r="F47" s="147" t="s">
        <v>57</v>
      </c>
      <c r="G47" s="147"/>
      <c r="H47" s="148"/>
      <c r="I47" s="149"/>
      <c r="J47" s="148"/>
      <c r="K47" s="149"/>
      <c r="L47" s="148"/>
      <c r="M47" s="149"/>
      <c r="N47" s="149"/>
      <c r="O47" s="149"/>
      <c r="P47" s="150"/>
    </row>
    <row r="48" customFormat="false" ht="15.75" hidden="false" customHeight="false" outlineLevel="0" collapsed="false">
      <c r="B48" s="151"/>
      <c r="C48" s="126"/>
      <c r="D48" s="126"/>
      <c r="E48" s="152"/>
      <c r="F48" s="153" t="s">
        <v>120</v>
      </c>
      <c r="G48" s="153"/>
      <c r="H48" s="147" t="s">
        <v>161</v>
      </c>
      <c r="I48" s="147"/>
      <c r="J48" s="147" t="s">
        <v>162</v>
      </c>
      <c r="K48" s="147"/>
      <c r="L48" s="147" t="s">
        <v>163</v>
      </c>
      <c r="M48" s="147"/>
      <c r="N48" s="147" t="s">
        <v>62</v>
      </c>
      <c r="O48" s="154" t="s">
        <v>63</v>
      </c>
      <c r="P48" s="154" t="s">
        <v>64</v>
      </c>
    </row>
    <row r="49" customFormat="false" ht="15" hidden="false" customHeight="false" outlineLevel="0" collapsed="false">
      <c r="B49" s="156" t="n">
        <v>1</v>
      </c>
      <c r="C49" s="156"/>
      <c r="D49" s="156"/>
      <c r="E49" s="156"/>
      <c r="F49" s="157" t="n">
        <v>2</v>
      </c>
      <c r="G49" s="157"/>
      <c r="H49" s="158" t="n">
        <v>3</v>
      </c>
      <c r="I49" s="158"/>
      <c r="J49" s="159" t="n">
        <v>4</v>
      </c>
      <c r="K49" s="159"/>
      <c r="L49" s="159" t="n">
        <v>5</v>
      </c>
      <c r="M49" s="159"/>
      <c r="N49" s="158" t="n">
        <v>6</v>
      </c>
      <c r="O49" s="158" t="n">
        <v>7</v>
      </c>
      <c r="P49" s="157" t="n">
        <v>8</v>
      </c>
    </row>
    <row r="50" customFormat="false" ht="24.95" hidden="false" customHeight="true" outlineLevel="0" collapsed="false">
      <c r="B50" s="162" t="s">
        <v>122</v>
      </c>
      <c r="C50" s="163"/>
      <c r="D50" s="163"/>
      <c r="E50" s="163"/>
      <c r="F50" s="164" t="n">
        <v>297197818</v>
      </c>
      <c r="G50" s="165"/>
      <c r="H50" s="197" t="n">
        <v>96077686.60019</v>
      </c>
      <c r="I50" s="166"/>
      <c r="J50" s="164" t="n">
        <v>116283427.51258</v>
      </c>
      <c r="K50" s="166"/>
      <c r="L50" s="197" t="n">
        <v>137023012.51973</v>
      </c>
      <c r="M50" s="166"/>
      <c r="N50" s="167" t="n">
        <v>0.323278573331215</v>
      </c>
      <c r="O50" s="167" t="n">
        <v>0.391266087668854</v>
      </c>
      <c r="P50" s="167" t="n">
        <v>0.461049860466102</v>
      </c>
    </row>
    <row r="51" customFormat="false" ht="15.75" hidden="false" customHeight="false" outlineLevel="0" collapsed="false">
      <c r="B51" s="168" t="s">
        <v>123</v>
      </c>
      <c r="C51" s="163"/>
      <c r="D51" s="163"/>
      <c r="E51" s="163"/>
      <c r="F51" s="169"/>
      <c r="G51" s="170"/>
      <c r="H51" s="198"/>
      <c r="I51" s="170"/>
      <c r="J51" s="165"/>
      <c r="K51" s="170"/>
      <c r="L51" s="198"/>
      <c r="M51" s="171"/>
      <c r="N51" s="172"/>
      <c r="O51" s="172"/>
      <c r="P51" s="172"/>
    </row>
    <row r="52" customFormat="false" ht="24.95" hidden="false" customHeight="true" outlineLevel="0" collapsed="false">
      <c r="B52" s="173"/>
      <c r="C52" s="163" t="s">
        <v>124</v>
      </c>
      <c r="D52" s="174"/>
      <c r="E52" s="175"/>
      <c r="F52" s="165" t="n">
        <v>269820001</v>
      </c>
      <c r="G52" s="170"/>
      <c r="H52" s="198" t="n">
        <v>86472321.6567</v>
      </c>
      <c r="I52" s="170"/>
      <c r="J52" s="165" t="n">
        <v>105030018.37354</v>
      </c>
      <c r="K52" s="170"/>
      <c r="L52" s="198" t="n">
        <v>122983406.43708</v>
      </c>
      <c r="M52" s="171"/>
      <c r="N52" s="167" t="n">
        <v>0.32048151114157</v>
      </c>
      <c r="O52" s="167" t="n">
        <v>0.38925957299044</v>
      </c>
      <c r="P52" s="167" t="n">
        <v>0.45579796153466</v>
      </c>
    </row>
    <row r="53" customFormat="false" ht="15.75" hidden="false" customHeight="false" outlineLevel="0" collapsed="false">
      <c r="B53" s="173"/>
      <c r="C53" s="176" t="s">
        <v>125</v>
      </c>
      <c r="D53" s="174"/>
      <c r="E53" s="175"/>
      <c r="F53" s="165"/>
      <c r="G53" s="170"/>
      <c r="H53" s="198"/>
      <c r="I53" s="170"/>
      <c r="J53" s="165"/>
      <c r="K53" s="170"/>
      <c r="L53" s="198"/>
      <c r="M53" s="171"/>
      <c r="N53" s="172"/>
      <c r="O53" s="172"/>
      <c r="P53" s="172"/>
    </row>
    <row r="54" customFormat="false" ht="15" hidden="false" customHeight="false" outlineLevel="0" collapsed="false">
      <c r="B54" s="173"/>
      <c r="C54" s="174" t="s">
        <v>126</v>
      </c>
      <c r="D54" s="174" t="s">
        <v>127</v>
      </c>
      <c r="E54" s="175"/>
      <c r="F54" s="177" t="n">
        <v>199450000</v>
      </c>
      <c r="G54" s="178"/>
      <c r="H54" s="199" t="n">
        <v>60294490.32812</v>
      </c>
      <c r="I54" s="178"/>
      <c r="J54" s="177" t="n">
        <v>74142869.86392</v>
      </c>
      <c r="K54" s="178"/>
      <c r="L54" s="199" t="n">
        <v>88213355.09961</v>
      </c>
      <c r="M54" s="179"/>
      <c r="N54" s="180" t="n">
        <v>0.302303787055001</v>
      </c>
      <c r="O54" s="180" t="n">
        <v>0.371736625038456</v>
      </c>
      <c r="P54" s="180" t="n">
        <v>0.442283053896265</v>
      </c>
    </row>
    <row r="55" customFormat="false" ht="15" hidden="false" customHeight="false" outlineLevel="0" collapsed="false">
      <c r="B55" s="173"/>
      <c r="C55" s="174"/>
      <c r="D55" s="181" t="s">
        <v>123</v>
      </c>
      <c r="E55" s="175"/>
      <c r="F55" s="177"/>
      <c r="G55" s="178"/>
      <c r="H55" s="199"/>
      <c r="I55" s="178"/>
      <c r="J55" s="177"/>
      <c r="K55" s="178"/>
      <c r="L55" s="199"/>
      <c r="M55" s="179"/>
      <c r="N55" s="182"/>
      <c r="O55" s="182"/>
      <c r="P55" s="182"/>
    </row>
    <row r="56" customFormat="false" ht="15" hidden="false" customHeight="false" outlineLevel="0" collapsed="false">
      <c r="B56" s="173"/>
      <c r="C56" s="174"/>
      <c r="D56" s="174" t="s">
        <v>128</v>
      </c>
      <c r="E56" s="174"/>
      <c r="F56" s="183" t="n">
        <v>134630000</v>
      </c>
      <c r="G56" s="178"/>
      <c r="H56" s="199" t="n">
        <v>40739754.91871</v>
      </c>
      <c r="I56" s="178"/>
      <c r="J56" s="177" t="n">
        <v>49583130.35325</v>
      </c>
      <c r="K56" s="178"/>
      <c r="L56" s="199" t="n">
        <v>57891817.23542</v>
      </c>
      <c r="M56" s="179"/>
      <c r="N56" s="180" t="n">
        <v>0.302605325103692</v>
      </c>
      <c r="O56" s="180" t="n">
        <v>0.368291839510139</v>
      </c>
      <c r="P56" s="180" t="n">
        <v>0.430006813009136</v>
      </c>
    </row>
    <row r="57" customFormat="false" ht="15" hidden="false" customHeight="false" outlineLevel="0" collapsed="false">
      <c r="B57" s="173"/>
      <c r="C57" s="174"/>
      <c r="D57" s="174" t="s">
        <v>129</v>
      </c>
      <c r="E57" s="175"/>
      <c r="F57" s="177" t="n">
        <v>63570000</v>
      </c>
      <c r="G57" s="178"/>
      <c r="H57" s="199" t="n">
        <v>19087493.42196</v>
      </c>
      <c r="I57" s="178"/>
      <c r="J57" s="177" t="n">
        <v>23988850.54203</v>
      </c>
      <c r="K57" s="178"/>
      <c r="L57" s="199" t="n">
        <v>29631599.72312</v>
      </c>
      <c r="M57" s="179"/>
      <c r="N57" s="180" t="n">
        <v>0.300259452917414</v>
      </c>
      <c r="O57" s="180" t="n">
        <v>0.377361185182161</v>
      </c>
      <c r="P57" s="180" t="n">
        <v>0.466125526555293</v>
      </c>
    </row>
    <row r="58" customFormat="false" ht="15" hidden="false" customHeight="false" outlineLevel="0" collapsed="false">
      <c r="B58" s="173"/>
      <c r="C58" s="174"/>
      <c r="D58" s="160"/>
      <c r="E58" s="181" t="s">
        <v>130</v>
      </c>
      <c r="F58" s="183"/>
      <c r="G58" s="178"/>
      <c r="H58" s="199"/>
      <c r="I58" s="178"/>
      <c r="J58" s="177"/>
      <c r="K58" s="178"/>
      <c r="L58" s="199"/>
      <c r="M58" s="179"/>
      <c r="N58" s="182"/>
      <c r="O58" s="182"/>
      <c r="P58" s="182"/>
    </row>
    <row r="59" customFormat="false" ht="15" hidden="false" customHeight="false" outlineLevel="0" collapsed="false">
      <c r="B59" s="173"/>
      <c r="C59" s="174"/>
      <c r="D59" s="160"/>
      <c r="E59" s="174" t="s">
        <v>131</v>
      </c>
      <c r="F59" s="183" t="n">
        <v>6158867</v>
      </c>
      <c r="G59" s="178"/>
      <c r="H59" s="199" t="n">
        <v>2025304.34249</v>
      </c>
      <c r="I59" s="178"/>
      <c r="J59" s="177" t="n">
        <v>2536830.91508</v>
      </c>
      <c r="K59" s="178"/>
      <c r="L59" s="199" t="n">
        <v>3105628.03753</v>
      </c>
      <c r="M59" s="179"/>
      <c r="N59" s="180" t="n">
        <v>0.328843656226056</v>
      </c>
      <c r="O59" s="180" t="n">
        <v>0.411898960487375</v>
      </c>
      <c r="P59" s="180" t="n">
        <v>0.504253142263017</v>
      </c>
    </row>
    <row r="60" customFormat="false" ht="15" hidden="false" customHeight="false" outlineLevel="0" collapsed="false">
      <c r="B60" s="173"/>
      <c r="C60" s="174"/>
      <c r="D60" s="174"/>
      <c r="E60" s="174" t="s">
        <v>132</v>
      </c>
      <c r="F60" s="183" t="n">
        <v>57038907</v>
      </c>
      <c r="G60" s="178"/>
      <c r="H60" s="199" t="n">
        <v>16930230.72502</v>
      </c>
      <c r="I60" s="178"/>
      <c r="J60" s="177" t="n">
        <v>21279661.18585</v>
      </c>
      <c r="K60" s="178"/>
      <c r="L60" s="199" t="n">
        <v>26318425.56342</v>
      </c>
      <c r="M60" s="179"/>
      <c r="N60" s="180" t="n">
        <v>0.29681898927376</v>
      </c>
      <c r="O60" s="180" t="n">
        <v>0.373072737628896</v>
      </c>
      <c r="P60" s="180" t="n">
        <v>0.461411814280032</v>
      </c>
    </row>
    <row r="61" customFormat="false" ht="15" hidden="false" customHeight="false" outlineLevel="0" collapsed="false">
      <c r="B61" s="173"/>
      <c r="C61" s="174"/>
      <c r="D61" s="174"/>
      <c r="E61" s="174" t="s">
        <v>133</v>
      </c>
      <c r="F61" s="183" t="n">
        <v>372226</v>
      </c>
      <c r="G61" s="178"/>
      <c r="H61" s="199" t="n">
        <v>131958.35445</v>
      </c>
      <c r="I61" s="178"/>
      <c r="J61" s="177" t="n">
        <v>172358.4411</v>
      </c>
      <c r="K61" s="178"/>
      <c r="L61" s="199" t="n">
        <v>207546.12217</v>
      </c>
      <c r="M61" s="179"/>
      <c r="N61" s="180" t="n">
        <v>0.35451138407849</v>
      </c>
      <c r="O61" s="180" t="n">
        <v>0.463047828738455</v>
      </c>
      <c r="P61" s="180" t="n">
        <v>0.557580937844213</v>
      </c>
    </row>
    <row r="62" customFormat="false" ht="15" hidden="false" customHeight="false" outlineLevel="0" collapsed="false">
      <c r="B62" s="173"/>
      <c r="C62" s="174"/>
      <c r="D62" s="174" t="s">
        <v>134</v>
      </c>
      <c r="E62" s="174"/>
      <c r="F62" s="183" t="n">
        <v>1250000</v>
      </c>
      <c r="G62" s="178"/>
      <c r="H62" s="199" t="n">
        <v>467241.98745</v>
      </c>
      <c r="I62" s="178"/>
      <c r="J62" s="177" t="n">
        <v>570888.96864</v>
      </c>
      <c r="K62" s="178"/>
      <c r="L62" s="199" t="n">
        <v>689938.14107</v>
      </c>
      <c r="M62" s="179"/>
      <c r="N62" s="180" t="n">
        <v>0.37379358996</v>
      </c>
      <c r="O62" s="180" t="n">
        <v>0.456711174912</v>
      </c>
      <c r="P62" s="180" t="n">
        <v>0.551950512856</v>
      </c>
    </row>
    <row r="63" customFormat="false" ht="15" hidden="false" customHeight="false" outlineLevel="0" collapsed="false">
      <c r="B63" s="173"/>
      <c r="C63" s="174" t="s">
        <v>135</v>
      </c>
      <c r="D63" s="174" t="s">
        <v>136</v>
      </c>
      <c r="E63" s="174"/>
      <c r="F63" s="183" t="n">
        <v>24530000</v>
      </c>
      <c r="G63" s="178"/>
      <c r="H63" s="199" t="n">
        <v>11403221.97645</v>
      </c>
      <c r="I63" s="178"/>
      <c r="J63" s="177" t="n">
        <v>12888503.74001</v>
      </c>
      <c r="K63" s="178"/>
      <c r="L63" s="199" t="n">
        <v>13523264.72488</v>
      </c>
      <c r="M63" s="179"/>
      <c r="N63" s="180" t="n">
        <v>0.46486840507338</v>
      </c>
      <c r="O63" s="180" t="n">
        <v>0.525418008153689</v>
      </c>
      <c r="P63" s="180" t="n">
        <v>0.551294933749694</v>
      </c>
    </row>
    <row r="64" customFormat="false" ht="15" hidden="false" customHeight="false" outlineLevel="0" collapsed="false">
      <c r="B64" s="173"/>
      <c r="C64" s="174" t="s">
        <v>137</v>
      </c>
      <c r="D64" s="174" t="s">
        <v>138</v>
      </c>
      <c r="E64" s="175"/>
      <c r="F64" s="177" t="n">
        <v>44390000</v>
      </c>
      <c r="G64" s="178"/>
      <c r="H64" s="199" t="n">
        <v>14349353.704</v>
      </c>
      <c r="I64" s="178"/>
      <c r="J64" s="177" t="n">
        <v>17447403.08047</v>
      </c>
      <c r="K64" s="178"/>
      <c r="L64" s="199" t="n">
        <v>20361416.12133</v>
      </c>
      <c r="M64" s="179"/>
      <c r="N64" s="180" t="n">
        <v>0.323256447488173</v>
      </c>
      <c r="O64" s="180" t="n">
        <v>0.393048053175715</v>
      </c>
      <c r="P64" s="180" t="n">
        <v>0.458693762589097</v>
      </c>
    </row>
    <row r="65" customFormat="false" ht="15" hidden="false" customHeight="false" outlineLevel="0" collapsed="false">
      <c r="B65" s="173"/>
      <c r="C65" s="174"/>
      <c r="D65" s="181" t="s">
        <v>123</v>
      </c>
      <c r="E65" s="174"/>
      <c r="F65" s="183"/>
      <c r="G65" s="178"/>
      <c r="H65" s="199"/>
      <c r="I65" s="178"/>
      <c r="J65" s="177"/>
      <c r="K65" s="178"/>
      <c r="L65" s="199"/>
      <c r="M65" s="179"/>
      <c r="N65" s="182"/>
      <c r="O65" s="182"/>
      <c r="P65" s="182"/>
    </row>
    <row r="66" customFormat="false" ht="15" hidden="false" customHeight="false" outlineLevel="0" collapsed="false">
      <c r="B66" s="173"/>
      <c r="C66" s="174"/>
      <c r="D66" s="174" t="s">
        <v>139</v>
      </c>
      <c r="E66" s="160"/>
      <c r="F66" s="183" t="n">
        <v>37414000</v>
      </c>
      <c r="G66" s="178"/>
      <c r="H66" s="199" t="n">
        <v>11299453.96694</v>
      </c>
      <c r="I66" s="178"/>
      <c r="J66" s="177" t="n">
        <v>13763623.48396</v>
      </c>
      <c r="K66" s="178"/>
      <c r="L66" s="199" t="n">
        <v>16113108.33769</v>
      </c>
      <c r="M66" s="179"/>
      <c r="N66" s="180" t="n">
        <v>0.302011385228524</v>
      </c>
      <c r="O66" s="180" t="n">
        <v>0.367873616399209</v>
      </c>
      <c r="P66" s="180" t="n">
        <v>0.430670560156359</v>
      </c>
    </row>
    <row r="67" customFormat="false" ht="15" hidden="false" customHeight="false" outlineLevel="0" collapsed="false">
      <c r="B67" s="173"/>
      <c r="C67" s="174"/>
      <c r="D67" s="174" t="s">
        <v>140</v>
      </c>
      <c r="E67" s="160"/>
      <c r="F67" s="183" t="n">
        <v>6976000</v>
      </c>
      <c r="G67" s="178"/>
      <c r="H67" s="199" t="n">
        <v>3049899.73706</v>
      </c>
      <c r="I67" s="178"/>
      <c r="J67" s="177" t="n">
        <v>3683779.59651</v>
      </c>
      <c r="K67" s="178"/>
      <c r="L67" s="199" t="n">
        <v>4248307.78364</v>
      </c>
      <c r="M67" s="179"/>
      <c r="N67" s="180" t="n">
        <v>0.437198930197821</v>
      </c>
      <c r="O67" s="180" t="n">
        <v>0.528064735738245</v>
      </c>
      <c r="P67" s="180" t="n">
        <v>0.608989074489679</v>
      </c>
    </row>
    <row r="68" customFormat="false" ht="15" hidden="false" customHeight="false" outlineLevel="0" collapsed="false">
      <c r="B68" s="173"/>
      <c r="C68" s="174" t="s">
        <v>141</v>
      </c>
      <c r="D68" s="174" t="s">
        <v>142</v>
      </c>
      <c r="E68" s="174"/>
      <c r="F68" s="183" t="n">
        <v>1450000</v>
      </c>
      <c r="G68" s="178"/>
      <c r="H68" s="199" t="n">
        <v>425196.804</v>
      </c>
      <c r="I68" s="178"/>
      <c r="J68" s="177" t="n">
        <v>551182.738</v>
      </c>
      <c r="K68" s="178"/>
      <c r="L68" s="199" t="n">
        <v>885311.225</v>
      </c>
      <c r="M68" s="179"/>
      <c r="N68" s="180" t="n">
        <v>0.293239175172414</v>
      </c>
      <c r="O68" s="180" t="n">
        <v>0.380126026206897</v>
      </c>
      <c r="P68" s="180" t="n">
        <v>0.610559465517241</v>
      </c>
    </row>
    <row r="69" customFormat="false" ht="15" hidden="false" customHeight="false" outlineLevel="0" collapsed="false">
      <c r="B69" s="173"/>
      <c r="C69" s="174" t="s">
        <v>143</v>
      </c>
      <c r="D69" s="174" t="s">
        <v>144</v>
      </c>
      <c r="E69" s="174"/>
      <c r="F69" s="183" t="n">
        <v>1</v>
      </c>
      <c r="G69" s="178"/>
      <c r="H69" s="199" t="n">
        <v>0.096</v>
      </c>
      <c r="I69" s="178"/>
      <c r="J69" s="177" t="n">
        <v>0.119</v>
      </c>
      <c r="K69" s="178"/>
      <c r="L69" s="199" t="n">
        <v>0.143</v>
      </c>
      <c r="M69" s="179"/>
      <c r="N69" s="180" t="n">
        <v>0.096</v>
      </c>
      <c r="O69" s="180" t="n">
        <v>0.119</v>
      </c>
      <c r="P69" s="180" t="n">
        <v>0.143</v>
      </c>
    </row>
    <row r="70" customFormat="false" ht="15" hidden="false" customHeight="false" outlineLevel="0" collapsed="false">
      <c r="B70" s="173"/>
      <c r="C70" s="174" t="s">
        <v>145</v>
      </c>
      <c r="D70" s="174" t="s">
        <v>146</v>
      </c>
      <c r="E70" s="174"/>
      <c r="F70" s="184"/>
      <c r="G70" s="178"/>
      <c r="H70" s="199" t="n">
        <v>58.74813</v>
      </c>
      <c r="I70" s="178"/>
      <c r="J70" s="177" t="n">
        <v>58.83214</v>
      </c>
      <c r="K70" s="178"/>
      <c r="L70" s="199" t="n">
        <v>59.12326</v>
      </c>
      <c r="M70" s="179"/>
      <c r="N70" s="180"/>
      <c r="O70" s="180"/>
      <c r="P70" s="180"/>
    </row>
    <row r="71" customFormat="false" ht="24.95" hidden="false" customHeight="true" outlineLevel="0" collapsed="false">
      <c r="B71" s="162" t="s">
        <v>4</v>
      </c>
      <c r="C71" s="163" t="s">
        <v>147</v>
      </c>
      <c r="D71" s="163"/>
      <c r="E71" s="185"/>
      <c r="F71" s="165" t="n">
        <v>25829884</v>
      </c>
      <c r="G71" s="170"/>
      <c r="H71" s="198" t="n">
        <v>9537383.23265001</v>
      </c>
      <c r="I71" s="170"/>
      <c r="J71" s="165" t="n">
        <v>11164568.32165</v>
      </c>
      <c r="K71" s="170"/>
      <c r="L71" s="198" t="n">
        <v>13560648.07553</v>
      </c>
      <c r="M71" s="171"/>
      <c r="N71" s="167" t="n">
        <v>0.369238330015342</v>
      </c>
      <c r="O71" s="167" t="n">
        <v>0.432234551330157</v>
      </c>
      <c r="P71" s="167" t="n">
        <v>0.524998411743931</v>
      </c>
    </row>
    <row r="72" customFormat="false" ht="15" hidden="false" customHeight="false" outlineLevel="0" collapsed="false">
      <c r="B72" s="173"/>
      <c r="C72" s="176" t="s">
        <v>125</v>
      </c>
      <c r="D72" s="174"/>
      <c r="E72" s="174"/>
      <c r="F72" s="183"/>
      <c r="G72" s="178"/>
      <c r="H72" s="199"/>
      <c r="I72" s="178"/>
      <c r="J72" s="177"/>
      <c r="K72" s="178"/>
      <c r="L72" s="199"/>
      <c r="M72" s="179"/>
      <c r="N72" s="182"/>
      <c r="O72" s="182"/>
      <c r="P72" s="182"/>
    </row>
    <row r="73" customFormat="false" ht="15" hidden="false" customHeight="false" outlineLevel="0" collapsed="false">
      <c r="B73" s="173"/>
      <c r="C73" s="174" t="s">
        <v>148</v>
      </c>
      <c r="D73" s="174" t="s">
        <v>149</v>
      </c>
      <c r="E73" s="175"/>
      <c r="F73" s="177" t="n">
        <v>6245150</v>
      </c>
      <c r="G73" s="186"/>
      <c r="H73" s="199" t="n">
        <v>1632306.62544</v>
      </c>
      <c r="I73" s="186"/>
      <c r="J73" s="177" t="n">
        <v>2002243.67858</v>
      </c>
      <c r="K73" s="186"/>
      <c r="L73" s="199" t="n">
        <v>2293135.5691</v>
      </c>
      <c r="M73" s="187"/>
      <c r="N73" s="180" t="n">
        <v>0.261371884652891</v>
      </c>
      <c r="O73" s="180" t="n">
        <v>0.320607780210243</v>
      </c>
      <c r="P73" s="180" t="n">
        <v>0.367186627879234</v>
      </c>
    </row>
    <row r="74" customFormat="false" ht="15" hidden="false" customHeight="false" outlineLevel="0" collapsed="false">
      <c r="B74" s="173" t="s">
        <v>4</v>
      </c>
      <c r="C74" s="174"/>
      <c r="D74" s="181" t="s">
        <v>123</v>
      </c>
      <c r="E74" s="188"/>
      <c r="F74" s="183"/>
      <c r="G74" s="178"/>
      <c r="H74" s="199"/>
      <c r="I74" s="178"/>
      <c r="J74" s="177"/>
      <c r="K74" s="178"/>
      <c r="L74" s="199"/>
      <c r="M74" s="179"/>
      <c r="N74" s="182"/>
      <c r="O74" s="182"/>
      <c r="P74" s="182"/>
    </row>
    <row r="75" customFormat="false" ht="15" hidden="false" customHeight="false" outlineLevel="0" collapsed="false">
      <c r="B75" s="173"/>
      <c r="C75" s="174"/>
      <c r="D75" s="174" t="s">
        <v>150</v>
      </c>
      <c r="E75" s="160"/>
      <c r="F75" s="183" t="n">
        <v>4545150</v>
      </c>
      <c r="G75" s="178"/>
      <c r="H75" s="199" t="n">
        <v>517006.28538</v>
      </c>
      <c r="I75" s="178"/>
      <c r="J75" s="177" t="n">
        <v>837149.78482</v>
      </c>
      <c r="K75" s="178"/>
      <c r="L75" s="199" t="n">
        <v>1103353.35464</v>
      </c>
      <c r="M75" s="179"/>
      <c r="N75" s="180" t="n">
        <v>0.113749003966866</v>
      </c>
      <c r="O75" s="180" t="n">
        <v>0.184185293075036</v>
      </c>
      <c r="P75" s="180" t="n">
        <v>0.24275400253897</v>
      </c>
    </row>
    <row r="76" customFormat="false" ht="15" hidden="false" customHeight="false" outlineLevel="0" collapsed="false">
      <c r="B76" s="173"/>
      <c r="C76" s="174"/>
      <c r="D76" s="160" t="s">
        <v>151</v>
      </c>
      <c r="E76" s="160"/>
      <c r="F76" s="183"/>
      <c r="G76" s="178"/>
      <c r="H76" s="199" t="n">
        <v>0</v>
      </c>
      <c r="I76" s="178"/>
      <c r="J76" s="177"/>
      <c r="K76" s="178"/>
      <c r="L76" s="199"/>
      <c r="M76" s="179"/>
      <c r="N76" s="182"/>
      <c r="O76" s="182"/>
      <c r="P76" s="182"/>
    </row>
    <row r="77" customFormat="false" ht="15" hidden="false" customHeight="false" outlineLevel="0" collapsed="false">
      <c r="B77" s="173"/>
      <c r="C77" s="174"/>
      <c r="D77" s="160" t="s">
        <v>152</v>
      </c>
      <c r="E77" s="160"/>
      <c r="F77" s="183" t="n">
        <v>200000</v>
      </c>
      <c r="G77" s="186"/>
      <c r="H77" s="199" t="n">
        <v>154139.36574</v>
      </c>
      <c r="I77" s="186"/>
      <c r="J77" s="177" t="n">
        <v>203932.91944</v>
      </c>
      <c r="K77" s="186"/>
      <c r="L77" s="199" t="n">
        <v>228621.24014</v>
      </c>
      <c r="M77" s="179"/>
      <c r="N77" s="180" t="n">
        <v>0.7706968287</v>
      </c>
      <c r="O77" s="180" t="n">
        <v>1.0196645972</v>
      </c>
      <c r="P77" s="180" t="n">
        <v>1.1431062007</v>
      </c>
    </row>
    <row r="78" customFormat="false" ht="15" hidden="false" customHeight="false" outlineLevel="0" collapsed="false">
      <c r="B78" s="173"/>
      <c r="C78" s="174"/>
      <c r="D78" s="174" t="s">
        <v>153</v>
      </c>
      <c r="E78" s="160"/>
      <c r="F78" s="183" t="n">
        <v>1500000</v>
      </c>
      <c r="G78" s="186"/>
      <c r="H78" s="199" t="n">
        <v>961160.97432</v>
      </c>
      <c r="I78" s="186"/>
      <c r="J78" s="177" t="n">
        <v>961160.97432</v>
      </c>
      <c r="K78" s="186"/>
      <c r="L78" s="199" t="n">
        <v>961160.97432</v>
      </c>
      <c r="M78" s="179"/>
      <c r="N78" s="180" t="n">
        <v>0.64077398288</v>
      </c>
      <c r="O78" s="180" t="n">
        <v>0.64077398288</v>
      </c>
      <c r="P78" s="180" t="n">
        <v>0.64077398288</v>
      </c>
    </row>
    <row r="79" customFormat="false" ht="15" hidden="false" customHeight="false" outlineLevel="0" collapsed="false">
      <c r="B79" s="173" t="s">
        <v>4</v>
      </c>
      <c r="C79" s="174" t="s">
        <v>154</v>
      </c>
      <c r="D79" s="174" t="s">
        <v>155</v>
      </c>
      <c r="E79" s="174"/>
      <c r="F79" s="183" t="n">
        <v>2394000</v>
      </c>
      <c r="G79" s="178"/>
      <c r="H79" s="199" t="n">
        <v>959937.01806</v>
      </c>
      <c r="I79" s="178"/>
      <c r="J79" s="177" t="n">
        <v>1160524.46931</v>
      </c>
      <c r="K79" s="178"/>
      <c r="L79" s="199" t="n">
        <v>1369114.45169</v>
      </c>
      <c r="M79" s="179"/>
      <c r="N79" s="180" t="n">
        <v>0.40097619802005</v>
      </c>
      <c r="O79" s="180" t="n">
        <v>0.484763771641604</v>
      </c>
      <c r="P79" s="180" t="n">
        <v>0.571894090096074</v>
      </c>
    </row>
    <row r="80" customFormat="false" ht="15" hidden="false" customHeight="false" outlineLevel="0" collapsed="false">
      <c r="B80" s="173" t="s">
        <v>4</v>
      </c>
      <c r="C80" s="189" t="s">
        <v>156</v>
      </c>
      <c r="D80" s="189" t="s">
        <v>157</v>
      </c>
      <c r="E80" s="189"/>
      <c r="F80" s="183" t="n">
        <v>15294155</v>
      </c>
      <c r="G80" s="178"/>
      <c r="H80" s="199" t="n">
        <v>6314532.42626001</v>
      </c>
      <c r="I80" s="178"/>
      <c r="J80" s="177" t="n">
        <v>7213566.96305999</v>
      </c>
      <c r="K80" s="178"/>
      <c r="L80" s="199" t="n">
        <v>8952087.47484998</v>
      </c>
      <c r="M80" s="179"/>
      <c r="N80" s="180" t="n">
        <v>0.412872265663582</v>
      </c>
      <c r="O80" s="180" t="n">
        <v>0.471655149503846</v>
      </c>
      <c r="P80" s="180" t="n">
        <v>0.585327366882968</v>
      </c>
    </row>
    <row r="81" customFormat="false" ht="15" hidden="false" customHeight="false" outlineLevel="0" collapsed="false">
      <c r="B81" s="173"/>
      <c r="C81" s="174" t="s">
        <v>158</v>
      </c>
      <c r="D81" s="174" t="s">
        <v>159</v>
      </c>
      <c r="E81" s="174"/>
      <c r="F81" s="183" t="n">
        <v>1896579</v>
      </c>
      <c r="G81" s="178"/>
      <c r="H81" s="199" t="n">
        <v>630607.16289</v>
      </c>
      <c r="I81" s="178"/>
      <c r="J81" s="177" t="n">
        <v>788233.2107</v>
      </c>
      <c r="K81" s="178"/>
      <c r="L81" s="199" t="n">
        <v>946310.57989</v>
      </c>
      <c r="M81" s="179"/>
      <c r="N81" s="180" t="n">
        <v>0.332497176700786</v>
      </c>
      <c r="O81" s="180" t="n">
        <v>0.41560789753551</v>
      </c>
      <c r="P81" s="180" t="n">
        <v>0.498956584402759</v>
      </c>
    </row>
    <row r="82" customFormat="false" ht="24.95" hidden="false" customHeight="true" outlineLevel="0" collapsed="false">
      <c r="B82" s="190"/>
      <c r="C82" s="191" t="s">
        <v>160</v>
      </c>
      <c r="D82" s="191"/>
      <c r="E82" s="191"/>
      <c r="F82" s="192" t="n">
        <v>1547933</v>
      </c>
      <c r="G82" s="193"/>
      <c r="H82" s="200" t="n">
        <v>67981.71084</v>
      </c>
      <c r="I82" s="194"/>
      <c r="J82" s="192" t="n">
        <v>88840.81739</v>
      </c>
      <c r="K82" s="194"/>
      <c r="L82" s="200" t="n">
        <v>478958.00712</v>
      </c>
      <c r="M82" s="195"/>
      <c r="N82" s="196" t="n">
        <v>0.043917734708156</v>
      </c>
      <c r="O82" s="196" t="n">
        <v>0.0573931929805747</v>
      </c>
      <c r="P82" s="196" t="n">
        <v>0.309417789477968</v>
      </c>
    </row>
    <row r="83" customFormat="false" ht="15.75" hidden="false" customHeight="false" outlineLevel="0" collapsed="false">
      <c r="B83" s="129" t="s">
        <v>118</v>
      </c>
      <c r="C83" s="129"/>
      <c r="D83" s="129"/>
      <c r="E83" s="129"/>
    </row>
    <row r="84" customFormat="false" ht="15.75" hidden="false" customHeight="false" outlineLevel="0" collapsed="false">
      <c r="B84" s="130" t="s">
        <v>119</v>
      </c>
      <c r="C84" s="130"/>
      <c r="D84" s="130"/>
      <c r="E84" s="130"/>
      <c r="F84" s="130"/>
      <c r="G84" s="130"/>
      <c r="H84" s="130"/>
      <c r="I84" s="130"/>
      <c r="J84" s="130"/>
      <c r="K84" s="130"/>
      <c r="L84" s="130"/>
      <c r="M84" s="130"/>
      <c r="N84" s="130"/>
      <c r="O84" s="130"/>
      <c r="P84" s="130"/>
    </row>
    <row r="85" customFormat="false" ht="15.75" hidden="false" customHeight="false" outlineLevel="0" collapsed="false">
      <c r="B85" s="131"/>
      <c r="C85" s="131"/>
      <c r="D85" s="131"/>
      <c r="E85" s="132"/>
      <c r="F85" s="133"/>
      <c r="G85" s="132"/>
      <c r="H85" s="133"/>
      <c r="I85" s="134"/>
      <c r="J85" s="134"/>
      <c r="K85" s="134"/>
      <c r="L85" s="134"/>
      <c r="M85" s="132"/>
      <c r="N85" s="132"/>
      <c r="O85" s="132"/>
      <c r="P85" s="132"/>
    </row>
    <row r="86" customFormat="false" ht="15.75" hidden="false" customHeight="false" outlineLevel="0" collapsed="false">
      <c r="B86" s="128"/>
      <c r="C86" s="128"/>
      <c r="D86" s="128"/>
      <c r="E86" s="128"/>
      <c r="F86" s="135" t="s">
        <v>4</v>
      </c>
      <c r="G86" s="136"/>
      <c r="H86" s="137"/>
      <c r="I86" s="138"/>
      <c r="J86" s="138"/>
      <c r="K86" s="138"/>
      <c r="L86" s="138"/>
      <c r="M86" s="128"/>
      <c r="N86" s="128"/>
      <c r="O86" s="139"/>
      <c r="P86" s="140" t="s">
        <v>52</v>
      </c>
    </row>
    <row r="87" customFormat="false" ht="15.75" hidden="false" customHeight="false" outlineLevel="0" collapsed="false">
      <c r="B87" s="141"/>
      <c r="C87" s="142"/>
      <c r="D87" s="142"/>
      <c r="E87" s="143"/>
      <c r="F87" s="144" t="s">
        <v>53</v>
      </c>
      <c r="G87" s="144"/>
      <c r="H87" s="145" t="s">
        <v>54</v>
      </c>
      <c r="I87" s="145"/>
      <c r="J87" s="145"/>
      <c r="K87" s="145"/>
      <c r="L87" s="145"/>
      <c r="M87" s="145"/>
      <c r="N87" s="145" t="s">
        <v>55</v>
      </c>
      <c r="O87" s="145"/>
      <c r="P87" s="145"/>
    </row>
    <row r="88" customFormat="false" ht="15.75" hidden="false" customHeight="false" outlineLevel="0" collapsed="false">
      <c r="B88" s="146" t="s">
        <v>56</v>
      </c>
      <c r="C88" s="146"/>
      <c r="D88" s="146"/>
      <c r="E88" s="146"/>
      <c r="F88" s="147" t="s">
        <v>57</v>
      </c>
      <c r="G88" s="147"/>
      <c r="H88" s="148"/>
      <c r="I88" s="149"/>
      <c r="J88" s="148"/>
      <c r="K88" s="149"/>
      <c r="L88" s="148"/>
      <c r="M88" s="149"/>
      <c r="N88" s="149"/>
      <c r="O88" s="149"/>
      <c r="P88" s="150"/>
    </row>
    <row r="89" customFormat="false" ht="15.75" hidden="false" customHeight="false" outlineLevel="0" collapsed="false">
      <c r="B89" s="151"/>
      <c r="C89" s="126"/>
      <c r="D89" s="126"/>
      <c r="E89" s="152"/>
      <c r="F89" s="153" t="s">
        <v>120</v>
      </c>
      <c r="G89" s="153"/>
      <c r="H89" s="147" t="s">
        <v>164</v>
      </c>
      <c r="I89" s="147"/>
      <c r="J89" s="147" t="s">
        <v>92</v>
      </c>
      <c r="K89" s="147"/>
      <c r="L89" s="147" t="s">
        <v>93</v>
      </c>
      <c r="M89" s="147"/>
      <c r="N89" s="147" t="s">
        <v>62</v>
      </c>
      <c r="O89" s="154" t="s">
        <v>63</v>
      </c>
      <c r="P89" s="154" t="s">
        <v>64</v>
      </c>
    </row>
    <row r="90" customFormat="false" ht="15" hidden="false" customHeight="false" outlineLevel="0" collapsed="false">
      <c r="B90" s="156" t="n">
        <v>1</v>
      </c>
      <c r="C90" s="156"/>
      <c r="D90" s="156"/>
      <c r="E90" s="156"/>
      <c r="F90" s="157" t="n">
        <v>2</v>
      </c>
      <c r="G90" s="157"/>
      <c r="H90" s="158" t="n">
        <v>3</v>
      </c>
      <c r="I90" s="158"/>
      <c r="J90" s="159" t="n">
        <v>4</v>
      </c>
      <c r="K90" s="159"/>
      <c r="L90" s="159" t="n">
        <v>5</v>
      </c>
      <c r="M90" s="159"/>
      <c r="N90" s="158" t="n">
        <v>6</v>
      </c>
      <c r="O90" s="158" t="n">
        <v>7</v>
      </c>
      <c r="P90" s="157" t="n">
        <v>8</v>
      </c>
    </row>
    <row r="91" customFormat="false" ht="24.95" hidden="false" customHeight="true" outlineLevel="0" collapsed="false">
      <c r="B91" s="162" t="s">
        <v>122</v>
      </c>
      <c r="C91" s="163"/>
      <c r="D91" s="163"/>
      <c r="E91" s="163"/>
      <c r="F91" s="164" t="n">
        <v>297197818</v>
      </c>
      <c r="G91" s="165"/>
      <c r="H91" s="197" t="n">
        <v>163479445.33412</v>
      </c>
      <c r="I91" s="166"/>
      <c r="J91" s="164" t="n">
        <v>187237500.21953</v>
      </c>
      <c r="K91" s="166"/>
      <c r="L91" s="197" t="n">
        <v>210045657.70288</v>
      </c>
      <c r="M91" s="166"/>
      <c r="N91" s="167" t="n">
        <v>0.550069466977446</v>
      </c>
      <c r="O91" s="167" t="n">
        <v>0.630009673286128</v>
      </c>
      <c r="P91" s="167" t="n">
        <v>0.706753700671113</v>
      </c>
    </row>
    <row r="92" customFormat="false" ht="15.75" hidden="false" customHeight="false" outlineLevel="0" collapsed="false">
      <c r="B92" s="168" t="s">
        <v>123</v>
      </c>
      <c r="C92" s="163"/>
      <c r="D92" s="163"/>
      <c r="E92" s="163"/>
      <c r="F92" s="169"/>
      <c r="G92" s="170"/>
      <c r="H92" s="198"/>
      <c r="I92" s="170"/>
      <c r="J92" s="165"/>
      <c r="K92" s="170"/>
      <c r="L92" s="198"/>
      <c r="M92" s="171"/>
      <c r="N92" s="172"/>
      <c r="O92" s="172"/>
      <c r="P92" s="172"/>
    </row>
    <row r="93" customFormat="false" ht="24.95" hidden="false" customHeight="true" outlineLevel="0" collapsed="false">
      <c r="B93" s="173"/>
      <c r="C93" s="163" t="s">
        <v>124</v>
      </c>
      <c r="D93" s="174"/>
      <c r="E93" s="175"/>
      <c r="F93" s="165" t="n">
        <v>269820001</v>
      </c>
      <c r="G93" s="170"/>
      <c r="H93" s="198" t="n">
        <v>147289756.22202</v>
      </c>
      <c r="I93" s="170"/>
      <c r="J93" s="165" t="n">
        <v>168417407.14196</v>
      </c>
      <c r="K93" s="170"/>
      <c r="L93" s="198" t="n">
        <v>189187415.25256</v>
      </c>
      <c r="M93" s="171"/>
      <c r="N93" s="167" t="n">
        <v>0.54588153463842</v>
      </c>
      <c r="O93" s="167" t="n">
        <v>0.624184295151492</v>
      </c>
      <c r="P93" s="167" t="n">
        <v>0.701161569014152</v>
      </c>
    </row>
    <row r="94" customFormat="false" ht="15.75" hidden="false" customHeight="false" outlineLevel="0" collapsed="false">
      <c r="B94" s="173"/>
      <c r="C94" s="176" t="s">
        <v>125</v>
      </c>
      <c r="D94" s="174"/>
      <c r="E94" s="175"/>
      <c r="F94" s="165"/>
      <c r="G94" s="170"/>
      <c r="H94" s="198"/>
      <c r="I94" s="170"/>
      <c r="J94" s="165"/>
      <c r="K94" s="170"/>
      <c r="L94" s="198"/>
      <c r="M94" s="171"/>
      <c r="N94" s="172"/>
      <c r="O94" s="172"/>
      <c r="P94" s="172"/>
    </row>
    <row r="95" customFormat="false" ht="15" hidden="false" customHeight="false" outlineLevel="0" collapsed="false">
      <c r="B95" s="173"/>
      <c r="C95" s="174" t="s">
        <v>126</v>
      </c>
      <c r="D95" s="174" t="s">
        <v>127</v>
      </c>
      <c r="E95" s="175"/>
      <c r="F95" s="177" t="n">
        <v>199450000</v>
      </c>
      <c r="G95" s="178"/>
      <c r="H95" s="199" t="n">
        <v>106760303.70941</v>
      </c>
      <c r="I95" s="178"/>
      <c r="J95" s="177" t="n">
        <v>121973721.83056</v>
      </c>
      <c r="K95" s="178"/>
      <c r="L95" s="199" t="n">
        <v>136774394.82464</v>
      </c>
      <c r="M95" s="179"/>
      <c r="N95" s="180" t="n">
        <v>0.535273520729055</v>
      </c>
      <c r="O95" s="180" t="n">
        <v>0.611550372677664</v>
      </c>
      <c r="P95" s="180" t="n">
        <v>0.685757808095463</v>
      </c>
    </row>
    <row r="96" customFormat="false" ht="15" hidden="false" customHeight="false" outlineLevel="0" collapsed="false">
      <c r="B96" s="173"/>
      <c r="C96" s="174"/>
      <c r="D96" s="181" t="s">
        <v>123</v>
      </c>
      <c r="E96" s="175"/>
      <c r="F96" s="177"/>
      <c r="G96" s="178"/>
      <c r="H96" s="199"/>
      <c r="I96" s="178"/>
      <c r="J96" s="177"/>
      <c r="K96" s="178"/>
      <c r="L96" s="199"/>
      <c r="M96" s="179"/>
      <c r="N96" s="182"/>
      <c r="O96" s="182"/>
      <c r="P96" s="182"/>
    </row>
    <row r="97" customFormat="false" ht="15" hidden="false" customHeight="false" outlineLevel="0" collapsed="false">
      <c r="B97" s="173"/>
      <c r="C97" s="174"/>
      <c r="D97" s="174" t="s">
        <v>128</v>
      </c>
      <c r="E97" s="174"/>
      <c r="F97" s="183" t="n">
        <v>134630000</v>
      </c>
      <c r="G97" s="178"/>
      <c r="H97" s="199" t="n">
        <v>70797983.89778</v>
      </c>
      <c r="I97" s="178"/>
      <c r="J97" s="177" t="n">
        <v>80330964.85903</v>
      </c>
      <c r="K97" s="178"/>
      <c r="L97" s="199" t="n">
        <v>89232667.40906</v>
      </c>
      <c r="M97" s="179"/>
      <c r="N97" s="180" t="n">
        <v>0.525870785841046</v>
      </c>
      <c r="O97" s="180" t="n">
        <v>0.596679528032608</v>
      </c>
      <c r="P97" s="180" t="n">
        <v>0.662799282545198</v>
      </c>
    </row>
    <row r="98" customFormat="false" ht="15" hidden="false" customHeight="false" outlineLevel="0" collapsed="false">
      <c r="B98" s="173"/>
      <c r="C98" s="174"/>
      <c r="D98" s="174" t="s">
        <v>129</v>
      </c>
      <c r="E98" s="175"/>
      <c r="F98" s="177" t="n">
        <v>63570000</v>
      </c>
      <c r="G98" s="178"/>
      <c r="H98" s="199" t="n">
        <v>35173173.15602</v>
      </c>
      <c r="I98" s="178"/>
      <c r="J98" s="177" t="n">
        <v>40747230.04184</v>
      </c>
      <c r="K98" s="178"/>
      <c r="L98" s="199" t="n">
        <v>46542504.44242</v>
      </c>
      <c r="M98" s="179"/>
      <c r="N98" s="180" t="n">
        <v>0.55329830353972</v>
      </c>
      <c r="O98" s="180" t="n">
        <v>0.640982067670914</v>
      </c>
      <c r="P98" s="180" t="n">
        <v>0.73214573607708</v>
      </c>
    </row>
    <row r="99" customFormat="false" ht="15" hidden="false" customHeight="false" outlineLevel="0" collapsed="false">
      <c r="B99" s="173"/>
      <c r="C99" s="174"/>
      <c r="D99" s="160"/>
      <c r="E99" s="181" t="s">
        <v>130</v>
      </c>
      <c r="F99" s="183"/>
      <c r="G99" s="178"/>
      <c r="H99" s="199"/>
      <c r="I99" s="178"/>
      <c r="J99" s="177"/>
      <c r="K99" s="178"/>
      <c r="L99" s="199"/>
      <c r="M99" s="179"/>
      <c r="N99" s="182"/>
      <c r="O99" s="182"/>
      <c r="P99" s="182"/>
    </row>
    <row r="100" customFormat="false" ht="15" hidden="false" customHeight="false" outlineLevel="0" collapsed="false">
      <c r="B100" s="173"/>
      <c r="C100" s="174"/>
      <c r="D100" s="160"/>
      <c r="E100" s="174" t="s">
        <v>131</v>
      </c>
      <c r="F100" s="183" t="n">
        <v>6158867</v>
      </c>
      <c r="G100" s="178"/>
      <c r="H100" s="199" t="n">
        <v>3708189.37763</v>
      </c>
      <c r="I100" s="178"/>
      <c r="J100" s="177" t="n">
        <v>4264208.6485</v>
      </c>
      <c r="K100" s="178"/>
      <c r="L100" s="199" t="n">
        <v>4914688.86992</v>
      </c>
      <c r="M100" s="179"/>
      <c r="N100" s="180" t="n">
        <v>0.602089536538133</v>
      </c>
      <c r="O100" s="180" t="n">
        <v>0.692369010160473</v>
      </c>
      <c r="P100" s="180" t="n">
        <v>0.797985874661687</v>
      </c>
    </row>
    <row r="101" customFormat="false" ht="15" hidden="false" customHeight="false" outlineLevel="0" collapsed="false">
      <c r="B101" s="173"/>
      <c r="C101" s="174"/>
      <c r="D101" s="174"/>
      <c r="E101" s="174" t="s">
        <v>132</v>
      </c>
      <c r="F101" s="183" t="n">
        <v>57038907</v>
      </c>
      <c r="G101" s="178"/>
      <c r="H101" s="199" t="n">
        <v>31226496.46418</v>
      </c>
      <c r="I101" s="178"/>
      <c r="J101" s="177" t="n">
        <v>36213644.01108</v>
      </c>
      <c r="K101" s="178"/>
      <c r="L101" s="199" t="n">
        <v>41325719.71233</v>
      </c>
      <c r="M101" s="179"/>
      <c r="N101" s="180" t="n">
        <v>0.547459586912842</v>
      </c>
      <c r="O101" s="180" t="n">
        <v>0.634893722824668</v>
      </c>
      <c r="P101" s="180" t="n">
        <v>0.724518085739792</v>
      </c>
    </row>
    <row r="102" customFormat="false" ht="15" hidden="false" customHeight="false" outlineLevel="0" collapsed="false">
      <c r="B102" s="173"/>
      <c r="C102" s="174"/>
      <c r="D102" s="174"/>
      <c r="E102" s="174" t="s">
        <v>133</v>
      </c>
      <c r="F102" s="183" t="n">
        <v>372226</v>
      </c>
      <c r="G102" s="178"/>
      <c r="H102" s="199" t="n">
        <v>238487.31421</v>
      </c>
      <c r="I102" s="178"/>
      <c r="J102" s="177" t="n">
        <v>269377.38226</v>
      </c>
      <c r="K102" s="178"/>
      <c r="L102" s="199" t="n">
        <v>302095.86017</v>
      </c>
      <c r="M102" s="179"/>
      <c r="N102" s="180" t="n">
        <v>0.640705684745289</v>
      </c>
      <c r="O102" s="180" t="n">
        <v>0.723693085007495</v>
      </c>
      <c r="P102" s="180" t="n">
        <v>0.81159258130813</v>
      </c>
    </row>
    <row r="103" customFormat="false" ht="15" hidden="false" customHeight="false" outlineLevel="0" collapsed="false">
      <c r="B103" s="173"/>
      <c r="C103" s="174"/>
      <c r="D103" s="174" t="s">
        <v>134</v>
      </c>
      <c r="E103" s="174"/>
      <c r="F103" s="183" t="n">
        <v>1250000</v>
      </c>
      <c r="G103" s="178"/>
      <c r="H103" s="199" t="n">
        <v>789146.65561</v>
      </c>
      <c r="I103" s="178"/>
      <c r="J103" s="177" t="n">
        <v>895526.92969</v>
      </c>
      <c r="K103" s="178"/>
      <c r="L103" s="199" t="n">
        <v>999222.97316</v>
      </c>
      <c r="M103" s="179"/>
      <c r="N103" s="180" t="n">
        <v>0.631317324488</v>
      </c>
      <c r="O103" s="180" t="n">
        <v>0.716421543752</v>
      </c>
      <c r="P103" s="180" t="n">
        <v>0.799378378528</v>
      </c>
    </row>
    <row r="104" customFormat="false" ht="15" hidden="false" customHeight="false" outlineLevel="0" collapsed="false">
      <c r="B104" s="173"/>
      <c r="C104" s="174" t="s">
        <v>135</v>
      </c>
      <c r="D104" s="174" t="s">
        <v>136</v>
      </c>
      <c r="E104" s="174"/>
      <c r="F104" s="183" t="n">
        <v>24530000</v>
      </c>
      <c r="G104" s="178"/>
      <c r="H104" s="199" t="n">
        <v>15546363.39711</v>
      </c>
      <c r="I104" s="178"/>
      <c r="J104" s="177" t="n">
        <v>17294458.72025</v>
      </c>
      <c r="K104" s="178"/>
      <c r="L104" s="199" t="n">
        <v>19197562.02119</v>
      </c>
      <c r="M104" s="179"/>
      <c r="N104" s="180" t="n">
        <v>0.63376940061598</v>
      </c>
      <c r="O104" s="180" t="n">
        <v>0.705032968620057</v>
      </c>
      <c r="P104" s="180" t="n">
        <v>0.782615655164696</v>
      </c>
    </row>
    <row r="105" customFormat="false" ht="15" hidden="false" customHeight="false" outlineLevel="0" collapsed="false">
      <c r="B105" s="173"/>
      <c r="C105" s="174" t="s">
        <v>137</v>
      </c>
      <c r="D105" s="174" t="s">
        <v>138</v>
      </c>
      <c r="E105" s="175"/>
      <c r="F105" s="177" t="n">
        <v>44390000</v>
      </c>
      <c r="G105" s="178"/>
      <c r="H105" s="199" t="n">
        <v>23968899.7667</v>
      </c>
      <c r="I105" s="178"/>
      <c r="J105" s="177" t="n">
        <v>28018940.62387</v>
      </c>
      <c r="K105" s="178"/>
      <c r="L105" s="199" t="n">
        <v>31984618.68335</v>
      </c>
      <c r="M105" s="179"/>
      <c r="N105" s="180" t="n">
        <v>0.539961697830592</v>
      </c>
      <c r="O105" s="180" t="n">
        <v>0.631199383281595</v>
      </c>
      <c r="P105" s="180" t="n">
        <v>0.720536577683037</v>
      </c>
    </row>
    <row r="106" customFormat="false" ht="15" hidden="false" customHeight="false" outlineLevel="0" collapsed="false">
      <c r="B106" s="173"/>
      <c r="C106" s="174"/>
      <c r="D106" s="181" t="s">
        <v>123</v>
      </c>
      <c r="E106" s="174"/>
      <c r="F106" s="183"/>
      <c r="G106" s="178"/>
      <c r="H106" s="199"/>
      <c r="I106" s="178"/>
      <c r="J106" s="177"/>
      <c r="K106" s="178"/>
      <c r="L106" s="199"/>
      <c r="M106" s="179"/>
      <c r="N106" s="182"/>
      <c r="O106" s="182"/>
      <c r="P106" s="182"/>
    </row>
    <row r="107" customFormat="false" ht="15" hidden="false" customHeight="false" outlineLevel="0" collapsed="false">
      <c r="B107" s="173"/>
      <c r="C107" s="174"/>
      <c r="D107" s="174" t="s">
        <v>139</v>
      </c>
      <c r="E107" s="160"/>
      <c r="F107" s="183" t="n">
        <v>37414000</v>
      </c>
      <c r="G107" s="178"/>
      <c r="H107" s="199" t="n">
        <v>19104980.61506</v>
      </c>
      <c r="I107" s="178"/>
      <c r="J107" s="177" t="n">
        <v>22545270.87772</v>
      </c>
      <c r="K107" s="178"/>
      <c r="L107" s="199" t="n">
        <v>25992598.46849</v>
      </c>
      <c r="M107" s="179"/>
      <c r="N107" s="180" t="n">
        <v>0.510637211072326</v>
      </c>
      <c r="O107" s="180" t="n">
        <v>0.602589161215588</v>
      </c>
      <c r="P107" s="180" t="n">
        <v>0.694729204802748</v>
      </c>
    </row>
    <row r="108" customFormat="false" ht="15" hidden="false" customHeight="false" outlineLevel="0" collapsed="false">
      <c r="B108" s="173"/>
      <c r="C108" s="174"/>
      <c r="D108" s="174" t="s">
        <v>140</v>
      </c>
      <c r="E108" s="160"/>
      <c r="F108" s="183" t="n">
        <v>6976000</v>
      </c>
      <c r="G108" s="178"/>
      <c r="H108" s="199" t="n">
        <v>4863919.15164</v>
      </c>
      <c r="I108" s="178"/>
      <c r="J108" s="177" t="n">
        <v>5473669.74615</v>
      </c>
      <c r="K108" s="178"/>
      <c r="L108" s="199" t="n">
        <v>5992020.21486</v>
      </c>
      <c r="M108" s="179"/>
      <c r="N108" s="180" t="n">
        <v>0.697236116920872</v>
      </c>
      <c r="O108" s="180" t="n">
        <v>0.784643025537557</v>
      </c>
      <c r="P108" s="180" t="n">
        <v>0.858947851900803</v>
      </c>
    </row>
    <row r="109" customFormat="false" ht="15" hidden="false" customHeight="false" outlineLevel="0" collapsed="false">
      <c r="B109" s="173"/>
      <c r="C109" s="174" t="s">
        <v>141</v>
      </c>
      <c r="D109" s="174" t="s">
        <v>142</v>
      </c>
      <c r="E109" s="174"/>
      <c r="F109" s="183" t="n">
        <v>1450000</v>
      </c>
      <c r="G109" s="178"/>
      <c r="H109" s="199" t="n">
        <v>1014129.907</v>
      </c>
      <c r="I109" s="178"/>
      <c r="J109" s="177" t="n">
        <v>1130226.5</v>
      </c>
      <c r="K109" s="178"/>
      <c r="L109" s="199" t="n">
        <v>1230780.156</v>
      </c>
      <c r="M109" s="179"/>
      <c r="N109" s="180" t="n">
        <v>0.699399935862069</v>
      </c>
      <c r="O109" s="180" t="n">
        <v>0.779466551724138</v>
      </c>
      <c r="P109" s="180" t="n">
        <v>0.848813900689655</v>
      </c>
    </row>
    <row r="110" customFormat="false" ht="15" hidden="false" customHeight="false" outlineLevel="0" collapsed="false">
      <c r="B110" s="173"/>
      <c r="C110" s="174" t="s">
        <v>143</v>
      </c>
      <c r="D110" s="174" t="s">
        <v>144</v>
      </c>
      <c r="E110" s="174"/>
      <c r="F110" s="183" t="n">
        <v>1</v>
      </c>
      <c r="G110" s="178"/>
      <c r="H110" s="199" t="n">
        <v>0.167</v>
      </c>
      <c r="I110" s="178"/>
      <c r="J110" s="177" t="n">
        <v>0.192</v>
      </c>
      <c r="K110" s="178"/>
      <c r="L110" s="199" t="n">
        <v>0.217</v>
      </c>
      <c r="M110" s="179"/>
      <c r="N110" s="180" t="n">
        <v>0.167</v>
      </c>
      <c r="O110" s="180" t="n">
        <v>0.192</v>
      </c>
      <c r="P110" s="180" t="n">
        <v>0.217</v>
      </c>
    </row>
    <row r="111" customFormat="false" ht="15" hidden="false" customHeight="false" outlineLevel="0" collapsed="false">
      <c r="B111" s="173"/>
      <c r="C111" s="174" t="s">
        <v>145</v>
      </c>
      <c r="D111" s="174" t="s">
        <v>146</v>
      </c>
      <c r="E111" s="174"/>
      <c r="F111" s="184"/>
      <c r="G111" s="178"/>
      <c r="H111" s="199" t="n">
        <v>59.2748</v>
      </c>
      <c r="I111" s="178"/>
      <c r="J111" s="177" t="n">
        <v>59.27528</v>
      </c>
      <c r="K111" s="178"/>
      <c r="L111" s="199" t="n">
        <v>59.35038</v>
      </c>
      <c r="M111" s="179"/>
      <c r="N111" s="180"/>
      <c r="O111" s="180"/>
      <c r="P111" s="180"/>
    </row>
    <row r="112" customFormat="false" ht="24.95" hidden="false" customHeight="true" outlineLevel="0" collapsed="false">
      <c r="B112" s="162" t="s">
        <v>4</v>
      </c>
      <c r="C112" s="163" t="s">
        <v>147</v>
      </c>
      <c r="D112" s="163"/>
      <c r="E112" s="185"/>
      <c r="F112" s="165" t="n">
        <v>25829884</v>
      </c>
      <c r="G112" s="170"/>
      <c r="H112" s="198" t="n">
        <v>15679686.99341</v>
      </c>
      <c r="I112" s="170"/>
      <c r="J112" s="165" t="n">
        <v>17994074.18952</v>
      </c>
      <c r="K112" s="170"/>
      <c r="L112" s="198" t="n">
        <v>19992040.80101</v>
      </c>
      <c r="M112" s="171"/>
      <c r="N112" s="167" t="n">
        <v>0.607036678655236</v>
      </c>
      <c r="O112" s="167" t="n">
        <v>0.696637824216323</v>
      </c>
      <c r="P112" s="167" t="n">
        <v>0.773988795343024</v>
      </c>
    </row>
    <row r="113" customFormat="false" ht="15" hidden="false" customHeight="false" outlineLevel="0" collapsed="false">
      <c r="B113" s="173"/>
      <c r="C113" s="176" t="s">
        <v>125</v>
      </c>
      <c r="D113" s="174"/>
      <c r="E113" s="174"/>
      <c r="F113" s="183"/>
      <c r="G113" s="178"/>
      <c r="H113" s="199"/>
      <c r="I113" s="178"/>
      <c r="J113" s="177"/>
      <c r="K113" s="178"/>
      <c r="L113" s="199"/>
      <c r="M113" s="179"/>
      <c r="N113" s="182"/>
      <c r="O113" s="182"/>
      <c r="P113" s="182"/>
    </row>
    <row r="114" customFormat="false" ht="15" hidden="false" customHeight="false" outlineLevel="0" collapsed="false">
      <c r="B114" s="173"/>
      <c r="C114" s="174" t="s">
        <v>148</v>
      </c>
      <c r="D114" s="174" t="s">
        <v>149</v>
      </c>
      <c r="E114" s="175"/>
      <c r="F114" s="177" t="n">
        <v>6245150</v>
      </c>
      <c r="G114" s="186"/>
      <c r="H114" s="199" t="n">
        <v>2670763.58322</v>
      </c>
      <c r="I114" s="186"/>
      <c r="J114" s="177" t="n">
        <v>3841136.99618</v>
      </c>
      <c r="K114" s="186"/>
      <c r="L114" s="199" t="n">
        <v>3936408.71194</v>
      </c>
      <c r="M114" s="187"/>
      <c r="N114" s="180" t="n">
        <v>0.427654032844688</v>
      </c>
      <c r="O114" s="180" t="n">
        <v>0.615059205332138</v>
      </c>
      <c r="P114" s="180" t="n">
        <v>0.63031451797635</v>
      </c>
    </row>
    <row r="115" customFormat="false" ht="15" hidden="false" customHeight="false" outlineLevel="0" collapsed="false">
      <c r="B115" s="173" t="s">
        <v>4</v>
      </c>
      <c r="C115" s="174"/>
      <c r="D115" s="181" t="s">
        <v>123</v>
      </c>
      <c r="E115" s="188"/>
      <c r="F115" s="183"/>
      <c r="G115" s="178"/>
      <c r="H115" s="199"/>
      <c r="I115" s="178"/>
      <c r="J115" s="177"/>
      <c r="K115" s="178"/>
      <c r="L115" s="199"/>
      <c r="M115" s="179"/>
      <c r="N115" s="182"/>
      <c r="O115" s="182"/>
      <c r="P115" s="182"/>
    </row>
    <row r="116" customFormat="false" ht="15" hidden="false" customHeight="false" outlineLevel="0" collapsed="false">
      <c r="B116" s="173"/>
      <c r="C116" s="174"/>
      <c r="D116" s="174" t="s">
        <v>150</v>
      </c>
      <c r="E116" s="160"/>
      <c r="F116" s="183" t="n">
        <v>4545150</v>
      </c>
      <c r="G116" s="178"/>
      <c r="H116" s="199" t="n">
        <v>1407830.98819</v>
      </c>
      <c r="I116" s="178"/>
      <c r="J116" s="177" t="n">
        <v>2548100.30345</v>
      </c>
      <c r="K116" s="178"/>
      <c r="L116" s="199" t="n">
        <v>2629170.98125</v>
      </c>
      <c r="M116" s="179"/>
      <c r="N116" s="180" t="n">
        <v>0.309743570221005</v>
      </c>
      <c r="O116" s="180" t="n">
        <v>0.560619628274094</v>
      </c>
      <c r="P116" s="180" t="n">
        <v>0.578456372451954</v>
      </c>
    </row>
    <row r="117" customFormat="false" ht="15" hidden="false" customHeight="false" outlineLevel="0" collapsed="false">
      <c r="B117" s="173"/>
      <c r="C117" s="174"/>
      <c r="D117" s="160" t="s">
        <v>151</v>
      </c>
      <c r="E117" s="160"/>
      <c r="F117" s="183"/>
      <c r="G117" s="178"/>
      <c r="H117" s="199"/>
      <c r="I117" s="178"/>
      <c r="J117" s="177"/>
      <c r="K117" s="178"/>
      <c r="L117" s="199" t="n">
        <v>0</v>
      </c>
      <c r="M117" s="179"/>
      <c r="N117" s="182"/>
      <c r="O117" s="182"/>
      <c r="P117" s="182"/>
    </row>
    <row r="118" customFormat="false" ht="15" hidden="false" customHeight="false" outlineLevel="0" collapsed="false">
      <c r="B118" s="173"/>
      <c r="C118" s="174"/>
      <c r="D118" s="160" t="s">
        <v>152</v>
      </c>
      <c r="E118" s="160"/>
      <c r="F118" s="183" t="n">
        <v>200000</v>
      </c>
      <c r="G118" s="186"/>
      <c r="H118" s="199" t="n">
        <v>301771.17684</v>
      </c>
      <c r="I118" s="186"/>
      <c r="J118" s="177" t="n">
        <v>331875.27454</v>
      </c>
      <c r="K118" s="186"/>
      <c r="L118" s="199" t="n">
        <v>346076.75637</v>
      </c>
      <c r="M118" s="179"/>
      <c r="N118" s="180" t="n">
        <v>1.5088558842</v>
      </c>
      <c r="O118" s="180" t="n">
        <v>1.6593763727</v>
      </c>
      <c r="P118" s="180" t="n">
        <v>1.73038378185</v>
      </c>
    </row>
    <row r="119" customFormat="false" ht="15" hidden="false" customHeight="false" outlineLevel="0" collapsed="false">
      <c r="B119" s="173"/>
      <c r="C119" s="174"/>
      <c r="D119" s="174" t="s">
        <v>153</v>
      </c>
      <c r="E119" s="160"/>
      <c r="F119" s="183" t="n">
        <v>1500000</v>
      </c>
      <c r="G119" s="186"/>
      <c r="H119" s="199" t="n">
        <v>961161.41819</v>
      </c>
      <c r="I119" s="186"/>
      <c r="J119" s="177" t="n">
        <v>961161.41819</v>
      </c>
      <c r="K119" s="186"/>
      <c r="L119" s="199" t="n">
        <v>961160.97432</v>
      </c>
      <c r="M119" s="179"/>
      <c r="N119" s="180" t="n">
        <v>0.640774278793333</v>
      </c>
      <c r="O119" s="180" t="n">
        <v>0.640774278793333</v>
      </c>
      <c r="P119" s="180" t="n">
        <v>0.64077398288</v>
      </c>
    </row>
    <row r="120" customFormat="false" ht="15" hidden="false" customHeight="false" outlineLevel="0" collapsed="false">
      <c r="B120" s="173" t="s">
        <v>4</v>
      </c>
      <c r="C120" s="174" t="s">
        <v>154</v>
      </c>
      <c r="D120" s="174" t="s">
        <v>155</v>
      </c>
      <c r="E120" s="174"/>
      <c r="F120" s="183" t="n">
        <v>2394000</v>
      </c>
      <c r="G120" s="178"/>
      <c r="H120" s="199" t="n">
        <v>1601974.1323</v>
      </c>
      <c r="I120" s="178"/>
      <c r="J120" s="177" t="n">
        <v>1846008.40105</v>
      </c>
      <c r="K120" s="178"/>
      <c r="L120" s="199" t="n">
        <v>2148192.68378</v>
      </c>
      <c r="M120" s="179"/>
      <c r="N120" s="180" t="n">
        <v>0.66916212710944</v>
      </c>
      <c r="O120" s="180" t="n">
        <v>0.771097911883876</v>
      </c>
      <c r="P120" s="180" t="n">
        <v>0.897323593893066</v>
      </c>
    </row>
    <row r="121" customFormat="false" ht="15" hidden="false" customHeight="false" outlineLevel="0" collapsed="false">
      <c r="B121" s="173" t="s">
        <v>4</v>
      </c>
      <c r="C121" s="189" t="s">
        <v>156</v>
      </c>
      <c r="D121" s="189" t="s">
        <v>157</v>
      </c>
      <c r="E121" s="189"/>
      <c r="F121" s="183" t="n">
        <v>15294155</v>
      </c>
      <c r="G121" s="178"/>
      <c r="H121" s="199" t="n">
        <v>10303265.86618</v>
      </c>
      <c r="I121" s="178"/>
      <c r="J121" s="177" t="n">
        <v>11042989.12552</v>
      </c>
      <c r="K121" s="178"/>
      <c r="L121" s="199" t="n">
        <v>12486260.60294</v>
      </c>
      <c r="M121" s="179"/>
      <c r="N121" s="180" t="n">
        <v>0.673673430547816</v>
      </c>
      <c r="O121" s="180" t="n">
        <v>0.722039833225177</v>
      </c>
      <c r="P121" s="180" t="n">
        <v>0.816407353197352</v>
      </c>
    </row>
    <row r="122" customFormat="false" ht="15" hidden="false" customHeight="false" outlineLevel="0" collapsed="false">
      <c r="B122" s="173"/>
      <c r="C122" s="174" t="s">
        <v>158</v>
      </c>
      <c r="D122" s="174" t="s">
        <v>159</v>
      </c>
      <c r="E122" s="174"/>
      <c r="F122" s="183" t="n">
        <v>1896579</v>
      </c>
      <c r="G122" s="178"/>
      <c r="H122" s="199" t="n">
        <v>1103683.41171</v>
      </c>
      <c r="I122" s="178"/>
      <c r="J122" s="177" t="n">
        <v>1263939.66677</v>
      </c>
      <c r="K122" s="178"/>
      <c r="L122" s="199" t="n">
        <v>1421178.80235</v>
      </c>
      <c r="M122" s="179"/>
      <c r="N122" s="180" t="n">
        <v>0.581933793271991</v>
      </c>
      <c r="O122" s="180" t="n">
        <v>0.666431330711771</v>
      </c>
      <c r="P122" s="180" t="n">
        <v>0.749338046213735</v>
      </c>
    </row>
    <row r="123" customFormat="false" ht="24.95" hidden="false" customHeight="true" outlineLevel="0" collapsed="false">
      <c r="B123" s="190"/>
      <c r="C123" s="191" t="s">
        <v>160</v>
      </c>
      <c r="D123" s="191"/>
      <c r="E123" s="191"/>
      <c r="F123" s="192" t="n">
        <v>1547933</v>
      </c>
      <c r="G123" s="193"/>
      <c r="H123" s="200" t="n">
        <v>510002.11869</v>
      </c>
      <c r="I123" s="194"/>
      <c r="J123" s="192" t="n">
        <v>826018.88805</v>
      </c>
      <c r="K123" s="194"/>
      <c r="L123" s="200" t="n">
        <v>866201.64931</v>
      </c>
      <c r="M123" s="195"/>
      <c r="N123" s="196" t="n">
        <v>0.329472993139884</v>
      </c>
      <c r="O123" s="196" t="n">
        <v>0.533627029109141</v>
      </c>
      <c r="P123" s="196" t="n">
        <v>0.559586008767821</v>
      </c>
    </row>
    <row r="124" customFormat="false" ht="15.75" hidden="false" customHeight="false" outlineLevel="0" collapsed="false">
      <c r="B124" s="129" t="s">
        <v>118</v>
      </c>
      <c r="C124" s="129"/>
      <c r="D124" s="129"/>
      <c r="E124" s="129"/>
    </row>
    <row r="125" customFormat="false" ht="15.75" hidden="false" customHeight="false" outlineLevel="0" collapsed="false">
      <c r="B125" s="130" t="s">
        <v>119</v>
      </c>
      <c r="C125" s="130"/>
      <c r="D125" s="130"/>
      <c r="E125" s="130"/>
      <c r="F125" s="130"/>
      <c r="G125" s="130"/>
      <c r="H125" s="130"/>
      <c r="I125" s="130"/>
      <c r="J125" s="130"/>
      <c r="K125" s="130"/>
      <c r="L125" s="130"/>
      <c r="M125" s="130"/>
      <c r="N125" s="130"/>
      <c r="O125" s="130"/>
      <c r="P125" s="130"/>
    </row>
    <row r="126" customFormat="false" ht="15.75" hidden="false" customHeight="false" outlineLevel="0" collapsed="false">
      <c r="B126" s="131"/>
      <c r="C126" s="131"/>
      <c r="D126" s="131"/>
      <c r="E126" s="132"/>
      <c r="F126" s="133"/>
      <c r="G126" s="132"/>
      <c r="H126" s="133"/>
      <c r="I126" s="134"/>
      <c r="J126" s="134"/>
      <c r="K126" s="134"/>
      <c r="L126" s="134"/>
      <c r="M126" s="132"/>
      <c r="N126" s="132"/>
      <c r="O126" s="132"/>
      <c r="P126" s="132"/>
    </row>
    <row r="127" customFormat="false" ht="15.75" hidden="false" customHeight="false" outlineLevel="0" collapsed="false">
      <c r="B127" s="128"/>
      <c r="C127" s="128"/>
      <c r="D127" s="128"/>
      <c r="E127" s="128"/>
      <c r="F127" s="135" t="s">
        <v>4</v>
      </c>
      <c r="G127" s="136"/>
      <c r="H127" s="137"/>
      <c r="I127" s="138"/>
      <c r="J127" s="138"/>
      <c r="K127" s="138"/>
      <c r="L127" s="138"/>
      <c r="M127" s="128"/>
      <c r="N127" s="128"/>
      <c r="O127" s="139"/>
      <c r="P127" s="140" t="s">
        <v>52</v>
      </c>
    </row>
    <row r="128" customFormat="false" ht="15.75" hidden="false" customHeight="false" outlineLevel="0" collapsed="false">
      <c r="B128" s="141"/>
      <c r="C128" s="142"/>
      <c r="D128" s="142"/>
      <c r="E128" s="143"/>
      <c r="F128" s="144" t="s">
        <v>53</v>
      </c>
      <c r="G128" s="144"/>
      <c r="H128" s="145" t="s">
        <v>54</v>
      </c>
      <c r="I128" s="145"/>
      <c r="J128" s="145"/>
      <c r="K128" s="145"/>
      <c r="L128" s="145"/>
      <c r="M128" s="145"/>
      <c r="N128" s="145" t="s">
        <v>55</v>
      </c>
      <c r="O128" s="145"/>
      <c r="P128" s="145"/>
    </row>
    <row r="129" customFormat="false" ht="15.75" hidden="false" customHeight="false" outlineLevel="0" collapsed="false">
      <c r="B129" s="146" t="s">
        <v>56</v>
      </c>
      <c r="C129" s="146"/>
      <c r="D129" s="146"/>
      <c r="E129" s="146"/>
      <c r="F129" s="147" t="s">
        <v>57</v>
      </c>
      <c r="G129" s="147"/>
      <c r="H129" s="148"/>
      <c r="I129" s="149"/>
      <c r="J129" s="148"/>
      <c r="K129" s="149"/>
      <c r="L129" s="148"/>
      <c r="M129" s="149"/>
      <c r="N129" s="149"/>
      <c r="O129" s="149"/>
      <c r="P129" s="150"/>
    </row>
    <row r="130" customFormat="false" ht="15.75" hidden="false" customHeight="false" outlineLevel="0" collapsed="false">
      <c r="B130" s="151"/>
      <c r="C130" s="126"/>
      <c r="D130" s="126"/>
      <c r="E130" s="152"/>
      <c r="F130" s="153" t="s">
        <v>120</v>
      </c>
      <c r="G130" s="153"/>
      <c r="H130" s="147" t="s">
        <v>104</v>
      </c>
      <c r="I130" s="147"/>
      <c r="J130" s="147" t="s">
        <v>165</v>
      </c>
      <c r="K130" s="147"/>
      <c r="L130" s="147" t="s">
        <v>166</v>
      </c>
      <c r="M130" s="147"/>
      <c r="N130" s="147" t="s">
        <v>62</v>
      </c>
      <c r="O130" s="154" t="s">
        <v>63</v>
      </c>
      <c r="P130" s="154" t="s">
        <v>64</v>
      </c>
    </row>
    <row r="131" customFormat="false" ht="15" hidden="false" customHeight="false" outlineLevel="0" collapsed="false">
      <c r="B131" s="156" t="n">
        <v>1</v>
      </c>
      <c r="C131" s="156"/>
      <c r="D131" s="156"/>
      <c r="E131" s="156"/>
      <c r="F131" s="157" t="n">
        <v>2</v>
      </c>
      <c r="G131" s="157"/>
      <c r="H131" s="158" t="n">
        <v>3</v>
      </c>
      <c r="I131" s="158"/>
      <c r="J131" s="159" t="n">
        <v>4</v>
      </c>
      <c r="K131" s="159"/>
      <c r="L131" s="159" t="n">
        <v>5</v>
      </c>
      <c r="M131" s="159"/>
      <c r="N131" s="158" t="n">
        <v>6</v>
      </c>
      <c r="O131" s="158" t="n">
        <v>7</v>
      </c>
      <c r="P131" s="157" t="n">
        <v>8</v>
      </c>
    </row>
    <row r="132" customFormat="false" ht="24.95" hidden="false" customHeight="true" outlineLevel="0" collapsed="false">
      <c r="B132" s="162" t="s">
        <v>122</v>
      </c>
      <c r="C132" s="163"/>
      <c r="D132" s="163"/>
      <c r="E132" s="163"/>
      <c r="F132" s="164" t="n">
        <v>297197818</v>
      </c>
      <c r="G132" s="165"/>
      <c r="H132" s="197" t="n">
        <v>238911123.71765</v>
      </c>
      <c r="I132" s="166"/>
      <c r="J132" s="164"/>
      <c r="K132" s="166"/>
      <c r="L132" s="197"/>
      <c r="M132" s="166"/>
      <c r="N132" s="167" t="n">
        <v>0.803879131163911</v>
      </c>
      <c r="O132" s="167" t="n">
        <v>0</v>
      </c>
      <c r="P132" s="167" t="n">
        <v>0</v>
      </c>
    </row>
    <row r="133" customFormat="false" ht="15.75" hidden="false" customHeight="false" outlineLevel="0" collapsed="false">
      <c r="B133" s="168" t="s">
        <v>123</v>
      </c>
      <c r="C133" s="163"/>
      <c r="D133" s="163"/>
      <c r="E133" s="163"/>
      <c r="F133" s="169"/>
      <c r="G133" s="170"/>
      <c r="H133" s="198"/>
      <c r="I133" s="170"/>
      <c r="J133" s="165"/>
      <c r="K133" s="170"/>
      <c r="L133" s="198"/>
      <c r="M133" s="171"/>
      <c r="N133" s="172"/>
      <c r="O133" s="172"/>
      <c r="P133" s="172"/>
    </row>
    <row r="134" customFormat="false" ht="24.95" hidden="false" customHeight="true" outlineLevel="0" collapsed="false">
      <c r="B134" s="173"/>
      <c r="C134" s="163" t="s">
        <v>124</v>
      </c>
      <c r="D134" s="174"/>
      <c r="E134" s="175"/>
      <c r="F134" s="165" t="n">
        <v>269820001</v>
      </c>
      <c r="G134" s="170"/>
      <c r="H134" s="198" t="n">
        <v>214415835.5304</v>
      </c>
      <c r="I134" s="170"/>
      <c r="J134" s="165"/>
      <c r="K134" s="170"/>
      <c r="L134" s="198"/>
      <c r="M134" s="171"/>
      <c r="N134" s="167" t="n">
        <v>0.794662496240966</v>
      </c>
      <c r="O134" s="167" t="n">
        <v>0</v>
      </c>
      <c r="P134" s="167" t="n">
        <v>0</v>
      </c>
    </row>
    <row r="135" customFormat="false" ht="15.75" hidden="false" customHeight="false" outlineLevel="0" collapsed="false">
      <c r="B135" s="173"/>
      <c r="C135" s="176" t="s">
        <v>125</v>
      </c>
      <c r="D135" s="174"/>
      <c r="E135" s="175"/>
      <c r="F135" s="165"/>
      <c r="G135" s="170"/>
      <c r="H135" s="198"/>
      <c r="I135" s="170"/>
      <c r="J135" s="165"/>
      <c r="K135" s="170"/>
      <c r="L135" s="198"/>
      <c r="M135" s="171"/>
      <c r="N135" s="172"/>
      <c r="O135" s="172"/>
      <c r="P135" s="172"/>
    </row>
    <row r="136" customFormat="false" ht="15" hidden="false" customHeight="false" outlineLevel="0" collapsed="false">
      <c r="B136" s="173"/>
      <c r="C136" s="174" t="s">
        <v>126</v>
      </c>
      <c r="D136" s="174" t="s">
        <v>127</v>
      </c>
      <c r="E136" s="175"/>
      <c r="F136" s="177" t="n">
        <v>199450000</v>
      </c>
      <c r="G136" s="178"/>
      <c r="H136" s="199" t="n">
        <v>155314210.72249</v>
      </c>
      <c r="I136" s="178"/>
      <c r="J136" s="177"/>
      <c r="K136" s="178"/>
      <c r="L136" s="199"/>
      <c r="M136" s="179"/>
      <c r="N136" s="180" t="n">
        <v>0.778712513023264</v>
      </c>
      <c r="O136" s="180" t="n">
        <v>0</v>
      </c>
      <c r="P136" s="180" t="n">
        <v>0</v>
      </c>
    </row>
    <row r="137" customFormat="false" ht="15" hidden="false" customHeight="false" outlineLevel="0" collapsed="false">
      <c r="B137" s="173"/>
      <c r="C137" s="174"/>
      <c r="D137" s="181" t="s">
        <v>123</v>
      </c>
      <c r="E137" s="175"/>
      <c r="F137" s="177"/>
      <c r="G137" s="178"/>
      <c r="H137" s="199"/>
      <c r="I137" s="178"/>
      <c r="J137" s="177"/>
      <c r="K137" s="178"/>
      <c r="L137" s="199"/>
      <c r="M137" s="179"/>
      <c r="N137" s="182"/>
      <c r="O137" s="182"/>
      <c r="P137" s="182"/>
    </row>
    <row r="138" customFormat="false" ht="15" hidden="false" customHeight="false" outlineLevel="0" collapsed="false">
      <c r="B138" s="173"/>
      <c r="C138" s="174"/>
      <c r="D138" s="174" t="s">
        <v>128</v>
      </c>
      <c r="E138" s="174"/>
      <c r="F138" s="183" t="n">
        <v>134630000</v>
      </c>
      <c r="G138" s="178"/>
      <c r="H138" s="199" t="n">
        <v>102368951.24526</v>
      </c>
      <c r="I138" s="178"/>
      <c r="J138" s="177"/>
      <c r="K138" s="178"/>
      <c r="L138" s="199"/>
      <c r="M138" s="179"/>
      <c r="N138" s="180" t="n">
        <v>0.760372511663522</v>
      </c>
      <c r="O138" s="180" t="n">
        <v>0</v>
      </c>
      <c r="P138" s="180" t="n">
        <v>0</v>
      </c>
    </row>
    <row r="139" customFormat="false" ht="15" hidden="false" customHeight="false" outlineLevel="0" collapsed="false">
      <c r="B139" s="173"/>
      <c r="C139" s="174"/>
      <c r="D139" s="174" t="s">
        <v>129</v>
      </c>
      <c r="E139" s="175"/>
      <c r="F139" s="177" t="n">
        <v>63570000</v>
      </c>
      <c r="G139" s="178"/>
      <c r="H139" s="199" t="n">
        <v>51842246.95359</v>
      </c>
      <c r="I139" s="178"/>
      <c r="J139" s="177"/>
      <c r="K139" s="178"/>
      <c r="L139" s="199"/>
      <c r="M139" s="179"/>
      <c r="N139" s="180" t="n">
        <v>0.815514345659745</v>
      </c>
      <c r="O139" s="180" t="n">
        <v>0</v>
      </c>
      <c r="P139" s="180" t="n">
        <v>0</v>
      </c>
    </row>
    <row r="140" customFormat="false" ht="15" hidden="false" customHeight="false" outlineLevel="0" collapsed="false">
      <c r="B140" s="173"/>
      <c r="C140" s="174"/>
      <c r="D140" s="160"/>
      <c r="E140" s="181" t="s">
        <v>130</v>
      </c>
      <c r="F140" s="183"/>
      <c r="G140" s="178"/>
      <c r="H140" s="199"/>
      <c r="I140" s="178"/>
      <c r="J140" s="177"/>
      <c r="K140" s="178"/>
      <c r="L140" s="199"/>
      <c r="M140" s="179"/>
      <c r="N140" s="182"/>
      <c r="O140" s="182"/>
      <c r="P140" s="182"/>
    </row>
    <row r="141" customFormat="false" ht="15" hidden="false" customHeight="false" outlineLevel="0" collapsed="false">
      <c r="B141" s="173"/>
      <c r="C141" s="174"/>
      <c r="D141" s="160"/>
      <c r="E141" s="174" t="s">
        <v>131</v>
      </c>
      <c r="F141" s="183" t="n">
        <v>6158867</v>
      </c>
      <c r="G141" s="178"/>
      <c r="H141" s="199" t="n">
        <v>5509817.06434</v>
      </c>
      <c r="I141" s="178"/>
      <c r="J141" s="177"/>
      <c r="K141" s="178"/>
      <c r="L141" s="199"/>
      <c r="M141" s="179"/>
      <c r="N141" s="180" t="n">
        <v>0.894615367459632</v>
      </c>
      <c r="O141" s="180" t="n">
        <v>0</v>
      </c>
      <c r="P141" s="180" t="n">
        <v>0</v>
      </c>
    </row>
    <row r="142" customFormat="false" ht="15" hidden="false" customHeight="false" outlineLevel="0" collapsed="false">
      <c r="B142" s="173"/>
      <c r="C142" s="174"/>
      <c r="D142" s="174"/>
      <c r="E142" s="174" t="s">
        <v>132</v>
      </c>
      <c r="F142" s="183" t="n">
        <v>57038907</v>
      </c>
      <c r="G142" s="178"/>
      <c r="H142" s="199" t="n">
        <v>45986185.54649</v>
      </c>
      <c r="I142" s="178"/>
      <c r="J142" s="177"/>
      <c r="K142" s="178"/>
      <c r="L142" s="199"/>
      <c r="M142" s="179"/>
      <c r="N142" s="180" t="n">
        <v>0.806224872901053</v>
      </c>
      <c r="O142" s="180" t="n">
        <v>0</v>
      </c>
      <c r="P142" s="180" t="n">
        <v>0</v>
      </c>
    </row>
    <row r="143" customFormat="false" ht="15" hidden="false" customHeight="false" outlineLevel="0" collapsed="false">
      <c r="B143" s="173"/>
      <c r="C143" s="174"/>
      <c r="D143" s="174"/>
      <c r="E143" s="174" t="s">
        <v>133</v>
      </c>
      <c r="F143" s="183" t="n">
        <v>372226</v>
      </c>
      <c r="G143" s="178"/>
      <c r="H143" s="199" t="n">
        <v>346244.34276</v>
      </c>
      <c r="I143" s="178"/>
      <c r="J143" s="177"/>
      <c r="K143" s="178"/>
      <c r="L143" s="199"/>
      <c r="M143" s="179"/>
      <c r="N143" s="180" t="n">
        <v>0.930199241213671</v>
      </c>
      <c r="O143" s="180" t="n">
        <v>0</v>
      </c>
      <c r="P143" s="180" t="n">
        <v>0</v>
      </c>
    </row>
    <row r="144" customFormat="false" ht="15" hidden="false" customHeight="false" outlineLevel="0" collapsed="false">
      <c r="B144" s="173"/>
      <c r="C144" s="174"/>
      <c r="D144" s="174" t="s">
        <v>134</v>
      </c>
      <c r="E144" s="174"/>
      <c r="F144" s="183" t="n">
        <v>1250000</v>
      </c>
      <c r="G144" s="178"/>
      <c r="H144" s="199" t="n">
        <v>1103012.52364</v>
      </c>
      <c r="I144" s="178"/>
      <c r="J144" s="177"/>
      <c r="K144" s="178"/>
      <c r="L144" s="199"/>
      <c r="M144" s="179"/>
      <c r="N144" s="180" t="n">
        <v>0.882410018912</v>
      </c>
      <c r="O144" s="180" t="n">
        <v>0</v>
      </c>
      <c r="P144" s="180" t="n">
        <v>0</v>
      </c>
    </row>
    <row r="145" customFormat="false" ht="15" hidden="false" customHeight="false" outlineLevel="0" collapsed="false">
      <c r="B145" s="173"/>
      <c r="C145" s="174" t="s">
        <v>135</v>
      </c>
      <c r="D145" s="174" t="s">
        <v>136</v>
      </c>
      <c r="E145" s="174"/>
      <c r="F145" s="183" t="n">
        <v>24530000</v>
      </c>
      <c r="G145" s="178"/>
      <c r="H145" s="199" t="n">
        <v>21520718.95015</v>
      </c>
      <c r="I145" s="178"/>
      <c r="J145" s="177"/>
      <c r="K145" s="178"/>
      <c r="L145" s="199"/>
      <c r="M145" s="179"/>
      <c r="N145" s="180" t="n">
        <v>0.877322419492458</v>
      </c>
      <c r="O145" s="180" t="n">
        <v>0</v>
      </c>
      <c r="P145" s="180" t="n">
        <v>0</v>
      </c>
    </row>
    <row r="146" customFormat="false" ht="15" hidden="false" customHeight="false" outlineLevel="0" collapsed="false">
      <c r="B146" s="173"/>
      <c r="C146" s="174" t="s">
        <v>137</v>
      </c>
      <c r="D146" s="174" t="s">
        <v>138</v>
      </c>
      <c r="E146" s="175"/>
      <c r="F146" s="177" t="n">
        <v>44390000</v>
      </c>
      <c r="G146" s="178"/>
      <c r="H146" s="199" t="n">
        <v>36241311.71039</v>
      </c>
      <c r="I146" s="178"/>
      <c r="J146" s="177"/>
      <c r="K146" s="178"/>
      <c r="L146" s="199"/>
      <c r="M146" s="179"/>
      <c r="N146" s="180" t="n">
        <v>0.816429639792521</v>
      </c>
      <c r="O146" s="180" t="n">
        <v>0</v>
      </c>
      <c r="P146" s="180" t="n">
        <v>0</v>
      </c>
    </row>
    <row r="147" customFormat="false" ht="15" hidden="false" customHeight="false" outlineLevel="0" collapsed="false">
      <c r="B147" s="173"/>
      <c r="C147" s="174"/>
      <c r="D147" s="181" t="s">
        <v>123</v>
      </c>
      <c r="E147" s="174"/>
      <c r="F147" s="183"/>
      <c r="G147" s="178"/>
      <c r="H147" s="199"/>
      <c r="I147" s="178"/>
      <c r="J147" s="177"/>
      <c r="K147" s="178"/>
      <c r="L147" s="199"/>
      <c r="M147" s="179"/>
      <c r="N147" s="182"/>
      <c r="O147" s="182"/>
      <c r="P147" s="182"/>
    </row>
    <row r="148" customFormat="false" ht="15" hidden="false" customHeight="false" outlineLevel="0" collapsed="false">
      <c r="B148" s="173"/>
      <c r="C148" s="174"/>
      <c r="D148" s="174" t="s">
        <v>139</v>
      </c>
      <c r="E148" s="160"/>
      <c r="F148" s="183" t="n">
        <v>37414000</v>
      </c>
      <c r="G148" s="178"/>
      <c r="H148" s="199" t="n">
        <v>29750586.87258</v>
      </c>
      <c r="I148" s="178"/>
      <c r="J148" s="177"/>
      <c r="K148" s="178"/>
      <c r="L148" s="199"/>
      <c r="M148" s="179"/>
      <c r="N148" s="180" t="n">
        <v>0.795172579050088</v>
      </c>
      <c r="O148" s="180" t="n">
        <v>0</v>
      </c>
      <c r="P148" s="180" t="n">
        <v>0</v>
      </c>
    </row>
    <row r="149" customFormat="false" ht="15" hidden="false" customHeight="false" outlineLevel="0" collapsed="false">
      <c r="B149" s="173"/>
      <c r="C149" s="174"/>
      <c r="D149" s="174" t="s">
        <v>140</v>
      </c>
      <c r="E149" s="160"/>
      <c r="F149" s="183" t="n">
        <v>6976000</v>
      </c>
      <c r="G149" s="178"/>
      <c r="H149" s="199" t="n">
        <v>6490724.83781</v>
      </c>
      <c r="I149" s="178"/>
      <c r="J149" s="177"/>
      <c r="K149" s="178"/>
      <c r="L149" s="199"/>
      <c r="M149" s="179"/>
      <c r="N149" s="180" t="n">
        <v>0.93043647330992</v>
      </c>
      <c r="O149" s="180" t="n">
        <v>0</v>
      </c>
      <c r="P149" s="180" t="n">
        <v>0</v>
      </c>
    </row>
    <row r="150" customFormat="false" ht="15" hidden="false" customHeight="false" outlineLevel="0" collapsed="false">
      <c r="B150" s="173"/>
      <c r="C150" s="174" t="s">
        <v>141</v>
      </c>
      <c r="D150" s="174" t="s">
        <v>142</v>
      </c>
      <c r="E150" s="174"/>
      <c r="F150" s="183" t="n">
        <v>1450000</v>
      </c>
      <c r="G150" s="178"/>
      <c r="H150" s="199" t="n">
        <v>1339533.459</v>
      </c>
      <c r="I150" s="178"/>
      <c r="J150" s="177"/>
      <c r="K150" s="178"/>
      <c r="L150" s="199"/>
      <c r="M150" s="179"/>
      <c r="N150" s="180" t="n">
        <v>0.92381617862069</v>
      </c>
      <c r="O150" s="180" t="n">
        <v>0</v>
      </c>
      <c r="P150" s="180" t="n">
        <v>0</v>
      </c>
    </row>
    <row r="151" customFormat="false" ht="15" hidden="false" customHeight="false" outlineLevel="0" collapsed="false">
      <c r="B151" s="173"/>
      <c r="C151" s="174" t="s">
        <v>143</v>
      </c>
      <c r="D151" s="174" t="s">
        <v>144</v>
      </c>
      <c r="E151" s="174"/>
      <c r="F151" s="183" t="n">
        <v>1</v>
      </c>
      <c r="G151" s="178"/>
      <c r="H151" s="199" t="n">
        <v>0.241</v>
      </c>
      <c r="I151" s="178"/>
      <c r="J151" s="177"/>
      <c r="K151" s="178"/>
      <c r="L151" s="199"/>
      <c r="M151" s="179"/>
      <c r="N151" s="180" t="n">
        <v>0.241</v>
      </c>
      <c r="O151" s="180" t="n">
        <v>0</v>
      </c>
      <c r="P151" s="180" t="n">
        <v>0</v>
      </c>
    </row>
    <row r="152" customFormat="false" ht="15" hidden="false" customHeight="false" outlineLevel="0" collapsed="false">
      <c r="B152" s="173"/>
      <c r="C152" s="174" t="s">
        <v>145</v>
      </c>
      <c r="D152" s="174" t="s">
        <v>146</v>
      </c>
      <c r="E152" s="174"/>
      <c r="F152" s="184"/>
      <c r="G152" s="178"/>
      <c r="H152" s="199" t="n">
        <v>60.44737</v>
      </c>
      <c r="I152" s="178"/>
      <c r="J152" s="177"/>
      <c r="K152" s="178"/>
      <c r="L152" s="199"/>
      <c r="M152" s="179"/>
      <c r="N152" s="180"/>
      <c r="O152" s="180"/>
      <c r="P152" s="180"/>
    </row>
    <row r="153" customFormat="false" ht="24.95" hidden="false" customHeight="true" outlineLevel="0" collapsed="false">
      <c r="B153" s="162" t="s">
        <v>4</v>
      </c>
      <c r="C153" s="163" t="s">
        <v>147</v>
      </c>
      <c r="D153" s="163"/>
      <c r="E153" s="185"/>
      <c r="F153" s="165" t="n">
        <v>25829884</v>
      </c>
      <c r="G153" s="170"/>
      <c r="H153" s="198" t="n">
        <v>23606239.33598</v>
      </c>
      <c r="I153" s="170"/>
      <c r="J153" s="165"/>
      <c r="K153" s="170"/>
      <c r="L153" s="198"/>
      <c r="M153" s="171"/>
      <c r="N153" s="167" t="n">
        <v>0.913911937660269</v>
      </c>
      <c r="O153" s="167" t="n">
        <v>0</v>
      </c>
      <c r="P153" s="167" t="n">
        <v>0</v>
      </c>
    </row>
    <row r="154" customFormat="false" ht="15" hidden="false" customHeight="false" outlineLevel="0" collapsed="false">
      <c r="B154" s="173"/>
      <c r="C154" s="176" t="s">
        <v>125</v>
      </c>
      <c r="D154" s="174"/>
      <c r="E154" s="174"/>
      <c r="F154" s="183"/>
      <c r="G154" s="178"/>
      <c r="H154" s="199"/>
      <c r="I154" s="178"/>
      <c r="J154" s="177"/>
      <c r="K154" s="178"/>
      <c r="L154" s="199"/>
      <c r="M154" s="179"/>
      <c r="N154" s="182"/>
      <c r="O154" s="182"/>
      <c r="P154" s="182"/>
    </row>
    <row r="155" customFormat="false" ht="15" hidden="false" customHeight="false" outlineLevel="0" collapsed="false">
      <c r="B155" s="173"/>
      <c r="C155" s="174" t="s">
        <v>148</v>
      </c>
      <c r="D155" s="174" t="s">
        <v>149</v>
      </c>
      <c r="E155" s="175"/>
      <c r="F155" s="177" t="n">
        <v>6245150</v>
      </c>
      <c r="G155" s="186"/>
      <c r="H155" s="199" t="n">
        <v>5918489.79532</v>
      </c>
      <c r="I155" s="186"/>
      <c r="J155" s="177"/>
      <c r="K155" s="186"/>
      <c r="L155" s="199"/>
      <c r="M155" s="187"/>
      <c r="N155" s="180" t="n">
        <v>0.947693777622635</v>
      </c>
      <c r="O155" s="180" t="n">
        <v>0</v>
      </c>
      <c r="P155" s="180" t="n">
        <v>0</v>
      </c>
    </row>
    <row r="156" customFormat="false" ht="15" hidden="false" customHeight="false" outlineLevel="0" collapsed="false">
      <c r="B156" s="173" t="s">
        <v>4</v>
      </c>
      <c r="C156" s="174"/>
      <c r="D156" s="181" t="s">
        <v>123</v>
      </c>
      <c r="E156" s="188"/>
      <c r="F156" s="183"/>
      <c r="G156" s="178"/>
      <c r="H156" s="199"/>
      <c r="I156" s="178"/>
      <c r="J156" s="177"/>
      <c r="K156" s="178"/>
      <c r="L156" s="199"/>
      <c r="M156" s="179"/>
      <c r="N156" s="182"/>
      <c r="O156" s="182"/>
      <c r="P156" s="182"/>
    </row>
    <row r="157" customFormat="false" ht="15" hidden="false" customHeight="false" outlineLevel="0" collapsed="false">
      <c r="B157" s="173"/>
      <c r="C157" s="174"/>
      <c r="D157" s="174" t="s">
        <v>150</v>
      </c>
      <c r="E157" s="160"/>
      <c r="F157" s="183" t="n">
        <v>4545150</v>
      </c>
      <c r="G157" s="178"/>
      <c r="H157" s="199" t="n">
        <v>4519420.10393</v>
      </c>
      <c r="I157" s="178"/>
      <c r="J157" s="177"/>
      <c r="K157" s="178"/>
      <c r="L157" s="199"/>
      <c r="M157" s="179"/>
      <c r="N157" s="180" t="n">
        <v>0.99433904358052</v>
      </c>
      <c r="O157" s="180" t="n">
        <v>0</v>
      </c>
      <c r="P157" s="180" t="n">
        <v>0</v>
      </c>
    </row>
    <row r="158" customFormat="false" ht="15" hidden="false" customHeight="false" outlineLevel="0" collapsed="false">
      <c r="B158" s="173"/>
      <c r="C158" s="174"/>
      <c r="D158" s="160" t="s">
        <v>151</v>
      </c>
      <c r="E158" s="160"/>
      <c r="F158" s="183"/>
      <c r="G158" s="178"/>
      <c r="H158" s="199" t="n">
        <v>0</v>
      </c>
      <c r="I158" s="178"/>
      <c r="J158" s="177"/>
      <c r="K158" s="178"/>
      <c r="L158" s="199"/>
      <c r="M158" s="179"/>
      <c r="N158" s="182"/>
      <c r="O158" s="182"/>
      <c r="P158" s="182"/>
    </row>
    <row r="159" customFormat="false" ht="15" hidden="false" customHeight="false" outlineLevel="0" collapsed="false">
      <c r="B159" s="173"/>
      <c r="C159" s="174"/>
      <c r="D159" s="160" t="s">
        <v>152</v>
      </c>
      <c r="E159" s="160"/>
      <c r="F159" s="183" t="n">
        <v>200000</v>
      </c>
      <c r="G159" s="186"/>
      <c r="H159" s="199" t="n">
        <v>437908.71707</v>
      </c>
      <c r="I159" s="186"/>
      <c r="J159" s="177"/>
      <c r="K159" s="186"/>
      <c r="L159" s="199"/>
      <c r="M159" s="179"/>
      <c r="N159" s="180" t="n">
        <v>2.18954358535</v>
      </c>
      <c r="O159" s="180" t="n">
        <v>0</v>
      </c>
      <c r="P159" s="180" t="n">
        <v>0</v>
      </c>
    </row>
    <row r="160" customFormat="false" ht="15" hidden="false" customHeight="false" outlineLevel="0" collapsed="false">
      <c r="B160" s="173"/>
      <c r="C160" s="174"/>
      <c r="D160" s="174" t="s">
        <v>153</v>
      </c>
      <c r="E160" s="160"/>
      <c r="F160" s="183" t="n">
        <v>1500000</v>
      </c>
      <c r="G160" s="186"/>
      <c r="H160" s="199" t="n">
        <v>961160.97432</v>
      </c>
      <c r="I160" s="186"/>
      <c r="J160" s="177"/>
      <c r="K160" s="186"/>
      <c r="L160" s="199"/>
      <c r="M160" s="179"/>
      <c r="N160" s="180" t="n">
        <v>0.64077398288</v>
      </c>
      <c r="O160" s="180" t="n">
        <v>0</v>
      </c>
      <c r="P160" s="180" t="n">
        <v>0</v>
      </c>
    </row>
    <row r="161" customFormat="false" ht="15" hidden="false" customHeight="false" outlineLevel="0" collapsed="false">
      <c r="B161" s="173" t="s">
        <v>4</v>
      </c>
      <c r="C161" s="174" t="s">
        <v>154</v>
      </c>
      <c r="D161" s="174" t="s">
        <v>155</v>
      </c>
      <c r="E161" s="174"/>
      <c r="F161" s="183" t="n">
        <v>2394000</v>
      </c>
      <c r="G161" s="178"/>
      <c r="H161" s="199" t="n">
        <v>2381863.76524</v>
      </c>
      <c r="I161" s="178"/>
      <c r="J161" s="177"/>
      <c r="K161" s="178"/>
      <c r="L161" s="199"/>
      <c r="M161" s="179"/>
      <c r="N161" s="180" t="n">
        <v>0.99493056192147</v>
      </c>
      <c r="O161" s="180" t="n">
        <v>0</v>
      </c>
      <c r="P161" s="180" t="n">
        <v>0</v>
      </c>
    </row>
    <row r="162" customFormat="false" ht="15" hidden="false" customHeight="false" outlineLevel="0" collapsed="false">
      <c r="B162" s="173" t="s">
        <v>4</v>
      </c>
      <c r="C162" s="189" t="s">
        <v>156</v>
      </c>
      <c r="D162" s="189" t="s">
        <v>157</v>
      </c>
      <c r="E162" s="189"/>
      <c r="F162" s="183" t="n">
        <v>15294155</v>
      </c>
      <c r="G162" s="178"/>
      <c r="H162" s="199" t="n">
        <v>13726845.78683</v>
      </c>
      <c r="I162" s="178"/>
      <c r="J162" s="177"/>
      <c r="K162" s="178"/>
      <c r="L162" s="199"/>
      <c r="M162" s="179"/>
      <c r="N162" s="180" t="n">
        <v>0.89752234019009</v>
      </c>
      <c r="O162" s="180" t="n">
        <v>0</v>
      </c>
      <c r="P162" s="180" t="n">
        <v>0</v>
      </c>
    </row>
    <row r="163" customFormat="false" ht="15" hidden="false" customHeight="false" outlineLevel="0" collapsed="false">
      <c r="B163" s="173"/>
      <c r="C163" s="174" t="s">
        <v>158</v>
      </c>
      <c r="D163" s="174" t="s">
        <v>159</v>
      </c>
      <c r="E163" s="174"/>
      <c r="F163" s="183" t="n">
        <v>1896579</v>
      </c>
      <c r="G163" s="178"/>
      <c r="H163" s="199" t="n">
        <v>1579039.98859</v>
      </c>
      <c r="I163" s="178"/>
      <c r="J163" s="177"/>
      <c r="K163" s="178"/>
      <c r="L163" s="199"/>
      <c r="M163" s="179"/>
      <c r="N163" s="180" t="n">
        <v>0.83257274734667</v>
      </c>
      <c r="O163" s="180" t="n">
        <v>0</v>
      </c>
      <c r="P163" s="180" t="n">
        <v>0</v>
      </c>
    </row>
    <row r="164" customFormat="false" ht="24.95" hidden="false" customHeight="true" outlineLevel="0" collapsed="false">
      <c r="B164" s="190"/>
      <c r="C164" s="191" t="s">
        <v>160</v>
      </c>
      <c r="D164" s="191"/>
      <c r="E164" s="191"/>
      <c r="F164" s="192" t="n">
        <v>1547933</v>
      </c>
      <c r="G164" s="193"/>
      <c r="H164" s="200" t="n">
        <v>889048.85127</v>
      </c>
      <c r="I164" s="194"/>
      <c r="J164" s="192"/>
      <c r="K164" s="194"/>
      <c r="L164" s="200"/>
      <c r="M164" s="195"/>
      <c r="N164" s="196" t="n">
        <v>0.574345821989711</v>
      </c>
      <c r="O164" s="196" t="n">
        <v>0</v>
      </c>
      <c r="P164" s="196" t="n">
        <v>0</v>
      </c>
    </row>
  </sheetData>
  <mergeCells count="64">
    <mergeCell ref="B2:P2"/>
    <mergeCell ref="F5:G5"/>
    <mergeCell ref="H5:M5"/>
    <mergeCell ref="N5:P5"/>
    <mergeCell ref="B6:E6"/>
    <mergeCell ref="F6:G6"/>
    <mergeCell ref="F7:G7"/>
    <mergeCell ref="H7:I7"/>
    <mergeCell ref="J7:K7"/>
    <mergeCell ref="L7:M7"/>
    <mergeCell ref="B8:E8"/>
    <mergeCell ref="F8:G8"/>
    <mergeCell ref="H8:I8"/>
    <mergeCell ref="J8:K8"/>
    <mergeCell ref="L8:M8"/>
    <mergeCell ref="C41:E41"/>
    <mergeCell ref="B43:P43"/>
    <mergeCell ref="F46:G46"/>
    <mergeCell ref="H46:M46"/>
    <mergeCell ref="N46:P46"/>
    <mergeCell ref="B47:E47"/>
    <mergeCell ref="F47:G47"/>
    <mergeCell ref="F48:G48"/>
    <mergeCell ref="H48:I48"/>
    <mergeCell ref="J48:K48"/>
    <mergeCell ref="L48:M48"/>
    <mergeCell ref="B49:E49"/>
    <mergeCell ref="F49:G49"/>
    <mergeCell ref="H49:I49"/>
    <mergeCell ref="J49:K49"/>
    <mergeCell ref="L49:M49"/>
    <mergeCell ref="C82:E82"/>
    <mergeCell ref="B84:P84"/>
    <mergeCell ref="F87:G87"/>
    <mergeCell ref="H87:M87"/>
    <mergeCell ref="N87:P87"/>
    <mergeCell ref="B88:E88"/>
    <mergeCell ref="F88:G88"/>
    <mergeCell ref="F89:G89"/>
    <mergeCell ref="H89:I89"/>
    <mergeCell ref="J89:K89"/>
    <mergeCell ref="L89:M89"/>
    <mergeCell ref="B90:E90"/>
    <mergeCell ref="F90:G90"/>
    <mergeCell ref="H90:I90"/>
    <mergeCell ref="J90:K90"/>
    <mergeCell ref="L90:M90"/>
    <mergeCell ref="C123:E123"/>
    <mergeCell ref="B125:P125"/>
    <mergeCell ref="F128:G128"/>
    <mergeCell ref="H128:M128"/>
    <mergeCell ref="N128:P128"/>
    <mergeCell ref="B129:E129"/>
    <mergeCell ref="F129:G129"/>
    <mergeCell ref="F130:G130"/>
    <mergeCell ref="H130:I130"/>
    <mergeCell ref="J130:K130"/>
    <mergeCell ref="L130:M130"/>
    <mergeCell ref="B131:E131"/>
    <mergeCell ref="F131:G131"/>
    <mergeCell ref="H131:I131"/>
    <mergeCell ref="J131:K131"/>
    <mergeCell ref="L131:M131"/>
    <mergeCell ref="C164:E164"/>
  </mergeCells>
  <printOptions headings="false" gridLines="false" gridLinesSet="true" horizontalCentered="true" verticalCentered="false"/>
  <pageMargins left="0.39375" right="0.39375" top="0.629861111111111" bottom="0.315277777777778" header="0.511805555555556" footer="0.511811023622047"/>
  <pageSetup paperSize="9" scale="72" fitToWidth="1" fitToHeight="1" pageOrder="downThenOver" orientation="landscape" blackAndWhite="false" draft="false" cellComments="none" firstPageNumber="14" useFirstPageNumber="true" horizontalDpi="300" verticalDpi="300" copies="1"/>
  <headerFooter differentFirst="false" differentOddEven="false">
    <oddHeader>&amp;C&amp;"Arial,Regular"&amp;12- &amp;P -</oddHeader>
    <oddFooter/>
  </headerFooter>
  <rowBreaks count="3" manualBreakCount="3">
    <brk id="41" man="true" max="16383" min="0"/>
    <brk id="82" man="true" max="16383" min="0"/>
    <brk id="123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6.41796875" defaultRowHeight="15" zeroHeight="false" outlineLevelRow="0" outlineLevelCol="0"/>
  <cols>
    <col collapsed="false" customWidth="true" hidden="false" outlineLevel="0" max="1" min="1" style="201" width="101.99"/>
    <col collapsed="false" customWidth="true" hidden="false" outlineLevel="0" max="3" min="2" style="201" width="21.13"/>
    <col collapsed="false" customWidth="true" hidden="false" outlineLevel="0" max="4" min="4" style="201" width="18.56"/>
    <col collapsed="false" customWidth="true" hidden="false" outlineLevel="0" max="5" min="5" style="201" width="31.99"/>
    <col collapsed="false" customWidth="false" hidden="false" outlineLevel="0" max="257" min="6" style="201" width="96.41"/>
  </cols>
  <sheetData>
    <row r="1" customFormat="false" ht="18" hidden="false" customHeight="true" outlineLevel="0" collapsed="false">
      <c r="A1" s="202" t="s">
        <v>167</v>
      </c>
      <c r="B1" s="203"/>
      <c r="C1" s="203"/>
      <c r="D1" s="203"/>
    </row>
    <row r="2" customFormat="false" ht="18" hidden="false" customHeight="true" outlineLevel="0" collapsed="false">
      <c r="A2" s="204" t="s">
        <v>168</v>
      </c>
      <c r="B2" s="204"/>
      <c r="C2" s="204"/>
      <c r="D2" s="204"/>
    </row>
    <row r="3" customFormat="false" ht="18" hidden="false" customHeight="true" outlineLevel="0" collapsed="false">
      <c r="A3" s="205"/>
      <c r="B3" s="206"/>
      <c r="C3" s="206"/>
      <c r="D3" s="206"/>
    </row>
    <row r="4" customFormat="false" ht="18" hidden="false" customHeight="true" outlineLevel="0" collapsed="false">
      <c r="A4" s="207"/>
      <c r="C4" s="201" t="s">
        <v>4</v>
      </c>
      <c r="D4" s="208" t="s">
        <v>52</v>
      </c>
    </row>
    <row r="5" customFormat="false" ht="15.95" hidden="false" customHeight="true" outlineLevel="0" collapsed="false">
      <c r="A5" s="209"/>
      <c r="B5" s="210" t="s">
        <v>53</v>
      </c>
      <c r="C5" s="211"/>
      <c r="D5" s="212"/>
    </row>
    <row r="6" customFormat="false" ht="15.95" hidden="false" customHeight="true" outlineLevel="0" collapsed="false">
      <c r="A6" s="213" t="s">
        <v>56</v>
      </c>
      <c r="B6" s="214" t="s">
        <v>57</v>
      </c>
      <c r="C6" s="214" t="s">
        <v>54</v>
      </c>
      <c r="D6" s="215" t="s">
        <v>169</v>
      </c>
    </row>
    <row r="7" customFormat="false" ht="15.95" hidden="false" customHeight="true" outlineLevel="0" collapsed="false">
      <c r="A7" s="216"/>
      <c r="B7" s="217" t="s">
        <v>170</v>
      </c>
      <c r="C7" s="218"/>
      <c r="D7" s="219" t="s">
        <v>62</v>
      </c>
    </row>
    <row r="8" s="223" customFormat="true" ht="9.95" hidden="false" customHeight="true" outlineLevel="0" collapsed="false">
      <c r="A8" s="220" t="n">
        <v>1</v>
      </c>
      <c r="B8" s="221" t="n">
        <v>2</v>
      </c>
      <c r="C8" s="221" t="n">
        <v>3</v>
      </c>
      <c r="D8" s="222" t="n">
        <v>4</v>
      </c>
    </row>
    <row r="9" customFormat="false" ht="31.5" hidden="false" customHeight="true" outlineLevel="0" collapsed="false">
      <c r="A9" s="224" t="s">
        <v>171</v>
      </c>
      <c r="B9" s="225" t="n">
        <v>297197818</v>
      </c>
      <c r="C9" s="225" t="n">
        <v>238911123.71765</v>
      </c>
      <c r="D9" s="226" t="n">
        <v>0.803879131163911</v>
      </c>
    </row>
    <row r="10" customFormat="false" ht="19.5" hidden="false" customHeight="true" outlineLevel="0" collapsed="false">
      <c r="A10" s="227" t="s">
        <v>172</v>
      </c>
      <c r="B10" s="228" t="n">
        <v>1180</v>
      </c>
      <c r="C10" s="228" t="n">
        <v>1031.91055</v>
      </c>
      <c r="D10" s="229" t="n">
        <v>0.874500466101695</v>
      </c>
    </row>
    <row r="11" customFormat="false" ht="19.5" hidden="false" customHeight="true" outlineLevel="0" collapsed="false">
      <c r="A11" s="227" t="s">
        <v>173</v>
      </c>
      <c r="B11" s="228" t="n">
        <v>1361</v>
      </c>
      <c r="C11" s="228" t="n">
        <v>1269.67139</v>
      </c>
      <c r="D11" s="229" t="n">
        <v>0.932895951506245</v>
      </c>
    </row>
    <row r="12" customFormat="false" ht="19.5" hidden="false" customHeight="true" outlineLevel="0" collapsed="false">
      <c r="A12" s="227" t="s">
        <v>174</v>
      </c>
      <c r="B12" s="228" t="n">
        <v>281</v>
      </c>
      <c r="C12" s="228" t="n">
        <v>138.66573</v>
      </c>
      <c r="D12" s="229" t="n">
        <v>0.493472348754448</v>
      </c>
    </row>
    <row r="13" customFormat="false" ht="20.1" hidden="false" customHeight="true" outlineLevel="0" collapsed="false">
      <c r="A13" s="227" t="s">
        <v>175</v>
      </c>
      <c r="B13" s="228" t="n">
        <v>410</v>
      </c>
      <c r="C13" s="228" t="n">
        <v>417.48411</v>
      </c>
      <c r="D13" s="229" t="n">
        <v>1.01825392682927</v>
      </c>
    </row>
    <row r="14" customFormat="false" ht="20.1" hidden="false" customHeight="true" outlineLevel="0" collapsed="false">
      <c r="A14" s="227" t="s">
        <v>176</v>
      </c>
      <c r="B14" s="228" t="n">
        <v>49700</v>
      </c>
      <c r="C14" s="228" t="n">
        <v>35518.53486</v>
      </c>
      <c r="D14" s="229" t="n">
        <v>0.714658649094567</v>
      </c>
    </row>
    <row r="15" customFormat="false" ht="20.1" hidden="false" customHeight="true" outlineLevel="0" collapsed="false">
      <c r="A15" s="227" t="s">
        <v>177</v>
      </c>
      <c r="B15" s="228" t="n">
        <v>85</v>
      </c>
      <c r="C15" s="228" t="n">
        <v>147.04316</v>
      </c>
      <c r="D15" s="229" t="n">
        <v>1.72991952941176</v>
      </c>
    </row>
    <row r="16" customFormat="false" ht="20.1" hidden="false" customHeight="true" outlineLevel="0" collapsed="false">
      <c r="A16" s="227" t="s">
        <v>178</v>
      </c>
      <c r="B16" s="228" t="n">
        <v>506</v>
      </c>
      <c r="C16" s="228" t="n">
        <v>611.6302</v>
      </c>
      <c r="D16" s="229" t="n">
        <v>1.20875533596838</v>
      </c>
    </row>
    <row r="17" customFormat="false" ht="20.1" hidden="false" customHeight="true" outlineLevel="0" collapsed="false">
      <c r="A17" s="227" t="s">
        <v>179</v>
      </c>
      <c r="B17" s="228" t="n">
        <v>35</v>
      </c>
      <c r="C17" s="228" t="n">
        <v>96.76794</v>
      </c>
      <c r="D17" s="229" t="n">
        <v>2.76479828571429</v>
      </c>
    </row>
    <row r="18" customFormat="false" ht="20.1" hidden="false" customHeight="true" outlineLevel="0" collapsed="false">
      <c r="A18" s="227" t="s">
        <v>180</v>
      </c>
      <c r="B18" s="228" t="n">
        <v>26234</v>
      </c>
      <c r="C18" s="228" t="n">
        <v>16220.01193</v>
      </c>
      <c r="D18" s="229" t="n">
        <v>0.618282074026073</v>
      </c>
    </row>
    <row r="19" customFormat="false" ht="20.1" hidden="false" customHeight="true" outlineLevel="0" collapsed="false">
      <c r="A19" s="227" t="s">
        <v>181</v>
      </c>
      <c r="B19" s="228" t="n">
        <v>0</v>
      </c>
      <c r="C19" s="228" t="n">
        <v>29.30675</v>
      </c>
      <c r="D19" s="229" t="n">
        <v>0</v>
      </c>
    </row>
    <row r="20" customFormat="false" ht="20.1" hidden="false" customHeight="true" outlineLevel="0" collapsed="false">
      <c r="A20" s="227" t="s">
        <v>182</v>
      </c>
      <c r="B20" s="228" t="n">
        <v>10</v>
      </c>
      <c r="C20" s="228" t="n">
        <v>130.41994</v>
      </c>
      <c r="D20" s="229" t="s">
        <v>183</v>
      </c>
    </row>
    <row r="21" customFormat="false" ht="20.1" hidden="false" customHeight="true" outlineLevel="0" collapsed="false">
      <c r="A21" s="227" t="s">
        <v>184</v>
      </c>
      <c r="B21" s="228" t="n">
        <v>2378</v>
      </c>
      <c r="C21" s="228" t="n">
        <v>2415.02328</v>
      </c>
      <c r="D21" s="229" t="n">
        <v>1.01556908326325</v>
      </c>
    </row>
    <row r="22" customFormat="false" ht="20.1" hidden="false" customHeight="true" outlineLevel="0" collapsed="false">
      <c r="A22" s="227" t="s">
        <v>185</v>
      </c>
      <c r="B22" s="228" t="n">
        <v>1800</v>
      </c>
      <c r="C22" s="228" t="n">
        <v>1917.86443</v>
      </c>
      <c r="D22" s="229" t="n">
        <v>1.06548023888889</v>
      </c>
    </row>
    <row r="23" customFormat="false" ht="20.1" hidden="false" customHeight="true" outlineLevel="0" collapsed="false">
      <c r="A23" s="227" t="s">
        <v>186</v>
      </c>
      <c r="B23" s="228" t="n">
        <v>2</v>
      </c>
      <c r="C23" s="228" t="n">
        <v>3.66434</v>
      </c>
      <c r="D23" s="229" t="n">
        <v>1.83217</v>
      </c>
    </row>
    <row r="24" customFormat="false" ht="20.1" hidden="false" customHeight="true" outlineLevel="0" collapsed="false">
      <c r="A24" s="227" t="s">
        <v>187</v>
      </c>
      <c r="B24" s="228" t="n">
        <v>2129163</v>
      </c>
      <c r="C24" s="228" t="n">
        <v>1875313.6988</v>
      </c>
      <c r="D24" s="229" t="n">
        <v>0.880775073960988</v>
      </c>
    </row>
    <row r="25" customFormat="false" ht="20.1" hidden="false" customHeight="true" outlineLevel="0" collapsed="false">
      <c r="A25" s="227" t="s">
        <v>188</v>
      </c>
      <c r="B25" s="228" t="n">
        <v>130</v>
      </c>
      <c r="C25" s="228" t="n">
        <v>160.21643</v>
      </c>
      <c r="D25" s="229" t="n">
        <v>1.23243407692308</v>
      </c>
    </row>
    <row r="26" customFormat="false" ht="20.1" hidden="false" customHeight="true" outlineLevel="0" collapsed="false">
      <c r="A26" s="227" t="s">
        <v>189</v>
      </c>
      <c r="B26" s="228" t="n">
        <v>46</v>
      </c>
      <c r="C26" s="228" t="n">
        <v>647.83176</v>
      </c>
      <c r="D26" s="229" t="s">
        <v>183</v>
      </c>
    </row>
    <row r="27" customFormat="false" ht="20.1" hidden="false" customHeight="true" outlineLevel="0" collapsed="false">
      <c r="A27" s="230" t="s">
        <v>190</v>
      </c>
      <c r="B27" s="228" t="n">
        <v>86166</v>
      </c>
      <c r="C27" s="228" t="n">
        <v>73579.78983</v>
      </c>
      <c r="D27" s="229" t="n">
        <v>0.8539306667363</v>
      </c>
    </row>
    <row r="28" customFormat="false" ht="20.1" hidden="false" customHeight="true" outlineLevel="0" collapsed="false">
      <c r="A28" s="227" t="s">
        <v>191</v>
      </c>
      <c r="B28" s="228" t="n">
        <v>3597585</v>
      </c>
      <c r="C28" s="228" t="n">
        <v>2892467.98109</v>
      </c>
      <c r="D28" s="229" t="n">
        <v>0.804002679878307</v>
      </c>
    </row>
    <row r="29" customFormat="false" ht="20.1" hidden="false" customHeight="true" outlineLevel="0" collapsed="false">
      <c r="A29" s="227" t="s">
        <v>192</v>
      </c>
      <c r="B29" s="228" t="n">
        <v>58710</v>
      </c>
      <c r="C29" s="228" t="n">
        <v>88863.78307</v>
      </c>
      <c r="D29" s="229" t="n">
        <v>1.51360557094192</v>
      </c>
    </row>
    <row r="30" customFormat="false" ht="20.1" hidden="false" customHeight="true" outlineLevel="0" collapsed="false">
      <c r="A30" s="227" t="s">
        <v>193</v>
      </c>
      <c r="B30" s="228" t="n">
        <v>10488</v>
      </c>
      <c r="C30" s="228" t="n">
        <v>16672.57413</v>
      </c>
      <c r="D30" s="229" t="n">
        <v>1.58968098112128</v>
      </c>
    </row>
    <row r="31" customFormat="false" ht="20.1" hidden="false" customHeight="true" outlineLevel="0" collapsed="false">
      <c r="A31" s="227" t="s">
        <v>194</v>
      </c>
      <c r="B31" s="228" t="n">
        <v>35799</v>
      </c>
      <c r="C31" s="228" t="n">
        <v>27735.18672</v>
      </c>
      <c r="D31" s="229" t="n">
        <v>0.774747527025895</v>
      </c>
    </row>
    <row r="32" customFormat="false" ht="20.1" hidden="false" customHeight="true" outlineLevel="0" collapsed="false">
      <c r="A32" s="227" t="s">
        <v>195</v>
      </c>
      <c r="B32" s="228" t="n">
        <v>5970</v>
      </c>
      <c r="C32" s="228" t="n">
        <v>7017.31396</v>
      </c>
      <c r="D32" s="229" t="n">
        <v>1.17542947403685</v>
      </c>
    </row>
    <row r="33" customFormat="false" ht="20.1" hidden="false" customHeight="true" outlineLevel="0" collapsed="false">
      <c r="A33" s="227" t="s">
        <v>196</v>
      </c>
      <c r="B33" s="228" t="n">
        <v>2124</v>
      </c>
      <c r="C33" s="228" t="n">
        <v>5664.86854</v>
      </c>
      <c r="D33" s="229" t="n">
        <v>2.66707558380414</v>
      </c>
    </row>
    <row r="34" customFormat="false" ht="20.1" hidden="false" customHeight="true" outlineLevel="0" collapsed="false">
      <c r="A34" s="227" t="s">
        <v>197</v>
      </c>
      <c r="B34" s="228" t="n">
        <v>30</v>
      </c>
      <c r="C34" s="228" t="n">
        <v>28.68017</v>
      </c>
      <c r="D34" s="229" t="n">
        <v>0.956005666666667</v>
      </c>
    </row>
    <row r="35" customFormat="false" ht="20.1" hidden="false" customHeight="true" outlineLevel="0" collapsed="false">
      <c r="A35" s="227" t="s">
        <v>198</v>
      </c>
      <c r="B35" s="228" t="n">
        <v>50</v>
      </c>
      <c r="C35" s="228" t="n">
        <v>12205.02194</v>
      </c>
      <c r="D35" s="229" t="s">
        <v>183</v>
      </c>
    </row>
    <row r="36" customFormat="false" ht="20.1" hidden="false" customHeight="true" outlineLevel="0" collapsed="false">
      <c r="A36" s="227" t="s">
        <v>199</v>
      </c>
      <c r="B36" s="228" t="n">
        <v>21140</v>
      </c>
      <c r="C36" s="228" t="n">
        <v>48631.70605</v>
      </c>
      <c r="D36" s="229" t="n">
        <v>2.30045913197729</v>
      </c>
    </row>
    <row r="37" customFormat="false" ht="20.1" hidden="false" customHeight="true" outlineLevel="0" collapsed="false">
      <c r="A37" s="227" t="s">
        <v>200</v>
      </c>
      <c r="B37" s="228" t="n">
        <v>136627</v>
      </c>
      <c r="C37" s="228" t="n">
        <v>176905.43615</v>
      </c>
      <c r="D37" s="229" t="n">
        <v>1.29480583010679</v>
      </c>
    </row>
    <row r="38" customFormat="false" ht="20.1" hidden="false" customHeight="true" outlineLevel="0" collapsed="false">
      <c r="A38" s="227" t="s">
        <v>201</v>
      </c>
      <c r="B38" s="228" t="n">
        <v>5668</v>
      </c>
      <c r="C38" s="228" t="n">
        <v>7163.68475</v>
      </c>
      <c r="D38" s="229" t="n">
        <v>1.26388227769937</v>
      </c>
    </row>
    <row r="39" customFormat="false" ht="20.1" hidden="false" customHeight="true" outlineLevel="0" collapsed="false">
      <c r="A39" s="227" t="s">
        <v>202</v>
      </c>
      <c r="B39" s="228" t="n">
        <v>53353</v>
      </c>
      <c r="C39" s="228" t="n">
        <v>35351.06602</v>
      </c>
      <c r="D39" s="229" t="n">
        <v>0.662588158491556</v>
      </c>
    </row>
    <row r="40" s="231" customFormat="true" ht="20.1" hidden="false" customHeight="true" outlineLevel="0" collapsed="false">
      <c r="A40" s="227" t="s">
        <v>203</v>
      </c>
      <c r="B40" s="228" t="n">
        <v>31610</v>
      </c>
      <c r="C40" s="228" t="n">
        <v>33217.47461</v>
      </c>
      <c r="D40" s="229" t="n">
        <v>1.0508533568491</v>
      </c>
    </row>
    <row r="41" customFormat="false" ht="20.1" hidden="false" customHeight="true" outlineLevel="0" collapsed="false">
      <c r="A41" s="227" t="s">
        <v>204</v>
      </c>
      <c r="B41" s="228" t="n">
        <v>514705</v>
      </c>
      <c r="C41" s="228" t="n">
        <v>840444.01422</v>
      </c>
      <c r="D41" s="229" t="n">
        <v>1.63286545539678</v>
      </c>
    </row>
    <row r="42" customFormat="false" ht="20.1" hidden="false" customHeight="true" outlineLevel="0" collapsed="false">
      <c r="A42" s="227" t="s">
        <v>205</v>
      </c>
      <c r="B42" s="228" t="n">
        <v>440</v>
      </c>
      <c r="C42" s="228" t="n">
        <v>58626.84964</v>
      </c>
      <c r="D42" s="229" t="s">
        <v>183</v>
      </c>
    </row>
    <row r="43" customFormat="false" ht="20.1" hidden="false" customHeight="true" outlineLevel="0" collapsed="false">
      <c r="A43" s="227" t="s">
        <v>206</v>
      </c>
      <c r="B43" s="228" t="n">
        <v>68458</v>
      </c>
      <c r="C43" s="228" t="n">
        <v>76474.58662</v>
      </c>
      <c r="D43" s="229" t="n">
        <v>1.11710226153262</v>
      </c>
    </row>
    <row r="44" customFormat="false" ht="20.1" hidden="false" customHeight="true" outlineLevel="0" collapsed="false">
      <c r="A44" s="227" t="s">
        <v>207</v>
      </c>
      <c r="B44" s="228" t="n">
        <v>4531100</v>
      </c>
      <c r="C44" s="232" t="n">
        <v>4498049.12036</v>
      </c>
      <c r="D44" s="229" t="n">
        <v>0.992705771304981</v>
      </c>
    </row>
    <row r="45" customFormat="false" ht="20.1" hidden="false" customHeight="true" outlineLevel="0" collapsed="false">
      <c r="A45" s="227" t="s">
        <v>208</v>
      </c>
      <c r="B45" s="228" t="n">
        <v>49385</v>
      </c>
      <c r="C45" s="228" t="n">
        <v>52859.78929</v>
      </c>
      <c r="D45" s="229" t="n">
        <v>1.07036122891566</v>
      </c>
    </row>
    <row r="46" customFormat="false" ht="20.1" hidden="false" customHeight="true" outlineLevel="0" collapsed="false">
      <c r="A46" s="227" t="s">
        <v>209</v>
      </c>
      <c r="B46" s="228" t="n">
        <v>2660</v>
      </c>
      <c r="C46" s="228" t="n">
        <v>15804.08581</v>
      </c>
      <c r="D46" s="229" t="n">
        <v>5.94138564285714</v>
      </c>
    </row>
    <row r="47" customFormat="false" ht="20.1" hidden="false" customHeight="true" outlineLevel="0" collapsed="false">
      <c r="A47" s="227" t="s">
        <v>210</v>
      </c>
      <c r="B47" s="228" t="n">
        <v>123509</v>
      </c>
      <c r="C47" s="228" t="n">
        <v>180760.04873</v>
      </c>
      <c r="D47" s="229" t="n">
        <v>1.46353746471917</v>
      </c>
    </row>
    <row r="48" customFormat="false" ht="20.1" hidden="false" customHeight="true" outlineLevel="0" collapsed="false">
      <c r="A48" s="227" t="s">
        <v>211</v>
      </c>
      <c r="B48" s="228"/>
      <c r="C48" s="228" t="n">
        <v>44.67966</v>
      </c>
      <c r="D48" s="229" t="n">
        <v>0</v>
      </c>
    </row>
    <row r="49" customFormat="false" ht="20.1" hidden="false" customHeight="true" outlineLevel="0" collapsed="false">
      <c r="A49" s="227" t="s">
        <v>212</v>
      </c>
      <c r="B49" s="228" t="n">
        <v>2089099</v>
      </c>
      <c r="C49" s="232" t="n">
        <v>1620039.65909</v>
      </c>
      <c r="D49" s="229" t="n">
        <v>0.775472899604088</v>
      </c>
    </row>
    <row r="50" customFormat="false" ht="20.1" hidden="false" customHeight="true" outlineLevel="0" collapsed="false">
      <c r="A50" s="227" t="s">
        <v>213</v>
      </c>
      <c r="B50" s="228" t="n">
        <v>104696</v>
      </c>
      <c r="C50" s="228" t="n">
        <v>98732.62932</v>
      </c>
      <c r="D50" s="229" t="n">
        <v>0.943041083900053</v>
      </c>
    </row>
    <row r="51" customFormat="false" ht="20.1" hidden="false" customHeight="true" outlineLevel="0" collapsed="false">
      <c r="A51" s="227" t="s">
        <v>214</v>
      </c>
      <c r="B51" s="228" t="n">
        <v>5</v>
      </c>
      <c r="C51" s="228" t="n">
        <v>174.0613</v>
      </c>
      <c r="D51" s="229" t="s">
        <v>183</v>
      </c>
    </row>
    <row r="52" customFormat="false" ht="20.1" hidden="false" customHeight="true" outlineLevel="0" collapsed="false">
      <c r="A52" s="227" t="s">
        <v>215</v>
      </c>
      <c r="B52" s="228" t="n">
        <v>421</v>
      </c>
      <c r="C52" s="228" t="n">
        <v>693.42166</v>
      </c>
      <c r="D52" s="229" t="n">
        <v>1.64708232779097</v>
      </c>
    </row>
    <row r="53" customFormat="false" ht="20.1" hidden="false" customHeight="true" outlineLevel="0" collapsed="false">
      <c r="A53" s="227" t="s">
        <v>216</v>
      </c>
      <c r="B53" s="228" t="n">
        <v>245726</v>
      </c>
      <c r="C53" s="228" t="n">
        <v>188684.87787</v>
      </c>
      <c r="D53" s="229" t="n">
        <v>0.767866965115617</v>
      </c>
    </row>
    <row r="54" customFormat="false" ht="20.1" hidden="false" customHeight="true" outlineLevel="0" collapsed="false">
      <c r="A54" s="227" t="s">
        <v>217</v>
      </c>
      <c r="B54" s="228" t="n">
        <v>215293</v>
      </c>
      <c r="C54" s="228" t="n">
        <v>199465.39034</v>
      </c>
      <c r="D54" s="229" t="n">
        <v>0.926483398624201</v>
      </c>
    </row>
    <row r="55" customFormat="false" ht="20.1" hidden="false" customHeight="true" outlineLevel="0" collapsed="false">
      <c r="A55" s="227" t="s">
        <v>218</v>
      </c>
      <c r="B55" s="228" t="n">
        <v>25300</v>
      </c>
      <c r="C55" s="228" t="n">
        <v>20094.60497</v>
      </c>
      <c r="D55" s="229" t="n">
        <v>0.794253160869565</v>
      </c>
    </row>
    <row r="56" customFormat="false" ht="20.1" hidden="false" customHeight="true" outlineLevel="0" collapsed="false">
      <c r="A56" s="227" t="s">
        <v>219</v>
      </c>
      <c r="B56" s="228" t="n">
        <v>100500</v>
      </c>
      <c r="C56" s="228" t="n">
        <v>118435.06475</v>
      </c>
      <c r="D56" s="229" t="n">
        <v>1.17845835572139</v>
      </c>
    </row>
    <row r="57" customFormat="false" ht="20.1" hidden="false" customHeight="true" outlineLevel="0" collapsed="false">
      <c r="A57" s="227" t="s">
        <v>220</v>
      </c>
      <c r="B57" s="228" t="n">
        <v>0</v>
      </c>
      <c r="C57" s="228" t="n">
        <v>11.85105</v>
      </c>
      <c r="D57" s="229" t="n">
        <v>0</v>
      </c>
    </row>
    <row r="58" customFormat="false" ht="20.1" hidden="false" customHeight="true" outlineLevel="0" collapsed="false">
      <c r="A58" s="227" t="s">
        <v>221</v>
      </c>
      <c r="B58" s="228" t="n">
        <v>51302</v>
      </c>
      <c r="C58" s="233" t="n">
        <v>266353.00199</v>
      </c>
      <c r="D58" s="229" t="n">
        <v>5.19186390374644</v>
      </c>
    </row>
    <row r="59" customFormat="false" ht="20.1" hidden="false" customHeight="true" outlineLevel="0" collapsed="false">
      <c r="A59" s="227" t="s">
        <v>222</v>
      </c>
      <c r="B59" s="228" t="n">
        <v>1</v>
      </c>
      <c r="C59" s="228" t="n">
        <v>21.30283</v>
      </c>
      <c r="D59" s="229" t="s">
        <v>183</v>
      </c>
    </row>
    <row r="60" customFormat="false" ht="20.1" hidden="false" customHeight="true" outlineLevel="0" collapsed="false">
      <c r="A60" s="227" t="s">
        <v>223</v>
      </c>
      <c r="B60" s="228" t="n">
        <v>121</v>
      </c>
      <c r="C60" s="228" t="n">
        <v>505.18481</v>
      </c>
      <c r="D60" s="229" t="n">
        <v>4.17508107438017</v>
      </c>
    </row>
    <row r="61" customFormat="false" ht="20.1" hidden="false" customHeight="true" outlineLevel="0" collapsed="false">
      <c r="A61" s="227" t="s">
        <v>224</v>
      </c>
      <c r="B61" s="228" t="n">
        <v>7458</v>
      </c>
      <c r="C61" s="228" t="n">
        <v>8379.45465</v>
      </c>
      <c r="D61" s="229" t="n">
        <v>1.12355251407884</v>
      </c>
    </row>
    <row r="62" customFormat="false" ht="20.1" hidden="false" customHeight="true" outlineLevel="0" collapsed="false">
      <c r="A62" s="227" t="s">
        <v>225</v>
      </c>
      <c r="B62" s="228" t="n">
        <v>3355</v>
      </c>
      <c r="C62" s="228" t="n">
        <v>2662.48664</v>
      </c>
      <c r="D62" s="229" t="n">
        <v>0.793587672131148</v>
      </c>
    </row>
    <row r="63" customFormat="false" ht="20.1" hidden="false" customHeight="true" outlineLevel="0" collapsed="false">
      <c r="A63" s="227" t="s">
        <v>226</v>
      </c>
      <c r="B63" s="228" t="n">
        <v>58</v>
      </c>
      <c r="C63" s="228" t="n">
        <v>104.44873</v>
      </c>
      <c r="D63" s="229" t="n">
        <v>1.80084017241379</v>
      </c>
    </row>
    <row r="64" customFormat="false" ht="20.1" hidden="false" customHeight="true" outlineLevel="0" collapsed="false">
      <c r="A64" s="227" t="s">
        <v>227</v>
      </c>
      <c r="B64" s="228" t="n">
        <v>1080</v>
      </c>
      <c r="C64" s="228" t="n">
        <v>976.08733</v>
      </c>
      <c r="D64" s="229" t="n">
        <v>0.903784564814815</v>
      </c>
    </row>
    <row r="65" customFormat="false" ht="20.1" hidden="false" customHeight="true" outlineLevel="0" collapsed="false">
      <c r="A65" s="227" t="s">
        <v>228</v>
      </c>
      <c r="B65" s="228" t="n">
        <v>65000</v>
      </c>
      <c r="C65" s="228" t="n">
        <v>54478.40428</v>
      </c>
      <c r="D65" s="229" t="n">
        <v>0.838129296615385</v>
      </c>
    </row>
    <row r="66" customFormat="false" ht="20.1" hidden="false" customHeight="true" outlineLevel="0" collapsed="false">
      <c r="A66" s="227" t="s">
        <v>229</v>
      </c>
      <c r="B66" s="228" t="n">
        <v>318</v>
      </c>
      <c r="C66" s="228" t="n">
        <v>10869.81582</v>
      </c>
      <c r="D66" s="229" t="s">
        <v>183</v>
      </c>
    </row>
    <row r="67" customFormat="false" ht="19.5" hidden="false" customHeight="true" outlineLevel="0" collapsed="false">
      <c r="A67" s="227" t="s">
        <v>230</v>
      </c>
      <c r="B67" s="228" t="n">
        <v>3</v>
      </c>
      <c r="C67" s="228" t="n">
        <v>171.18654</v>
      </c>
      <c r="D67" s="229" t="s">
        <v>183</v>
      </c>
    </row>
    <row r="68" customFormat="false" ht="20.1" hidden="false" customHeight="true" outlineLevel="0" collapsed="false">
      <c r="A68" s="227" t="s">
        <v>231</v>
      </c>
      <c r="B68" s="228" t="n">
        <v>64405</v>
      </c>
      <c r="C68" s="228" t="n">
        <v>61579.24279</v>
      </c>
      <c r="D68" s="229" t="n">
        <v>0.956125188882851</v>
      </c>
    </row>
    <row r="69" customFormat="false" ht="20.1" hidden="false" customHeight="true" outlineLevel="0" collapsed="false">
      <c r="A69" s="227" t="s">
        <v>232</v>
      </c>
      <c r="B69" s="228" t="n">
        <v>8243</v>
      </c>
      <c r="C69" s="228" t="n">
        <v>7599.33412</v>
      </c>
      <c r="D69" s="229" t="n">
        <v>0.921913638238506</v>
      </c>
    </row>
    <row r="70" customFormat="false" ht="20.1" hidden="false" customHeight="true" outlineLevel="0" collapsed="false">
      <c r="A70" s="227" t="s">
        <v>233</v>
      </c>
      <c r="B70" s="228" t="n">
        <v>0</v>
      </c>
      <c r="C70" s="228" t="n">
        <v>0.84793</v>
      </c>
      <c r="D70" s="229" t="n">
        <v>0</v>
      </c>
    </row>
    <row r="71" customFormat="false" ht="20.1" hidden="false" customHeight="true" outlineLevel="0" collapsed="false">
      <c r="A71" s="227" t="s">
        <v>234</v>
      </c>
      <c r="B71" s="228" t="n">
        <v>0</v>
      </c>
      <c r="C71" s="228" t="n">
        <v>163.94881</v>
      </c>
      <c r="D71" s="229" t="n">
        <v>0</v>
      </c>
    </row>
    <row r="72" customFormat="false" ht="20.1" hidden="false" customHeight="true" outlineLevel="0" collapsed="false">
      <c r="A72" s="227" t="s">
        <v>235</v>
      </c>
      <c r="B72" s="228" t="n">
        <v>230</v>
      </c>
      <c r="C72" s="228" t="n">
        <v>237.69756</v>
      </c>
      <c r="D72" s="229" t="n">
        <v>1.03346765217391</v>
      </c>
    </row>
    <row r="73" customFormat="false" ht="20.1" hidden="false" customHeight="true" outlineLevel="0" collapsed="false">
      <c r="A73" s="227" t="s">
        <v>236</v>
      </c>
      <c r="B73" s="228" t="n">
        <v>226855</v>
      </c>
      <c r="C73" s="228" t="n">
        <v>213985.13965</v>
      </c>
      <c r="D73" s="229" t="n">
        <v>0.943268341671993</v>
      </c>
    </row>
    <row r="74" customFormat="false" ht="20.1" hidden="false" customHeight="true" outlineLevel="0" collapsed="false">
      <c r="A74" s="227" t="s">
        <v>237</v>
      </c>
      <c r="B74" s="228" t="n">
        <v>3603</v>
      </c>
      <c r="C74" s="228" t="n">
        <v>4850.52697</v>
      </c>
      <c r="D74" s="229" t="n">
        <v>1.34624673050236</v>
      </c>
    </row>
    <row r="75" customFormat="false" ht="20.1" hidden="false" customHeight="true" outlineLevel="0" collapsed="false">
      <c r="A75" s="227" t="s">
        <v>238</v>
      </c>
      <c r="B75" s="228" t="n">
        <v>12</v>
      </c>
      <c r="C75" s="228" t="n">
        <v>11721.48401</v>
      </c>
      <c r="D75" s="229" t="s">
        <v>183</v>
      </c>
    </row>
    <row r="76" customFormat="false" ht="20.1" hidden="false" customHeight="true" outlineLevel="0" collapsed="false">
      <c r="A76" s="227" t="s">
        <v>239</v>
      </c>
      <c r="B76" s="228" t="n">
        <v>314309</v>
      </c>
      <c r="C76" s="228" t="n">
        <v>515314.60513</v>
      </c>
      <c r="D76" s="229" t="n">
        <v>1.63951590673509</v>
      </c>
    </row>
    <row r="77" customFormat="false" ht="20.1" hidden="false" customHeight="true" outlineLevel="0" collapsed="false">
      <c r="A77" s="227" t="s">
        <v>240</v>
      </c>
      <c r="B77" s="228" t="n">
        <v>0</v>
      </c>
      <c r="C77" s="228" t="n">
        <v>36.96171</v>
      </c>
      <c r="D77" s="229" t="n">
        <v>0</v>
      </c>
    </row>
    <row r="78" customFormat="false" ht="20.1" hidden="false" customHeight="true" outlineLevel="0" collapsed="false">
      <c r="A78" s="227" t="s">
        <v>241</v>
      </c>
      <c r="B78" s="228" t="n">
        <v>785</v>
      </c>
      <c r="C78" s="228" t="n">
        <v>714.49478</v>
      </c>
      <c r="D78" s="229" t="n">
        <v>0.910184433121019</v>
      </c>
    </row>
    <row r="79" customFormat="false" ht="20.1" hidden="false" customHeight="true" outlineLevel="0" collapsed="false">
      <c r="A79" s="227" t="s">
        <v>242</v>
      </c>
      <c r="B79" s="228" t="n">
        <v>2592733</v>
      </c>
      <c r="C79" s="228" t="n">
        <v>741541.0642</v>
      </c>
      <c r="D79" s="229" t="n">
        <v>0.286007492557082</v>
      </c>
    </row>
    <row r="80" customFormat="false" ht="20.1" hidden="false" customHeight="true" outlineLevel="0" collapsed="false">
      <c r="A80" s="227" t="s">
        <v>243</v>
      </c>
      <c r="B80" s="228" t="n">
        <v>273667934</v>
      </c>
      <c r="C80" s="228" t="n">
        <v>217774244.74941</v>
      </c>
      <c r="D80" s="229" t="n">
        <v>0.79576091201613</v>
      </c>
      <c r="E80" s="201" t="s">
        <v>4</v>
      </c>
    </row>
    <row r="81" customFormat="false" ht="20.1" hidden="false" customHeight="true" outlineLevel="0" collapsed="false">
      <c r="A81" s="227" t="s">
        <v>244</v>
      </c>
      <c r="B81" s="228" t="n">
        <v>40945</v>
      </c>
      <c r="C81" s="228" t="n">
        <v>83775.3405</v>
      </c>
      <c r="D81" s="229" t="n">
        <v>2.04604568323361</v>
      </c>
    </row>
    <row r="82" customFormat="false" ht="20.1" hidden="false" customHeight="true" outlineLevel="0" collapsed="false">
      <c r="A82" s="227" t="s">
        <v>245</v>
      </c>
      <c r="B82" s="228" t="n">
        <v>1168570</v>
      </c>
      <c r="C82" s="228" t="n">
        <v>1572582.72949</v>
      </c>
      <c r="D82" s="229" t="n">
        <v>1.34573258725622</v>
      </c>
    </row>
    <row r="83" customFormat="false" ht="20.1" hidden="false" customHeight="true" outlineLevel="0" collapsed="false">
      <c r="A83" s="227" t="s">
        <v>246</v>
      </c>
      <c r="B83" s="228" t="n">
        <v>3333</v>
      </c>
      <c r="C83" s="228" t="n">
        <v>3203.36447</v>
      </c>
      <c r="D83" s="229" t="n">
        <v>0.961105451545155</v>
      </c>
    </row>
    <row r="84" customFormat="false" ht="20.1" hidden="true" customHeight="true" outlineLevel="0" collapsed="false">
      <c r="A84" s="227" t="s">
        <v>247</v>
      </c>
      <c r="B84" s="228" t="n">
        <v>0</v>
      </c>
      <c r="C84" s="228" t="n">
        <v>0</v>
      </c>
      <c r="D84" s="229" t="n">
        <v>0</v>
      </c>
    </row>
    <row r="85" customFormat="false" ht="20.1" hidden="false" customHeight="true" outlineLevel="0" collapsed="false">
      <c r="A85" s="227" t="s">
        <v>248</v>
      </c>
      <c r="B85" s="228" t="n">
        <v>1896579</v>
      </c>
      <c r="C85" s="228" t="n">
        <v>1619825.58489</v>
      </c>
      <c r="D85" s="229" t="n">
        <v>0.854077570662757</v>
      </c>
    </row>
    <row r="86" customFormat="false" ht="20.1" hidden="true" customHeight="true" outlineLevel="0" collapsed="false">
      <c r="A86" s="227" t="s">
        <v>249</v>
      </c>
      <c r="B86" s="228" t="n">
        <v>0</v>
      </c>
      <c r="C86" s="228" t="n">
        <v>0</v>
      </c>
      <c r="D86" s="229" t="n">
        <v>0</v>
      </c>
    </row>
    <row r="87" customFormat="false" ht="20.1" hidden="true" customHeight="true" outlineLevel="0" collapsed="false">
      <c r="A87" s="227" t="s">
        <v>250</v>
      </c>
      <c r="B87" s="228" t="n">
        <v>0</v>
      </c>
      <c r="C87" s="228" t="n">
        <v>0</v>
      </c>
      <c r="D87" s="229" t="n">
        <v>0</v>
      </c>
    </row>
    <row r="88" customFormat="false" ht="20.1" hidden="false" customHeight="true" outlineLevel="0" collapsed="false">
      <c r="A88" s="227" t="s">
        <v>251</v>
      </c>
      <c r="B88" s="228" t="n">
        <v>2735214</v>
      </c>
      <c r="C88" s="228" t="n">
        <v>2610004.12597</v>
      </c>
      <c r="D88" s="229" t="n">
        <v>0.954223006305905</v>
      </c>
    </row>
    <row r="89" customFormat="false" ht="20.1" hidden="false" customHeight="true" outlineLevel="0" collapsed="false">
      <c r="A89" s="227" t="s">
        <v>252</v>
      </c>
      <c r="B89" s="228" t="n">
        <v>0</v>
      </c>
      <c r="C89" s="228" t="n">
        <v>171.20059</v>
      </c>
      <c r="D89" s="229" t="n">
        <v>0</v>
      </c>
    </row>
    <row r="90" customFormat="false" ht="20.1" hidden="true" customHeight="true" outlineLevel="0" collapsed="false">
      <c r="A90" s="227" t="s">
        <v>253</v>
      </c>
      <c r="B90" s="228" t="n">
        <v>0</v>
      </c>
      <c r="C90" s="228" t="n">
        <v>0</v>
      </c>
      <c r="D90" s="229" t="n">
        <v>0</v>
      </c>
    </row>
    <row r="91" customFormat="false" ht="20.1" hidden="false" customHeight="true" outlineLevel="0" collapsed="false">
      <c r="A91" s="227" t="s">
        <v>254</v>
      </c>
      <c r="B91" s="228" t="n">
        <v>15434</v>
      </c>
      <c r="C91" s="228" t="n">
        <v>14080.85374</v>
      </c>
      <c r="D91" s="229" t="n">
        <v>0.912326923675003</v>
      </c>
    </row>
    <row r="92" customFormat="false" ht="9.75" hidden="false" customHeight="true" outlineLevel="0" collapsed="false">
      <c r="A92" s="216"/>
      <c r="B92" s="234"/>
      <c r="C92" s="235" t="s">
        <v>4</v>
      </c>
      <c r="D92" s="236" t="s">
        <v>4</v>
      </c>
    </row>
    <row r="93" customFormat="false" ht="4.5" hidden="false" customHeight="true" outlineLevel="0" collapsed="false">
      <c r="A93" s="231"/>
      <c r="B93" s="237"/>
      <c r="C93" s="238"/>
      <c r="D93" s="237"/>
    </row>
    <row r="94" customFormat="false" ht="18" hidden="false" customHeight="false" outlineLevel="0" collapsed="false">
      <c r="A94" s="239" t="s">
        <v>255</v>
      </c>
      <c r="C94" s="240" t="s">
        <v>4</v>
      </c>
    </row>
    <row r="95" customFormat="false" ht="15" hidden="false" customHeight="false" outlineLevel="0" collapsed="false">
      <c r="C95" s="240" t="s">
        <v>4</v>
      </c>
    </row>
    <row r="199" customFormat="false" ht="15" hidden="false" customHeight="false" outlineLevel="0" collapsed="false">
      <c r="C199" s="201" t="s">
        <v>7</v>
      </c>
    </row>
  </sheetData>
  <mergeCells count="1">
    <mergeCell ref="A2:D2"/>
  </mergeCells>
  <printOptions headings="false" gridLines="false" gridLinesSet="true" horizontalCentered="true" verticalCentered="false"/>
  <pageMargins left="0.7875" right="0.7875" top="0.708333333333333" bottom="0" header="0.472222222222222" footer="0.511811023622047"/>
  <pageSetup paperSize="9" scale="75" fitToWidth="1" fitToHeight="1" pageOrder="downThenOver" orientation="landscape" blackAndWhite="false" draft="false" cellComments="none" firstPageNumber="19" useFirstPageNumber="true" horizontalDpi="300" verticalDpi="300" copies="1"/>
  <headerFooter differentFirst="false" differentOddEven="false">
    <oddHeader>&amp;C&amp;12 - &amp;P -</oddHeader>
    <oddFooter/>
  </headerFooter>
  <rowBreaks count="2" manualBreakCount="2">
    <brk id="36" man="true" max="16383" min="0"/>
    <brk id="64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6.28125" defaultRowHeight="15" zeroHeight="false" outlineLevelRow="0" outlineLevelCol="0"/>
  <cols>
    <col collapsed="false" customWidth="true" hidden="false" outlineLevel="0" max="1" min="1" style="241" width="51.99"/>
    <col collapsed="false" customWidth="true" hidden="false" outlineLevel="0" max="4" min="2" style="241" width="26.56"/>
    <col collapsed="false" customWidth="false" hidden="false" outlineLevel="0" max="257" min="5" style="241" width="16.28"/>
  </cols>
  <sheetData>
    <row r="1" customFormat="false" ht="15" hidden="false" customHeight="true" outlineLevel="0" collapsed="false">
      <c r="A1" s="242" t="s">
        <v>256</v>
      </c>
    </row>
    <row r="2" customFormat="false" ht="15.75" hidden="false" customHeight="false" outlineLevel="0" collapsed="false">
      <c r="A2" s="243" t="s">
        <v>257</v>
      </c>
      <c r="B2" s="243"/>
      <c r="C2" s="243"/>
      <c r="D2" s="243"/>
    </row>
    <row r="3" customFormat="false" ht="15.75" hidden="false" customHeight="false" outlineLevel="0" collapsed="false">
      <c r="A3" s="244"/>
      <c r="B3" s="245"/>
      <c r="C3" s="245"/>
      <c r="D3" s="245"/>
    </row>
    <row r="4" customFormat="false" ht="15.75" hidden="false" customHeight="true" outlineLevel="0" collapsed="false">
      <c r="A4" s="244"/>
      <c r="B4" s="245"/>
      <c r="C4" s="245"/>
      <c r="D4" s="246" t="s">
        <v>52</v>
      </c>
    </row>
    <row r="5" customFormat="false" ht="15.95" hidden="false" customHeight="true" outlineLevel="0" collapsed="false">
      <c r="A5" s="247"/>
      <c r="B5" s="248" t="s">
        <v>53</v>
      </c>
      <c r="C5" s="249"/>
      <c r="D5" s="250"/>
    </row>
    <row r="6" customFormat="false" ht="15.95" hidden="false" customHeight="true" outlineLevel="0" collapsed="false">
      <c r="A6" s="251" t="s">
        <v>56</v>
      </c>
      <c r="B6" s="252" t="s">
        <v>57</v>
      </c>
      <c r="C6" s="252" t="s">
        <v>54</v>
      </c>
      <c r="D6" s="253" t="s">
        <v>169</v>
      </c>
    </row>
    <row r="7" customFormat="false" ht="15.95" hidden="false" customHeight="true" outlineLevel="0" collapsed="false">
      <c r="A7" s="254"/>
      <c r="B7" s="255" t="s">
        <v>58</v>
      </c>
      <c r="C7" s="256"/>
      <c r="D7" s="257" t="s">
        <v>62</v>
      </c>
    </row>
    <row r="8" s="260" customFormat="true" ht="9.95" hidden="false" customHeight="true" outlineLevel="0" collapsed="false">
      <c r="A8" s="258" t="n">
        <v>1</v>
      </c>
      <c r="B8" s="259" t="n">
        <v>2</v>
      </c>
      <c r="C8" s="259" t="n">
        <v>3</v>
      </c>
      <c r="D8" s="259" t="n">
        <v>4</v>
      </c>
    </row>
    <row r="9" customFormat="false" ht="19.5" hidden="false" customHeight="true" outlineLevel="0" collapsed="false">
      <c r="A9" s="261" t="s">
        <v>258</v>
      </c>
      <c r="B9" s="262" t="n">
        <v>2735214</v>
      </c>
      <c r="C9" s="262" t="n">
        <v>2610004.12597</v>
      </c>
      <c r="D9" s="263" t="n">
        <v>0.954223006305905</v>
      </c>
    </row>
    <row r="10" customFormat="false" ht="22.5" hidden="false" customHeight="true" outlineLevel="0" collapsed="false">
      <c r="A10" s="264" t="s">
        <v>259</v>
      </c>
      <c r="B10" s="265" t="n">
        <v>208550</v>
      </c>
      <c r="C10" s="266" t="n">
        <v>198638.98438</v>
      </c>
      <c r="D10" s="267" t="n">
        <v>0.952476549412611</v>
      </c>
    </row>
    <row r="11" customFormat="false" ht="24" hidden="false" customHeight="true" outlineLevel="0" collapsed="false">
      <c r="A11" s="264" t="s">
        <v>260</v>
      </c>
      <c r="B11" s="265" t="n">
        <v>125990</v>
      </c>
      <c r="C11" s="266" t="n">
        <v>121478.11847</v>
      </c>
      <c r="D11" s="267" t="n">
        <v>0.964188574251925</v>
      </c>
    </row>
    <row r="12" customFormat="false" ht="24" hidden="false" customHeight="true" outlineLevel="0" collapsed="false">
      <c r="A12" s="264" t="s">
        <v>261</v>
      </c>
      <c r="B12" s="265" t="n">
        <v>108343</v>
      </c>
      <c r="C12" s="266" t="n">
        <v>100863.06466</v>
      </c>
      <c r="D12" s="267" t="n">
        <v>0.930960603453846</v>
      </c>
    </row>
    <row r="13" customFormat="false" ht="24" hidden="false" customHeight="true" outlineLevel="0" collapsed="false">
      <c r="A13" s="264" t="s">
        <v>262</v>
      </c>
      <c r="B13" s="265" t="n">
        <v>51089</v>
      </c>
      <c r="C13" s="266" t="n">
        <v>50029.32741</v>
      </c>
      <c r="D13" s="267" t="n">
        <v>0.979258302374288</v>
      </c>
    </row>
    <row r="14" customFormat="false" ht="24" hidden="false" customHeight="true" outlineLevel="0" collapsed="false">
      <c r="A14" s="264" t="s">
        <v>263</v>
      </c>
      <c r="B14" s="265" t="n">
        <v>176058</v>
      </c>
      <c r="C14" s="266" t="n">
        <v>166181.19636</v>
      </c>
      <c r="D14" s="267" t="n">
        <v>0.94390028490611</v>
      </c>
    </row>
    <row r="15" customFormat="false" ht="24" hidden="false" customHeight="true" outlineLevel="0" collapsed="false">
      <c r="A15" s="264" t="s">
        <v>264</v>
      </c>
      <c r="B15" s="265" t="n">
        <v>194912</v>
      </c>
      <c r="C15" s="266" t="n">
        <v>208421.62507</v>
      </c>
      <c r="D15" s="267" t="n">
        <v>1.06931140755828</v>
      </c>
    </row>
    <row r="16" customFormat="false" ht="24" hidden="false" customHeight="true" outlineLevel="0" collapsed="false">
      <c r="A16" s="264" t="s">
        <v>265</v>
      </c>
      <c r="B16" s="265" t="n">
        <v>553439</v>
      </c>
      <c r="C16" s="266" t="n">
        <v>556710.2624</v>
      </c>
      <c r="D16" s="267" t="n">
        <v>1.00591079125251</v>
      </c>
      <c r="E16" s="241" t="s">
        <v>4</v>
      </c>
    </row>
    <row r="17" customFormat="false" ht="24" hidden="false" customHeight="true" outlineLevel="0" collapsed="false">
      <c r="A17" s="264" t="s">
        <v>266</v>
      </c>
      <c r="B17" s="265" t="n">
        <v>55358</v>
      </c>
      <c r="C17" s="266" t="n">
        <v>52484.57162</v>
      </c>
      <c r="D17" s="267" t="n">
        <v>0.948093710394162</v>
      </c>
    </row>
    <row r="18" customFormat="false" ht="24" hidden="false" customHeight="true" outlineLevel="0" collapsed="false">
      <c r="A18" s="264" t="s">
        <v>267</v>
      </c>
      <c r="B18" s="265" t="n">
        <v>91841</v>
      </c>
      <c r="C18" s="266" t="n">
        <v>89286.16819</v>
      </c>
      <c r="D18" s="267" t="n">
        <v>0.972182012282096</v>
      </c>
    </row>
    <row r="19" customFormat="false" ht="24" hidden="false" customHeight="true" outlineLevel="0" collapsed="false">
      <c r="A19" s="264" t="s">
        <v>268</v>
      </c>
      <c r="B19" s="265" t="n">
        <v>81877</v>
      </c>
      <c r="C19" s="266" t="n">
        <v>72460.07255</v>
      </c>
      <c r="D19" s="267" t="n">
        <v>0.884986901694004</v>
      </c>
    </row>
    <row r="20" customFormat="false" ht="24" hidden="false" customHeight="true" outlineLevel="0" collapsed="false">
      <c r="A20" s="264" t="s">
        <v>269</v>
      </c>
      <c r="B20" s="265" t="n">
        <v>161339</v>
      </c>
      <c r="C20" s="266" t="n">
        <v>159448.54538</v>
      </c>
      <c r="D20" s="267" t="n">
        <v>0.988282717631819</v>
      </c>
    </row>
    <row r="21" customFormat="false" ht="24" hidden="false" customHeight="true" outlineLevel="0" collapsed="false">
      <c r="A21" s="264" t="s">
        <v>270</v>
      </c>
      <c r="B21" s="265" t="n">
        <v>318321</v>
      </c>
      <c r="C21" s="266" t="n">
        <v>283616.29537</v>
      </c>
      <c r="D21" s="267" t="n">
        <v>0.890975761479764</v>
      </c>
    </row>
    <row r="22" customFormat="false" ht="24" hidden="false" customHeight="true" outlineLevel="0" collapsed="false">
      <c r="A22" s="264" t="s">
        <v>271</v>
      </c>
      <c r="B22" s="265" t="n">
        <v>82919</v>
      </c>
      <c r="C22" s="266" t="n">
        <v>73069.78242</v>
      </c>
      <c r="D22" s="267" t="n">
        <v>0.88121880895814</v>
      </c>
    </row>
    <row r="23" customFormat="false" ht="24" hidden="false" customHeight="true" outlineLevel="0" collapsed="false">
      <c r="A23" s="264" t="s">
        <v>272</v>
      </c>
      <c r="B23" s="265" t="n">
        <v>85092</v>
      </c>
      <c r="C23" s="266" t="n">
        <v>85411.13087</v>
      </c>
      <c r="D23" s="267" t="n">
        <v>1.00375042154374</v>
      </c>
    </row>
    <row r="24" customFormat="false" ht="24" hidden="false" customHeight="true" outlineLevel="0" collapsed="false">
      <c r="A24" s="264" t="s">
        <v>273</v>
      </c>
      <c r="B24" s="265" t="n">
        <v>316393</v>
      </c>
      <c r="C24" s="266" t="n">
        <v>268254.09482</v>
      </c>
      <c r="D24" s="267" t="n">
        <v>0.847850915854649</v>
      </c>
    </row>
    <row r="25" customFormat="false" ht="24" hidden="false" customHeight="true" outlineLevel="0" collapsed="false">
      <c r="A25" s="268" t="s">
        <v>274</v>
      </c>
      <c r="B25" s="269" t="n">
        <v>123693</v>
      </c>
      <c r="C25" s="270" t="n">
        <v>123650.886</v>
      </c>
      <c r="D25" s="271" t="n">
        <v>0.99965952802503</v>
      </c>
    </row>
    <row r="26" customFormat="false" ht="15" hidden="false" customHeight="false" outlineLevel="0" collapsed="false">
      <c r="B26" s="272"/>
    </row>
  </sheetData>
  <mergeCells count="1">
    <mergeCell ref="A2:D2"/>
  </mergeCells>
  <printOptions headings="false" gridLines="false" gridLinesSet="true" horizontalCentered="true" verticalCentered="false"/>
  <pageMargins left="0.7875" right="0.7875" top="0.7875" bottom="0.7875" header="0.472222222222222" footer="0.511811023622047"/>
  <pageSetup paperSize="9" scale="75" fitToWidth="1" fitToHeight="1" pageOrder="downThenOver" orientation="landscape" blackAndWhite="false" draft="false" cellComments="none" firstPageNumber="22" useFirstPageNumber="true" horizontalDpi="300" verticalDpi="300" copies="1"/>
  <headerFooter differentFirst="false" differentOddEven="false">
    <oddHeader>&amp;C&amp;12 - &amp;P -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C1" activeCellId="0" sqref="C1"/>
    </sheetView>
  </sheetViews>
  <sheetFormatPr defaultColWidth="7.84765625" defaultRowHeight="15" zeroHeight="false" outlineLevelRow="0" outlineLevelCol="0"/>
  <cols>
    <col collapsed="false" customWidth="true" hidden="true" outlineLevel="0" max="1" min="1" style="273" width="6.7"/>
    <col collapsed="false" customWidth="true" hidden="false" outlineLevel="0" max="2" min="2" style="273" width="2.28"/>
    <col collapsed="false" customWidth="true" hidden="false" outlineLevel="0" max="3" min="3" style="273" width="4.56"/>
    <col collapsed="false" customWidth="true" hidden="false" outlineLevel="0" max="4" min="4" style="273" width="66.28"/>
    <col collapsed="false" customWidth="true" hidden="false" outlineLevel="0" max="5" min="5" style="274" width="15.99"/>
    <col collapsed="false" customWidth="true" hidden="false" outlineLevel="0" max="7" min="6" style="273" width="15.99"/>
    <col collapsed="false" customWidth="true" hidden="false" outlineLevel="0" max="8" min="8" style="273" width="16.42"/>
    <col collapsed="false" customWidth="true" hidden="false" outlineLevel="0" max="9" min="9" style="273" width="15.99"/>
    <col collapsed="false" customWidth="true" hidden="false" outlineLevel="0" max="12" min="10" style="273" width="9.28"/>
    <col collapsed="false" customWidth="false" hidden="false" outlineLevel="0" max="257" min="13" style="273" width="7.85"/>
  </cols>
  <sheetData>
    <row r="1" customFormat="false" ht="19.5" hidden="false" customHeight="true" outlineLevel="0" collapsed="false">
      <c r="B1" s="275" t="s">
        <v>275</v>
      </c>
      <c r="C1" s="275"/>
      <c r="D1" s="275"/>
      <c r="I1" s="276"/>
    </row>
    <row r="2" customFormat="false" ht="15.75" hidden="false" customHeight="true" outlineLevel="0" collapsed="false">
      <c r="B2" s="277" t="s">
        <v>276</v>
      </c>
      <c r="C2" s="277"/>
      <c r="D2" s="277"/>
      <c r="E2" s="277"/>
      <c r="F2" s="277"/>
      <c r="G2" s="277"/>
      <c r="H2" s="277"/>
      <c r="I2" s="277"/>
      <c r="J2" s="277"/>
      <c r="K2" s="277"/>
      <c r="L2" s="277"/>
    </row>
    <row r="3" customFormat="false" ht="6.75" hidden="false" customHeight="true" outlineLevel="0" collapsed="false">
      <c r="B3" s="278"/>
      <c r="C3" s="278"/>
      <c r="D3" s="278"/>
      <c r="E3" s="278"/>
      <c r="F3" s="278"/>
      <c r="G3" s="278"/>
      <c r="H3" s="278"/>
      <c r="I3" s="278"/>
      <c r="J3" s="278"/>
      <c r="K3" s="278"/>
      <c r="L3" s="278"/>
    </row>
    <row r="4" customFormat="false" ht="15.75" hidden="false" customHeight="false" outlineLevel="0" collapsed="false">
      <c r="B4" s="279"/>
      <c r="C4" s="280"/>
      <c r="D4" s="281"/>
      <c r="E4" s="282" t="s">
        <v>53</v>
      </c>
      <c r="F4" s="283" t="s">
        <v>277</v>
      </c>
      <c r="G4" s="284" t="s">
        <v>54</v>
      </c>
      <c r="H4" s="284"/>
      <c r="I4" s="284"/>
      <c r="J4" s="284" t="s">
        <v>55</v>
      </c>
      <c r="K4" s="284"/>
      <c r="L4" s="284"/>
    </row>
    <row r="5" customFormat="false" ht="15.75" hidden="false" customHeight="false" outlineLevel="0" collapsed="false">
      <c r="B5" s="285" t="s">
        <v>56</v>
      </c>
      <c r="C5" s="285"/>
      <c r="D5" s="285"/>
      <c r="E5" s="286" t="s">
        <v>57</v>
      </c>
      <c r="F5" s="287" t="s">
        <v>278</v>
      </c>
      <c r="G5" s="288"/>
      <c r="H5" s="288"/>
      <c r="I5" s="288"/>
      <c r="J5" s="289"/>
      <c r="K5" s="289"/>
      <c r="L5" s="290"/>
    </row>
    <row r="6" customFormat="false" ht="15.75" hidden="false" customHeight="false" outlineLevel="0" collapsed="false">
      <c r="B6" s="291"/>
      <c r="C6" s="274"/>
      <c r="D6" s="292"/>
      <c r="E6" s="293" t="s">
        <v>120</v>
      </c>
      <c r="F6" s="287"/>
      <c r="G6" s="287" t="s">
        <v>59</v>
      </c>
      <c r="H6" s="287" t="s">
        <v>121</v>
      </c>
      <c r="I6" s="287" t="s">
        <v>61</v>
      </c>
      <c r="J6" s="294" t="s">
        <v>279</v>
      </c>
      <c r="K6" s="295" t="s">
        <v>106</v>
      </c>
      <c r="L6" s="295" t="s">
        <v>280</v>
      </c>
    </row>
    <row r="7" s="296" customFormat="true" ht="15" hidden="false" customHeight="true" outlineLevel="0" collapsed="false">
      <c r="B7" s="297"/>
      <c r="C7" s="298"/>
      <c r="D7" s="299"/>
      <c r="E7" s="300" t="s">
        <v>281</v>
      </c>
      <c r="F7" s="300"/>
      <c r="G7" s="300"/>
      <c r="H7" s="300"/>
      <c r="I7" s="300"/>
      <c r="J7" s="300"/>
      <c r="K7" s="300"/>
      <c r="L7" s="300"/>
    </row>
    <row r="8" s="296" customFormat="true" ht="9.95" hidden="false" customHeight="true" outlineLevel="0" collapsed="false">
      <c r="B8" s="301" t="n">
        <v>1</v>
      </c>
      <c r="C8" s="301"/>
      <c r="D8" s="301"/>
      <c r="E8" s="301" t="n">
        <v>2</v>
      </c>
      <c r="F8" s="302" t="n">
        <v>3</v>
      </c>
      <c r="G8" s="302" t="n">
        <v>4</v>
      </c>
      <c r="H8" s="302" t="n">
        <v>5</v>
      </c>
      <c r="I8" s="302" t="n">
        <v>6</v>
      </c>
      <c r="J8" s="302" t="n">
        <v>7</v>
      </c>
      <c r="K8" s="303" t="n">
        <v>8</v>
      </c>
      <c r="L8" s="302" t="n">
        <v>9</v>
      </c>
    </row>
    <row r="9" customFormat="false" ht="21.75" hidden="false" customHeight="true" outlineLevel="0" collapsed="false">
      <c r="A9" s="273" t="s">
        <v>282</v>
      </c>
      <c r="B9" s="304" t="s">
        <v>283</v>
      </c>
      <c r="C9" s="305"/>
      <c r="D9" s="306"/>
      <c r="E9" s="307" t="n">
        <v>343277818</v>
      </c>
      <c r="F9" s="308" t="n">
        <v>343277818</v>
      </c>
      <c r="G9" s="309" t="n">
        <v>28702674.1728899</v>
      </c>
      <c r="H9" s="309" t="n">
        <v>58482863.1636499</v>
      </c>
      <c r="I9" s="310" t="n">
        <v>84485368.4675396</v>
      </c>
      <c r="J9" s="311" t="n">
        <v>0.0836135417665988</v>
      </c>
      <c r="K9" s="312" t="n">
        <v>0.170365983751533</v>
      </c>
      <c r="L9" s="312" t="n">
        <v>0.246113684128403</v>
      </c>
    </row>
    <row r="10" customFormat="false" ht="15.75" hidden="false" customHeight="false" outlineLevel="0" collapsed="false">
      <c r="B10" s="313" t="s">
        <v>123</v>
      </c>
      <c r="C10" s="314"/>
      <c r="D10" s="306"/>
      <c r="E10" s="315"/>
      <c r="F10" s="316"/>
      <c r="G10" s="317"/>
      <c r="H10" s="317"/>
      <c r="I10" s="318"/>
      <c r="J10" s="311"/>
      <c r="K10" s="319"/>
      <c r="L10" s="319"/>
    </row>
    <row r="11" customFormat="false" ht="21.75" hidden="false" customHeight="true" outlineLevel="0" collapsed="false">
      <c r="A11" s="273" t="s">
        <v>284</v>
      </c>
      <c r="B11" s="320" t="s">
        <v>285</v>
      </c>
      <c r="C11" s="321" t="s">
        <v>286</v>
      </c>
      <c r="D11" s="289"/>
      <c r="E11" s="322" t="n">
        <v>168596366</v>
      </c>
      <c r="F11" s="316" t="n">
        <v>169981725.41831</v>
      </c>
      <c r="G11" s="317" t="n">
        <v>17364576.44355</v>
      </c>
      <c r="H11" s="317" t="n">
        <v>33679664.20797</v>
      </c>
      <c r="I11" s="318" t="n">
        <v>47456512.16953</v>
      </c>
      <c r="J11" s="311" t="n">
        <v>0.102155548785126</v>
      </c>
      <c r="K11" s="319" t="n">
        <v>0.198136971048431</v>
      </c>
      <c r="L11" s="319" t="n">
        <v>0.279185965742751</v>
      </c>
    </row>
    <row r="12" customFormat="false" ht="12" hidden="false" customHeight="true" outlineLevel="0" collapsed="false">
      <c r="B12" s="323"/>
      <c r="C12" s="324" t="s">
        <v>287</v>
      </c>
      <c r="D12" s="325"/>
      <c r="E12" s="326"/>
      <c r="F12" s="327"/>
      <c r="G12" s="328"/>
      <c r="H12" s="328"/>
      <c r="I12" s="329"/>
      <c r="J12" s="330"/>
      <c r="K12" s="331"/>
      <c r="L12" s="331"/>
    </row>
    <row r="13" customFormat="false" ht="15.95" hidden="false" customHeight="true" outlineLevel="0" collapsed="false">
      <c r="A13" s="273" t="s">
        <v>288</v>
      </c>
      <c r="B13" s="323"/>
      <c r="C13" s="332" t="s">
        <v>289</v>
      </c>
      <c r="D13" s="325" t="s">
        <v>290</v>
      </c>
      <c r="E13" s="333" t="n">
        <v>51346611</v>
      </c>
      <c r="F13" s="327" t="n">
        <v>51052125.232</v>
      </c>
      <c r="G13" s="328" t="n">
        <v>7070084.886</v>
      </c>
      <c r="H13" s="328" t="n">
        <v>14123766.299</v>
      </c>
      <c r="I13" s="329" t="n">
        <v>18091237.73</v>
      </c>
      <c r="J13" s="330" t="n">
        <v>0.138487572336526</v>
      </c>
      <c r="K13" s="331" t="n">
        <v>0.276653836345036</v>
      </c>
      <c r="L13" s="331" t="n">
        <v>0.354367965051144</v>
      </c>
    </row>
    <row r="14" customFormat="false" ht="15.95" hidden="false" customHeight="true" outlineLevel="0" collapsed="false">
      <c r="A14" s="273" t="s">
        <v>291</v>
      </c>
      <c r="B14" s="323"/>
      <c r="C14" s="332" t="s">
        <v>292</v>
      </c>
      <c r="D14" s="325" t="s">
        <v>293</v>
      </c>
      <c r="E14" s="326" t="n">
        <v>59858896</v>
      </c>
      <c r="F14" s="327" t="n">
        <v>59858896</v>
      </c>
      <c r="G14" s="328" t="n">
        <v>6472629.67655</v>
      </c>
      <c r="H14" s="328" t="n">
        <v>11326038.08772</v>
      </c>
      <c r="I14" s="329" t="n">
        <v>16392334.3206</v>
      </c>
      <c r="J14" s="330" t="n">
        <v>0.108131457629122</v>
      </c>
      <c r="K14" s="331" t="n">
        <v>0.189212278283916</v>
      </c>
      <c r="L14" s="331" t="n">
        <v>0.273849593226711</v>
      </c>
    </row>
    <row r="15" customFormat="false" ht="12" hidden="false" customHeight="true" outlineLevel="0" collapsed="false">
      <c r="B15" s="323"/>
      <c r="C15" s="332"/>
      <c r="D15" s="325" t="s">
        <v>287</v>
      </c>
      <c r="E15" s="326"/>
      <c r="F15" s="327"/>
      <c r="G15" s="328"/>
      <c r="H15" s="328"/>
      <c r="I15" s="329"/>
      <c r="J15" s="334"/>
      <c r="K15" s="331"/>
      <c r="L15" s="331"/>
    </row>
    <row r="16" customFormat="false" ht="15.95" hidden="false" customHeight="true" outlineLevel="0" collapsed="false">
      <c r="A16" s="273" t="s">
        <v>294</v>
      </c>
      <c r="B16" s="335"/>
      <c r="C16" s="332"/>
      <c r="D16" s="325" t="s">
        <v>295</v>
      </c>
      <c r="E16" s="326" t="n">
        <v>42065654</v>
      </c>
      <c r="F16" s="327" t="n">
        <v>42065654</v>
      </c>
      <c r="G16" s="328" t="n">
        <v>5183403.85623</v>
      </c>
      <c r="H16" s="328" t="n">
        <v>8829901.57928</v>
      </c>
      <c r="I16" s="329" t="n">
        <v>12350176.86441</v>
      </c>
      <c r="J16" s="330" t="n">
        <v>0.123221758450017</v>
      </c>
      <c r="K16" s="331" t="n">
        <v>0.20990762628533</v>
      </c>
      <c r="L16" s="331" t="n">
        <v>0.293592888497823</v>
      </c>
    </row>
    <row r="17" customFormat="false" ht="15.95" hidden="false" customHeight="true" outlineLevel="0" collapsed="false">
      <c r="A17" s="273" t="s">
        <v>296</v>
      </c>
      <c r="B17" s="323"/>
      <c r="C17" s="332"/>
      <c r="D17" s="336" t="s">
        <v>297</v>
      </c>
      <c r="E17" s="326" t="n">
        <v>17041057</v>
      </c>
      <c r="F17" s="327" t="n">
        <v>17041057</v>
      </c>
      <c r="G17" s="328" t="n">
        <v>1229608.82032</v>
      </c>
      <c r="H17" s="328" t="n">
        <v>2376906.50844</v>
      </c>
      <c r="I17" s="329" t="n">
        <v>3863314.45619</v>
      </c>
      <c r="J17" s="330" t="n">
        <v>0.0721556661843218</v>
      </c>
      <c r="K17" s="331" t="n">
        <v>0.139481166481633</v>
      </c>
      <c r="L17" s="331" t="n">
        <v>0.226706269229074</v>
      </c>
    </row>
    <row r="18" customFormat="false" ht="45" hidden="false" customHeight="false" outlineLevel="0" collapsed="false">
      <c r="A18" s="337" t="s">
        <v>298</v>
      </c>
      <c r="B18" s="323"/>
      <c r="C18" s="337" t="s">
        <v>299</v>
      </c>
      <c r="D18" s="338" t="s">
        <v>300</v>
      </c>
      <c r="E18" s="326" t="n">
        <v>14632563</v>
      </c>
      <c r="F18" s="327" t="n">
        <v>17539521.13763</v>
      </c>
      <c r="G18" s="328" t="n">
        <v>1325706.60911</v>
      </c>
      <c r="H18" s="328" t="n">
        <v>2756823.94076</v>
      </c>
      <c r="I18" s="329" t="n">
        <v>4072568.52658</v>
      </c>
      <c r="J18" s="330" t="n">
        <v>0.0755839682684253</v>
      </c>
      <c r="K18" s="331" t="n">
        <v>0.157177833940141</v>
      </c>
      <c r="L18" s="331" t="n">
        <v>0.232193826423376</v>
      </c>
    </row>
    <row r="19" customFormat="false" ht="30" hidden="false" customHeight="false" outlineLevel="0" collapsed="false">
      <c r="A19" s="337" t="s">
        <v>301</v>
      </c>
      <c r="B19" s="323"/>
      <c r="C19" s="337" t="s">
        <v>302</v>
      </c>
      <c r="D19" s="338" t="s">
        <v>303</v>
      </c>
      <c r="E19" s="326" t="n">
        <v>2642123</v>
      </c>
      <c r="F19" s="327" t="n">
        <v>6370939.8152</v>
      </c>
      <c r="G19" s="328" t="n">
        <v>279239.03482</v>
      </c>
      <c r="H19" s="328" t="n">
        <v>608726.27095</v>
      </c>
      <c r="I19" s="329" t="n">
        <v>1361329.94073</v>
      </c>
      <c r="J19" s="330" t="n">
        <v>0.0438301165793126</v>
      </c>
      <c r="K19" s="331" t="n">
        <v>0.0955473271773312</v>
      </c>
      <c r="L19" s="331" t="n">
        <v>0.213678041265135</v>
      </c>
    </row>
    <row r="20" customFormat="false" ht="15" hidden="false" customHeight="true" outlineLevel="0" collapsed="false">
      <c r="A20" s="339" t="s">
        <v>304</v>
      </c>
      <c r="B20" s="323"/>
      <c r="C20" s="337" t="s">
        <v>305</v>
      </c>
      <c r="D20" s="338" t="s">
        <v>306</v>
      </c>
      <c r="E20" s="340" t="n">
        <v>13783980</v>
      </c>
      <c r="F20" s="341" t="n">
        <v>14838117.946</v>
      </c>
      <c r="G20" s="342" t="n">
        <v>1445212.36689</v>
      </c>
      <c r="H20" s="342" t="n">
        <v>2841616.92489</v>
      </c>
      <c r="I20" s="343" t="n">
        <v>4216808.41689</v>
      </c>
      <c r="J20" s="330" t="n">
        <v>0.0973986304832949</v>
      </c>
      <c r="K20" s="331" t="n">
        <v>0.191507907891784</v>
      </c>
      <c r="L20" s="331" t="n">
        <v>0.284187552103045</v>
      </c>
    </row>
    <row r="21" customFormat="false" ht="21.75" hidden="false" customHeight="true" outlineLevel="0" collapsed="false">
      <c r="A21" s="273" t="s">
        <v>307</v>
      </c>
      <c r="B21" s="304" t="s">
        <v>308</v>
      </c>
      <c r="C21" s="305" t="s">
        <v>309</v>
      </c>
      <c r="D21" s="294"/>
      <c r="E21" s="322" t="n">
        <v>25314974</v>
      </c>
      <c r="F21" s="316" t="n">
        <v>25250588.67212</v>
      </c>
      <c r="G21" s="317" t="n">
        <v>1925179.12685</v>
      </c>
      <c r="H21" s="317" t="n">
        <v>4009115.26868</v>
      </c>
      <c r="I21" s="318" t="n">
        <v>6186973.48538001</v>
      </c>
      <c r="J21" s="311" t="n">
        <v>0.076242940386402</v>
      </c>
      <c r="K21" s="319" t="n">
        <v>0.158773140727075</v>
      </c>
      <c r="L21" s="319" t="n">
        <v>0.245022940483413</v>
      </c>
    </row>
    <row r="22" customFormat="false" ht="21.75" hidden="false" customHeight="true" outlineLevel="0" collapsed="false">
      <c r="A22" s="273" t="s">
        <v>310</v>
      </c>
      <c r="B22" s="344" t="s">
        <v>311</v>
      </c>
      <c r="C22" s="305" t="s">
        <v>312</v>
      </c>
      <c r="D22" s="294"/>
      <c r="E22" s="322" t="n">
        <v>66862568</v>
      </c>
      <c r="F22" s="316" t="n">
        <v>64277627.31171</v>
      </c>
      <c r="G22" s="317" t="n">
        <v>3397867.67691001</v>
      </c>
      <c r="H22" s="317" t="n">
        <v>9072141.38834001</v>
      </c>
      <c r="I22" s="318" t="n">
        <v>14554645.67713</v>
      </c>
      <c r="J22" s="311" t="n">
        <v>0.052862369365818</v>
      </c>
      <c r="K22" s="319" t="n">
        <v>0.141139954409725</v>
      </c>
      <c r="L22" s="319" t="n">
        <v>0.226434084235068</v>
      </c>
    </row>
    <row r="23" customFormat="false" ht="12" hidden="false" customHeight="true" outlineLevel="0" collapsed="false">
      <c r="B23" s="344"/>
      <c r="C23" s="324" t="s">
        <v>287</v>
      </c>
      <c r="D23" s="294"/>
      <c r="E23" s="326"/>
      <c r="F23" s="327"/>
      <c r="G23" s="328"/>
      <c r="H23" s="328"/>
      <c r="I23" s="329"/>
      <c r="J23" s="330"/>
      <c r="K23" s="331"/>
      <c r="L23" s="331"/>
    </row>
    <row r="24" customFormat="false" ht="15.75" hidden="false" customHeight="true" outlineLevel="0" collapsed="false">
      <c r="A24" s="273" t="s">
        <v>313</v>
      </c>
      <c r="B24" s="344"/>
      <c r="C24" s="332" t="s">
        <v>314</v>
      </c>
      <c r="D24" s="325" t="s">
        <v>315</v>
      </c>
      <c r="E24" s="327" t="n">
        <v>41264116</v>
      </c>
      <c r="F24" s="327" t="n">
        <v>41083907.63853</v>
      </c>
      <c r="G24" s="328" t="n">
        <v>2469907.19079</v>
      </c>
      <c r="H24" s="328" t="n">
        <v>7000301.67468001</v>
      </c>
      <c r="I24" s="329" t="n">
        <v>11145391.43938</v>
      </c>
      <c r="J24" s="330" t="n">
        <v>0.0601186044064034</v>
      </c>
      <c r="K24" s="331" t="n">
        <v>0.170390356639661</v>
      </c>
      <c r="L24" s="331" t="n">
        <v>0.271283626120498</v>
      </c>
    </row>
    <row r="25" customFormat="false" ht="15.75" hidden="false" customHeight="true" outlineLevel="0" collapsed="false">
      <c r="A25" s="273" t="s">
        <v>316</v>
      </c>
      <c r="B25" s="344"/>
      <c r="C25" s="332" t="s">
        <v>317</v>
      </c>
      <c r="D25" s="325" t="s">
        <v>318</v>
      </c>
      <c r="E25" s="327" t="n">
        <v>16615162</v>
      </c>
      <c r="F25" s="327" t="n">
        <v>17337296.29467</v>
      </c>
      <c r="G25" s="328" t="n">
        <v>439803.14669</v>
      </c>
      <c r="H25" s="328" t="n">
        <v>1200234.98739</v>
      </c>
      <c r="I25" s="329" t="n">
        <v>2078471.03045001</v>
      </c>
      <c r="J25" s="330" t="n">
        <v>0.0253674586403192</v>
      </c>
      <c r="K25" s="331" t="n">
        <v>0.0692284983189095</v>
      </c>
      <c r="L25" s="331" t="n">
        <v>0.119884380766394</v>
      </c>
    </row>
    <row r="26" customFormat="false" ht="21.75" hidden="false" customHeight="true" outlineLevel="0" collapsed="false">
      <c r="A26" s="273" t="s">
        <v>319</v>
      </c>
      <c r="B26" s="344" t="s">
        <v>320</v>
      </c>
      <c r="C26" s="305" t="s">
        <v>321</v>
      </c>
      <c r="D26" s="294"/>
      <c r="E26" s="345" t="n">
        <v>20187969</v>
      </c>
      <c r="F26" s="316" t="n">
        <v>21541473.07486</v>
      </c>
      <c r="G26" s="317" t="n">
        <v>79723.51391</v>
      </c>
      <c r="H26" s="317" t="n">
        <v>511939.24839</v>
      </c>
      <c r="I26" s="318" t="n">
        <v>1032444.64018</v>
      </c>
      <c r="J26" s="311" t="n">
        <v>0.00370093139094751</v>
      </c>
      <c r="K26" s="319" t="n">
        <v>0.0237652850671322</v>
      </c>
      <c r="L26" s="319" t="n">
        <v>0.0479282283338792</v>
      </c>
    </row>
    <row r="27" customFormat="false" ht="12" hidden="false" customHeight="true" outlineLevel="0" collapsed="false">
      <c r="B27" s="344"/>
      <c r="C27" s="324" t="s">
        <v>287</v>
      </c>
      <c r="D27" s="294"/>
      <c r="E27" s="326"/>
      <c r="F27" s="327"/>
      <c r="G27" s="328"/>
      <c r="H27" s="328"/>
      <c r="I27" s="329"/>
      <c r="J27" s="330"/>
      <c r="K27" s="331"/>
      <c r="L27" s="331"/>
    </row>
    <row r="28" customFormat="false" ht="30" hidden="false" customHeight="true" outlineLevel="0" collapsed="false">
      <c r="A28" s="337" t="s">
        <v>322</v>
      </c>
      <c r="B28" s="344"/>
      <c r="C28" s="337" t="s">
        <v>323</v>
      </c>
      <c r="D28" s="346" t="s">
        <v>324</v>
      </c>
      <c r="E28" s="327" t="n">
        <v>15370350</v>
      </c>
      <c r="F28" s="327" t="n">
        <v>16184972.72449</v>
      </c>
      <c r="G28" s="328" t="n">
        <v>76605.00032</v>
      </c>
      <c r="H28" s="328" t="n">
        <v>357139.42122</v>
      </c>
      <c r="I28" s="329" t="n">
        <v>769408.11266</v>
      </c>
      <c r="J28" s="330" t="n">
        <v>0.00473309418705949</v>
      </c>
      <c r="K28" s="331" t="n">
        <v>0.0220661120225183</v>
      </c>
      <c r="L28" s="331" t="n">
        <v>0.0475384250413833</v>
      </c>
    </row>
    <row r="29" customFormat="false" ht="47.25" hidden="false" customHeight="true" outlineLevel="0" collapsed="false">
      <c r="A29" s="337" t="s">
        <v>325</v>
      </c>
      <c r="B29" s="344"/>
      <c r="C29" s="337" t="s">
        <v>326</v>
      </c>
      <c r="D29" s="346" t="s">
        <v>327</v>
      </c>
      <c r="E29" s="326" t="n">
        <v>152353</v>
      </c>
      <c r="F29" s="327" t="n">
        <v>395632.84198</v>
      </c>
      <c r="G29" s="328" t="n">
        <v>649.58595</v>
      </c>
      <c r="H29" s="328" t="n">
        <v>5431.85358</v>
      </c>
      <c r="I29" s="329" t="n">
        <v>18075.84824</v>
      </c>
      <c r="J29" s="330" t="n">
        <v>0.00164189086717133</v>
      </c>
      <c r="K29" s="331" t="n">
        <v>0.013729531534378</v>
      </c>
      <c r="L29" s="331" t="n">
        <v>0.0456884422171245</v>
      </c>
    </row>
    <row r="30" customFormat="false" ht="30" hidden="false" customHeight="false" outlineLevel="0" collapsed="false">
      <c r="A30" s="337" t="s">
        <v>328</v>
      </c>
      <c r="B30" s="344"/>
      <c r="C30" s="337" t="s">
        <v>329</v>
      </c>
      <c r="D30" s="346" t="s">
        <v>330</v>
      </c>
      <c r="E30" s="327" t="n">
        <v>140</v>
      </c>
      <c r="F30" s="347" t="n">
        <v>1691900.53409</v>
      </c>
      <c r="G30" s="347" t="n">
        <v>0</v>
      </c>
      <c r="H30" s="347" t="n">
        <v>59000</v>
      </c>
      <c r="I30" s="348" t="n">
        <v>65232.88753</v>
      </c>
      <c r="J30" s="330" t="n">
        <v>0</v>
      </c>
      <c r="K30" s="331" t="n">
        <v>0.0348720263462376</v>
      </c>
      <c r="L30" s="331" t="n">
        <v>0.0385559825862257</v>
      </c>
    </row>
    <row r="31" customFormat="false" ht="21.75" hidden="true" customHeight="true" outlineLevel="0" collapsed="false">
      <c r="A31" s="349" t="s">
        <v>331</v>
      </c>
      <c r="B31" s="320" t="s">
        <v>332</v>
      </c>
      <c r="C31" s="350" t="s">
        <v>333</v>
      </c>
      <c r="D31" s="351"/>
      <c r="E31" s="352"/>
      <c r="F31" s="353" t="n">
        <v>0</v>
      </c>
      <c r="G31" s="354" t="n">
        <v>0</v>
      </c>
      <c r="H31" s="354" t="n">
        <v>0</v>
      </c>
      <c r="I31" s="355" t="n">
        <v>0</v>
      </c>
      <c r="J31" s="356" t="e">
        <f aca="false"/>
        <v>#DIV/0!</v>
      </c>
      <c r="K31" s="357" t="e">
        <f aca="false"/>
        <v>#DIV/0!</v>
      </c>
      <c r="L31" s="357" t="e">
        <f aca="false"/>
        <v>#DIV/0!</v>
      </c>
    </row>
    <row r="32" customFormat="false" ht="21.75" hidden="false" customHeight="true" outlineLevel="0" collapsed="false">
      <c r="A32" s="337" t="s">
        <v>334</v>
      </c>
      <c r="B32" s="320" t="s">
        <v>332</v>
      </c>
      <c r="C32" s="350" t="s">
        <v>335</v>
      </c>
      <c r="D32" s="351"/>
      <c r="E32" s="345" t="n">
        <v>32249900</v>
      </c>
      <c r="F32" s="353" t="n">
        <v>32249900</v>
      </c>
      <c r="G32" s="354" t="n">
        <v>3759158.65101</v>
      </c>
      <c r="H32" s="354" t="n">
        <v>4635433.11799</v>
      </c>
      <c r="I32" s="355" t="n">
        <v>6318492.16946</v>
      </c>
      <c r="J32" s="311" t="n">
        <v>0.116563420383009</v>
      </c>
      <c r="K32" s="357" t="n">
        <v>0.143734805937073</v>
      </c>
      <c r="L32" s="356" t="n">
        <v>0.195922845325412</v>
      </c>
    </row>
    <row r="33" customFormat="false" ht="12" hidden="false" customHeight="true" outlineLevel="0" collapsed="false">
      <c r="A33" s="337"/>
      <c r="B33" s="344"/>
      <c r="C33" s="324" t="s">
        <v>123</v>
      </c>
      <c r="D33" s="306"/>
      <c r="E33" s="322"/>
      <c r="F33" s="316"/>
      <c r="G33" s="317"/>
      <c r="H33" s="317"/>
      <c r="I33" s="318"/>
      <c r="J33" s="356"/>
      <c r="K33" s="357"/>
      <c r="L33" s="356"/>
    </row>
    <row r="34" customFormat="false" ht="15.75" hidden="false" customHeight="true" outlineLevel="0" collapsed="false">
      <c r="A34" s="339" t="s">
        <v>336</v>
      </c>
      <c r="B34" s="344"/>
      <c r="C34" s="337" t="s">
        <v>337</v>
      </c>
      <c r="D34" s="346" t="s">
        <v>338</v>
      </c>
      <c r="E34" s="333" t="n">
        <v>22081900</v>
      </c>
      <c r="F34" s="327" t="n">
        <v>22081900</v>
      </c>
      <c r="G34" s="328" t="n">
        <v>1264221.85638</v>
      </c>
      <c r="H34" s="328" t="n">
        <v>1304842.96962</v>
      </c>
      <c r="I34" s="329" t="n">
        <v>1717619.2393</v>
      </c>
      <c r="J34" s="330" t="n">
        <v>0.0572514981219913</v>
      </c>
      <c r="K34" s="358" t="n">
        <v>0.0590910641575227</v>
      </c>
      <c r="L34" s="358" t="n">
        <v>0.0777840330451637</v>
      </c>
    </row>
    <row r="35" customFormat="false" ht="15.75" hidden="false" customHeight="true" outlineLevel="0" collapsed="false">
      <c r="A35" s="339" t="s">
        <v>339</v>
      </c>
      <c r="B35" s="344"/>
      <c r="C35" s="337" t="s">
        <v>340</v>
      </c>
      <c r="D35" s="346" t="s">
        <v>341</v>
      </c>
      <c r="E35" s="333" t="n">
        <v>10168000</v>
      </c>
      <c r="F35" s="327" t="n">
        <v>10168000</v>
      </c>
      <c r="G35" s="359" t="n">
        <v>2494936.79463</v>
      </c>
      <c r="H35" s="359" t="n">
        <v>3330590.14837</v>
      </c>
      <c r="I35" s="360" t="n">
        <v>4600872.93016</v>
      </c>
      <c r="J35" s="330" t="n">
        <v>0.245371439283045</v>
      </c>
      <c r="K35" s="358" t="n">
        <v>0.327556072813729</v>
      </c>
      <c r="L35" s="358" t="n">
        <v>0.452485536011015</v>
      </c>
    </row>
    <row r="36" customFormat="false" ht="21.75" hidden="false" customHeight="true" outlineLevel="0" collapsed="false">
      <c r="A36" s="339" t="s">
        <v>342</v>
      </c>
      <c r="B36" s="344" t="s">
        <v>343</v>
      </c>
      <c r="C36" s="305" t="s">
        <v>344</v>
      </c>
      <c r="D36" s="306"/>
      <c r="E36" s="316" t="n">
        <v>18164538</v>
      </c>
      <c r="F36" s="316" t="n">
        <v>18164538</v>
      </c>
      <c r="G36" s="361" t="n">
        <v>1518216.90004</v>
      </c>
      <c r="H36" s="361" t="n">
        <v>5143434.22744</v>
      </c>
      <c r="I36" s="362" t="n">
        <v>6739776.33981</v>
      </c>
      <c r="J36" s="311" t="n">
        <v>0.083581366068325</v>
      </c>
      <c r="K36" s="319" t="n">
        <v>0.283157998702747</v>
      </c>
      <c r="L36" s="311" t="n">
        <v>0.37104033913827</v>
      </c>
    </row>
    <row r="37" customFormat="false" ht="21.75" hidden="false" customHeight="true" outlineLevel="0" collapsed="false">
      <c r="A37" s="339" t="s">
        <v>345</v>
      </c>
      <c r="B37" s="363" t="s">
        <v>346</v>
      </c>
      <c r="C37" s="364" t="s">
        <v>347</v>
      </c>
      <c r="D37" s="365"/>
      <c r="E37" s="366" t="n">
        <v>11901503</v>
      </c>
      <c r="F37" s="316" t="n">
        <v>11811965.523</v>
      </c>
      <c r="G37" s="367" t="n">
        <v>657951.86062</v>
      </c>
      <c r="H37" s="367" t="n">
        <v>1431135.70484</v>
      </c>
      <c r="I37" s="368" t="n">
        <v>2196523.98605</v>
      </c>
      <c r="J37" s="369" t="n">
        <v>0.055702148752369</v>
      </c>
      <c r="K37" s="370" t="n">
        <v>0.1211598274693</v>
      </c>
      <c r="L37" s="369" t="n">
        <v>0.185957534482553</v>
      </c>
    </row>
    <row r="38" customFormat="false" ht="18.75" hidden="false" customHeight="true" outlineLevel="0" collapsed="false">
      <c r="A38" s="339"/>
      <c r="B38" s="371"/>
      <c r="C38" s="371"/>
      <c r="D38" s="371"/>
      <c r="E38" s="371"/>
      <c r="F38" s="371"/>
      <c r="G38" s="371"/>
      <c r="H38" s="371"/>
      <c r="I38" s="371"/>
      <c r="J38" s="371"/>
      <c r="K38" s="371"/>
      <c r="L38" s="371"/>
    </row>
    <row r="39" customFormat="false" ht="18.75" hidden="false" customHeight="true" outlineLevel="0" collapsed="false">
      <c r="A39" s="339"/>
      <c r="B39" s="372"/>
      <c r="C39" s="373"/>
      <c r="D39" s="373"/>
      <c r="E39" s="373"/>
      <c r="F39" s="374"/>
      <c r="G39" s="373"/>
      <c r="H39" s="373"/>
      <c r="I39" s="375"/>
      <c r="J39" s="375"/>
      <c r="K39" s="375"/>
      <c r="L39" s="375"/>
    </row>
    <row r="40" customFormat="false" ht="19.5" hidden="false" customHeight="true" outlineLevel="0" collapsed="false">
      <c r="B40" s="275" t="s">
        <v>275</v>
      </c>
      <c r="C40" s="275"/>
      <c r="D40" s="275"/>
    </row>
    <row r="41" customFormat="false" ht="15.75" hidden="false" customHeight="false" outlineLevel="0" collapsed="false">
      <c r="B41" s="277" t="s">
        <v>276</v>
      </c>
      <c r="C41" s="277"/>
      <c r="D41" s="277"/>
      <c r="E41" s="277"/>
      <c r="F41" s="277"/>
      <c r="G41" s="277"/>
      <c r="H41" s="277"/>
      <c r="I41" s="277"/>
      <c r="J41" s="277"/>
      <c r="K41" s="277"/>
      <c r="L41" s="277"/>
    </row>
    <row r="42" customFormat="false" ht="6.75" hidden="false" customHeight="true" outlineLevel="0" collapsed="false">
      <c r="B42" s="376"/>
      <c r="C42" s="376"/>
      <c r="D42" s="376"/>
      <c r="E42" s="377"/>
      <c r="F42" s="376"/>
      <c r="G42" s="376"/>
      <c r="H42" s="376"/>
      <c r="I42" s="376"/>
    </row>
    <row r="43" customFormat="false" ht="15.75" hidden="false" customHeight="false" outlineLevel="0" collapsed="false">
      <c r="B43" s="279"/>
      <c r="C43" s="280"/>
      <c r="D43" s="281"/>
      <c r="E43" s="282" t="s">
        <v>53</v>
      </c>
      <c r="F43" s="283" t="s">
        <v>277</v>
      </c>
      <c r="G43" s="284" t="s">
        <v>54</v>
      </c>
      <c r="H43" s="284"/>
      <c r="I43" s="284"/>
      <c r="J43" s="284" t="s">
        <v>55</v>
      </c>
      <c r="K43" s="284"/>
      <c r="L43" s="284"/>
    </row>
    <row r="44" customFormat="false" ht="15.75" hidden="false" customHeight="false" outlineLevel="0" collapsed="false">
      <c r="B44" s="285" t="s">
        <v>56</v>
      </c>
      <c r="C44" s="285"/>
      <c r="D44" s="285"/>
      <c r="E44" s="286" t="s">
        <v>57</v>
      </c>
      <c r="F44" s="287" t="s">
        <v>278</v>
      </c>
      <c r="G44" s="288"/>
      <c r="H44" s="288"/>
      <c r="I44" s="288"/>
      <c r="J44" s="289"/>
      <c r="K44" s="289"/>
      <c r="L44" s="290"/>
    </row>
    <row r="45" customFormat="false" ht="15.75" hidden="false" customHeight="false" outlineLevel="0" collapsed="false">
      <c r="B45" s="291"/>
      <c r="C45" s="274"/>
      <c r="D45" s="292"/>
      <c r="E45" s="293" t="s">
        <v>120</v>
      </c>
      <c r="F45" s="287"/>
      <c r="G45" s="287" t="s">
        <v>161</v>
      </c>
      <c r="H45" s="287" t="s">
        <v>162</v>
      </c>
      <c r="I45" s="287" t="s">
        <v>163</v>
      </c>
      <c r="J45" s="294" t="s">
        <v>279</v>
      </c>
      <c r="K45" s="295" t="s">
        <v>106</v>
      </c>
      <c r="L45" s="295" t="s">
        <v>280</v>
      </c>
    </row>
    <row r="46" s="296" customFormat="true" ht="15" hidden="false" customHeight="true" outlineLevel="0" collapsed="false">
      <c r="B46" s="297"/>
      <c r="C46" s="298"/>
      <c r="D46" s="299"/>
      <c r="E46" s="300" t="s">
        <v>281</v>
      </c>
      <c r="F46" s="300"/>
      <c r="G46" s="300"/>
      <c r="H46" s="300"/>
      <c r="I46" s="300"/>
      <c r="J46" s="300"/>
      <c r="K46" s="300"/>
      <c r="L46" s="300"/>
    </row>
    <row r="47" s="296" customFormat="true" ht="9.95" hidden="false" customHeight="true" outlineLevel="0" collapsed="false">
      <c r="B47" s="302" t="n">
        <v>1</v>
      </c>
      <c r="C47" s="302"/>
      <c r="D47" s="302"/>
      <c r="E47" s="301" t="n">
        <v>2</v>
      </c>
      <c r="F47" s="302" t="n">
        <v>3</v>
      </c>
      <c r="G47" s="302" t="n">
        <v>4</v>
      </c>
      <c r="H47" s="302" t="n">
        <v>5</v>
      </c>
      <c r="I47" s="302" t="n">
        <v>6</v>
      </c>
      <c r="J47" s="303" t="n">
        <v>7</v>
      </c>
      <c r="K47" s="303" t="n">
        <v>8</v>
      </c>
      <c r="L47" s="302" t="n">
        <v>9</v>
      </c>
    </row>
    <row r="48" customFormat="false" ht="21.75" hidden="false" customHeight="true" outlineLevel="0" collapsed="false">
      <c r="A48" s="273" t="s">
        <v>282</v>
      </c>
      <c r="B48" s="304" t="s">
        <v>283</v>
      </c>
      <c r="C48" s="305"/>
      <c r="D48" s="306"/>
      <c r="E48" s="307" t="n">
        <v>343277818</v>
      </c>
      <c r="F48" s="309" t="n">
        <v>343277818</v>
      </c>
      <c r="G48" s="378" t="n">
        <v>112770776.55946</v>
      </c>
      <c r="H48" s="309" t="n">
        <v>135914554.39193</v>
      </c>
      <c r="I48" s="309" t="n">
        <v>163162781.385631</v>
      </c>
      <c r="J48" s="312" t="n">
        <v>0.32851169124904</v>
      </c>
      <c r="K48" s="379" t="n">
        <v>0.395931654377766</v>
      </c>
      <c r="L48" s="380" t="n">
        <v>0.475308257131927</v>
      </c>
    </row>
    <row r="49" customFormat="false" ht="15.75" hidden="false" customHeight="false" outlineLevel="0" collapsed="false">
      <c r="B49" s="313" t="s">
        <v>123</v>
      </c>
      <c r="C49" s="314"/>
      <c r="D49" s="306"/>
      <c r="E49" s="315"/>
      <c r="F49" s="317" t="n">
        <v>0</v>
      </c>
      <c r="G49" s="362"/>
      <c r="H49" s="317"/>
      <c r="I49" s="317"/>
      <c r="J49" s="319"/>
      <c r="K49" s="381"/>
      <c r="L49" s="381"/>
    </row>
    <row r="50" customFormat="false" ht="21.75" hidden="false" customHeight="true" outlineLevel="0" collapsed="false">
      <c r="A50" s="273" t="s">
        <v>284</v>
      </c>
      <c r="B50" s="320" t="s">
        <v>285</v>
      </c>
      <c r="C50" s="321" t="s">
        <v>286</v>
      </c>
      <c r="D50" s="289"/>
      <c r="E50" s="322" t="n">
        <v>168596366</v>
      </c>
      <c r="F50" s="317" t="n">
        <v>169981725.41831</v>
      </c>
      <c r="G50" s="318" t="n">
        <v>61235766.19106</v>
      </c>
      <c r="H50" s="317" t="n">
        <v>74720796.7642</v>
      </c>
      <c r="I50" s="317" t="n">
        <v>88132632.3139301</v>
      </c>
      <c r="J50" s="319" t="n">
        <v>0.36024911525262</v>
      </c>
      <c r="K50" s="382" t="n">
        <v>0.439581352526683</v>
      </c>
      <c r="L50" s="382" t="n">
        <v>0.518482984550507</v>
      </c>
    </row>
    <row r="51" customFormat="false" ht="12" hidden="false" customHeight="true" outlineLevel="0" collapsed="false">
      <c r="B51" s="323"/>
      <c r="C51" s="324" t="s">
        <v>287</v>
      </c>
      <c r="D51" s="325"/>
      <c r="E51" s="326"/>
      <c r="F51" s="328" t="n">
        <v>0</v>
      </c>
      <c r="G51" s="360"/>
      <c r="H51" s="328"/>
      <c r="I51" s="328"/>
      <c r="J51" s="331"/>
      <c r="K51" s="383"/>
      <c r="L51" s="383"/>
    </row>
    <row r="52" customFormat="false" ht="15.95" hidden="false" customHeight="true" outlineLevel="0" collapsed="false">
      <c r="A52" s="273" t="s">
        <v>288</v>
      </c>
      <c r="B52" s="323"/>
      <c r="C52" s="332" t="s">
        <v>289</v>
      </c>
      <c r="D52" s="325" t="s">
        <v>290</v>
      </c>
      <c r="E52" s="333" t="n">
        <v>51346611</v>
      </c>
      <c r="F52" s="327" t="n">
        <v>51052125.232</v>
      </c>
      <c r="G52" s="329" t="n">
        <v>22058996.884</v>
      </c>
      <c r="H52" s="327" t="n">
        <v>26031448.783</v>
      </c>
      <c r="I52" s="327" t="n">
        <v>29996018.499</v>
      </c>
      <c r="J52" s="331" t="n">
        <v>0.43208772962449</v>
      </c>
      <c r="K52" s="383" t="n">
        <v>0.50989941485694</v>
      </c>
      <c r="L52" s="383" t="n">
        <v>0.587556705282823</v>
      </c>
    </row>
    <row r="53" customFormat="false" ht="15.95" hidden="false" customHeight="true" outlineLevel="0" collapsed="false">
      <c r="A53" s="273" t="s">
        <v>291</v>
      </c>
      <c r="B53" s="323"/>
      <c r="C53" s="332" t="s">
        <v>292</v>
      </c>
      <c r="D53" s="325" t="s">
        <v>293</v>
      </c>
      <c r="E53" s="326" t="n">
        <v>59858896</v>
      </c>
      <c r="F53" s="328" t="n">
        <v>59858896</v>
      </c>
      <c r="G53" s="360" t="n">
        <v>21003910.97207</v>
      </c>
      <c r="H53" s="328" t="n">
        <v>25438455.18531</v>
      </c>
      <c r="I53" s="328" t="n">
        <v>29800631.25151</v>
      </c>
      <c r="J53" s="331" t="n">
        <v>0.350890383479007</v>
      </c>
      <c r="K53" s="383" t="n">
        <v>0.424973677852495</v>
      </c>
      <c r="L53" s="383" t="n">
        <v>0.497847993245816</v>
      </c>
    </row>
    <row r="54" customFormat="false" ht="12" hidden="false" customHeight="true" outlineLevel="0" collapsed="false">
      <c r="B54" s="323"/>
      <c r="C54" s="332"/>
      <c r="D54" s="325" t="s">
        <v>287</v>
      </c>
      <c r="E54" s="384"/>
      <c r="F54" s="328" t="n">
        <v>0</v>
      </c>
      <c r="G54" s="360"/>
      <c r="H54" s="328"/>
      <c r="I54" s="328"/>
      <c r="J54" s="331"/>
      <c r="K54" s="383"/>
      <c r="L54" s="383"/>
    </row>
    <row r="55" customFormat="false" ht="15.95" hidden="false" customHeight="true" outlineLevel="0" collapsed="false">
      <c r="A55" s="273" t="s">
        <v>294</v>
      </c>
      <c r="B55" s="335"/>
      <c r="C55" s="332"/>
      <c r="D55" s="325" t="s">
        <v>295</v>
      </c>
      <c r="E55" s="326" t="n">
        <v>42065654</v>
      </c>
      <c r="F55" s="328" t="n">
        <v>42065654</v>
      </c>
      <c r="G55" s="360" t="n">
        <v>15461567.9038</v>
      </c>
      <c r="H55" s="328" t="n">
        <v>18615285.76593</v>
      </c>
      <c r="I55" s="328" t="n">
        <v>21447203.26313</v>
      </c>
      <c r="J55" s="331" t="n">
        <v>0.367558005963725</v>
      </c>
      <c r="K55" s="383" t="n">
        <v>0.442529332027739</v>
      </c>
      <c r="L55" s="383" t="n">
        <v>0.509850702978016</v>
      </c>
    </row>
    <row r="56" customFormat="false" ht="15.95" hidden="false" customHeight="true" outlineLevel="0" collapsed="false">
      <c r="A56" s="273" t="s">
        <v>296</v>
      </c>
      <c r="B56" s="323"/>
      <c r="C56" s="332"/>
      <c r="D56" s="336" t="s">
        <v>297</v>
      </c>
      <c r="E56" s="326" t="n">
        <v>17041057</v>
      </c>
      <c r="F56" s="328" t="n">
        <v>17041057</v>
      </c>
      <c r="G56" s="360" t="n">
        <v>5303887.06827</v>
      </c>
      <c r="H56" s="328" t="n">
        <v>6510100.41938</v>
      </c>
      <c r="I56" s="328" t="n">
        <v>7980458.98838</v>
      </c>
      <c r="J56" s="331" t="n">
        <v>0.311241671703228</v>
      </c>
      <c r="K56" s="383" t="n">
        <v>0.382024449503338</v>
      </c>
      <c r="L56" s="383" t="n">
        <v>0.468307745721407</v>
      </c>
    </row>
    <row r="57" customFormat="false" ht="45" hidden="false" customHeight="false" outlineLevel="0" collapsed="false">
      <c r="A57" s="337" t="s">
        <v>298</v>
      </c>
      <c r="B57" s="323"/>
      <c r="C57" s="337" t="s">
        <v>299</v>
      </c>
      <c r="D57" s="338" t="s">
        <v>300</v>
      </c>
      <c r="E57" s="326" t="n">
        <v>14632563</v>
      </c>
      <c r="F57" s="328" t="n">
        <v>17539521.13763</v>
      </c>
      <c r="G57" s="360" t="n">
        <v>5947363.14093</v>
      </c>
      <c r="H57" s="328" t="n">
        <v>7359183.69635</v>
      </c>
      <c r="I57" s="328" t="n">
        <v>8726162.76101</v>
      </c>
      <c r="J57" s="331" t="n">
        <v>0.339083552752776</v>
      </c>
      <c r="K57" s="383" t="n">
        <v>0.419577230108142</v>
      </c>
      <c r="L57" s="383" t="n">
        <v>0.497514310256084</v>
      </c>
    </row>
    <row r="58" customFormat="false" ht="30" hidden="false" customHeight="false" outlineLevel="0" collapsed="false">
      <c r="A58" s="337" t="s">
        <v>301</v>
      </c>
      <c r="B58" s="323"/>
      <c r="C58" s="337" t="s">
        <v>302</v>
      </c>
      <c r="D58" s="338" t="s">
        <v>303</v>
      </c>
      <c r="E58" s="326" t="n">
        <v>2642123</v>
      </c>
      <c r="F58" s="328" t="n">
        <v>6370939.8152</v>
      </c>
      <c r="G58" s="360" t="n">
        <v>1912875.10843</v>
      </c>
      <c r="H58" s="328" t="n">
        <v>2407373.92841</v>
      </c>
      <c r="I58" s="328" t="n">
        <v>2919187.24468</v>
      </c>
      <c r="J58" s="331" t="n">
        <v>0.300250067323851</v>
      </c>
      <c r="K58" s="383" t="n">
        <v>0.377867943857578</v>
      </c>
      <c r="L58" s="383" t="n">
        <v>0.458203550709317</v>
      </c>
    </row>
    <row r="59" customFormat="false" ht="15" hidden="false" customHeight="true" outlineLevel="0" collapsed="false">
      <c r="A59" s="339" t="s">
        <v>304</v>
      </c>
      <c r="B59" s="323"/>
      <c r="C59" s="337" t="s">
        <v>305</v>
      </c>
      <c r="D59" s="338" t="s">
        <v>306</v>
      </c>
      <c r="E59" s="340" t="n">
        <v>13783980</v>
      </c>
      <c r="F59" s="342" t="n">
        <v>14838117.946</v>
      </c>
      <c r="G59" s="385" t="n">
        <v>5369204.09289</v>
      </c>
      <c r="H59" s="342" t="n">
        <v>7075272.17294</v>
      </c>
      <c r="I59" s="342" t="n">
        <v>8599794.45394</v>
      </c>
      <c r="J59" s="331" t="n">
        <v>0.361852096905417</v>
      </c>
      <c r="K59" s="383" t="n">
        <v>0.476830835196813</v>
      </c>
      <c r="L59" s="383" t="n">
        <v>0.579574477385678</v>
      </c>
    </row>
    <row r="60" customFormat="false" ht="21.75" hidden="false" customHeight="true" outlineLevel="0" collapsed="false">
      <c r="A60" s="273" t="s">
        <v>307</v>
      </c>
      <c r="B60" s="304" t="s">
        <v>308</v>
      </c>
      <c r="C60" s="305" t="s">
        <v>309</v>
      </c>
      <c r="D60" s="294"/>
      <c r="E60" s="322" t="n">
        <v>25314974</v>
      </c>
      <c r="F60" s="317" t="n">
        <v>25250588.67212</v>
      </c>
      <c r="G60" s="318" t="n">
        <v>8688304.28152</v>
      </c>
      <c r="H60" s="317" t="n">
        <v>10105444.37479</v>
      </c>
      <c r="I60" s="317" t="n">
        <v>12270804.36758</v>
      </c>
      <c r="J60" s="319" t="n">
        <v>0.344083236804417</v>
      </c>
      <c r="K60" s="382" t="n">
        <v>0.400206288495275</v>
      </c>
      <c r="L60" s="382" t="n">
        <v>0.485961120626411</v>
      </c>
    </row>
    <row r="61" customFormat="false" ht="21.75" hidden="false" customHeight="true" outlineLevel="0" collapsed="false">
      <c r="A61" s="273" t="s">
        <v>310</v>
      </c>
      <c r="B61" s="344" t="s">
        <v>311</v>
      </c>
      <c r="C61" s="305" t="s">
        <v>312</v>
      </c>
      <c r="D61" s="294"/>
      <c r="E61" s="322" t="n">
        <v>66862568</v>
      </c>
      <c r="F61" s="317" t="n">
        <v>64277627.31171</v>
      </c>
      <c r="G61" s="318" t="n">
        <v>19264036.6544099</v>
      </c>
      <c r="H61" s="317" t="n">
        <v>24059493.1013999</v>
      </c>
      <c r="I61" s="317" t="n">
        <v>28578371.5371799</v>
      </c>
      <c r="J61" s="319" t="n">
        <v>0.299700493936875</v>
      </c>
      <c r="K61" s="382" t="n">
        <v>0.374305868272409</v>
      </c>
      <c r="L61" s="382" t="n">
        <v>0.444608376699891</v>
      </c>
    </row>
    <row r="62" customFormat="false" ht="12" hidden="false" customHeight="true" outlineLevel="0" collapsed="false">
      <c r="B62" s="344"/>
      <c r="C62" s="324" t="s">
        <v>287</v>
      </c>
      <c r="D62" s="294"/>
      <c r="E62" s="326"/>
      <c r="F62" s="328" t="n">
        <v>0</v>
      </c>
      <c r="G62" s="360"/>
      <c r="H62" s="328"/>
      <c r="I62" s="328"/>
      <c r="J62" s="331"/>
      <c r="K62" s="383"/>
      <c r="L62" s="383"/>
    </row>
    <row r="63" customFormat="false" ht="15.75" hidden="false" customHeight="true" outlineLevel="0" collapsed="false">
      <c r="A63" s="273" t="s">
        <v>313</v>
      </c>
      <c r="B63" s="344"/>
      <c r="C63" s="332" t="s">
        <v>314</v>
      </c>
      <c r="D63" s="325" t="s">
        <v>315</v>
      </c>
      <c r="E63" s="327" t="n">
        <v>41264116</v>
      </c>
      <c r="F63" s="328" t="n">
        <v>41083907.63853</v>
      </c>
      <c r="G63" s="360" t="n">
        <v>14496615.99313</v>
      </c>
      <c r="H63" s="328" t="n">
        <v>17542705.8942</v>
      </c>
      <c r="I63" s="328" t="n">
        <v>20657127.44767</v>
      </c>
      <c r="J63" s="331" t="n">
        <v>0.352853874579704</v>
      </c>
      <c r="K63" s="383" t="n">
        <v>0.426997014221399</v>
      </c>
      <c r="L63" s="383" t="n">
        <v>0.502803375701707</v>
      </c>
    </row>
    <row r="64" customFormat="false" ht="15.75" hidden="false" customHeight="true" outlineLevel="0" collapsed="false">
      <c r="A64" s="273" t="s">
        <v>316</v>
      </c>
      <c r="B64" s="344"/>
      <c r="C64" s="332" t="s">
        <v>317</v>
      </c>
      <c r="D64" s="325" t="s">
        <v>318</v>
      </c>
      <c r="E64" s="327" t="n">
        <v>16615162</v>
      </c>
      <c r="F64" s="328" t="n">
        <v>17337296.29467</v>
      </c>
      <c r="G64" s="360" t="n">
        <v>3076014.01901</v>
      </c>
      <c r="H64" s="328" t="n">
        <v>4271083.83646001</v>
      </c>
      <c r="I64" s="328" t="n">
        <v>5456037.22694997</v>
      </c>
      <c r="J64" s="331" t="n">
        <v>0.177421782885239</v>
      </c>
      <c r="K64" s="383" t="n">
        <v>0.24635235874541</v>
      </c>
      <c r="L64" s="383" t="n">
        <v>0.314699427997162</v>
      </c>
    </row>
    <row r="65" customFormat="false" ht="21.75" hidden="false" customHeight="true" outlineLevel="0" collapsed="false">
      <c r="A65" s="273" t="s">
        <v>319</v>
      </c>
      <c r="B65" s="344" t="s">
        <v>320</v>
      </c>
      <c r="C65" s="305" t="s">
        <v>321</v>
      </c>
      <c r="D65" s="294"/>
      <c r="E65" s="322" t="n">
        <v>20187969</v>
      </c>
      <c r="F65" s="317" t="n">
        <v>21541473.07486</v>
      </c>
      <c r="G65" s="318" t="n">
        <v>1467523.99582</v>
      </c>
      <c r="H65" s="317" t="n">
        <v>2062906.72519</v>
      </c>
      <c r="I65" s="317" t="n">
        <v>6292268.50845001</v>
      </c>
      <c r="J65" s="319" t="n">
        <v>0.0681255172624511</v>
      </c>
      <c r="K65" s="382" t="n">
        <v>0.0957644223318004</v>
      </c>
      <c r="L65" s="382" t="n">
        <v>0.292100196053603</v>
      </c>
    </row>
    <row r="66" customFormat="false" ht="12" hidden="false" customHeight="true" outlineLevel="0" collapsed="false">
      <c r="B66" s="344"/>
      <c r="C66" s="324" t="s">
        <v>287</v>
      </c>
      <c r="D66" s="294"/>
      <c r="E66" s="326"/>
      <c r="F66" s="328" t="n">
        <v>0</v>
      </c>
      <c r="G66" s="360"/>
      <c r="H66" s="328"/>
      <c r="I66" s="328"/>
      <c r="J66" s="331"/>
      <c r="K66" s="383"/>
      <c r="L66" s="383"/>
    </row>
    <row r="67" customFormat="false" ht="30" hidden="false" customHeight="true" outlineLevel="0" collapsed="false">
      <c r="A67" s="337" t="s">
        <v>322</v>
      </c>
      <c r="B67" s="344"/>
      <c r="C67" s="337" t="s">
        <v>323</v>
      </c>
      <c r="D67" s="346" t="s">
        <v>324</v>
      </c>
      <c r="E67" s="327" t="n">
        <v>15370350</v>
      </c>
      <c r="F67" s="328" t="n">
        <v>16184972.72449</v>
      </c>
      <c r="G67" s="360" t="n">
        <v>1080778.53064</v>
      </c>
      <c r="H67" s="328" t="n">
        <v>1476940.58841</v>
      </c>
      <c r="I67" s="328" t="n">
        <v>5359175.55718001</v>
      </c>
      <c r="J67" s="331" t="n">
        <v>0.0667766667907101</v>
      </c>
      <c r="K67" s="383" t="n">
        <v>0.0912538200435268</v>
      </c>
      <c r="L67" s="383" t="n">
        <v>0.331120456512779</v>
      </c>
    </row>
    <row r="68" customFormat="false" ht="46.5" hidden="false" customHeight="true" outlineLevel="0" collapsed="false">
      <c r="A68" s="337" t="s">
        <v>325</v>
      </c>
      <c r="B68" s="344"/>
      <c r="C68" s="337" t="s">
        <v>326</v>
      </c>
      <c r="D68" s="346" t="s">
        <v>327</v>
      </c>
      <c r="E68" s="326" t="n">
        <v>152353</v>
      </c>
      <c r="F68" s="328" t="n">
        <v>395632.84198</v>
      </c>
      <c r="G68" s="360" t="n">
        <v>31374.54007</v>
      </c>
      <c r="H68" s="328" t="n">
        <v>48538.04969</v>
      </c>
      <c r="I68" s="328" t="n">
        <v>69895.02262</v>
      </c>
      <c r="J68" s="331" t="n">
        <v>0.0793021628664135</v>
      </c>
      <c r="K68" s="383" t="n">
        <v>0.122684581611285</v>
      </c>
      <c r="L68" s="383" t="n">
        <v>0.176666381562766</v>
      </c>
    </row>
    <row r="69" customFormat="false" ht="30.75" hidden="false" customHeight="true" outlineLevel="0" collapsed="false">
      <c r="A69" s="337" t="s">
        <v>328</v>
      </c>
      <c r="B69" s="344"/>
      <c r="C69" s="337" t="s">
        <v>329</v>
      </c>
      <c r="D69" s="346" t="s">
        <v>330</v>
      </c>
      <c r="E69" s="327" t="n">
        <v>140</v>
      </c>
      <c r="F69" s="347" t="n">
        <v>1691900.53409</v>
      </c>
      <c r="G69" s="347" t="n">
        <v>92921.20445</v>
      </c>
      <c r="H69" s="327" t="n">
        <v>110377.44532</v>
      </c>
      <c r="I69" s="327" t="n">
        <v>157715.33264</v>
      </c>
      <c r="J69" s="331" t="n">
        <v>0.0549211981305853</v>
      </c>
      <c r="K69" s="331" t="n">
        <v>0.0652387318852448</v>
      </c>
      <c r="L69" s="331" t="n">
        <v>0.0932178514411476</v>
      </c>
    </row>
    <row r="70" customFormat="false" ht="21.75" hidden="true" customHeight="true" outlineLevel="0" collapsed="false">
      <c r="A70" s="337" t="s">
        <v>331</v>
      </c>
      <c r="B70" s="320" t="s">
        <v>332</v>
      </c>
      <c r="C70" s="350" t="s">
        <v>333</v>
      </c>
      <c r="D70" s="351"/>
      <c r="E70" s="352"/>
      <c r="F70" s="354" t="n">
        <v>0</v>
      </c>
      <c r="G70" s="355" t="n">
        <v>0</v>
      </c>
      <c r="H70" s="354" t="n">
        <v>0</v>
      </c>
      <c r="I70" s="354" t="n">
        <v>0</v>
      </c>
      <c r="J70" s="357" t="e">
        <f aca="false"/>
        <v>#DIV/0!</v>
      </c>
      <c r="K70" s="386" t="e">
        <f aca="false"/>
        <v>#DIV/0!</v>
      </c>
      <c r="L70" s="386" t="e">
        <f aca="false"/>
        <v>#DIV/0!</v>
      </c>
    </row>
    <row r="71" customFormat="false" ht="21.75" hidden="false" customHeight="true" outlineLevel="0" collapsed="false">
      <c r="A71" s="337" t="s">
        <v>334</v>
      </c>
      <c r="B71" s="320" t="s">
        <v>332</v>
      </c>
      <c r="C71" s="350" t="s">
        <v>335</v>
      </c>
      <c r="D71" s="351"/>
      <c r="E71" s="345" t="n">
        <v>32249900</v>
      </c>
      <c r="F71" s="354" t="n">
        <v>32249900</v>
      </c>
      <c r="G71" s="355" t="n">
        <v>10918347.88063</v>
      </c>
      <c r="H71" s="354" t="n">
        <v>11550303.68472</v>
      </c>
      <c r="I71" s="354" t="n">
        <v>12508632.76437</v>
      </c>
      <c r="J71" s="356" t="n">
        <v>0.338554472436504</v>
      </c>
      <c r="K71" s="387" t="n">
        <v>0.358150062007014</v>
      </c>
      <c r="L71" s="387" t="n">
        <v>0.387865784525533</v>
      </c>
    </row>
    <row r="72" customFormat="false" ht="12" hidden="false" customHeight="true" outlineLevel="0" collapsed="false">
      <c r="A72" s="337"/>
      <c r="B72" s="344"/>
      <c r="C72" s="324" t="s">
        <v>123</v>
      </c>
      <c r="D72" s="306"/>
      <c r="E72" s="322"/>
      <c r="F72" s="317" t="n">
        <v>0</v>
      </c>
      <c r="G72" s="318"/>
      <c r="H72" s="317"/>
      <c r="I72" s="317"/>
      <c r="J72" s="356"/>
      <c r="K72" s="387"/>
      <c r="L72" s="387"/>
    </row>
    <row r="73" customFormat="false" ht="15.75" hidden="false" customHeight="true" outlineLevel="0" collapsed="false">
      <c r="A73" s="339" t="s">
        <v>336</v>
      </c>
      <c r="B73" s="344"/>
      <c r="C73" s="337" t="s">
        <v>337</v>
      </c>
      <c r="D73" s="346" t="s">
        <v>338</v>
      </c>
      <c r="E73" s="333" t="n">
        <v>22081900</v>
      </c>
      <c r="F73" s="328" t="n">
        <v>22081900</v>
      </c>
      <c r="G73" s="360" t="n">
        <v>5093996.04613</v>
      </c>
      <c r="H73" s="328" t="n">
        <v>5165712.50296</v>
      </c>
      <c r="I73" s="328" t="n">
        <v>5474714.40639</v>
      </c>
      <c r="J73" s="358" t="n">
        <v>0.230686491929137</v>
      </c>
      <c r="K73" s="388" t="n">
        <v>0.233934240394169</v>
      </c>
      <c r="L73" s="389" t="n">
        <v>0.247927687671351</v>
      </c>
    </row>
    <row r="74" customFormat="false" ht="15.75" hidden="false" customHeight="true" outlineLevel="0" collapsed="false">
      <c r="A74" s="339" t="s">
        <v>339</v>
      </c>
      <c r="B74" s="344"/>
      <c r="C74" s="337" t="s">
        <v>340</v>
      </c>
      <c r="D74" s="346" t="s">
        <v>341</v>
      </c>
      <c r="E74" s="333" t="n">
        <v>10168000</v>
      </c>
      <c r="F74" s="328" t="n">
        <v>10168000</v>
      </c>
      <c r="G74" s="360" t="n">
        <v>5824351.8345</v>
      </c>
      <c r="H74" s="328" t="n">
        <v>6384591.18176</v>
      </c>
      <c r="I74" s="328" t="n">
        <v>7033918.35798</v>
      </c>
      <c r="J74" s="358" t="n">
        <v>0.572811942810779</v>
      </c>
      <c r="K74" s="388" t="n">
        <v>0.627910226372935</v>
      </c>
      <c r="L74" s="389" t="n">
        <v>0.691770098149095</v>
      </c>
    </row>
    <row r="75" customFormat="false" ht="21.75" hidden="false" customHeight="true" outlineLevel="0" collapsed="false">
      <c r="A75" s="339" t="s">
        <v>342</v>
      </c>
      <c r="B75" s="344" t="s">
        <v>343</v>
      </c>
      <c r="C75" s="305" t="s">
        <v>344</v>
      </c>
      <c r="D75" s="306"/>
      <c r="E75" s="316" t="n">
        <v>18164538</v>
      </c>
      <c r="F75" s="317" t="n">
        <v>18164538</v>
      </c>
      <c r="G75" s="317" t="n">
        <v>8310539.92697</v>
      </c>
      <c r="H75" s="317" t="n">
        <v>9885666.74681</v>
      </c>
      <c r="I75" s="317" t="n">
        <v>11037704.60546</v>
      </c>
      <c r="J75" s="311" t="n">
        <v>0.457514522360547</v>
      </c>
      <c r="K75" s="390" t="n">
        <v>0.544228911674495</v>
      </c>
      <c r="L75" s="390" t="n">
        <v>0.607651271144909</v>
      </c>
    </row>
    <row r="76" customFormat="false" ht="21.75" hidden="false" customHeight="true" outlineLevel="0" collapsed="false">
      <c r="A76" s="339" t="s">
        <v>345</v>
      </c>
      <c r="B76" s="363" t="s">
        <v>346</v>
      </c>
      <c r="C76" s="364" t="s">
        <v>347</v>
      </c>
      <c r="D76" s="365"/>
      <c r="E76" s="366" t="n">
        <v>11901503</v>
      </c>
      <c r="F76" s="391" t="n">
        <v>11811965.523</v>
      </c>
      <c r="G76" s="391" t="n">
        <v>2886257.62905</v>
      </c>
      <c r="H76" s="391" t="n">
        <v>3529942.99482</v>
      </c>
      <c r="I76" s="391" t="n">
        <v>4342367.28866</v>
      </c>
      <c r="J76" s="369" t="n">
        <v>0.244350326237403</v>
      </c>
      <c r="K76" s="392" t="n">
        <v>0.298844674744993</v>
      </c>
      <c r="L76" s="392" t="n">
        <v>0.367624446600749</v>
      </c>
    </row>
    <row r="79" customFormat="false" ht="19.5" hidden="false" customHeight="true" outlineLevel="0" collapsed="false">
      <c r="B79" s="275" t="s">
        <v>275</v>
      </c>
      <c r="C79" s="275"/>
      <c r="D79" s="275"/>
    </row>
    <row r="80" customFormat="false" ht="15.75" hidden="false" customHeight="false" outlineLevel="0" collapsed="false">
      <c r="B80" s="277" t="s">
        <v>276</v>
      </c>
      <c r="C80" s="277"/>
      <c r="D80" s="277"/>
      <c r="E80" s="277"/>
      <c r="F80" s="277"/>
      <c r="G80" s="277"/>
      <c r="H80" s="277"/>
      <c r="I80" s="277"/>
      <c r="J80" s="277"/>
      <c r="K80" s="277"/>
      <c r="L80" s="277"/>
    </row>
    <row r="81" customFormat="false" ht="6.75" hidden="false" customHeight="true" outlineLevel="0" collapsed="false">
      <c r="B81" s="376"/>
      <c r="C81" s="376"/>
      <c r="D81" s="376"/>
      <c r="E81" s="377"/>
      <c r="F81" s="376"/>
      <c r="G81" s="376"/>
      <c r="H81" s="376"/>
      <c r="I81" s="376"/>
    </row>
    <row r="82" customFormat="false" ht="15.75" hidden="false" customHeight="false" outlineLevel="0" collapsed="false">
      <c r="B82" s="279"/>
      <c r="C82" s="280"/>
      <c r="D82" s="281"/>
      <c r="E82" s="282" t="s">
        <v>53</v>
      </c>
      <c r="F82" s="283" t="s">
        <v>277</v>
      </c>
      <c r="G82" s="284" t="s">
        <v>54</v>
      </c>
      <c r="H82" s="284"/>
      <c r="I82" s="284"/>
      <c r="J82" s="284" t="s">
        <v>55</v>
      </c>
      <c r="K82" s="284"/>
      <c r="L82" s="284"/>
    </row>
    <row r="83" customFormat="false" ht="15.75" hidden="false" customHeight="false" outlineLevel="0" collapsed="false">
      <c r="B83" s="285" t="s">
        <v>56</v>
      </c>
      <c r="C83" s="285"/>
      <c r="D83" s="285"/>
      <c r="E83" s="286" t="s">
        <v>57</v>
      </c>
      <c r="F83" s="287" t="s">
        <v>278</v>
      </c>
      <c r="G83" s="288"/>
      <c r="H83" s="288"/>
      <c r="I83" s="288"/>
      <c r="J83" s="289"/>
      <c r="K83" s="289"/>
      <c r="L83" s="290"/>
    </row>
    <row r="84" customFormat="false" ht="15.75" hidden="false" customHeight="false" outlineLevel="0" collapsed="false">
      <c r="B84" s="291"/>
      <c r="C84" s="274"/>
      <c r="D84" s="292"/>
      <c r="E84" s="293" t="s">
        <v>120</v>
      </c>
      <c r="F84" s="287"/>
      <c r="G84" s="287" t="s">
        <v>164</v>
      </c>
      <c r="H84" s="287" t="s">
        <v>92</v>
      </c>
      <c r="I84" s="287" t="s">
        <v>93</v>
      </c>
      <c r="J84" s="294" t="s">
        <v>279</v>
      </c>
      <c r="K84" s="295" t="s">
        <v>106</v>
      </c>
      <c r="L84" s="295" t="s">
        <v>280</v>
      </c>
    </row>
    <row r="85" s="296" customFormat="true" ht="15" hidden="false" customHeight="true" outlineLevel="0" collapsed="false">
      <c r="B85" s="297"/>
      <c r="C85" s="298"/>
      <c r="D85" s="299"/>
      <c r="E85" s="300" t="s">
        <v>281</v>
      </c>
      <c r="F85" s="300"/>
      <c r="G85" s="300"/>
      <c r="H85" s="300"/>
      <c r="I85" s="300"/>
      <c r="J85" s="300"/>
      <c r="K85" s="300"/>
      <c r="L85" s="300"/>
    </row>
    <row r="86" s="296" customFormat="true" ht="9.95" hidden="false" customHeight="true" outlineLevel="0" collapsed="false">
      <c r="B86" s="302" t="n">
        <v>1</v>
      </c>
      <c r="C86" s="302"/>
      <c r="D86" s="302"/>
      <c r="E86" s="301" t="n">
        <v>2</v>
      </c>
      <c r="F86" s="302" t="n">
        <v>3</v>
      </c>
      <c r="G86" s="302" t="n">
        <v>4</v>
      </c>
      <c r="H86" s="302" t="n">
        <v>5</v>
      </c>
      <c r="I86" s="302" t="n">
        <v>6</v>
      </c>
      <c r="J86" s="303" t="n">
        <v>7</v>
      </c>
      <c r="K86" s="303" t="n">
        <v>8</v>
      </c>
      <c r="L86" s="302" t="n">
        <v>9</v>
      </c>
    </row>
    <row r="87" customFormat="false" ht="21.75" hidden="false" customHeight="true" outlineLevel="0" collapsed="false">
      <c r="A87" s="273" t="s">
        <v>282</v>
      </c>
      <c r="B87" s="304" t="s">
        <v>283</v>
      </c>
      <c r="C87" s="305"/>
      <c r="D87" s="306"/>
      <c r="E87" s="307" t="n">
        <v>343277818</v>
      </c>
      <c r="F87" s="309" t="n">
        <v>343277818</v>
      </c>
      <c r="G87" s="378" t="n">
        <v>190071066.116632</v>
      </c>
      <c r="H87" s="309" t="n">
        <v>213097903.011741</v>
      </c>
      <c r="I87" s="309" t="n">
        <v>241181789.234191</v>
      </c>
      <c r="J87" s="312" t="n">
        <v>0.553694576666854</v>
      </c>
      <c r="K87" s="379" t="n">
        <v>0.620773880040628</v>
      </c>
      <c r="L87" s="380" t="n">
        <v>0.702584835336463</v>
      </c>
    </row>
    <row r="88" customFormat="false" ht="15.75" hidden="false" customHeight="false" outlineLevel="0" collapsed="false">
      <c r="B88" s="313" t="s">
        <v>123</v>
      </c>
      <c r="C88" s="314"/>
      <c r="D88" s="306"/>
      <c r="E88" s="315"/>
      <c r="F88" s="317" t="n">
        <v>0</v>
      </c>
      <c r="G88" s="362"/>
      <c r="H88" s="317"/>
      <c r="I88" s="317"/>
      <c r="J88" s="319"/>
      <c r="K88" s="381"/>
      <c r="L88" s="381"/>
    </row>
    <row r="89" customFormat="false" ht="21.75" hidden="false" customHeight="true" outlineLevel="0" collapsed="false">
      <c r="A89" s="273" t="s">
        <v>284</v>
      </c>
      <c r="B89" s="320" t="s">
        <v>285</v>
      </c>
      <c r="C89" s="321" t="s">
        <v>286</v>
      </c>
      <c r="D89" s="289"/>
      <c r="E89" s="322" t="n">
        <v>168596366</v>
      </c>
      <c r="F89" s="317" t="n">
        <v>169981725.41831</v>
      </c>
      <c r="G89" s="318" t="n">
        <v>101116397.73748</v>
      </c>
      <c r="H89" s="317" t="n">
        <v>114754200.59977</v>
      </c>
      <c r="I89" s="317" t="n">
        <v>130422716.00516</v>
      </c>
      <c r="J89" s="319" t="n">
        <v>0.594866286294257</v>
      </c>
      <c r="K89" s="382" t="n">
        <v>0.675097280706912</v>
      </c>
      <c r="L89" s="382" t="n">
        <v>0.767274927255864</v>
      </c>
    </row>
    <row r="90" customFormat="false" ht="12" hidden="false" customHeight="true" outlineLevel="0" collapsed="false">
      <c r="B90" s="323"/>
      <c r="C90" s="324" t="s">
        <v>287</v>
      </c>
      <c r="D90" s="325"/>
      <c r="E90" s="326"/>
      <c r="F90" s="328" t="n">
        <v>0</v>
      </c>
      <c r="G90" s="360"/>
      <c r="H90" s="328"/>
      <c r="I90" s="328"/>
      <c r="J90" s="331"/>
      <c r="K90" s="383"/>
      <c r="L90" s="383"/>
    </row>
    <row r="91" customFormat="false" ht="15.95" hidden="false" customHeight="true" outlineLevel="0" collapsed="false">
      <c r="A91" s="273" t="s">
        <v>288</v>
      </c>
      <c r="B91" s="323"/>
      <c r="C91" s="332" t="s">
        <v>289</v>
      </c>
      <c r="D91" s="325" t="s">
        <v>290</v>
      </c>
      <c r="E91" s="333" t="n">
        <v>51346611</v>
      </c>
      <c r="F91" s="327" t="n">
        <v>51052125.232</v>
      </c>
      <c r="G91" s="329" t="n">
        <v>34042155.331</v>
      </c>
      <c r="H91" s="327" t="n">
        <v>38029510.368</v>
      </c>
      <c r="I91" s="327" t="n">
        <v>42027311.127</v>
      </c>
      <c r="J91" s="331" t="n">
        <v>0.66681171795101</v>
      </c>
      <c r="K91" s="383" t="n">
        <v>0.744915323214845</v>
      </c>
      <c r="L91" s="383" t="n">
        <v>0.823223537433792</v>
      </c>
    </row>
    <row r="92" customFormat="false" ht="15.95" hidden="false" customHeight="true" outlineLevel="0" collapsed="false">
      <c r="A92" s="273" t="s">
        <v>291</v>
      </c>
      <c r="B92" s="323"/>
      <c r="C92" s="332" t="s">
        <v>292</v>
      </c>
      <c r="D92" s="325" t="s">
        <v>293</v>
      </c>
      <c r="E92" s="326" t="n">
        <v>59858896</v>
      </c>
      <c r="F92" s="328" t="n">
        <v>59858896</v>
      </c>
      <c r="G92" s="360" t="n">
        <v>33933923.8385</v>
      </c>
      <c r="H92" s="328" t="n">
        <v>39091012.84283</v>
      </c>
      <c r="I92" s="328" t="n">
        <v>45451318.79678</v>
      </c>
      <c r="J92" s="331" t="n">
        <v>0.566898591622873</v>
      </c>
      <c r="K92" s="383" t="n">
        <v>0.653052686485063</v>
      </c>
      <c r="L92" s="383" t="n">
        <v>0.759307669102016</v>
      </c>
    </row>
    <row r="93" customFormat="false" ht="12" hidden="false" customHeight="true" outlineLevel="0" collapsed="false">
      <c r="B93" s="323"/>
      <c r="C93" s="332"/>
      <c r="D93" s="325" t="s">
        <v>287</v>
      </c>
      <c r="E93" s="384"/>
      <c r="F93" s="328" t="n">
        <v>0</v>
      </c>
      <c r="G93" s="360"/>
      <c r="H93" s="328"/>
      <c r="I93" s="328"/>
      <c r="J93" s="331"/>
      <c r="K93" s="383"/>
      <c r="L93" s="383"/>
    </row>
    <row r="94" customFormat="false" ht="15.95" hidden="false" customHeight="true" outlineLevel="0" collapsed="false">
      <c r="A94" s="273" t="s">
        <v>294</v>
      </c>
      <c r="B94" s="335"/>
      <c r="C94" s="332"/>
      <c r="D94" s="325" t="s">
        <v>295</v>
      </c>
      <c r="E94" s="326" t="n">
        <v>42065654</v>
      </c>
      <c r="F94" s="328" t="n">
        <v>42065654</v>
      </c>
      <c r="G94" s="360" t="n">
        <v>24057037.86334</v>
      </c>
      <c r="H94" s="328" t="n">
        <v>27903071.05362</v>
      </c>
      <c r="I94" s="328" t="n">
        <v>32761962.73079</v>
      </c>
      <c r="J94" s="331" t="n">
        <v>0.571892638667641</v>
      </c>
      <c r="K94" s="383" t="n">
        <v>0.663321936076876</v>
      </c>
      <c r="L94" s="383" t="n">
        <v>0.778829273183058</v>
      </c>
    </row>
    <row r="95" customFormat="false" ht="15.95" hidden="false" customHeight="true" outlineLevel="0" collapsed="false">
      <c r="A95" s="273" t="s">
        <v>296</v>
      </c>
      <c r="B95" s="323"/>
      <c r="C95" s="332"/>
      <c r="D95" s="336" t="s">
        <v>297</v>
      </c>
      <c r="E95" s="326" t="n">
        <v>17041057</v>
      </c>
      <c r="F95" s="328" t="n">
        <v>17041057</v>
      </c>
      <c r="G95" s="360" t="n">
        <v>9444303.97516</v>
      </c>
      <c r="H95" s="328" t="n">
        <v>10695746.78921</v>
      </c>
      <c r="I95" s="328" t="n">
        <v>12137548.06599</v>
      </c>
      <c r="J95" s="331" t="n">
        <v>0.554208813171624</v>
      </c>
      <c r="K95" s="383" t="n">
        <v>0.627645737539051</v>
      </c>
      <c r="L95" s="383" t="n">
        <v>0.712253240276703</v>
      </c>
    </row>
    <row r="96" customFormat="false" ht="45" hidden="false" customHeight="false" outlineLevel="0" collapsed="false">
      <c r="A96" s="337" t="s">
        <v>298</v>
      </c>
      <c r="B96" s="323"/>
      <c r="C96" s="337" t="s">
        <v>299</v>
      </c>
      <c r="D96" s="338" t="s">
        <v>300</v>
      </c>
      <c r="E96" s="326" t="n">
        <v>14632563</v>
      </c>
      <c r="F96" s="328" t="n">
        <v>17539521.13763</v>
      </c>
      <c r="G96" s="360" t="n">
        <v>10086358.66034</v>
      </c>
      <c r="H96" s="328" t="n">
        <v>11340722.1944</v>
      </c>
      <c r="I96" s="328" t="n">
        <v>12849927.92521</v>
      </c>
      <c r="J96" s="331" t="n">
        <v>0.575064654342263</v>
      </c>
      <c r="K96" s="383" t="n">
        <v>0.646581061444668</v>
      </c>
      <c r="L96" s="383" t="n">
        <v>0.732627066861093</v>
      </c>
    </row>
    <row r="97" customFormat="false" ht="30" hidden="false" customHeight="false" outlineLevel="0" collapsed="false">
      <c r="A97" s="337" t="s">
        <v>301</v>
      </c>
      <c r="B97" s="323"/>
      <c r="C97" s="337" t="s">
        <v>302</v>
      </c>
      <c r="D97" s="338" t="s">
        <v>303</v>
      </c>
      <c r="E97" s="326" t="n">
        <v>2642123</v>
      </c>
      <c r="F97" s="328" t="n">
        <v>6370939.8152</v>
      </c>
      <c r="G97" s="360" t="n">
        <v>3461179.17646</v>
      </c>
      <c r="H97" s="328" t="n">
        <v>3991497.35805</v>
      </c>
      <c r="I97" s="328" t="n">
        <v>4471604.92904</v>
      </c>
      <c r="J97" s="331" t="n">
        <v>0.543276074936731</v>
      </c>
      <c r="K97" s="383" t="n">
        <v>0.626516255659323</v>
      </c>
      <c r="L97" s="383" t="n">
        <v>0.701875242703046</v>
      </c>
    </row>
    <row r="98" customFormat="false" ht="15" hidden="false" customHeight="true" outlineLevel="0" collapsed="false">
      <c r="A98" s="339" t="s">
        <v>304</v>
      </c>
      <c r="B98" s="323"/>
      <c r="C98" s="337" t="s">
        <v>305</v>
      </c>
      <c r="D98" s="338" t="s">
        <v>306</v>
      </c>
      <c r="E98" s="340" t="n">
        <v>13783980</v>
      </c>
      <c r="F98" s="342" t="n">
        <v>14838117.946</v>
      </c>
      <c r="G98" s="385" t="n">
        <v>9689744.90894</v>
      </c>
      <c r="H98" s="342" t="n">
        <v>10664685.03894</v>
      </c>
      <c r="I98" s="342" t="n">
        <v>11755935.14952</v>
      </c>
      <c r="J98" s="331" t="n">
        <v>0.653030589472577</v>
      </c>
      <c r="K98" s="383" t="n">
        <v>0.718735696653156</v>
      </c>
      <c r="L98" s="383" t="n">
        <v>0.792279397717628</v>
      </c>
    </row>
    <row r="99" customFormat="false" ht="21.75" hidden="false" customHeight="true" outlineLevel="0" collapsed="false">
      <c r="A99" s="273" t="s">
        <v>307</v>
      </c>
      <c r="B99" s="304" t="s">
        <v>308</v>
      </c>
      <c r="C99" s="305" t="s">
        <v>309</v>
      </c>
      <c r="D99" s="294"/>
      <c r="E99" s="322" t="n">
        <v>25314974</v>
      </c>
      <c r="F99" s="317" t="n">
        <v>25250588.67212</v>
      </c>
      <c r="G99" s="318" t="n">
        <v>14349371.36344</v>
      </c>
      <c r="H99" s="317" t="n">
        <v>16423854.98103</v>
      </c>
      <c r="I99" s="317" t="n">
        <v>18570845.87219</v>
      </c>
      <c r="J99" s="319" t="n">
        <v>0.568278686480035</v>
      </c>
      <c r="K99" s="382" t="n">
        <v>0.650434538152535</v>
      </c>
      <c r="L99" s="382" t="n">
        <v>0.735461898070307</v>
      </c>
    </row>
    <row r="100" customFormat="false" ht="21.75" hidden="false" customHeight="true" outlineLevel="0" collapsed="false">
      <c r="A100" s="273" t="s">
        <v>310</v>
      </c>
      <c r="B100" s="344" t="s">
        <v>311</v>
      </c>
      <c r="C100" s="305" t="s">
        <v>312</v>
      </c>
      <c r="D100" s="294"/>
      <c r="E100" s="322" t="n">
        <v>66862568</v>
      </c>
      <c r="F100" s="317" t="n">
        <v>64277627.31171</v>
      </c>
      <c r="G100" s="318" t="n">
        <v>33280837.6804499</v>
      </c>
      <c r="H100" s="317" t="n">
        <v>37783642.7554199</v>
      </c>
      <c r="I100" s="317" t="n">
        <v>42569018.7762499</v>
      </c>
      <c r="J100" s="319" t="n">
        <v>0.517767053208992</v>
      </c>
      <c r="K100" s="382" t="n">
        <v>0.587819500122348</v>
      </c>
      <c r="L100" s="382" t="n">
        <v>0.662268048100381</v>
      </c>
    </row>
    <row r="101" customFormat="false" ht="12" hidden="false" customHeight="true" outlineLevel="0" collapsed="false">
      <c r="B101" s="344"/>
      <c r="C101" s="324" t="s">
        <v>287</v>
      </c>
      <c r="D101" s="294"/>
      <c r="E101" s="326"/>
      <c r="F101" s="328" t="n">
        <v>0</v>
      </c>
      <c r="G101" s="360"/>
      <c r="H101" s="328"/>
      <c r="I101" s="328"/>
      <c r="J101" s="331"/>
      <c r="K101" s="383"/>
      <c r="L101" s="383"/>
    </row>
    <row r="102" customFormat="false" ht="15.75" hidden="false" customHeight="true" outlineLevel="0" collapsed="false">
      <c r="A102" s="273" t="s">
        <v>313</v>
      </c>
      <c r="B102" s="344"/>
      <c r="C102" s="332" t="s">
        <v>314</v>
      </c>
      <c r="D102" s="325" t="s">
        <v>315</v>
      </c>
      <c r="E102" s="327" t="n">
        <v>41264116</v>
      </c>
      <c r="F102" s="328" t="n">
        <v>41083907.63853</v>
      </c>
      <c r="G102" s="360" t="n">
        <v>23790857.71686</v>
      </c>
      <c r="H102" s="328" t="n">
        <v>26931104.67433</v>
      </c>
      <c r="I102" s="328" t="n">
        <v>30089031.03365</v>
      </c>
      <c r="J102" s="331" t="n">
        <v>0.579079719635726</v>
      </c>
      <c r="K102" s="383" t="n">
        <v>0.655514682568145</v>
      </c>
      <c r="L102" s="383" t="n">
        <v>0.732379969753205</v>
      </c>
    </row>
    <row r="103" customFormat="false" ht="15.75" hidden="false" customHeight="true" outlineLevel="0" collapsed="false">
      <c r="A103" s="273" t="s">
        <v>316</v>
      </c>
      <c r="B103" s="344"/>
      <c r="C103" s="332" t="s">
        <v>317</v>
      </c>
      <c r="D103" s="325" t="s">
        <v>318</v>
      </c>
      <c r="E103" s="327" t="n">
        <v>16615162</v>
      </c>
      <c r="F103" s="328" t="n">
        <v>17337296.29467</v>
      </c>
      <c r="G103" s="360" t="n">
        <v>6665520.21865001</v>
      </c>
      <c r="H103" s="328" t="n">
        <v>7774058.61257001</v>
      </c>
      <c r="I103" s="328" t="n">
        <v>9120126.92645</v>
      </c>
      <c r="J103" s="331" t="n">
        <v>0.384461343069922</v>
      </c>
      <c r="K103" s="383" t="n">
        <v>0.448400862535872</v>
      </c>
      <c r="L103" s="383" t="n">
        <v>0.526040898848444</v>
      </c>
    </row>
    <row r="104" customFormat="false" ht="21.75" hidden="false" customHeight="true" outlineLevel="0" collapsed="false">
      <c r="A104" s="273" t="s">
        <v>319</v>
      </c>
      <c r="B104" s="344" t="s">
        <v>320</v>
      </c>
      <c r="C104" s="305" t="s">
        <v>321</v>
      </c>
      <c r="D104" s="294"/>
      <c r="E104" s="322" t="n">
        <v>20187969</v>
      </c>
      <c r="F104" s="317" t="n">
        <v>21541473.07486</v>
      </c>
      <c r="G104" s="318" t="n">
        <v>7118763.55694</v>
      </c>
      <c r="H104" s="317" t="n">
        <v>7964829.84882</v>
      </c>
      <c r="I104" s="317" t="n">
        <v>11024832.55224</v>
      </c>
      <c r="J104" s="319" t="n">
        <v>0.330467815836047</v>
      </c>
      <c r="K104" s="382" t="n">
        <v>0.369743973457199</v>
      </c>
      <c r="L104" s="382" t="n">
        <v>0.511795665687623</v>
      </c>
    </row>
    <row r="105" customFormat="false" ht="12" hidden="false" customHeight="true" outlineLevel="0" collapsed="false">
      <c r="B105" s="344"/>
      <c r="C105" s="324" t="s">
        <v>287</v>
      </c>
      <c r="D105" s="294"/>
      <c r="E105" s="326"/>
      <c r="F105" s="328" t="n">
        <v>0</v>
      </c>
      <c r="G105" s="360"/>
      <c r="H105" s="328"/>
      <c r="I105" s="328"/>
      <c r="J105" s="331"/>
      <c r="K105" s="383"/>
      <c r="L105" s="383"/>
    </row>
    <row r="106" customFormat="false" ht="30" hidden="false" customHeight="true" outlineLevel="0" collapsed="false">
      <c r="A106" s="337" t="s">
        <v>322</v>
      </c>
      <c r="B106" s="344"/>
      <c r="C106" s="337" t="s">
        <v>323</v>
      </c>
      <c r="D106" s="346" t="s">
        <v>324</v>
      </c>
      <c r="E106" s="327" t="n">
        <v>15370350</v>
      </c>
      <c r="F106" s="328" t="n">
        <v>16184972.72449</v>
      </c>
      <c r="G106" s="360" t="n">
        <v>5856408.11185</v>
      </c>
      <c r="H106" s="328" t="n">
        <v>6262584.81035</v>
      </c>
      <c r="I106" s="328" t="n">
        <v>8877901.38716999</v>
      </c>
      <c r="J106" s="331" t="n">
        <v>0.361842321982321</v>
      </c>
      <c r="K106" s="383" t="n">
        <v>0.386938236903784</v>
      </c>
      <c r="L106" s="383" t="n">
        <v>0.548527423449813</v>
      </c>
    </row>
    <row r="107" customFormat="false" ht="46.5" hidden="false" customHeight="true" outlineLevel="0" collapsed="false">
      <c r="A107" s="337" t="s">
        <v>325</v>
      </c>
      <c r="B107" s="344"/>
      <c r="C107" s="337" t="s">
        <v>326</v>
      </c>
      <c r="D107" s="346" t="s">
        <v>327</v>
      </c>
      <c r="E107" s="326" t="n">
        <v>152353</v>
      </c>
      <c r="F107" s="328" t="n">
        <v>395632.84198</v>
      </c>
      <c r="G107" s="360" t="n">
        <v>88203.48808</v>
      </c>
      <c r="H107" s="328" t="n">
        <v>104946.42596</v>
      </c>
      <c r="I107" s="328" t="n">
        <v>130868.85644</v>
      </c>
      <c r="J107" s="331" t="n">
        <v>0.222942786141245</v>
      </c>
      <c r="K107" s="383" t="n">
        <v>0.265262169426534</v>
      </c>
      <c r="L107" s="383" t="n">
        <v>0.330783601748147</v>
      </c>
    </row>
    <row r="108" customFormat="false" ht="30.75" hidden="false" customHeight="true" outlineLevel="0" collapsed="false">
      <c r="A108" s="337" t="s">
        <v>328</v>
      </c>
      <c r="B108" s="344"/>
      <c r="C108" s="337" t="s">
        <v>329</v>
      </c>
      <c r="D108" s="346" t="s">
        <v>330</v>
      </c>
      <c r="E108" s="327" t="n">
        <v>140</v>
      </c>
      <c r="F108" s="347" t="n">
        <v>1691900.53409</v>
      </c>
      <c r="G108" s="347" t="n">
        <v>278475.09072</v>
      </c>
      <c r="H108" s="327" t="n">
        <v>478090.67275</v>
      </c>
      <c r="I108" s="327" t="n">
        <v>666729.65852</v>
      </c>
      <c r="J108" s="331" t="n">
        <v>0.164593062717945</v>
      </c>
      <c r="K108" s="331" t="n">
        <v>0.282576110780144</v>
      </c>
      <c r="L108" s="331" t="n">
        <v>0.394071427419109</v>
      </c>
    </row>
    <row r="109" customFormat="false" ht="21.75" hidden="true" customHeight="true" outlineLevel="0" collapsed="false">
      <c r="A109" s="337" t="s">
        <v>331</v>
      </c>
      <c r="B109" s="320" t="s">
        <v>332</v>
      </c>
      <c r="C109" s="350" t="s">
        <v>333</v>
      </c>
      <c r="D109" s="351"/>
      <c r="E109" s="352"/>
      <c r="F109" s="354" t="n">
        <v>0</v>
      </c>
      <c r="G109" s="355" t="n">
        <v>0</v>
      </c>
      <c r="H109" s="354" t="n">
        <v>0</v>
      </c>
      <c r="I109" s="354" t="n">
        <v>0</v>
      </c>
      <c r="J109" s="357" t="e">
        <f aca="false"/>
        <v>#DIV/0!</v>
      </c>
      <c r="K109" s="386" t="e">
        <f aca="false"/>
        <v>#DIV/0!</v>
      </c>
      <c r="L109" s="386" t="e">
        <f aca="false"/>
        <v>#DIV/0!</v>
      </c>
    </row>
    <row r="110" customFormat="false" ht="21.75" hidden="false" customHeight="true" outlineLevel="0" collapsed="false">
      <c r="A110" s="337" t="s">
        <v>334</v>
      </c>
      <c r="B110" s="320" t="s">
        <v>332</v>
      </c>
      <c r="C110" s="350" t="s">
        <v>335</v>
      </c>
      <c r="D110" s="351"/>
      <c r="E110" s="345" t="n">
        <v>32249900</v>
      </c>
      <c r="F110" s="354" t="n">
        <v>32249900</v>
      </c>
      <c r="G110" s="355" t="n">
        <v>17525942.01776</v>
      </c>
      <c r="H110" s="354" t="n">
        <v>17852077.6296</v>
      </c>
      <c r="I110" s="354" t="n">
        <v>18973438.53771</v>
      </c>
      <c r="J110" s="356" t="n">
        <v>0.543441747656892</v>
      </c>
      <c r="K110" s="387" t="n">
        <v>0.553554511164376</v>
      </c>
      <c r="L110" s="387" t="n">
        <v>0.588325499853023</v>
      </c>
    </row>
    <row r="111" customFormat="false" ht="12" hidden="false" customHeight="true" outlineLevel="0" collapsed="false">
      <c r="A111" s="337"/>
      <c r="B111" s="344"/>
      <c r="C111" s="324" t="s">
        <v>123</v>
      </c>
      <c r="D111" s="306"/>
      <c r="E111" s="322"/>
      <c r="F111" s="317" t="n">
        <v>0</v>
      </c>
      <c r="G111" s="318"/>
      <c r="H111" s="317"/>
      <c r="I111" s="317"/>
      <c r="J111" s="356"/>
      <c r="K111" s="387"/>
      <c r="L111" s="387"/>
    </row>
    <row r="112" customFormat="false" ht="15.75" hidden="false" customHeight="true" outlineLevel="0" collapsed="false">
      <c r="A112" s="339" t="s">
        <v>336</v>
      </c>
      <c r="B112" s="344"/>
      <c r="C112" s="337" t="s">
        <v>337</v>
      </c>
      <c r="D112" s="346" t="s">
        <v>338</v>
      </c>
      <c r="E112" s="333" t="n">
        <v>22081900</v>
      </c>
      <c r="F112" s="328" t="n">
        <v>22081900</v>
      </c>
      <c r="G112" s="360" t="n">
        <v>9349892.74426</v>
      </c>
      <c r="H112" s="328" t="n">
        <v>9629921.18302</v>
      </c>
      <c r="I112" s="328" t="n">
        <v>10165771.7994</v>
      </c>
      <c r="J112" s="358" t="n">
        <v>0.423418851831591</v>
      </c>
      <c r="K112" s="388" t="n">
        <v>0.436100207999312</v>
      </c>
      <c r="L112" s="389" t="n">
        <v>0.460366716605002</v>
      </c>
    </row>
    <row r="113" customFormat="false" ht="15.75" hidden="false" customHeight="true" outlineLevel="0" collapsed="false">
      <c r="A113" s="339" t="s">
        <v>339</v>
      </c>
      <c r="B113" s="344"/>
      <c r="C113" s="337" t="s">
        <v>340</v>
      </c>
      <c r="D113" s="346" t="s">
        <v>341</v>
      </c>
      <c r="E113" s="333" t="n">
        <v>10168000</v>
      </c>
      <c r="F113" s="328" t="n">
        <v>10168000</v>
      </c>
      <c r="G113" s="360" t="n">
        <v>8176049.2735</v>
      </c>
      <c r="H113" s="328" t="n">
        <v>8222156.44658</v>
      </c>
      <c r="I113" s="328" t="n">
        <v>8807666.73831</v>
      </c>
      <c r="J113" s="358" t="n">
        <v>0.804096112657357</v>
      </c>
      <c r="K113" s="388" t="n">
        <v>0.808630649742329</v>
      </c>
      <c r="L113" s="389" t="n">
        <v>0.866214274027341</v>
      </c>
    </row>
    <row r="114" customFormat="false" ht="21.75" hidden="false" customHeight="true" outlineLevel="0" collapsed="false">
      <c r="A114" s="339" t="s">
        <v>342</v>
      </c>
      <c r="B114" s="344" t="s">
        <v>343</v>
      </c>
      <c r="C114" s="305" t="s">
        <v>344</v>
      </c>
      <c r="D114" s="306"/>
      <c r="E114" s="316" t="n">
        <v>18164538</v>
      </c>
      <c r="F114" s="317" t="n">
        <v>18164538</v>
      </c>
      <c r="G114" s="317" t="n">
        <v>11734365.45369</v>
      </c>
      <c r="H114" s="317" t="n">
        <v>12863979.4272</v>
      </c>
      <c r="I114" s="317" t="n">
        <v>13461784.37436</v>
      </c>
      <c r="J114" s="311" t="n">
        <v>0.646004068679864</v>
      </c>
      <c r="K114" s="390" t="n">
        <v>0.708191941198835</v>
      </c>
      <c r="L114" s="390" t="n">
        <v>0.74110249180904</v>
      </c>
    </row>
    <row r="115" customFormat="false" ht="21.75" hidden="false" customHeight="true" outlineLevel="0" collapsed="false">
      <c r="A115" s="339" t="s">
        <v>345</v>
      </c>
      <c r="B115" s="363" t="s">
        <v>346</v>
      </c>
      <c r="C115" s="364" t="s">
        <v>347</v>
      </c>
      <c r="D115" s="365"/>
      <c r="E115" s="366" t="n">
        <v>11901503</v>
      </c>
      <c r="F115" s="391" t="n">
        <v>11811965.523</v>
      </c>
      <c r="G115" s="391" t="n">
        <v>4945388.30687</v>
      </c>
      <c r="H115" s="391" t="n">
        <v>5455317.7699</v>
      </c>
      <c r="I115" s="391" t="n">
        <v>6159153.11628</v>
      </c>
      <c r="J115" s="369" t="n">
        <v>0.418676154890602</v>
      </c>
      <c r="K115" s="392" t="n">
        <v>0.461846740009318</v>
      </c>
      <c r="L115" s="392" t="n">
        <v>0.521433380777063</v>
      </c>
    </row>
    <row r="118" customFormat="false" ht="19.5" hidden="false" customHeight="true" outlineLevel="0" collapsed="false">
      <c r="B118" s="275" t="s">
        <v>275</v>
      </c>
      <c r="C118" s="275"/>
      <c r="D118" s="275"/>
    </row>
    <row r="119" customFormat="false" ht="15.75" hidden="false" customHeight="false" outlineLevel="0" collapsed="false">
      <c r="B119" s="277" t="s">
        <v>276</v>
      </c>
      <c r="C119" s="277"/>
      <c r="D119" s="277"/>
      <c r="E119" s="277"/>
      <c r="F119" s="277"/>
      <c r="G119" s="277"/>
      <c r="H119" s="277"/>
      <c r="I119" s="277"/>
      <c r="J119" s="277"/>
      <c r="K119" s="277"/>
      <c r="L119" s="277"/>
    </row>
    <row r="120" customFormat="false" ht="6.75" hidden="false" customHeight="true" outlineLevel="0" collapsed="false">
      <c r="B120" s="376"/>
      <c r="C120" s="376"/>
      <c r="D120" s="376"/>
      <c r="E120" s="377"/>
      <c r="F120" s="376"/>
      <c r="G120" s="376"/>
      <c r="H120" s="376"/>
      <c r="I120" s="376"/>
    </row>
    <row r="121" customFormat="false" ht="15.75" hidden="false" customHeight="false" outlineLevel="0" collapsed="false">
      <c r="B121" s="279"/>
      <c r="C121" s="280"/>
      <c r="D121" s="281"/>
      <c r="E121" s="282" t="s">
        <v>53</v>
      </c>
      <c r="F121" s="283" t="s">
        <v>277</v>
      </c>
      <c r="G121" s="284" t="s">
        <v>54</v>
      </c>
      <c r="H121" s="284"/>
      <c r="I121" s="284"/>
      <c r="J121" s="284" t="s">
        <v>55</v>
      </c>
      <c r="K121" s="284"/>
      <c r="L121" s="284"/>
    </row>
    <row r="122" customFormat="false" ht="15.75" hidden="false" customHeight="false" outlineLevel="0" collapsed="false">
      <c r="B122" s="285" t="s">
        <v>56</v>
      </c>
      <c r="C122" s="285"/>
      <c r="D122" s="285"/>
      <c r="E122" s="286" t="s">
        <v>57</v>
      </c>
      <c r="F122" s="287" t="s">
        <v>278</v>
      </c>
      <c r="G122" s="288"/>
      <c r="H122" s="288"/>
      <c r="I122" s="288"/>
      <c r="J122" s="289"/>
      <c r="K122" s="289"/>
      <c r="L122" s="290"/>
    </row>
    <row r="123" customFormat="false" ht="15.75" hidden="false" customHeight="false" outlineLevel="0" collapsed="false">
      <c r="B123" s="291"/>
      <c r="C123" s="274"/>
      <c r="D123" s="292"/>
      <c r="E123" s="293" t="s">
        <v>120</v>
      </c>
      <c r="F123" s="287"/>
      <c r="G123" s="287" t="s">
        <v>104</v>
      </c>
      <c r="H123" s="287" t="s">
        <v>165</v>
      </c>
      <c r="I123" s="287" t="s">
        <v>166</v>
      </c>
      <c r="J123" s="294" t="s">
        <v>279</v>
      </c>
      <c r="K123" s="295" t="s">
        <v>106</v>
      </c>
      <c r="L123" s="295" t="s">
        <v>280</v>
      </c>
    </row>
    <row r="124" s="296" customFormat="true" ht="15" hidden="false" customHeight="true" outlineLevel="0" collapsed="false">
      <c r="B124" s="297"/>
      <c r="C124" s="298"/>
      <c r="D124" s="299"/>
      <c r="E124" s="300" t="s">
        <v>281</v>
      </c>
      <c r="F124" s="300"/>
      <c r="G124" s="300"/>
      <c r="H124" s="300"/>
      <c r="I124" s="300"/>
      <c r="J124" s="300"/>
      <c r="K124" s="300"/>
      <c r="L124" s="300"/>
    </row>
    <row r="125" s="296" customFormat="true" ht="9.95" hidden="false" customHeight="true" outlineLevel="0" collapsed="false">
      <c r="B125" s="302" t="n">
        <v>1</v>
      </c>
      <c r="C125" s="302"/>
      <c r="D125" s="302"/>
      <c r="E125" s="301" t="n">
        <v>2</v>
      </c>
      <c r="F125" s="302" t="n">
        <v>3</v>
      </c>
      <c r="G125" s="302" t="n">
        <v>4</v>
      </c>
      <c r="H125" s="302" t="n">
        <v>5</v>
      </c>
      <c r="I125" s="302" t="n">
        <v>6</v>
      </c>
      <c r="J125" s="303" t="n">
        <v>7</v>
      </c>
      <c r="K125" s="303" t="n">
        <v>8</v>
      </c>
      <c r="L125" s="302" t="n">
        <v>9</v>
      </c>
    </row>
    <row r="126" customFormat="false" ht="21.75" hidden="false" customHeight="true" outlineLevel="0" collapsed="false">
      <c r="A126" s="273" t="s">
        <v>282</v>
      </c>
      <c r="B126" s="304" t="s">
        <v>283</v>
      </c>
      <c r="C126" s="305"/>
      <c r="D126" s="306"/>
      <c r="E126" s="307" t="n">
        <v>343277818</v>
      </c>
      <c r="F126" s="309" t="n">
        <v>343277818</v>
      </c>
      <c r="G126" s="378" t="n">
        <v>273399030.512321</v>
      </c>
      <c r="H126" s="309" t="n">
        <v>0</v>
      </c>
      <c r="I126" s="309" t="n">
        <v>0</v>
      </c>
      <c r="J126" s="312" t="n">
        <v>0.796436635798939</v>
      </c>
      <c r="K126" s="379" t="n">
        <v>0</v>
      </c>
      <c r="L126" s="380" t="n">
        <v>0</v>
      </c>
    </row>
    <row r="127" customFormat="false" ht="15.75" hidden="false" customHeight="false" outlineLevel="0" collapsed="false">
      <c r="B127" s="313" t="s">
        <v>123</v>
      </c>
      <c r="C127" s="314"/>
      <c r="D127" s="306"/>
      <c r="E127" s="315"/>
      <c r="F127" s="317" t="n">
        <v>0</v>
      </c>
      <c r="G127" s="362"/>
      <c r="H127" s="317"/>
      <c r="I127" s="317"/>
      <c r="J127" s="319"/>
      <c r="K127" s="381"/>
      <c r="L127" s="381"/>
    </row>
    <row r="128" customFormat="false" ht="21.75" hidden="false" customHeight="true" outlineLevel="0" collapsed="false">
      <c r="A128" s="273" t="s">
        <v>284</v>
      </c>
      <c r="B128" s="320" t="s">
        <v>285</v>
      </c>
      <c r="C128" s="321" t="s">
        <v>286</v>
      </c>
      <c r="D128" s="289"/>
      <c r="E128" s="322" t="n">
        <v>168596366</v>
      </c>
      <c r="F128" s="317" t="n">
        <v>169981725.41831</v>
      </c>
      <c r="G128" s="318" t="n">
        <v>144143063.96163</v>
      </c>
      <c r="H128" s="317" t="n">
        <v>0</v>
      </c>
      <c r="I128" s="317" t="n">
        <v>0</v>
      </c>
      <c r="J128" s="319" t="n">
        <v>0.847991533248098</v>
      </c>
      <c r="K128" s="382" t="n">
        <v>0</v>
      </c>
      <c r="L128" s="382" t="n">
        <v>0</v>
      </c>
    </row>
    <row r="129" customFormat="false" ht="12" hidden="false" customHeight="true" outlineLevel="0" collapsed="false">
      <c r="B129" s="323"/>
      <c r="C129" s="324" t="s">
        <v>287</v>
      </c>
      <c r="D129" s="325"/>
      <c r="E129" s="326"/>
      <c r="F129" s="328" t="n">
        <v>0</v>
      </c>
      <c r="G129" s="360"/>
      <c r="H129" s="328"/>
      <c r="I129" s="328"/>
      <c r="J129" s="331"/>
      <c r="K129" s="383"/>
      <c r="L129" s="383"/>
    </row>
    <row r="130" customFormat="false" ht="15.95" hidden="false" customHeight="true" outlineLevel="0" collapsed="false">
      <c r="A130" s="273" t="s">
        <v>288</v>
      </c>
      <c r="B130" s="323"/>
      <c r="C130" s="332" t="s">
        <v>289</v>
      </c>
      <c r="D130" s="325" t="s">
        <v>290</v>
      </c>
      <c r="E130" s="333" t="n">
        <v>51346611</v>
      </c>
      <c r="F130" s="327" t="n">
        <v>51052125.232</v>
      </c>
      <c r="G130" s="329" t="n">
        <v>46012012.141</v>
      </c>
      <c r="H130" s="327" t="n">
        <v>0</v>
      </c>
      <c r="I130" s="327" t="n">
        <v>0</v>
      </c>
      <c r="J130" s="331" t="n">
        <v>0.901275156164492</v>
      </c>
      <c r="K130" s="383" t="n">
        <v>0</v>
      </c>
      <c r="L130" s="383" t="n">
        <v>0</v>
      </c>
    </row>
    <row r="131" customFormat="false" ht="15.95" hidden="false" customHeight="true" outlineLevel="0" collapsed="false">
      <c r="A131" s="273" t="s">
        <v>291</v>
      </c>
      <c r="B131" s="323"/>
      <c r="C131" s="332" t="s">
        <v>292</v>
      </c>
      <c r="D131" s="325" t="s">
        <v>293</v>
      </c>
      <c r="E131" s="326" t="n">
        <v>59858896</v>
      </c>
      <c r="F131" s="328" t="n">
        <v>59858896</v>
      </c>
      <c r="G131" s="360" t="n">
        <v>49750306.36753</v>
      </c>
      <c r="H131" s="328" t="n">
        <v>0</v>
      </c>
      <c r="I131" s="328" t="n">
        <v>0</v>
      </c>
      <c r="J131" s="331" t="n">
        <v>0.831126360358033</v>
      </c>
      <c r="K131" s="383" t="n">
        <v>0</v>
      </c>
      <c r="L131" s="383" t="n">
        <v>0</v>
      </c>
    </row>
    <row r="132" customFormat="false" ht="12" hidden="false" customHeight="true" outlineLevel="0" collapsed="false">
      <c r="B132" s="323"/>
      <c r="C132" s="332"/>
      <c r="D132" s="325" t="s">
        <v>287</v>
      </c>
      <c r="E132" s="384"/>
      <c r="F132" s="328" t="n">
        <v>0</v>
      </c>
      <c r="G132" s="360"/>
      <c r="H132" s="328"/>
      <c r="I132" s="328"/>
      <c r="J132" s="331"/>
      <c r="K132" s="383"/>
      <c r="L132" s="383"/>
    </row>
    <row r="133" customFormat="false" ht="15.95" hidden="false" customHeight="true" outlineLevel="0" collapsed="false">
      <c r="A133" s="273" t="s">
        <v>294</v>
      </c>
      <c r="B133" s="335"/>
      <c r="C133" s="332"/>
      <c r="D133" s="325" t="s">
        <v>295</v>
      </c>
      <c r="E133" s="326" t="n">
        <v>42065654</v>
      </c>
      <c r="F133" s="328" t="n">
        <v>42065654</v>
      </c>
      <c r="G133" s="360" t="n">
        <v>35495458.24524</v>
      </c>
      <c r="H133" s="328" t="n">
        <v>0</v>
      </c>
      <c r="I133" s="328" t="n">
        <v>0</v>
      </c>
      <c r="J133" s="331" t="n">
        <v>0.843810921024549</v>
      </c>
      <c r="K133" s="383" t="n">
        <v>0</v>
      </c>
      <c r="L133" s="383" t="n">
        <v>0</v>
      </c>
    </row>
    <row r="134" customFormat="false" ht="15.95" hidden="false" customHeight="true" outlineLevel="0" collapsed="false">
      <c r="A134" s="273" t="s">
        <v>296</v>
      </c>
      <c r="B134" s="323"/>
      <c r="C134" s="332"/>
      <c r="D134" s="336" t="s">
        <v>297</v>
      </c>
      <c r="E134" s="326" t="n">
        <v>17041057</v>
      </c>
      <c r="F134" s="328" t="n">
        <v>17041057</v>
      </c>
      <c r="G134" s="360" t="n">
        <v>13628427.12229</v>
      </c>
      <c r="H134" s="328" t="n">
        <v>0</v>
      </c>
      <c r="I134" s="328" t="n">
        <v>0</v>
      </c>
      <c r="J134" s="331" t="n">
        <v>0.799740715748442</v>
      </c>
      <c r="K134" s="383" t="n">
        <v>0</v>
      </c>
      <c r="L134" s="383" t="n">
        <v>0</v>
      </c>
    </row>
    <row r="135" customFormat="false" ht="45" hidden="false" customHeight="false" outlineLevel="0" collapsed="false">
      <c r="A135" s="337" t="s">
        <v>298</v>
      </c>
      <c r="B135" s="323"/>
      <c r="C135" s="337" t="s">
        <v>299</v>
      </c>
      <c r="D135" s="338" t="s">
        <v>300</v>
      </c>
      <c r="E135" s="326" t="n">
        <v>14632563</v>
      </c>
      <c r="F135" s="328" t="n">
        <v>17539521.13763</v>
      </c>
      <c r="G135" s="360" t="n">
        <v>14525453.08887</v>
      </c>
      <c r="H135" s="328" t="n">
        <v>0</v>
      </c>
      <c r="I135" s="328" t="n">
        <v>0</v>
      </c>
      <c r="J135" s="331" t="n">
        <v>0.828155624939298</v>
      </c>
      <c r="K135" s="383" t="n">
        <v>0</v>
      </c>
      <c r="L135" s="383" t="n">
        <v>0</v>
      </c>
    </row>
    <row r="136" customFormat="false" ht="30" hidden="false" customHeight="false" outlineLevel="0" collapsed="false">
      <c r="A136" s="337" t="s">
        <v>301</v>
      </c>
      <c r="B136" s="323"/>
      <c r="C136" s="337" t="s">
        <v>302</v>
      </c>
      <c r="D136" s="338" t="s">
        <v>303</v>
      </c>
      <c r="E136" s="326" t="n">
        <v>2642123</v>
      </c>
      <c r="F136" s="328" t="n">
        <v>6370939.8152</v>
      </c>
      <c r="G136" s="360" t="n">
        <v>5111973.95343</v>
      </c>
      <c r="H136" s="328" t="n">
        <v>0</v>
      </c>
      <c r="I136" s="328" t="n">
        <v>0</v>
      </c>
      <c r="J136" s="331" t="n">
        <v>0.802389302318267</v>
      </c>
      <c r="K136" s="383" t="n">
        <v>0</v>
      </c>
      <c r="L136" s="383" t="n">
        <v>0</v>
      </c>
    </row>
    <row r="137" customFormat="false" ht="15" hidden="false" customHeight="true" outlineLevel="0" collapsed="false">
      <c r="A137" s="339" t="s">
        <v>304</v>
      </c>
      <c r="B137" s="323"/>
      <c r="C137" s="337" t="s">
        <v>305</v>
      </c>
      <c r="D137" s="338" t="s">
        <v>306</v>
      </c>
      <c r="E137" s="340" t="n">
        <v>13783980</v>
      </c>
      <c r="F137" s="342" t="n">
        <v>14838117.946</v>
      </c>
      <c r="G137" s="385" t="n">
        <v>13024778.70552</v>
      </c>
      <c r="H137" s="342" t="n">
        <v>0</v>
      </c>
      <c r="I137" s="342" t="n">
        <v>0</v>
      </c>
      <c r="J137" s="331" t="n">
        <v>0.877791829996281</v>
      </c>
      <c r="K137" s="383" t="n">
        <v>0</v>
      </c>
      <c r="L137" s="383" t="n">
        <v>0</v>
      </c>
    </row>
    <row r="138" customFormat="false" ht="21.75" hidden="false" customHeight="true" outlineLevel="0" collapsed="false">
      <c r="A138" s="273" t="s">
        <v>307</v>
      </c>
      <c r="B138" s="304" t="s">
        <v>308</v>
      </c>
      <c r="C138" s="305" t="s">
        <v>309</v>
      </c>
      <c r="D138" s="294"/>
      <c r="E138" s="322" t="n">
        <v>25314974</v>
      </c>
      <c r="F138" s="317" t="n">
        <v>25250588.67212</v>
      </c>
      <c r="G138" s="318" t="n">
        <v>20504217.75969</v>
      </c>
      <c r="H138" s="317" t="n">
        <v>0</v>
      </c>
      <c r="I138" s="317" t="n">
        <v>0</v>
      </c>
      <c r="J138" s="319" t="n">
        <v>0.812029296660689</v>
      </c>
      <c r="K138" s="382" t="n">
        <v>0</v>
      </c>
      <c r="L138" s="382" t="n">
        <v>0</v>
      </c>
    </row>
    <row r="139" customFormat="false" ht="21.75" hidden="false" customHeight="true" outlineLevel="0" collapsed="false">
      <c r="A139" s="273" t="s">
        <v>310</v>
      </c>
      <c r="B139" s="344" t="s">
        <v>311</v>
      </c>
      <c r="C139" s="305" t="s">
        <v>312</v>
      </c>
      <c r="D139" s="294"/>
      <c r="E139" s="322" t="n">
        <v>66862568</v>
      </c>
      <c r="F139" s="317" t="n">
        <v>64277627.31171</v>
      </c>
      <c r="G139" s="318" t="n">
        <v>47397715.6725897</v>
      </c>
      <c r="H139" s="317" t="n">
        <v>0</v>
      </c>
      <c r="I139" s="317" t="n">
        <v>0</v>
      </c>
      <c r="J139" s="319" t="n">
        <v>0.737390561147158</v>
      </c>
      <c r="K139" s="382" t="n">
        <v>0</v>
      </c>
      <c r="L139" s="382" t="n">
        <v>0</v>
      </c>
    </row>
    <row r="140" customFormat="false" ht="12" hidden="false" customHeight="true" outlineLevel="0" collapsed="false">
      <c r="B140" s="344"/>
      <c r="C140" s="324" t="s">
        <v>287</v>
      </c>
      <c r="D140" s="294"/>
      <c r="E140" s="326"/>
      <c r="F140" s="328" t="n">
        <v>0</v>
      </c>
      <c r="G140" s="360"/>
      <c r="H140" s="328"/>
      <c r="I140" s="328"/>
      <c r="J140" s="331"/>
      <c r="K140" s="383"/>
      <c r="L140" s="383"/>
    </row>
    <row r="141" customFormat="false" ht="15.75" hidden="false" customHeight="true" outlineLevel="0" collapsed="false">
      <c r="A141" s="273" t="s">
        <v>313</v>
      </c>
      <c r="B141" s="344"/>
      <c r="C141" s="332" t="s">
        <v>314</v>
      </c>
      <c r="D141" s="325" t="s">
        <v>315</v>
      </c>
      <c r="E141" s="327" t="n">
        <v>41264116</v>
      </c>
      <c r="F141" s="328" t="n">
        <v>41083907.63853</v>
      </c>
      <c r="G141" s="360" t="n">
        <v>33246563.80812</v>
      </c>
      <c r="H141" s="328" t="n">
        <v>0</v>
      </c>
      <c r="I141" s="328" t="n">
        <v>0</v>
      </c>
      <c r="J141" s="331" t="n">
        <v>0.809235676913561</v>
      </c>
      <c r="K141" s="383" t="n">
        <v>0</v>
      </c>
      <c r="L141" s="383" t="n">
        <v>0</v>
      </c>
    </row>
    <row r="142" customFormat="false" ht="15.75" hidden="false" customHeight="true" outlineLevel="0" collapsed="false">
      <c r="A142" s="273" t="s">
        <v>316</v>
      </c>
      <c r="B142" s="344"/>
      <c r="C142" s="332" t="s">
        <v>317</v>
      </c>
      <c r="D142" s="325" t="s">
        <v>318</v>
      </c>
      <c r="E142" s="327" t="n">
        <v>16615162</v>
      </c>
      <c r="F142" s="328" t="n">
        <v>17337296.29467</v>
      </c>
      <c r="G142" s="360" t="n">
        <v>10509169.8752301</v>
      </c>
      <c r="H142" s="328" t="n">
        <v>0</v>
      </c>
      <c r="I142" s="328" t="n">
        <v>0</v>
      </c>
      <c r="J142" s="331" t="n">
        <v>0.606159674300593</v>
      </c>
      <c r="K142" s="383" t="n">
        <v>0</v>
      </c>
      <c r="L142" s="383" t="n">
        <v>0</v>
      </c>
    </row>
    <row r="143" customFormat="false" ht="21.75" hidden="false" customHeight="true" outlineLevel="0" collapsed="false">
      <c r="A143" s="273" t="s">
        <v>319</v>
      </c>
      <c r="B143" s="344" t="s">
        <v>320</v>
      </c>
      <c r="C143" s="305" t="s">
        <v>321</v>
      </c>
      <c r="D143" s="294"/>
      <c r="E143" s="322" t="n">
        <v>20187969</v>
      </c>
      <c r="F143" s="317" t="n">
        <v>21541473.07486</v>
      </c>
      <c r="G143" s="318" t="n">
        <v>12218372.08346</v>
      </c>
      <c r="H143" s="317" t="n">
        <v>0</v>
      </c>
      <c r="I143" s="317" t="n">
        <v>0</v>
      </c>
      <c r="J143" s="319" t="n">
        <v>0.567202254042666</v>
      </c>
      <c r="K143" s="382" t="n">
        <v>0</v>
      </c>
      <c r="L143" s="382" t="n">
        <v>0</v>
      </c>
    </row>
    <row r="144" customFormat="false" ht="12" hidden="false" customHeight="true" outlineLevel="0" collapsed="false">
      <c r="B144" s="344"/>
      <c r="C144" s="324" t="s">
        <v>287</v>
      </c>
      <c r="D144" s="294"/>
      <c r="E144" s="326"/>
      <c r="F144" s="328" t="n">
        <v>0</v>
      </c>
      <c r="G144" s="360"/>
      <c r="H144" s="328"/>
      <c r="I144" s="328"/>
      <c r="J144" s="331"/>
      <c r="K144" s="383"/>
      <c r="L144" s="383"/>
    </row>
    <row r="145" customFormat="false" ht="30" hidden="false" customHeight="true" outlineLevel="0" collapsed="false">
      <c r="A145" s="337" t="s">
        <v>322</v>
      </c>
      <c r="B145" s="344"/>
      <c r="C145" s="337" t="s">
        <v>323</v>
      </c>
      <c r="D145" s="346" t="s">
        <v>324</v>
      </c>
      <c r="E145" s="327" t="n">
        <v>15370350</v>
      </c>
      <c r="F145" s="328" t="n">
        <v>16184972.72449</v>
      </c>
      <c r="G145" s="360" t="n">
        <v>9585470.40464</v>
      </c>
      <c r="H145" s="328" t="n">
        <v>0</v>
      </c>
      <c r="I145" s="328" t="n">
        <v>0</v>
      </c>
      <c r="J145" s="331" t="n">
        <v>0.592245076208001</v>
      </c>
      <c r="K145" s="383" t="n">
        <v>0</v>
      </c>
      <c r="L145" s="383" t="n">
        <v>0</v>
      </c>
    </row>
    <row r="146" customFormat="false" ht="46.5" hidden="false" customHeight="true" outlineLevel="0" collapsed="false">
      <c r="A146" s="337" t="s">
        <v>325</v>
      </c>
      <c r="B146" s="344"/>
      <c r="C146" s="337" t="s">
        <v>326</v>
      </c>
      <c r="D146" s="346" t="s">
        <v>327</v>
      </c>
      <c r="E146" s="326" t="n">
        <v>152353</v>
      </c>
      <c r="F146" s="328" t="n">
        <v>395632.84198</v>
      </c>
      <c r="G146" s="360" t="n">
        <v>156167.07757</v>
      </c>
      <c r="H146" s="328" t="n">
        <v>0</v>
      </c>
      <c r="I146" s="328" t="n">
        <v>0</v>
      </c>
      <c r="J146" s="331" t="n">
        <v>0.394727284995957</v>
      </c>
      <c r="K146" s="383" t="n">
        <v>0</v>
      </c>
      <c r="L146" s="383" t="n">
        <v>0</v>
      </c>
    </row>
    <row r="147" customFormat="false" ht="30.75" hidden="false" customHeight="true" outlineLevel="0" collapsed="false">
      <c r="A147" s="337" t="s">
        <v>328</v>
      </c>
      <c r="B147" s="344"/>
      <c r="C147" s="337" t="s">
        <v>329</v>
      </c>
      <c r="D147" s="346" t="s">
        <v>330</v>
      </c>
      <c r="E147" s="327" t="n">
        <v>140</v>
      </c>
      <c r="F147" s="347" t="n">
        <v>1691900.53409</v>
      </c>
      <c r="G147" s="347" t="n">
        <v>884041.067000001</v>
      </c>
      <c r="H147" s="327" t="n">
        <v>0</v>
      </c>
      <c r="I147" s="327" t="n">
        <v>0</v>
      </c>
      <c r="J147" s="331" t="n">
        <v>0.522513616603052</v>
      </c>
      <c r="K147" s="331" t="n">
        <v>0</v>
      </c>
      <c r="L147" s="331" t="n">
        <v>0</v>
      </c>
    </row>
    <row r="148" customFormat="false" ht="21.75" hidden="true" customHeight="true" outlineLevel="0" collapsed="false">
      <c r="A148" s="337" t="s">
        <v>331</v>
      </c>
      <c r="B148" s="320" t="s">
        <v>332</v>
      </c>
      <c r="C148" s="350" t="s">
        <v>333</v>
      </c>
      <c r="D148" s="351"/>
      <c r="E148" s="352"/>
      <c r="F148" s="354" t="n">
        <v>0</v>
      </c>
      <c r="G148" s="355" t="n">
        <v>0</v>
      </c>
      <c r="H148" s="354" t="n">
        <v>0</v>
      </c>
      <c r="I148" s="354" t="n">
        <v>0</v>
      </c>
      <c r="J148" s="357" t="e">
        <f aca="false"/>
        <v>#DIV/0!</v>
      </c>
      <c r="K148" s="386" t="e">
        <f aca="false"/>
        <v>#DIV/0!</v>
      </c>
      <c r="L148" s="386" t="e">
        <f aca="false"/>
        <v>#DIV/0!</v>
      </c>
    </row>
    <row r="149" customFormat="false" ht="21.75" hidden="false" customHeight="true" outlineLevel="0" collapsed="false">
      <c r="A149" s="337" t="s">
        <v>334</v>
      </c>
      <c r="B149" s="320" t="s">
        <v>332</v>
      </c>
      <c r="C149" s="350" t="s">
        <v>335</v>
      </c>
      <c r="D149" s="351"/>
      <c r="E149" s="345" t="n">
        <v>32249900</v>
      </c>
      <c r="F149" s="354" t="n">
        <v>32249900</v>
      </c>
      <c r="G149" s="355" t="n">
        <v>27486151.99813</v>
      </c>
      <c r="H149" s="354" t="n">
        <v>0</v>
      </c>
      <c r="I149" s="354" t="n">
        <v>0</v>
      </c>
      <c r="J149" s="356" t="n">
        <v>0.852286425636359</v>
      </c>
      <c r="K149" s="387" t="n">
        <v>0</v>
      </c>
      <c r="L149" s="387" t="n">
        <v>0</v>
      </c>
    </row>
    <row r="150" customFormat="false" ht="12" hidden="false" customHeight="true" outlineLevel="0" collapsed="false">
      <c r="A150" s="337"/>
      <c r="B150" s="344"/>
      <c r="C150" s="324" t="s">
        <v>123</v>
      </c>
      <c r="D150" s="306"/>
      <c r="E150" s="322"/>
      <c r="F150" s="317" t="n">
        <v>0</v>
      </c>
      <c r="G150" s="318"/>
      <c r="H150" s="317"/>
      <c r="I150" s="317"/>
      <c r="J150" s="356"/>
      <c r="K150" s="387"/>
      <c r="L150" s="387"/>
    </row>
    <row r="151" customFormat="false" ht="15.75" hidden="false" customHeight="true" outlineLevel="0" collapsed="false">
      <c r="A151" s="339" t="s">
        <v>336</v>
      </c>
      <c r="B151" s="344"/>
      <c r="C151" s="337" t="s">
        <v>337</v>
      </c>
      <c r="D151" s="346" t="s">
        <v>338</v>
      </c>
      <c r="E151" s="333" t="n">
        <v>22081900</v>
      </c>
      <c r="F151" s="328" t="n">
        <v>22081900</v>
      </c>
      <c r="G151" s="360" t="n">
        <v>18189592.87123</v>
      </c>
      <c r="H151" s="328" t="n">
        <v>0</v>
      </c>
      <c r="I151" s="328" t="n">
        <v>0</v>
      </c>
      <c r="J151" s="358" t="n">
        <v>0.823733142131338</v>
      </c>
      <c r="K151" s="388" t="n">
        <v>0</v>
      </c>
      <c r="L151" s="389" t="n">
        <v>0</v>
      </c>
    </row>
    <row r="152" customFormat="false" ht="15.75" hidden="false" customHeight="true" outlineLevel="0" collapsed="false">
      <c r="A152" s="339" t="s">
        <v>339</v>
      </c>
      <c r="B152" s="344"/>
      <c r="C152" s="337" t="s">
        <v>340</v>
      </c>
      <c r="D152" s="346" t="s">
        <v>341</v>
      </c>
      <c r="E152" s="333" t="n">
        <v>10168000</v>
      </c>
      <c r="F152" s="328" t="n">
        <v>10168000</v>
      </c>
      <c r="G152" s="360" t="n">
        <v>9296559.1269</v>
      </c>
      <c r="H152" s="328" t="n">
        <v>0</v>
      </c>
      <c r="I152" s="328" t="n">
        <v>0</v>
      </c>
      <c r="J152" s="358" t="n">
        <v>0.914295744187648</v>
      </c>
      <c r="K152" s="388" t="n">
        <v>0</v>
      </c>
      <c r="L152" s="389" t="n">
        <v>0</v>
      </c>
    </row>
    <row r="153" customFormat="false" ht="21.75" hidden="false" customHeight="true" outlineLevel="0" collapsed="false">
      <c r="A153" s="339" t="s">
        <v>342</v>
      </c>
      <c r="B153" s="344" t="s">
        <v>343</v>
      </c>
      <c r="C153" s="305" t="s">
        <v>344</v>
      </c>
      <c r="D153" s="306"/>
      <c r="E153" s="316" t="n">
        <v>18164538</v>
      </c>
      <c r="F153" s="317" t="n">
        <v>18164538</v>
      </c>
      <c r="G153" s="317" t="n">
        <v>14739385.18407</v>
      </c>
      <c r="H153" s="317" t="n">
        <v>0</v>
      </c>
      <c r="I153" s="317" t="n">
        <v>0</v>
      </c>
      <c r="J153" s="311" t="n">
        <v>0.811437383327338</v>
      </c>
      <c r="K153" s="390" t="n">
        <v>0</v>
      </c>
      <c r="L153" s="390" t="n">
        <v>0</v>
      </c>
    </row>
    <row r="154" customFormat="false" ht="21.75" hidden="false" customHeight="true" outlineLevel="0" collapsed="false">
      <c r="A154" s="339" t="s">
        <v>345</v>
      </c>
      <c r="B154" s="363" t="s">
        <v>346</v>
      </c>
      <c r="C154" s="364" t="s">
        <v>347</v>
      </c>
      <c r="D154" s="365"/>
      <c r="E154" s="366" t="n">
        <v>11901503</v>
      </c>
      <c r="F154" s="391" t="n">
        <v>11811965.523</v>
      </c>
      <c r="G154" s="391" t="n">
        <v>6910123.85275</v>
      </c>
      <c r="H154" s="391" t="n">
        <v>0</v>
      </c>
      <c r="I154" s="391" t="n">
        <v>0</v>
      </c>
      <c r="J154" s="369" t="n">
        <v>0.585010499674653</v>
      </c>
      <c r="K154" s="392" t="n">
        <v>0</v>
      </c>
      <c r="L154" s="392" t="n">
        <v>0</v>
      </c>
    </row>
  </sheetData>
  <mergeCells count="29">
    <mergeCell ref="B2:L2"/>
    <mergeCell ref="G4:I4"/>
    <mergeCell ref="J4:L4"/>
    <mergeCell ref="B5:D5"/>
    <mergeCell ref="E7:I7"/>
    <mergeCell ref="J7:L7"/>
    <mergeCell ref="B8:D8"/>
    <mergeCell ref="B38:L38"/>
    <mergeCell ref="B41:L41"/>
    <mergeCell ref="G43:I43"/>
    <mergeCell ref="J43:L43"/>
    <mergeCell ref="B44:D44"/>
    <mergeCell ref="E46:I46"/>
    <mergeCell ref="J46:L46"/>
    <mergeCell ref="B47:D47"/>
    <mergeCell ref="B80:L80"/>
    <mergeCell ref="G82:I82"/>
    <mergeCell ref="J82:L82"/>
    <mergeCell ref="B83:D83"/>
    <mergeCell ref="E85:I85"/>
    <mergeCell ref="J85:L85"/>
    <mergeCell ref="B86:D86"/>
    <mergeCell ref="B119:L119"/>
    <mergeCell ref="G121:I121"/>
    <mergeCell ref="J121:L121"/>
    <mergeCell ref="B122:D122"/>
    <mergeCell ref="E124:I124"/>
    <mergeCell ref="J124:L124"/>
    <mergeCell ref="B125:D125"/>
  </mergeCells>
  <printOptions headings="false" gridLines="false" gridLinesSet="true" horizontalCentered="true" verticalCentered="false"/>
  <pageMargins left="0.39375" right="0.39375" top="0.669444444444445" bottom="0.39375" header="0.511805555555556" footer="0.511811023622047"/>
  <pageSetup paperSize="9" scale="73" fitToWidth="1" fitToHeight="1" pageOrder="downThenOver" orientation="landscape" blackAndWhite="false" draft="false" cellComments="none" firstPageNumber="24" useFirstPageNumber="true" horizontalDpi="300" verticalDpi="300" copies="1"/>
  <headerFooter differentFirst="false" differentOddEven="false">
    <oddHeader>&amp;C&amp;"Arial,Regular"&amp;12- &amp;P -</oddHeader>
    <oddFooter/>
  </headerFooter>
  <rowBreaks count="1" manualBreakCount="1"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06T09:40:56Z</dcterms:created>
  <dc:creator>Teresa Wojciechowska</dc:creator>
  <dc:description/>
  <dc:language>en-US</dc:language>
  <cp:lastModifiedBy>AMFL</cp:lastModifiedBy>
  <cp:lastPrinted>2015-11-30T12:15:40Z</cp:lastPrinted>
  <dcterms:modified xsi:type="dcterms:W3CDTF">2015-11-30T14:08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SV_QUERY_LIST_4F35BF76-6C0D-4D9B-82B2-816C12CF3733">
    <vt:lpwstr>empty_477D106A-C0D6-4607-AEBD-E2C9D60EA279</vt:lpwstr>
  </property>
</Properties>
</file>