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128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42</definedName>
    <definedName function="false" hidden="false" localSheetId="21" name="_xlnm.Print_Area" vbProcedure="false">'TABLICA 18'!$A$1:$D$40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67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3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154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ds" vbProcedure="false">'[7]'!$A$1:$L$20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'[9]'!$B$2</definedName>
    <definedName function="false" hidden="false" name="__Ver2" vbProcedure="false">'[9]'!$A$1</definedName>
    <definedName function="false" hidden="false" name="___Ver2" vbProcedure="false">'[14]'!$C$3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14]'!$A$1</definedName>
    <definedName function="false" hidden="false" localSheetId="4" name="Print_Area_MI" vbProcedure="false">#REF!</definedName>
    <definedName function="false" hidden="false" localSheetId="4" name="Print_Titles_MI" vbProcedure="false">'[14]'!$A$1</definedName>
    <definedName function="false" hidden="false" localSheetId="4" name="_Regression_Int" vbProcedure="false">1</definedName>
    <definedName function="false" hidden="false" localSheetId="4" name="_Ver2" vbProcedure="false">'TABLICA 2  '!$A$1:$G$23</definedName>
    <definedName function="false" hidden="false" localSheetId="6" name="Print_Area_MI" vbProcedure="false">'TABLICA 4 '!$B$1:$D$69</definedName>
    <definedName function="false" hidden="false" localSheetId="6" name="Print_Titles_MI" vbProcedure="false">'[7]'!$A$1:$XFD$11</definedName>
    <definedName function="false" hidden="false" localSheetId="6" name="Ver2" vbProcedure="false">'[8]TABLICA2 (2)'!$A$1:$L$20</definedName>
    <definedName function="false" hidden="false" localSheetId="6" name="_Regression_Int" vbProcedure="false">1</definedName>
    <definedName function="false" hidden="false" localSheetId="6" name="_Ver2" vbProcedure="false">#REF!</definedName>
    <definedName function="false" hidden="false" localSheetId="6" name="__Ver2" vbProcedure="false">#REF!</definedName>
    <definedName function="false" hidden="false" localSheetId="7" name="Print_Area_MI" vbProcedure="false">'TABLICA 5   '!$B$1:$D$25</definedName>
    <definedName function="false" hidden="false" localSheetId="7" name="Print_Titles_MI" vbProcedure="false">'[7]'!$A$1:$XFD$11</definedName>
    <definedName function="false" hidden="false" localSheetId="7" name="Ver2" vbProcedure="false">'[8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11]'!$A$1</definedName>
    <definedName function="false" hidden="false" localSheetId="8" name="Print_Titles_MI" vbProcedure="false">'[11]'!$B$2</definedName>
    <definedName function="false" hidden="false" localSheetId="8" name="_Ver2" vbProcedure="false">'[11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7]'!$A$1:$E$24</definedName>
    <definedName function="false" hidden="false" localSheetId="9" name="Print_Titles_MI" vbProcedure="false">'TABLICA 7 '!$1:$11</definedName>
    <definedName function="false" hidden="false" localSheetId="9" name="Ver2" vbProcedure="false">'[7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7]'!$A$1:$E$24</definedName>
    <definedName function="false" hidden="false" localSheetId="10" name="Print_Titles_MI" vbProcedure="false">'[7]'!$A$1:$XFD$11</definedName>
    <definedName function="false" hidden="false" localSheetId="10" name="Ver2" vbProcedure="false">'[7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7]'!$A$1:$E$24</definedName>
    <definedName function="false" hidden="false" localSheetId="11" name="Print_Titles_MI" vbProcedure="false">'TABLICA 9  '!$1:$11</definedName>
    <definedName function="false" hidden="false" localSheetId="11" name="Ver2" vbProcedure="false">'[7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7]'!$A$1:$E$24</definedName>
    <definedName function="false" hidden="false" localSheetId="12" name="Print_Titles_MI" vbProcedure="false">'TABLICA 10 '!$1:$10</definedName>
    <definedName function="false" hidden="false" localSheetId="12" name="Ver2" vbProcedure="false">'[7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5]'!$B$2</definedName>
    <definedName function="false" hidden="false" localSheetId="13" name="_Regression_Int" vbProcedure="false">1</definedName>
    <definedName function="false" hidden="false" localSheetId="13" name="_Ver2" vbProcedure="false">'[15]'!$B$2</definedName>
    <definedName function="false" hidden="false" localSheetId="13" name="__Ver2" vbProcedure="false">'[15]'!$J$10</definedName>
    <definedName function="false" hidden="false" localSheetId="14" name="Print_Area_MI" vbProcedure="false">'TABLICA 12'!$A$2:$F$46</definedName>
    <definedName function="false" hidden="false" localSheetId="14" name="Print_Titles_MI" vbProcedure="false">'[16]'!$D$4</definedName>
    <definedName function="false" hidden="false" localSheetId="14" name="_Regression_Int" vbProcedure="false">1</definedName>
    <definedName function="false" hidden="false" localSheetId="14" name="_Ver2" vbProcedure="false">'[16]'!$B$2</definedName>
    <definedName function="false" hidden="false" localSheetId="14" name="__Ver2" vbProcedure="false">'[16]'!$A$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6]TABLICA6a '!$A$1:$XFD$11</definedName>
    <definedName function="false" hidden="false" localSheetId="17" name="Ver2" vbProcedure="false">'[5]TABLICA2 '!$A$1:$L$20</definedName>
    <definedName function="false" hidden="false" localSheetId="17" name="_Regression_Int" vbProcedure="false">1</definedName>
    <definedName function="false" hidden="false" localSheetId="18" name="Print_Area_MI" vbProcedure="false">'[10]'!$A$1:$E$24</definedName>
    <definedName function="false" hidden="false" localSheetId="18" name="Print_Titles_MI" vbProcedure="false">'[10]'!$A$1:$XFD$11</definedName>
    <definedName function="false" hidden="false" localSheetId="18" name="Ver2" vbProcedure="false">'[10]'!$A$1:$L$20</definedName>
    <definedName function="false" hidden="false" localSheetId="19" name="Programy" vbProcedure="false">'[4]'!$A$1:$A$19</definedName>
    <definedName function="false" hidden="false" localSheetId="21" name="Excel_BuiltIn__FilterDatabase" vbProcedure="false">'TABLICA 18'!$A$6:$FW$6</definedName>
    <definedName function="false" hidden="false" localSheetId="22" name="Excel_BuiltIn__FilterDatabase" vbProcedure="false">'TABLICA 19 '!$A$6:$L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10"/>
            <color rgb="FF000000"/>
            <rFont val="Tahoma"/>
            <family val="2"/>
            <charset val="238"/>
          </rPr>
          <t xml:space="preserve">Kwota wpisana ręcznie. Z sumy zaokrągleń wynikała kwota 81 277 998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310</xdr:row>
                <xdr:rowOff>40</xdr:rowOff>
              </xdr:from>
              <xdr:to>
                <xdr:col>9</xdr:col>
                <xdr:colOff>13</xdr:colOff>
                <xdr:row>314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8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16</xdr:row>
                <xdr:rowOff>36</xdr:rowOff>
              </xdr:from>
              <xdr:to>
                <xdr:col>9</xdr:col>
                <xdr:colOff>100</xdr:colOff>
                <xdr:row>319</xdr:row>
                <xdr:rowOff>30</xdr:rowOff>
              </xdr:to>
            </anchor>
          </commentPr>
        </mc:Choice>
        <mc:Fallback/>
      </mc:AlternateContent>
    </comment>
    <comment ref="I2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55 570 3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315</xdr:row>
                <xdr:rowOff>25</xdr:rowOff>
              </xdr:from>
              <xdr:to>
                <xdr:col>11</xdr:col>
                <xdr:colOff>59</xdr:colOff>
                <xdr:row>318</xdr:row>
                <xdr:rowOff>37</xdr:rowOff>
              </xdr:to>
            </anchor>
          </commentPr>
        </mc:Choice>
        <mc:Fallback/>
      </mc:AlternateContent>
    </comment>
    <comment ref="J2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55 570 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15</xdr:row>
                <xdr:rowOff>16</xdr:rowOff>
              </xdr:from>
              <xdr:to>
                <xdr:col>12</xdr:col>
                <xdr:colOff>17</xdr:colOff>
                <xdr:row>31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8" uniqueCount="914">
  <si>
    <t xml:space="preserve">Departament Budżetu Państwa</t>
  </si>
  <si>
    <t xml:space="preserve">SPRAWOZDANIE OPERATYWNE Z WYKONANIA BUDŻETU PAŃSTWA</t>
  </si>
  <si>
    <t xml:space="preserve">ZA  STYCZEŃ  -  LISTOPAD  2015 ROKU</t>
  </si>
  <si>
    <t xml:space="preserve">Warszawa, grudzień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Dane dotyczące planowanych wydatków w zakresie części budżetowej 17, 27 i 43 nie uwzględniają przeniesień, o których mowa </t>
  </si>
  <si>
    <t xml:space="preserve">w rozporządzeniu Prezesa Rady Ministrów z dnia 28 grudnia 2015 r. w sprawie dokonania przeniesień niektórych planowanych wydatków budżetu państwa, </t>
  </si>
  <si>
    <t xml:space="preserve">wydatków budżetu środków europejskich oraz kwot wynagrodzeń określonych w ustawie budżetowej na rok 2015 (Dz. U. poz. 2268)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I - VII </t>
  </si>
  <si>
    <t xml:space="preserve">I - VIII</t>
  </si>
  <si>
    <t xml:space="preserve">I - IX</t>
  </si>
  <si>
    <t xml:space="preserve">I - X </t>
  </si>
  <si>
    <t xml:space="preserve">I - XI </t>
  </si>
  <si>
    <t xml:space="preserve">I - XII 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XI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*)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I - VI</t>
  </si>
  <si>
    <t xml:space="preserve">I - VII</t>
  </si>
  <si>
    <t xml:space="preserve">I - X</t>
  </si>
  <si>
    <t xml:space="preserve">I - XI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``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grudzień 3.091.947 tys.zł</t>
    </r>
  </si>
  <si>
    <t xml:space="preserve">Oświata wypłacona w XI/2015 na XII/2015-3.091.947.024,00 zł</t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0-11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65 774 tys. zł - zobowiązania części 78 z tytułu odsetek, dyskonta i opłat od kredytów otrzymanych, wyemitowanych zagranicznych obligacji Skarbu Państwa i transakcji</t>
  </si>
  <si>
    <t xml:space="preserve">                    swap oraz innych tytułów  płatne do końca 2015 r.</t>
  </si>
  <si>
    <t xml:space="preserve">               -   87 042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</t>
  </si>
  <si>
    <t xml:space="preserve">          oraz innych tytułów płatne do końca 2015 r. w kwocie 65 774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87 042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I -IV</t>
  </si>
  <si>
    <t xml:space="preserve"> I - V</t>
  </si>
  <si>
    <t xml:space="preserve"> I - VIII</t>
  </si>
  <si>
    <t xml:space="preserve"> I - XI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XI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Województwa  
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 
Województwa Mazowiec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#,##0.00_ ;\-#,##0.00\ "/>
    <numFmt numFmtId="194" formatCode="_-* #,##0.00\ _z_ł_-;\-* #,##0.00\ _z_ł_-;_-* \-??\ _z_ł_-;_-@_-"/>
    <numFmt numFmtId="195" formatCode="_-* #,##0\ _z_ł_-;\-* #,##0\ _z_ł_-;_-* &quot;- &quot;_z_ł_-;_-@_-"/>
    <numFmt numFmtId="196" formatCode="#,##0_ ;\-#,##0\ "/>
    <numFmt numFmtId="197" formatCode="_-* #,##0.0\ _z_ł_-;\-* #,##0.0\ _z_ł_-;_-* \-?\ _z_ł_-;_-@_-"/>
    <numFmt numFmtId="198" formatCode="[$-409]mmm\-yy"/>
  </numFmts>
  <fonts count="1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b val="true"/>
      <sz val="12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7.35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8.25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sz val="6.2"/>
      <color rgb="FF000000"/>
      <name val="Tahoma"/>
      <family val="2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15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6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24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4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18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15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1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0" borderId="1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3" fillId="0" borderId="16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0" borderId="16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2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2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8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21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5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22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1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7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8" xfId="17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1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0" borderId="2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0" borderId="1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2" fillId="0" borderId="2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1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2" fillId="0" borderId="21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15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2" fillId="0" borderId="22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1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12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1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2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1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2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0" borderId="1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1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21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15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2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1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12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24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24" borderId="1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9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19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2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15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2" fillId="0" borderId="1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12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0" borderId="2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0" borderId="18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1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15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1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1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24" borderId="12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22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3" fillId="0" borderId="19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1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0" fillId="24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24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18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0" borderId="15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2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4" borderId="18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24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24" borderId="15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1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0" borderId="19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0" borderId="21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0" borderId="0" xfId="1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24" borderId="16" xfId="1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24" borderId="10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2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24" borderId="0" xfId="1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24" borderId="22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4" borderId="12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4" borderId="1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1" fillId="24" borderId="1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4" borderId="0" xfId="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24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3" fillId="24" borderId="1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13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23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17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4" borderId="18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8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0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24" borderId="15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24" borderId="14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1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21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21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7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2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6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7" fillId="24" borderId="28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3" fillId="24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2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0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0" borderId="12" xfId="1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1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10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2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5" xfId="1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4" xfId="1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2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0" borderId="1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0" borderId="16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1" fillId="0" borderId="1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0" borderId="17" xfId="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3" fillId="0" borderId="16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0" borderId="13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0" borderId="17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0" borderId="14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8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1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15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5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15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21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2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2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25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0" borderId="2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21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21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1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1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22" xfId="1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24" borderId="16" xfId="1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24" borderId="1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2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24" borderId="15" xfId="1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24" borderId="22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4" borderId="12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4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1" fillId="24" borderId="12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24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3" fillId="24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13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17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4" borderId="18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0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24" borderId="15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24" borderId="14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24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3" fillId="24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3" fillId="24" borderId="21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24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3" fillId="24" borderId="15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0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0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5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24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24" borderId="16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24" borderId="1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3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24" borderId="15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24" borderId="22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4" borderId="12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4" borderId="16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1" fillId="24" borderId="12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24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3" fillId="24" borderId="16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13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4" borderId="17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4" borderId="18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1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24" borderId="18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24" borderId="14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2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2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4" borderId="21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2" fillId="24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3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21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6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6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3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9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24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53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17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1" fillId="0" borderId="17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47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10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0" xfId="1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10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0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1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1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3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3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3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3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6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6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7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3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107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7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7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35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1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1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3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7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8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0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3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34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3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3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16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7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17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108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17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8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0" borderId="3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8" fillId="0" borderId="30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3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7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1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1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3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16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0" fillId="0" borderId="17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0" fillId="0" borderId="34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8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8" fillId="0" borderId="37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2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2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8" fillId="0" borderId="36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22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8" fillId="0" borderId="11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8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34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08" fillId="0" borderId="14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8" fillId="0" borderId="14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8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3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9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4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28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1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4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7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7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7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7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7" fillId="0" borderId="17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8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4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7" fillId="0" borderId="3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7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8" fillId="0" borderId="3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34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107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8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1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7" fillId="0" borderId="2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3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7" fillId="0" borderId="3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3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7" fillId="0" borderId="3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37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8" fillId="0" borderId="3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7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7" fillId="0" borderId="1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8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7" fillId="0" borderId="1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09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9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0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0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41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0" borderId="3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4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1" fillId="0" borderId="41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2" fillId="0" borderId="42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2" fillId="0" borderId="4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1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Dziesiętny_TABLICA_NR_3_OPERATYWKA" xfId="103"/>
    <cellStyle name="Explanatory Text" xfId="104"/>
    <cellStyle name="Good 1" xfId="105"/>
    <cellStyle name="Heading 1 1" xfId="106"/>
    <cellStyle name="Heading 2 1" xfId="107"/>
    <cellStyle name="Heading 3" xfId="108"/>
    <cellStyle name="Heading 4" xfId="109"/>
    <cellStyle name="Input" xfId="110"/>
    <cellStyle name="Komórka połączona 2" xfId="111"/>
    <cellStyle name="Komórka połączona 3" xfId="112"/>
    <cellStyle name="Komórka zaznaczona 2" xfId="113"/>
    <cellStyle name="Komórka zaznaczona 3" xfId="114"/>
    <cellStyle name="Linked Cell" xfId="115"/>
    <cellStyle name="Nagłówek 1 2" xfId="116"/>
    <cellStyle name="Nagłówek 1 3" xfId="117"/>
    <cellStyle name="Nagłówek 2 2" xfId="118"/>
    <cellStyle name="Nagłówek 2 3" xfId="119"/>
    <cellStyle name="Nagłówek 3 2" xfId="120"/>
    <cellStyle name="Nagłówek 3 3" xfId="121"/>
    <cellStyle name="Nagłówek 4 2" xfId="122"/>
    <cellStyle name="Nagłówek 4 3" xfId="123"/>
    <cellStyle name="Neutral 1" xfId="124"/>
    <cellStyle name="Neutralne 2" xfId="125"/>
    <cellStyle name="Neutralne 3" xfId="126"/>
    <cellStyle name="Normal - Styl1" xfId="127"/>
    <cellStyle name="Normal - Styl2" xfId="128"/>
    <cellStyle name="Normal - Styl3" xfId="129"/>
    <cellStyle name="Normal - Styl4" xfId="130"/>
    <cellStyle name="Normal - Styl5" xfId="131"/>
    <cellStyle name="Normal - Styl6" xfId="132"/>
    <cellStyle name="Normal - Styl7" xfId="133"/>
    <cellStyle name="Normalny 2" xfId="134"/>
    <cellStyle name="Normalny 2 2" xfId="135"/>
    <cellStyle name="Normalny 3" xfId="136"/>
    <cellStyle name="Normalny 3 2" xfId="137"/>
    <cellStyle name="Normalny 3 3" xfId="138"/>
    <cellStyle name="Normalny 3 4" xfId="139"/>
    <cellStyle name="Normalny 3_Operatywka za listopad 2015 BSE do BP i PM_kopia" xfId="140"/>
    <cellStyle name="Normalny 3_T11_14-1511_MF" xfId="141"/>
    <cellStyle name="Normalny 4" xfId="142"/>
    <cellStyle name="Normalny 4 2" xfId="143"/>
    <cellStyle name="Normalny 4 3" xfId="144"/>
    <cellStyle name="Normalny 4_T11_14-1511_MF" xfId="145"/>
    <cellStyle name="Normalny 5" xfId="146"/>
    <cellStyle name="Normalny 5 2" xfId="147"/>
    <cellStyle name="Normalny 5_Operatywka za styczeń-wrzesień 2015r" xfId="148"/>
    <cellStyle name="Normalny 6" xfId="149"/>
    <cellStyle name="Normalny 7" xfId="150"/>
    <cellStyle name="Normalny_kopia (2)" xfId="151"/>
    <cellStyle name="Normalny_Spis treści" xfId="152"/>
    <cellStyle name="Normalny_T1-0305" xfId="153"/>
    <cellStyle name="Normalny_T12-0403" xfId="154"/>
    <cellStyle name="Normalny_T15-1008" xfId="155"/>
    <cellStyle name="Normalny_T17-0406" xfId="156"/>
    <cellStyle name="Normalny_T2-0403" xfId="157"/>
    <cellStyle name="Normalny_T4-0403" xfId="158"/>
    <cellStyle name="Normalny_T4-0403_T11_14-1511_MF" xfId="159"/>
    <cellStyle name="Normalny_T5-0403" xfId="160"/>
    <cellStyle name="Normalny_T60406" xfId="161"/>
    <cellStyle name="Normalny_T6a-0305" xfId="162"/>
    <cellStyle name="Normalny_T7-0305" xfId="163"/>
    <cellStyle name="Normalny_T8-0305" xfId="164"/>
    <cellStyle name="Normalny_T9-0305" xfId="165"/>
    <cellStyle name="Normalny_Tablica12-zob.dz-2010-07 2" xfId="166"/>
    <cellStyle name="Normalny_Tablica13-zob.cz 2010-07" xfId="167"/>
    <cellStyle name="Normalny_Tablica13-zob.cz 2010-07_T11_14-1511_MF" xfId="168"/>
    <cellStyle name="Normalny_TABLICA_NR_3_ III_KWARTAŁ_2009_nowelizacja" xfId="169"/>
    <cellStyle name="Normalny_TABLICA_NR_3_OPERATYWKA" xfId="170"/>
    <cellStyle name="Note 1" xfId="171"/>
    <cellStyle name="Note 2" xfId="172"/>
    <cellStyle name="Note_Operatywka za listopad 2015 BSE do BP i PM_kopia" xfId="173"/>
    <cellStyle name="Obliczenia 2" xfId="174"/>
    <cellStyle name="Obliczenia 3" xfId="175"/>
    <cellStyle name="Output" xfId="176"/>
    <cellStyle name="Procentowy 2" xfId="177"/>
    <cellStyle name="Procentowy 3" xfId="178"/>
    <cellStyle name="Procentowy 4" xfId="179"/>
    <cellStyle name="Przecinek [0]" xfId="180"/>
    <cellStyle name="Suma 2" xfId="181"/>
    <cellStyle name="Suma 3" xfId="182"/>
    <cellStyle name="Tekst objaśnienia 2" xfId="183"/>
    <cellStyle name="Tekst objaśnienia 3" xfId="184"/>
    <cellStyle name="Tekst ostrzeżenia 2" xfId="185"/>
    <cellStyle name="Tekst ostrzeżenia 3" xfId="186"/>
    <cellStyle name="Title" xfId="187"/>
    <cellStyle name="Total" xfId="188"/>
    <cellStyle name="Tytuł 2" xfId="189"/>
    <cellStyle name="Tytuł 3" xfId="190"/>
    <cellStyle name="Uwaga 2" xfId="191"/>
    <cellStyle name="Uwaga 3" xfId="192"/>
    <cellStyle name="Uwaga 4" xfId="193"/>
    <cellStyle name="Waluty [0]" xfId="194"/>
    <cellStyle name="Warning Text" xfId="195"/>
    <cellStyle name="Złe 2" xfId="196"/>
    <cellStyle name="Złe 3" xfId="197"/>
  </cellStyles>
  <dxfs count="2"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X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1W1!$B$4:$B$14</c:f>
              <c:strCache>
                <c:ptCount val="1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</c:strCache>
            </c:strRef>
          </c:cat>
          <c:val>
            <c:numRef>
              <c:f>[15]1W1!$C$4:$C$14</c:f>
              <c:numCache>
                <c:formatCode>General</c:formatCode>
                <c:ptCount val="11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  <c:pt idx="9">
                  <c:v>28865.4660147699</c:v>
                </c:pt>
                <c:pt idx="10">
                  <c:v>24853.11751206</c:v>
                </c:pt>
              </c:numCache>
            </c:numRef>
          </c:val>
        </c:ser>
        <c:gapWidth val="80"/>
        <c:overlap val="0"/>
        <c:axId val="50233458"/>
        <c:axId val="62097175"/>
      </c:barChart>
      <c:catAx>
        <c:axId val="502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175"/>
        <c:crossesAt val="0"/>
        <c:auto val="1"/>
        <c:lblAlgn val="ctr"/>
        <c:lblOffset val="100"/>
        <c:noMultiLvlLbl val="0"/>
      </c:catAx>
      <c:valAx>
        <c:axId val="6209717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33458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X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74819828288525"/>
          <c:y val="0.385327899221934"/>
          <c:w val="0.240145390737607"/>
          <c:h val="0.337625046313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5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5]5W2!$B$5:$B$10</c:f>
              <c:numCache>
                <c:formatCode>General</c:formatCode>
                <c:ptCount val="6"/>
                <c:pt idx="0">
                  <c:v>113090397.15734</c:v>
                </c:pt>
                <c:pt idx="1">
                  <c:v>57277630.73685</c:v>
                </c:pt>
                <c:pt idx="2">
                  <c:v>23740674.77207</c:v>
                </c:pt>
                <c:pt idx="3">
                  <c:v>33415822.43922</c:v>
                </c:pt>
                <c:pt idx="4">
                  <c:v>7061744.56077</c:v>
                </c:pt>
                <c:pt idx="5">
                  <c:v>2659802.83841005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XI 2015 r.</a:t>
            </a:r>
          </a:p>
        </c:rich>
      </c:tx>
      <c:layout>
        <c:manualLayout>
          <c:xMode val="edge"/>
          <c:yMode val="edge"/>
          <c:x val="0.25662718556119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86664159929811"/>
          <c:y val="0.37704765450484"/>
          <c:w val="0.241837438114934"/>
          <c:h val="0.3414929262844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5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5]5W3!$B$5:$B$9</c:f>
              <c:numCache>
                <c:formatCode>General</c:formatCode>
                <c:ptCount val="5"/>
                <c:pt idx="0">
                  <c:v>6016191.59302</c:v>
                </c:pt>
                <c:pt idx="2">
                  <c:v>2655598.98161</c:v>
                </c:pt>
                <c:pt idx="3">
                  <c:v>14838732.28254</c:v>
                </c:pt>
                <c:pt idx="4">
                  <c:v>1736558.128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5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8620689655172"/>
          <c:y val="0.189407381121363"/>
          <c:w val="0.84206275240758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6W1!$C$3</c:f>
              <c:strCache>
                <c:ptCount val="1"/>
                <c:pt idx="0">
                  <c:v>Wykonanie I-X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5]6W1!$C$4:$C$9</c:f>
              <c:numCache>
                <c:formatCode>General</c:formatCode>
                <c:ptCount val="6"/>
                <c:pt idx="0">
                  <c:v>260292.45861392</c:v>
                </c:pt>
                <c:pt idx="1">
                  <c:v>285083.14113713</c:v>
                </c:pt>
                <c:pt idx="2">
                  <c:v>-24790.68252321</c:v>
                </c:pt>
                <c:pt idx="3">
                  <c:v>24846.956</c:v>
                </c:pt>
                <c:pt idx="4">
                  <c:v>23140.642</c:v>
                </c:pt>
                <c:pt idx="5">
                  <c:v>1706.314</c:v>
                </c:pt>
              </c:numCache>
            </c:numRef>
          </c:val>
        </c:ser>
        <c:ser>
          <c:idx val="1"/>
          <c:order val="1"/>
          <c:tx>
            <c:strRef>
              <c:f>[15]6W1!$D$3</c:f>
              <c:strCache>
                <c:ptCount val="1"/>
                <c:pt idx="0">
                  <c:v>Wykonanie I-X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5]6W1!$D$4:$D$9</c:f>
              <c:numCache>
                <c:formatCode>General</c:formatCode>
                <c:ptCount val="6"/>
                <c:pt idx="0">
                  <c:v>263764.24122971</c:v>
                </c:pt>
                <c:pt idx="1">
                  <c:v>299892.90163184</c:v>
                </c:pt>
                <c:pt idx="2">
                  <c:v>-36128.6604021301</c:v>
                </c:pt>
                <c:pt idx="3">
                  <c:v>38619.651</c:v>
                </c:pt>
                <c:pt idx="4">
                  <c:v>36641.136</c:v>
                </c:pt>
                <c:pt idx="5">
                  <c:v>1978.515</c:v>
                </c:pt>
              </c:numCache>
            </c:numRef>
          </c:val>
        </c:ser>
        <c:gapWidth val="150"/>
        <c:overlap val="0"/>
        <c:axId val="33713116"/>
        <c:axId val="10293589"/>
      </c:barChart>
      <c:catAx>
        <c:axId val="337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93589"/>
        <c:crossesAt val="0"/>
        <c:auto val="1"/>
        <c:lblAlgn val="ctr"/>
        <c:lblOffset val="100"/>
        <c:noMultiLvlLbl val="0"/>
      </c:catAx>
      <c:valAx>
        <c:axId val="102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1311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536812674744"/>
          <c:y val="0.883960255500355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X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5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5]7W1!$C$6:$C$12</c:f>
              <c:numCache>
                <c:formatCode>General</c:formatCode>
                <c:ptCount val="7"/>
                <c:pt idx="0">
                  <c:v>158991.36769833</c:v>
                </c:pt>
                <c:pt idx="1">
                  <c:v>22473.91383618</c:v>
                </c:pt>
                <c:pt idx="2">
                  <c:v>52814.35027566</c:v>
                </c:pt>
                <c:pt idx="3">
                  <c:v>13945.73581383</c:v>
                </c:pt>
                <c:pt idx="4">
                  <c:v>28399.93262969</c:v>
                </c:pt>
                <c:pt idx="5">
                  <c:v>15729.10571452</c:v>
                </c:pt>
                <c:pt idx="6">
                  <c:v>7538.49566363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X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1W2!$B$4:$B$14</c:f>
              <c:strCache>
                <c:ptCount val="1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</c:strCache>
            </c:strRef>
          </c:cat>
          <c:val>
            <c:numRef>
              <c:f>[15]1W2!$C$4:$C$14</c:f>
              <c:numCache>
                <c:formatCode>General</c:formatCode>
                <c:ptCount val="11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  <c:pt idx="9">
                  <c:v>32217.2412781301</c:v>
                </c:pt>
                <c:pt idx="10">
                  <c:v>26493.8711195183</c:v>
                </c:pt>
              </c:numCache>
            </c:numRef>
          </c:val>
        </c:ser>
        <c:gapWidth val="80"/>
        <c:overlap val="0"/>
        <c:axId val="30205610"/>
        <c:axId val="56891552"/>
      </c:barChart>
      <c:catAx>
        <c:axId val="302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552"/>
        <c:crossesAt val="0"/>
        <c:auto val="1"/>
        <c:lblAlgn val="ctr"/>
        <c:lblOffset val="100"/>
        <c:noMultiLvlLbl val="0"/>
      </c:catAx>
      <c:valAx>
        <c:axId val="56891552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05610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XI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1W3!$B$5:$B$15</c:f>
              <c:strCache>
                <c:ptCount val="1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</c:strCache>
            </c:strRef>
          </c:cat>
          <c:val>
            <c:numRef>
              <c:f>[15]1W3!$C$5:$C$15</c:f>
              <c:numCache>
                <c:formatCode>General</c:formatCode>
                <c:ptCount val="11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  <c:pt idx="6">
                  <c:v>-451.851916610409</c:v>
                </c:pt>
                <c:pt idx="7">
                  <c:v>731.21799030088</c:v>
                </c:pt>
                <c:pt idx="8">
                  <c:v>-5275.72873909975</c:v>
                </c:pt>
                <c:pt idx="9">
                  <c:v>-3351.77526336015</c:v>
                </c:pt>
                <c:pt idx="10">
                  <c:v>-1640.75360745829</c:v>
                </c:pt>
              </c:numCache>
            </c:numRef>
          </c:val>
        </c:ser>
        <c:gapWidth val="80"/>
        <c:overlap val="0"/>
        <c:axId val="90508168"/>
        <c:axId val="19607949"/>
      </c:barChart>
      <c:catAx>
        <c:axId val="905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49"/>
        <c:crossesAt val="0"/>
        <c:auto val="1"/>
        <c:lblAlgn val="ctr"/>
        <c:lblOffset val="100"/>
        <c:noMultiLvlLbl val="0"/>
      </c:catAx>
      <c:valAx>
        <c:axId val="19607949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0816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X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2W1!$B$4:$B$14</c:f>
              <c:strCache>
                <c:ptCount val="1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</c:strCache>
            </c:strRef>
          </c:cat>
          <c:val>
            <c:numRef>
              <c:f>[15]2W1!$D$4:$D$14</c:f>
              <c:numCache>
                <c:formatCode>General</c:formatCode>
                <c:ptCount val="11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  <c:pt idx="9">
                  <c:v>32217.2412781301</c:v>
                </c:pt>
                <c:pt idx="10">
                  <c:v>26493.8711195183</c:v>
                </c:pt>
              </c:numCache>
            </c:numRef>
          </c:val>
        </c:ser>
        <c:ser>
          <c:idx val="1"/>
          <c:order val="1"/>
          <c:tx>
            <c:strRef>
              <c:f>[15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2W1!$B$4:$B$14</c:f>
              <c:strCache>
                <c:ptCount val="1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</c:strCache>
            </c:strRef>
          </c:cat>
          <c:val>
            <c:numRef>
              <c:f>[15]2W1!$C$4:$C$14</c:f>
              <c:numCache>
                <c:formatCode>General</c:formatCode>
                <c:ptCount val="11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  <c:pt idx="9">
                  <c:v>28865.4660147699</c:v>
                </c:pt>
                <c:pt idx="10">
                  <c:v>24853.11751206</c:v>
                </c:pt>
              </c:numCache>
            </c:numRef>
          </c:val>
        </c:ser>
        <c:gapWidth val="100"/>
        <c:overlap val="0"/>
        <c:axId val="5626784"/>
        <c:axId val="75100786"/>
      </c:barChart>
      <c:catAx>
        <c:axId val="56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86"/>
        <c:crossesAt val="0"/>
        <c:auto val="1"/>
        <c:lblAlgn val="ctr"/>
        <c:lblOffset val="100"/>
        <c:noMultiLvlLbl val="0"/>
      </c:catAx>
      <c:valAx>
        <c:axId val="75100786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67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X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8276100194614"/>
          <c:y val="0.183595247221158"/>
          <c:w val="0.906334358716806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5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5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5]3W1!$C$5:$C$7</c:f>
              <c:numCache>
                <c:formatCode>General</c:formatCode>
                <c:ptCount val="3"/>
                <c:pt idx="0">
                  <c:v>237246.07250466</c:v>
                </c:pt>
                <c:pt idx="1">
                  <c:v>25247.08098561</c:v>
                </c:pt>
                <c:pt idx="2">
                  <c:v>1271.08773944</c:v>
                </c:pt>
              </c:numCache>
            </c:numRef>
          </c:val>
        </c:ser>
        <c:gapWidth val="150"/>
        <c:overlap val="0"/>
        <c:axId val="35708430"/>
        <c:axId val="19389693"/>
      </c:barChart>
      <c:catAx>
        <c:axId val="357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89693"/>
        <c:crossesAt val="0"/>
        <c:auto val="1"/>
        <c:lblAlgn val="ctr"/>
        <c:lblOffset val="100"/>
        <c:noMultiLvlLbl val="0"/>
      </c:catAx>
      <c:valAx>
        <c:axId val="193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0843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X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0742670600791"/>
          <c:y val="0.183595247221158"/>
          <c:w val="0.90005650072195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5]3W2!$C$5:$C$11</c:f>
              <c:numCache>
                <c:formatCode>General</c:formatCode>
                <c:ptCount val="7"/>
                <c:pt idx="0">
                  <c:v>170008.89814178</c:v>
                </c:pt>
                <c:pt idx="1">
                  <c:v>25207.80085432</c:v>
                </c:pt>
                <c:pt idx="2">
                  <c:v>64284.7451966</c:v>
                </c:pt>
                <c:pt idx="3">
                  <c:v>21549.4120763</c:v>
                </c:pt>
                <c:pt idx="4">
                  <c:v>32249.9</c:v>
                </c:pt>
                <c:pt idx="5">
                  <c:v>18164.538</c:v>
                </c:pt>
                <c:pt idx="6">
                  <c:v>11812.523731</c:v>
                </c:pt>
              </c:numCache>
            </c:numRef>
          </c:val>
        </c:ser>
        <c:ser>
          <c:idx val="1"/>
          <c:order val="1"/>
          <c:tx>
            <c:strRef>
              <c:f>[15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5]3W2!$D$5:$D$11</c:f>
              <c:numCache>
                <c:formatCode>General</c:formatCode>
                <c:ptCount val="7"/>
                <c:pt idx="0">
                  <c:v>158991.36769833</c:v>
                </c:pt>
                <c:pt idx="1">
                  <c:v>22473.91383618</c:v>
                </c:pt>
                <c:pt idx="2">
                  <c:v>52814.35027566</c:v>
                </c:pt>
                <c:pt idx="3">
                  <c:v>13945.73581383</c:v>
                </c:pt>
                <c:pt idx="4">
                  <c:v>28399.93262969</c:v>
                </c:pt>
                <c:pt idx="5">
                  <c:v>15729.10571452</c:v>
                </c:pt>
                <c:pt idx="6">
                  <c:v>7538.49566363</c:v>
                </c:pt>
              </c:numCache>
            </c:numRef>
          </c:val>
        </c:ser>
        <c:gapWidth val="150"/>
        <c:overlap val="0"/>
        <c:axId val="5992373"/>
        <c:axId val="76540557"/>
      </c:barChart>
      <c:catAx>
        <c:axId val="59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40557"/>
        <c:crossesAt val="0"/>
        <c:auto val="1"/>
        <c:lblAlgn val="ctr"/>
        <c:lblOffset val="100"/>
        <c:noMultiLvlLbl val="0"/>
      </c:catAx>
      <c:valAx>
        <c:axId val="765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23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298763261975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X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77481323372465"/>
          <c:y val="0.254043694902261"/>
          <c:w val="0.406742419486471"/>
          <c:h val="0.473284783441932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5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5]4W1!$C$4:$D$4</c:f>
              <c:numCache>
                <c:formatCode>General</c:formatCode>
                <c:ptCount val="2"/>
                <c:pt idx="0">
                  <c:v>180307.431</c:v>
                </c:pt>
                <c:pt idx="1">
                  <c:v>17692.569</c:v>
                </c:pt>
              </c:numCache>
            </c:numRef>
          </c:val>
        </c:ser>
        <c:firstSliceAng val="108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X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5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5]4W2!$C$4:$D$4</c:f>
              <c:numCache>
                <c:formatCode>General</c:formatCode>
                <c:ptCount val="2"/>
                <c:pt idx="0">
                  <c:v>16734445.334</c:v>
                </c:pt>
                <c:pt idx="1">
                  <c:v>4929490.666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X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5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5]5W1!$B$4:$B$6</c:f>
              <c:numCache>
                <c:formatCode>General</c:formatCode>
                <c:ptCount val="3"/>
                <c:pt idx="0">
                  <c:v>237246072.50466</c:v>
                </c:pt>
                <c:pt idx="1">
                  <c:v>25247080.98561</c:v>
                </c:pt>
                <c:pt idx="2">
                  <c:v>1271087.73944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86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87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88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89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90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91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92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3</xdr:row>
      <xdr:rowOff>0</xdr:rowOff>
    </xdr:from>
    <xdr:to>
      <xdr:col>13</xdr:col>
      <xdr:colOff>51480</xdr:colOff>
      <xdr:row>423</xdr:row>
      <xdr:rowOff>47160</xdr:rowOff>
    </xdr:to>
    <xdr:pic>
      <xdr:nvPicPr>
        <xdr:cNvPr id="6" name="Picture 348" descr="t"/>
        <xdr:cNvPicPr/>
      </xdr:nvPicPr>
      <xdr:blipFill>
        <a:blip r:embed="rId6"/>
        <a:stretch/>
      </xdr:blipFill>
      <xdr:spPr>
        <a:xfrm>
          <a:off x="12908880" y="99750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0</xdr:row>
      <xdr:rowOff>0</xdr:rowOff>
    </xdr:from>
    <xdr:to>
      <xdr:col>13</xdr:col>
      <xdr:colOff>51480</xdr:colOff>
      <xdr:row>430</xdr:row>
      <xdr:rowOff>47520</xdr:rowOff>
    </xdr:to>
    <xdr:pic>
      <xdr:nvPicPr>
        <xdr:cNvPr id="7" name="Picture 354" descr="t"/>
        <xdr:cNvPicPr/>
      </xdr:nvPicPr>
      <xdr:blipFill>
        <a:blip r:embed="rId7"/>
        <a:stretch/>
      </xdr:blipFill>
      <xdr:spPr>
        <a:xfrm>
          <a:off x="12908880" y="101141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0</xdr:row>
      <xdr:rowOff>0</xdr:rowOff>
    </xdr:from>
    <xdr:to>
      <xdr:col>13</xdr:col>
      <xdr:colOff>51480</xdr:colOff>
      <xdr:row>430</xdr:row>
      <xdr:rowOff>47520</xdr:rowOff>
    </xdr:to>
    <xdr:pic>
      <xdr:nvPicPr>
        <xdr:cNvPr id="8" name="Obraz 8" descr="https://ebs-trezor.mf.gov.pl/OA_HTML/cabo/images/swan/t.gif"/>
        <xdr:cNvPicPr/>
      </xdr:nvPicPr>
      <xdr:blipFill>
        <a:blip r:embed="rId8"/>
        <a:stretch/>
      </xdr:blipFill>
      <xdr:spPr>
        <a:xfrm>
          <a:off x="12908880" y="101141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6</xdr:row>
      <xdr:rowOff>0</xdr:rowOff>
    </xdr:from>
    <xdr:to>
      <xdr:col>13</xdr:col>
      <xdr:colOff>51480</xdr:colOff>
      <xdr:row>436</xdr:row>
      <xdr:rowOff>47520</xdr:rowOff>
    </xdr:to>
    <xdr:pic>
      <xdr:nvPicPr>
        <xdr:cNvPr id="9" name="Picture 354" descr="t"/>
        <xdr:cNvPicPr/>
      </xdr:nvPicPr>
      <xdr:blipFill>
        <a:blip r:embed="rId9"/>
        <a:stretch/>
      </xdr:blipFill>
      <xdr:spPr>
        <a:xfrm>
          <a:off x="12908880" y="102284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6</xdr:row>
      <xdr:rowOff>0</xdr:rowOff>
    </xdr:from>
    <xdr:to>
      <xdr:col>13</xdr:col>
      <xdr:colOff>51480</xdr:colOff>
      <xdr:row>436</xdr:row>
      <xdr:rowOff>47520</xdr:rowOff>
    </xdr:to>
    <xdr:pic>
      <xdr:nvPicPr>
        <xdr:cNvPr id="10" name="Obraz 10" descr="https://ebs-trezor.mf.gov.pl/OA_HTML/cabo/images/swan/t.gif"/>
        <xdr:cNvPicPr/>
      </xdr:nvPicPr>
      <xdr:blipFill>
        <a:blip r:embed="rId10"/>
        <a:stretch/>
      </xdr:blipFill>
      <xdr:spPr>
        <a:xfrm>
          <a:off x="12908880" y="102284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2</xdr:row>
      <xdr:rowOff>0</xdr:rowOff>
    </xdr:from>
    <xdr:to>
      <xdr:col>2</xdr:col>
      <xdr:colOff>53640</xdr:colOff>
      <xdr:row>432</xdr:row>
      <xdr:rowOff>47520</xdr:rowOff>
    </xdr:to>
    <xdr:pic>
      <xdr:nvPicPr>
        <xdr:cNvPr id="11" name="Picture 354" descr="t"/>
        <xdr:cNvPicPr/>
      </xdr:nvPicPr>
      <xdr:blipFill>
        <a:blip r:embed="rId11"/>
        <a:stretch/>
      </xdr:blipFill>
      <xdr:spPr>
        <a:xfrm>
          <a:off x="380880" y="101522520"/>
          <a:ext cx="53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2</xdr:row>
      <xdr:rowOff>0</xdr:rowOff>
    </xdr:from>
    <xdr:to>
      <xdr:col>2</xdr:col>
      <xdr:colOff>53640</xdr:colOff>
      <xdr:row>432</xdr:row>
      <xdr:rowOff>47520</xdr:rowOff>
    </xdr:to>
    <xdr:pic>
      <xdr:nvPicPr>
        <xdr:cNvPr id="12" name="Obraz 12" descr="https://ebs-trezor.mf.gov.pl/OA_HTML/cabo/images/swan/t.gif"/>
        <xdr:cNvPicPr/>
      </xdr:nvPicPr>
      <xdr:blipFill>
        <a:blip r:embed="rId12"/>
        <a:stretch/>
      </xdr:blipFill>
      <xdr:spPr>
        <a:xfrm>
          <a:off x="380880" y="101522520"/>
          <a:ext cx="53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13" name="Picture 15" descr="t"/>
        <xdr:cNvPicPr/>
      </xdr:nvPicPr>
      <xdr:blipFill>
        <a:blip r:embed="rId13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14" name="Obraz 5" descr="https://ebs-trezor.mf.gov.pl/OA_HTML/cabo/images/swan/t.gif"/>
        <xdr:cNvPicPr/>
      </xdr:nvPicPr>
      <xdr:blipFill>
        <a:blip r:embed="rId14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15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16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62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63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7" name="Text Box 1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8" name="Text Box 2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9" name="Text Box 3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20" name="Text Box 4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21" name="Text Box 5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22" name="Text Box 6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23" name="Text Box 7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24" name="Text Box 8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5" name="Text Box 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6" name="Text Box 1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7" name="Text Box 1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8" name="Text Box 1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9" name="Text Box 1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0" name="Text Box 1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1" name="Text Box 1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2" name="Text Box 16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3" name="Text Box 17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4" name="Text Box 18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5" name="Text Box 1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6" name="Text Box 2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7" name="Text Box 2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8" name="Text Box 2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9" name="Text Box 2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40" name="Text Box 2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41" name="Text Box 2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6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6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64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65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73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75535187394</cdr:x>
      <cdr:y>0.428976619394404</cdr:y>
    </cdr:from>
    <cdr:to>
      <cdr:x>0.373218657793961</cdr:x>
      <cdr:y>0.486776542736681</cdr:y>
    </cdr:to>
    <cdr:sp>
      <cdr:nvSpPr>
        <cdr:cNvPr id="66" name="Text Box 1034"/>
        <cdr:cNvSpPr/>
      </cdr:nvSpPr>
      <cdr:spPr>
        <a:xfrm>
          <a:off x="148680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275535187394</cdr:x>
      <cdr:y>0.428976619394404</cdr:y>
    </cdr:from>
    <cdr:to>
      <cdr:x>0.373218657793961</cdr:x>
      <cdr:y>0.486776542736681</cdr:y>
    </cdr:to>
    <cdr:sp>
      <cdr:nvSpPr>
        <cdr:cNvPr id="67" name="Text Box 1035"/>
        <cdr:cNvSpPr/>
      </cdr:nvSpPr>
      <cdr:spPr>
        <a:xfrm>
          <a:off x="148680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68" name="Text Box 1039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69" name="Text Box 1043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0" name="Text Box 1047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1" name="Text Box 1051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2" name="Text Box 1055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3" name="Text Box 1056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4" name="Text Box 1057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5" name="Text Box 1058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6" name="Text Box 1059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7" name="Text Box 1060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22192228012</cdr:x>
      <cdr:y>0.427520122652357</cdr:y>
    </cdr:from>
    <cdr:to>
      <cdr:x>0.370770293175968</cdr:x>
      <cdr:y>0.486776542736681</cdr:y>
    </cdr:to>
    <cdr:sp>
      <cdr:nvSpPr>
        <cdr:cNvPr id="78" name="Text Box 1061"/>
        <cdr:cNvSpPr/>
      </cdr:nvSpPr>
      <cdr:spPr>
        <a:xfrm>
          <a:off x="1482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79" name="Text Box 1062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0" name="Text Box 1063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1" name="Text Box 1064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2" name="Text Box 1065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3" name="Text Box 1066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4" name="Text Box 1067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5" name="Text Box 1068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6" name="Text Box 1069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7" name="Text Box 1070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8" name="Text Box 1071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89" name="Text Box 1072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0" name="Text Box 1073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1" name="Text Box 1074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2" name="Text Box 1075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3" name="Text Box 1076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4" name="Text Box 1077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5" name="Text Box 1078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6" name="Text Box 1079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7" name="Text Box 1080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8" name="Text Box 1081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99" name="Text Box 1082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0" name="Text Box 1083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1" name="Text Box 1084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2" name="Text Box 1085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3" name="Text Box 1086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4" name="Text Box 1087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5" name="Text Box 1088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6" name="Text Box 1089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7" name="Text Box 1090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8" name="Text Box 1091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09" name="Text Box 1092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0" name="Text Box 1093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1" name="Text Box 1094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2" name="Text Box 1095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3" name="Text Box 1096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4" name="Text Box 1097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5" name="Text Box 1098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4761755289095</cdr:x>
      <cdr:y>0.486776542736681</cdr:y>
    </cdr:to>
    <cdr:sp>
      <cdr:nvSpPr>
        <cdr:cNvPr id="116" name="Text Box 1099"/>
        <cdr:cNvSpPr/>
      </cdr:nvSpPr>
      <cdr:spPr>
        <a:xfrm>
          <a:off x="1396440" y="2007720"/>
          <a:ext cx="6379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7" name="Text Box 110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8" name="Text Box 110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9" name="Text Box 110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0" name="Text Box 110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1" name="Text Box 110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2" name="Text Box 110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3" name="Text Box 110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4" name="Text Box 1107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5" name="Text Box 1108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6" name="Text Box 1109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7" name="Text Box 111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8" name="Text Box 111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9" name="Text Box 111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0" name="Text Box 111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1" name="Text Box 111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2" name="Text Box 111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3" name="Text Box 111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4" name="Text Box 1117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5" name="Text Box 1118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6" name="Text Box 1119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7" name="Text Box 112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8" name="Text Box 112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39" name="Text Box 112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0" name="Text Box 112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1" name="Text Box 112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2" name="Text Box 112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3" name="Text Box 112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4" name="Text Box 1127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5" name="Text Box 1128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6" name="Text Box 1129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7" name="Text Box 113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8" name="Text Box 113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49" name="Text Box 113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50" name="Text Box 113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51" name="Text Box 113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52" name="Text Box 113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53" name="Text Box 113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198543503258</cdr:y>
    </cdr:from>
    <cdr:to>
      <cdr:x>0.411011362922971</cdr:x>
      <cdr:y>0.415714833269452</cdr:y>
    </cdr:to>
    <cdr:sp>
      <cdr:nvSpPr>
        <cdr:cNvPr id="154" name="Text Box 1"/>
        <cdr:cNvSpPr/>
      </cdr:nvSpPr>
      <cdr:spPr>
        <a:xfrm>
          <a:off x="1784880" y="1793880"/>
          <a:ext cx="5720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55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56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57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58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59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0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1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2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3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4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5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6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7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8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69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70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71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1011362922971</cdr:x>
      <cdr:y>0.418244538137217</cdr:y>
    </cdr:to>
    <cdr:sp>
      <cdr:nvSpPr>
        <cdr:cNvPr id="172" name="Text Box 1"/>
        <cdr:cNvSpPr/>
      </cdr:nvSpPr>
      <cdr:spPr>
        <a:xfrm>
          <a:off x="1784880" y="1802160"/>
          <a:ext cx="5720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399962332852</cdr:x>
      <cdr:y>0.403756228440015</cdr:y>
    </cdr:from>
    <cdr:to>
      <cdr:x>0.310628413585285</cdr:x>
      <cdr:y>0.464775776159448</cdr:y>
    </cdr:to>
    <cdr:sp>
      <cdr:nvSpPr>
        <cdr:cNvPr id="174" name="Text Box 2063"/>
        <cdr:cNvSpPr/>
      </cdr:nvSpPr>
      <cdr:spPr>
        <a:xfrm flipH="1">
          <a:off x="1728360" y="1896120"/>
          <a:ext cx="5292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32877142319</cdr:x>
      <cdr:y>0.10778075891146</cdr:y>
    </cdr:from>
    <cdr:to>
      <cdr:x>0.103270764015318</cdr:x>
      <cdr:y>0.25197393637409</cdr:y>
    </cdr:to>
    <cdr:sp>
      <cdr:nvSpPr>
        <cdr:cNvPr id="175" name="Text Box 2083"/>
        <cdr:cNvSpPr/>
      </cdr:nvSpPr>
      <cdr:spPr>
        <a:xfrm flipH="1">
          <a:off x="543240" y="506160"/>
          <a:ext cx="48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3984556469333</cdr:x>
      <cdr:y>0.294978919126102</cdr:y>
    </cdr:from>
    <cdr:to>
      <cdr:x>0.701738966664574</cdr:x>
      <cdr:y>0.508240705251054</cdr:y>
    </cdr:to>
    <cdr:sp>
      <cdr:nvSpPr>
        <cdr:cNvPr id="176" name="Text Box 2085"/>
        <cdr:cNvSpPr/>
      </cdr:nvSpPr>
      <cdr:spPr>
        <a:xfrm>
          <a:off x="3291480" y="1385280"/>
          <a:ext cx="7326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007658986754</cdr:x>
      <cdr:y>0.162514373323112</cdr:y>
    </cdr:from>
    <cdr:to>
      <cdr:x>0.510013183501789</cdr:x>
      <cdr:y>0.374472978152549</cdr:y>
    </cdr:to>
    <cdr:sp>
      <cdr:nvSpPr>
        <cdr:cNvPr id="177" name="Text Box 2086"/>
        <cdr:cNvSpPr/>
      </cdr:nvSpPr>
      <cdr:spPr>
        <a:xfrm>
          <a:off x="2190600" y="763200"/>
          <a:ext cx="73404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78" name="Text Box 2087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79" name="Text Box 2088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80" name="Text Box 91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81" name="Text Box 93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160751245688003</cdr:y>
    </cdr:from>
    <cdr:to>
      <cdr:x>0.326511394312261</cdr:x>
      <cdr:y>0.224530471444998</cdr:y>
    </cdr:to>
    <cdr:sp>
      <cdr:nvSpPr>
        <cdr:cNvPr id="182" name="Text Box 94"/>
        <cdr:cNvSpPr/>
      </cdr:nvSpPr>
      <cdr:spPr>
        <a:xfrm>
          <a:off x="1291680" y="754920"/>
          <a:ext cx="58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6834703999</cdr:x>
      <cdr:y>0.29850517439632</cdr:y>
    </cdr:from>
    <cdr:to>
      <cdr:x>0.725029819825476</cdr:x>
      <cdr:y>0.432732847834419</cdr:y>
    </cdr:to>
    <cdr:sp>
      <cdr:nvSpPr>
        <cdr:cNvPr id="183" name="Text Box 97"/>
        <cdr:cNvSpPr/>
      </cdr:nvSpPr>
      <cdr:spPr>
        <a:xfrm>
          <a:off x="3496680" y="1401840"/>
          <a:ext cx="66096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84" name="Text Box 99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85" name="Text Box 100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ablica%20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IN-MFL/AppData/Local/Microsoft/Windows/Temporary%20Internet%20Files/Content.Outlook/1ILP5UMJ/zobowi&#261;zania%20tablica%2011%20i%20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PERATYWKA%20LISTOPAD%202015/Wykresy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WOT/Documents/EXCEL/SPR%20-%202015r/OPERATYWKA-2015r/Operatywka-10.2015r/tablica%204-dla%20BP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PERATYWKA%20LISTOPAD%202015/Tablica1i%202-XI-20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PERATYWKA%20LISTOPAD%202015/T6-1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  <sheetName val="TABLICA 12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ICA 4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  "/>
      <sheetName val="TABLICA 2 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4" width="4.41"/>
    <col collapsed="false" customWidth="true" hidden="false" outlineLevel="0" max="2" min="2" style="394" width="1.41"/>
    <col collapsed="false" customWidth="true" hidden="false" outlineLevel="0" max="3" min="3" style="394" width="42.56"/>
    <col collapsed="false" customWidth="true" hidden="false" outlineLevel="0" max="4" min="4" style="394" width="3.7"/>
    <col collapsed="false" customWidth="true" hidden="false" outlineLevel="0" max="5" min="5" style="394" width="17.7"/>
    <col collapsed="false" customWidth="true" hidden="false" outlineLevel="0" max="11" min="6" style="394" width="14.7"/>
    <col collapsed="false" customWidth="true" hidden="false" outlineLevel="0" max="12" min="12" style="394" width="22.99"/>
    <col collapsed="false" customWidth="false" hidden="false" outlineLevel="0" max="257" min="13" style="394" width="16.28"/>
  </cols>
  <sheetData>
    <row r="1" customFormat="false" ht="16.5" hidden="false" customHeight="true" outlineLevel="0" collapsed="false">
      <c r="A1" s="395" t="s">
        <v>352</v>
      </c>
      <c r="B1" s="395"/>
      <c r="C1" s="396"/>
      <c r="D1" s="396"/>
      <c r="E1" s="396"/>
      <c r="F1" s="396"/>
      <c r="G1" s="396"/>
      <c r="H1" s="396"/>
      <c r="I1" s="396"/>
      <c r="J1" s="396"/>
      <c r="K1" s="396"/>
      <c r="L1" s="396"/>
    </row>
    <row r="2" customFormat="false" ht="15" hidden="false" customHeight="true" outlineLevel="0" collapsed="false">
      <c r="A2" s="397" t="s">
        <v>35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</row>
    <row r="3" customFormat="false" ht="15" hidden="false" customHeight="true" outlineLevel="0" collapsed="false">
      <c r="A3" s="398"/>
      <c r="B3" s="398"/>
      <c r="C3" s="398"/>
      <c r="D3" s="398"/>
      <c r="E3" s="398"/>
      <c r="F3" s="398"/>
      <c r="G3" s="399"/>
      <c r="H3" s="399"/>
      <c r="I3" s="399"/>
      <c r="J3" s="399"/>
      <c r="K3" s="399"/>
      <c r="L3" s="399"/>
    </row>
    <row r="4" customFormat="false" ht="15.2" hidden="false" customHeight="true" outlineLevel="0" collapsed="false">
      <c r="A4" s="396"/>
      <c r="B4" s="400"/>
      <c r="C4" s="400"/>
      <c r="D4" s="396"/>
      <c r="E4" s="396"/>
      <c r="F4" s="396"/>
      <c r="G4" s="396"/>
      <c r="H4" s="396"/>
      <c r="I4" s="396"/>
      <c r="J4" s="395"/>
      <c r="K4" s="395"/>
      <c r="L4" s="401" t="s">
        <v>55</v>
      </c>
    </row>
    <row r="5" customFormat="false" ht="15.95" hidden="false" customHeight="true" outlineLevel="0" collapsed="false">
      <c r="A5" s="402" t="s">
        <v>4</v>
      </c>
      <c r="B5" s="403" t="s">
        <v>4</v>
      </c>
      <c r="C5" s="403" t="s">
        <v>59</v>
      </c>
      <c r="D5" s="404"/>
      <c r="E5" s="405" t="s">
        <v>4</v>
      </c>
      <c r="F5" s="406" t="s">
        <v>4</v>
      </c>
      <c r="G5" s="405" t="s">
        <v>4</v>
      </c>
      <c r="H5" s="407" t="s">
        <v>4</v>
      </c>
      <c r="I5" s="405" t="s">
        <v>4</v>
      </c>
      <c r="J5" s="407" t="s">
        <v>4</v>
      </c>
      <c r="K5" s="405" t="s">
        <v>4</v>
      </c>
      <c r="L5" s="405" t="s">
        <v>4</v>
      </c>
    </row>
    <row r="6" customFormat="false" ht="15.95" hidden="false" customHeight="true" outlineLevel="0" collapsed="false">
      <c r="A6" s="408"/>
      <c r="B6" s="409"/>
      <c r="C6" s="410" t="s">
        <v>354</v>
      </c>
      <c r="D6" s="409"/>
      <c r="E6" s="411"/>
      <c r="F6" s="412" t="s">
        <v>355</v>
      </c>
      <c r="G6" s="413" t="s">
        <v>356</v>
      </c>
      <c r="H6" s="412" t="s">
        <v>357</v>
      </c>
      <c r="I6" s="414" t="s">
        <v>357</v>
      </c>
      <c r="J6" s="412" t="s">
        <v>358</v>
      </c>
      <c r="K6" s="413" t="s">
        <v>359</v>
      </c>
      <c r="L6" s="414" t="s">
        <v>360</v>
      </c>
    </row>
    <row r="7" customFormat="false" ht="15.95" hidden="false" customHeight="true" outlineLevel="0" collapsed="false">
      <c r="A7" s="408" t="s">
        <v>4</v>
      </c>
      <c r="B7" s="409"/>
      <c r="C7" s="410" t="s">
        <v>361</v>
      </c>
      <c r="D7" s="396"/>
      <c r="E7" s="413" t="s">
        <v>362</v>
      </c>
      <c r="F7" s="412" t="s">
        <v>363</v>
      </c>
      <c r="G7" s="414" t="s">
        <v>364</v>
      </c>
      <c r="H7" s="412" t="s">
        <v>365</v>
      </c>
      <c r="I7" s="414" t="s">
        <v>366</v>
      </c>
      <c r="J7" s="412" t="s">
        <v>367</v>
      </c>
      <c r="K7" s="414" t="s">
        <v>368</v>
      </c>
      <c r="L7" s="413" t="s">
        <v>369</v>
      </c>
    </row>
    <row r="8" customFormat="false" ht="15.95" hidden="false" customHeight="true" outlineLevel="0" collapsed="false">
      <c r="A8" s="415" t="s">
        <v>4</v>
      </c>
      <c r="B8" s="416"/>
      <c r="C8" s="410" t="s">
        <v>370</v>
      </c>
      <c r="D8" s="396"/>
      <c r="E8" s="413" t="s">
        <v>4</v>
      </c>
      <c r="F8" s="412" t="s">
        <v>371</v>
      </c>
      <c r="G8" s="414" t="s">
        <v>372</v>
      </c>
      <c r="H8" s="412" t="s">
        <v>373</v>
      </c>
      <c r="I8" s="414" t="s">
        <v>4</v>
      </c>
      <c r="J8" s="412" t="s">
        <v>374</v>
      </c>
      <c r="K8" s="414" t="s">
        <v>375</v>
      </c>
      <c r="L8" s="414" t="s">
        <v>376</v>
      </c>
    </row>
    <row r="9" customFormat="false" ht="15.95" hidden="false" customHeight="true" outlineLevel="0" collapsed="false">
      <c r="A9" s="417" t="s">
        <v>4</v>
      </c>
      <c r="B9" s="418"/>
      <c r="C9" s="410" t="s">
        <v>377</v>
      </c>
      <c r="D9" s="396"/>
      <c r="E9" s="419" t="s">
        <v>4</v>
      </c>
      <c r="F9" s="412" t="s">
        <v>4</v>
      </c>
      <c r="G9" s="414" t="s">
        <v>4</v>
      </c>
      <c r="H9" s="412" t="s">
        <v>378</v>
      </c>
      <c r="I9" s="414"/>
      <c r="J9" s="412" t="s">
        <v>379</v>
      </c>
      <c r="K9" s="414" t="s">
        <v>4</v>
      </c>
      <c r="L9" s="414" t="s">
        <v>380</v>
      </c>
    </row>
    <row r="10" customFormat="false" ht="15.95" hidden="false" customHeight="true" outlineLevel="0" collapsed="false">
      <c r="A10" s="408"/>
      <c r="B10" s="409"/>
      <c r="C10" s="410" t="s">
        <v>381</v>
      </c>
      <c r="D10" s="420"/>
      <c r="E10" s="421"/>
      <c r="F10" s="422"/>
      <c r="G10" s="423"/>
      <c r="H10" s="403"/>
      <c r="I10" s="423"/>
      <c r="J10" s="424"/>
      <c r="K10" s="403"/>
      <c r="L10" s="423"/>
    </row>
    <row r="11" s="428" customFormat="true" ht="9.95" hidden="false" customHeight="true" outlineLevel="0" collapsed="false">
      <c r="A11" s="425" t="n">
        <v>1</v>
      </c>
      <c r="B11" s="425"/>
      <c r="C11" s="425"/>
      <c r="D11" s="425"/>
      <c r="E11" s="426" t="s">
        <v>110</v>
      </c>
      <c r="F11" s="426" t="n">
        <v>3</v>
      </c>
      <c r="G11" s="426" t="s">
        <v>382</v>
      </c>
      <c r="H11" s="427" t="s">
        <v>383</v>
      </c>
      <c r="I11" s="425" t="s">
        <v>384</v>
      </c>
      <c r="J11" s="426" t="n">
        <v>7</v>
      </c>
      <c r="K11" s="427" t="n">
        <v>8</v>
      </c>
      <c r="L11" s="426" t="n">
        <v>9</v>
      </c>
    </row>
    <row r="12" customFormat="false" ht="18.95" hidden="false" customHeight="true" outlineLevel="0" collapsed="false">
      <c r="A12" s="429"/>
      <c r="B12" s="430"/>
      <c r="C12" s="431" t="s">
        <v>385</v>
      </c>
      <c r="D12" s="432" t="s">
        <v>386</v>
      </c>
      <c r="E12" s="433" t="n">
        <v>343277818</v>
      </c>
      <c r="F12" s="434" t="n">
        <v>168596366</v>
      </c>
      <c r="G12" s="434" t="n">
        <v>25314974</v>
      </c>
      <c r="H12" s="434" t="n">
        <v>66862568</v>
      </c>
      <c r="I12" s="434" t="n">
        <v>20187969</v>
      </c>
      <c r="J12" s="434" t="n">
        <v>32249900</v>
      </c>
      <c r="K12" s="434" t="n">
        <v>18164538</v>
      </c>
      <c r="L12" s="435" t="n">
        <v>11901503</v>
      </c>
    </row>
    <row r="13" customFormat="false" ht="18.95" hidden="false" customHeight="true" outlineLevel="0" collapsed="false">
      <c r="A13" s="436"/>
      <c r="B13" s="437"/>
      <c r="C13" s="438"/>
      <c r="D13" s="422" t="s">
        <v>387</v>
      </c>
      <c r="E13" s="439" t="n">
        <v>343277818</v>
      </c>
      <c r="F13" s="440" t="n">
        <v>170008898.14178</v>
      </c>
      <c r="G13" s="440" t="n">
        <v>25207800.85432</v>
      </c>
      <c r="H13" s="440" t="n">
        <v>64284745.1966</v>
      </c>
      <c r="I13" s="440" t="n">
        <v>21549412.0763</v>
      </c>
      <c r="J13" s="440" t="n">
        <v>32249900</v>
      </c>
      <c r="K13" s="440" t="n">
        <v>18164538</v>
      </c>
      <c r="L13" s="441" t="n">
        <v>11812523.731</v>
      </c>
    </row>
    <row r="14" customFormat="false" ht="18.95" hidden="false" customHeight="true" outlineLevel="0" collapsed="false">
      <c r="A14" s="436"/>
      <c r="B14" s="437"/>
      <c r="C14" s="442" t="s">
        <v>4</v>
      </c>
      <c r="D14" s="422" t="s">
        <v>388</v>
      </c>
      <c r="E14" s="439" t="n">
        <v>299892901.63184</v>
      </c>
      <c r="F14" s="440" t="n">
        <v>158991367.69833</v>
      </c>
      <c r="G14" s="440" t="n">
        <v>22473913.83618</v>
      </c>
      <c r="H14" s="440" t="n">
        <v>52814350.27566</v>
      </c>
      <c r="I14" s="440" t="n">
        <v>13945735.81383</v>
      </c>
      <c r="J14" s="440" t="n">
        <v>28399932.62969</v>
      </c>
      <c r="K14" s="440" t="n">
        <v>15729105.71452</v>
      </c>
      <c r="L14" s="441" t="n">
        <v>7538495.66363</v>
      </c>
    </row>
    <row r="15" customFormat="false" ht="18.95" hidden="false" customHeight="true" outlineLevel="0" collapsed="false">
      <c r="A15" s="436"/>
      <c r="B15" s="437"/>
      <c r="C15" s="438"/>
      <c r="D15" s="422" t="s">
        <v>389</v>
      </c>
      <c r="E15" s="443" t="n">
        <v>0.873615730195069</v>
      </c>
      <c r="F15" s="444" t="n">
        <v>0.943029624365272</v>
      </c>
      <c r="G15" s="444" t="n">
        <v>0.887771555134917</v>
      </c>
      <c r="H15" s="444" t="n">
        <v>0.789894134423015</v>
      </c>
      <c r="I15" s="444" t="n">
        <v>0.690794394118101</v>
      </c>
      <c r="J15" s="444" t="n">
        <v>0.880620796644021</v>
      </c>
      <c r="K15" s="444" t="n">
        <v>0.865923796934444</v>
      </c>
      <c r="L15" s="445" t="n">
        <v>0.633407029652473</v>
      </c>
    </row>
    <row r="16" customFormat="false" ht="18.95" hidden="false" customHeight="true" outlineLevel="0" collapsed="false">
      <c r="A16" s="446"/>
      <c r="B16" s="447"/>
      <c r="C16" s="448"/>
      <c r="D16" s="422" t="s">
        <v>390</v>
      </c>
      <c r="E16" s="449" t="n">
        <v>0.873615730195069</v>
      </c>
      <c r="F16" s="450" t="n">
        <v>0.935194389447417</v>
      </c>
      <c r="G16" s="450" t="n">
        <v>0.891545992689343</v>
      </c>
      <c r="H16" s="450" t="n">
        <v>0.821568944765038</v>
      </c>
      <c r="I16" s="450" t="n">
        <v>0.647151567961684</v>
      </c>
      <c r="J16" s="450" t="n">
        <v>0.880620796644021</v>
      </c>
      <c r="K16" s="450" t="n">
        <v>0.865923796934444</v>
      </c>
      <c r="L16" s="451" t="n">
        <v>0.638178244996577</v>
      </c>
    </row>
    <row r="17" customFormat="false" ht="18.95" hidden="false" customHeight="true" outlineLevel="0" collapsed="false">
      <c r="A17" s="452" t="s">
        <v>391</v>
      </c>
      <c r="B17" s="453" t="s">
        <v>392</v>
      </c>
      <c r="C17" s="453" t="s">
        <v>393</v>
      </c>
      <c r="D17" s="454" t="s">
        <v>386</v>
      </c>
      <c r="E17" s="455" t="n">
        <v>5221495</v>
      </c>
      <c r="F17" s="456" t="n">
        <v>2354051</v>
      </c>
      <c r="G17" s="456" t="n">
        <v>1936</v>
      </c>
      <c r="H17" s="456" t="n">
        <v>888453</v>
      </c>
      <c r="I17" s="456" t="n">
        <v>225704</v>
      </c>
      <c r="J17" s="456" t="n">
        <v>0</v>
      </c>
      <c r="K17" s="456" t="n">
        <v>0</v>
      </c>
      <c r="L17" s="457" t="n">
        <v>1751351</v>
      </c>
    </row>
    <row r="18" customFormat="false" ht="18.95" hidden="false" customHeight="true" outlineLevel="0" collapsed="false">
      <c r="A18" s="452"/>
      <c r="B18" s="453"/>
      <c r="C18" s="453"/>
      <c r="D18" s="458" t="s">
        <v>387</v>
      </c>
      <c r="E18" s="459" t="n">
        <v>8204692.0746</v>
      </c>
      <c r="F18" s="460" t="n">
        <v>3792327.21455</v>
      </c>
      <c r="G18" s="460" t="n">
        <v>2013.52165</v>
      </c>
      <c r="H18" s="460" t="n">
        <v>1129974.7943</v>
      </c>
      <c r="I18" s="460" t="n">
        <v>456069.2331</v>
      </c>
      <c r="J18" s="460" t="n">
        <v>0</v>
      </c>
      <c r="K18" s="460" t="n">
        <v>0</v>
      </c>
      <c r="L18" s="461" t="n">
        <v>2824307.311</v>
      </c>
    </row>
    <row r="19" customFormat="false" ht="18.95" hidden="false" customHeight="true" outlineLevel="0" collapsed="false">
      <c r="A19" s="452"/>
      <c r="B19" s="453"/>
      <c r="C19" s="453"/>
      <c r="D19" s="458" t="s">
        <v>388</v>
      </c>
      <c r="E19" s="459" t="n">
        <v>6801853.31645</v>
      </c>
      <c r="F19" s="462" t="n">
        <v>3240814.97814</v>
      </c>
      <c r="G19" s="462" t="n">
        <v>1474.97599</v>
      </c>
      <c r="H19" s="462" t="n">
        <v>907909.90455</v>
      </c>
      <c r="I19" s="462" t="n">
        <v>217223.28999</v>
      </c>
      <c r="J19" s="462" t="n">
        <v>0</v>
      </c>
      <c r="K19" s="462" t="n">
        <v>0</v>
      </c>
      <c r="L19" s="463" t="n">
        <v>2434430.16778</v>
      </c>
    </row>
    <row r="20" customFormat="false" ht="18.95" hidden="false" customHeight="true" outlineLevel="0" collapsed="false">
      <c r="A20" s="452"/>
      <c r="B20" s="453"/>
      <c r="C20" s="453"/>
      <c r="D20" s="458" t="s">
        <v>389</v>
      </c>
      <c r="E20" s="464" t="n">
        <v>1.30266395284301</v>
      </c>
      <c r="F20" s="465" t="n">
        <v>1.3766970121463</v>
      </c>
      <c r="G20" s="465" t="n">
        <v>0.761867763429752</v>
      </c>
      <c r="H20" s="465" t="n">
        <v>1.02189975671195</v>
      </c>
      <c r="I20" s="465" t="n">
        <v>0.962425521878212</v>
      </c>
      <c r="J20" s="465" t="n">
        <v>0</v>
      </c>
      <c r="K20" s="465" t="n">
        <v>0</v>
      </c>
      <c r="L20" s="466" t="n">
        <v>1.39002984997296</v>
      </c>
    </row>
    <row r="21" s="473" customFormat="true" ht="18.95" hidden="false" customHeight="true" outlineLevel="0" collapsed="false">
      <c r="A21" s="467"/>
      <c r="B21" s="468"/>
      <c r="C21" s="468"/>
      <c r="D21" s="469" t="s">
        <v>390</v>
      </c>
      <c r="E21" s="470" t="n">
        <v>0.829019938177461</v>
      </c>
      <c r="F21" s="471" t="n">
        <v>0.854571558515833</v>
      </c>
      <c r="G21" s="471" t="n">
        <v>0.732535451009429</v>
      </c>
      <c r="H21" s="471" t="n">
        <v>0.80347801484584</v>
      </c>
      <c r="I21" s="471" t="n">
        <v>0.476294549653102</v>
      </c>
      <c r="J21" s="471" t="n">
        <v>0</v>
      </c>
      <c r="K21" s="471" t="n">
        <v>0</v>
      </c>
      <c r="L21" s="472" t="n">
        <v>0.86195654357388</v>
      </c>
    </row>
    <row r="22" customFormat="false" ht="18.95" hidden="false" customHeight="true" outlineLevel="0" collapsed="false">
      <c r="A22" s="452" t="s">
        <v>394</v>
      </c>
      <c r="B22" s="453" t="s">
        <v>392</v>
      </c>
      <c r="C22" s="453" t="s">
        <v>395</v>
      </c>
      <c r="D22" s="458" t="s">
        <v>386</v>
      </c>
      <c r="E22" s="455" t="n">
        <v>7801</v>
      </c>
      <c r="F22" s="456" t="n">
        <v>2573</v>
      </c>
      <c r="G22" s="456" t="n">
        <v>4</v>
      </c>
      <c r="H22" s="456" t="n">
        <v>1384</v>
      </c>
      <c r="I22" s="456" t="n">
        <v>0</v>
      </c>
      <c r="J22" s="456" t="n">
        <v>0</v>
      </c>
      <c r="K22" s="456" t="n">
        <v>0</v>
      </c>
      <c r="L22" s="457" t="n">
        <v>3840</v>
      </c>
    </row>
    <row r="23" customFormat="false" ht="18.95" hidden="false" customHeight="true" outlineLevel="0" collapsed="false">
      <c r="A23" s="452"/>
      <c r="B23" s="453"/>
      <c r="C23" s="453"/>
      <c r="D23" s="458" t="s">
        <v>387</v>
      </c>
      <c r="E23" s="459" t="n">
        <v>8842.938</v>
      </c>
      <c r="F23" s="474" t="n">
        <v>2960.044</v>
      </c>
      <c r="G23" s="474" t="n">
        <v>7</v>
      </c>
      <c r="H23" s="474" t="n">
        <v>2028.557</v>
      </c>
      <c r="I23" s="474" t="n">
        <v>7.337</v>
      </c>
      <c r="J23" s="474" t="n">
        <v>0</v>
      </c>
      <c r="K23" s="474" t="n">
        <v>0</v>
      </c>
      <c r="L23" s="475" t="n">
        <v>3840</v>
      </c>
    </row>
    <row r="24" customFormat="false" ht="18.95" hidden="false" customHeight="true" outlineLevel="0" collapsed="false">
      <c r="A24" s="452"/>
      <c r="B24" s="453"/>
      <c r="C24" s="453"/>
      <c r="D24" s="458" t="s">
        <v>388</v>
      </c>
      <c r="E24" s="459" t="n">
        <v>7897.59277</v>
      </c>
      <c r="F24" s="474" t="n">
        <v>2296.47882</v>
      </c>
      <c r="G24" s="474" t="n">
        <v>4.98901</v>
      </c>
      <c r="H24" s="474" t="n">
        <v>1789.14348</v>
      </c>
      <c r="I24" s="474" t="n">
        <v>7.337</v>
      </c>
      <c r="J24" s="474" t="n">
        <v>0</v>
      </c>
      <c r="K24" s="474" t="n">
        <v>0</v>
      </c>
      <c r="L24" s="475" t="n">
        <v>3799.64446</v>
      </c>
    </row>
    <row r="25" customFormat="false" ht="18.95" hidden="false" customHeight="true" outlineLevel="0" collapsed="false">
      <c r="A25" s="452"/>
      <c r="B25" s="453"/>
      <c r="C25" s="453"/>
      <c r="D25" s="458" t="s">
        <v>389</v>
      </c>
      <c r="E25" s="464" t="n">
        <v>1.01238210101269</v>
      </c>
      <c r="F25" s="465" t="n">
        <v>0.8925296618733</v>
      </c>
      <c r="G25" s="465" t="n">
        <v>1.2472525</v>
      </c>
      <c r="H25" s="465" t="n">
        <v>1.2927337283237</v>
      </c>
      <c r="I25" s="465" t="n">
        <v>0</v>
      </c>
      <c r="J25" s="465" t="n">
        <v>0</v>
      </c>
      <c r="K25" s="465" t="n">
        <v>0</v>
      </c>
      <c r="L25" s="466" t="n">
        <v>0.989490744791667</v>
      </c>
    </row>
    <row r="26" customFormat="false" ht="18.95" hidden="false" customHeight="true" outlineLevel="0" collapsed="false">
      <c r="A26" s="467"/>
      <c r="B26" s="468"/>
      <c r="C26" s="468"/>
      <c r="D26" s="458" t="s">
        <v>390</v>
      </c>
      <c r="E26" s="470" t="n">
        <v>0.893096024194674</v>
      </c>
      <c r="F26" s="471" t="n">
        <v>0.775825906641928</v>
      </c>
      <c r="G26" s="471" t="n">
        <v>0.712715714285714</v>
      </c>
      <c r="H26" s="471" t="n">
        <v>0.881978411254897</v>
      </c>
      <c r="I26" s="471" t="n">
        <v>1</v>
      </c>
      <c r="J26" s="471" t="n">
        <v>0</v>
      </c>
      <c r="K26" s="471" t="n">
        <v>0</v>
      </c>
      <c r="L26" s="472" t="n">
        <v>0.989490744791667</v>
      </c>
    </row>
    <row r="27" customFormat="false" ht="18.95" hidden="false" customHeight="true" outlineLevel="0" collapsed="false">
      <c r="A27" s="452" t="s">
        <v>396</v>
      </c>
      <c r="B27" s="453" t="s">
        <v>392</v>
      </c>
      <c r="C27" s="453" t="s">
        <v>397</v>
      </c>
      <c r="D27" s="454" t="s">
        <v>386</v>
      </c>
      <c r="E27" s="455" t="n">
        <v>88742</v>
      </c>
      <c r="F27" s="456" t="n">
        <v>667</v>
      </c>
      <c r="G27" s="456" t="n">
        <v>1021</v>
      </c>
      <c r="H27" s="456" t="n">
        <v>36916</v>
      </c>
      <c r="I27" s="456" t="n">
        <v>610</v>
      </c>
      <c r="J27" s="456"/>
      <c r="K27" s="456"/>
      <c r="L27" s="457" t="n">
        <v>49528</v>
      </c>
    </row>
    <row r="28" customFormat="false" ht="18.95" hidden="false" customHeight="true" outlineLevel="0" collapsed="false">
      <c r="A28" s="452"/>
      <c r="B28" s="453"/>
      <c r="C28" s="453"/>
      <c r="D28" s="458" t="s">
        <v>387</v>
      </c>
      <c r="E28" s="459" t="n">
        <v>137897.721</v>
      </c>
      <c r="F28" s="474" t="n">
        <v>1185.7</v>
      </c>
      <c r="G28" s="474" t="n">
        <v>1151.045</v>
      </c>
      <c r="H28" s="474" t="n">
        <v>36742.527</v>
      </c>
      <c r="I28" s="474" t="n">
        <v>1031.449</v>
      </c>
      <c r="J28" s="474" t="n">
        <v>0</v>
      </c>
      <c r="K28" s="474" t="n">
        <v>0</v>
      </c>
      <c r="L28" s="475" t="n">
        <v>97787</v>
      </c>
    </row>
    <row r="29" customFormat="false" ht="18.95" hidden="false" customHeight="true" outlineLevel="0" collapsed="false">
      <c r="A29" s="452"/>
      <c r="B29" s="453"/>
      <c r="C29" s="453"/>
      <c r="D29" s="458" t="s">
        <v>388</v>
      </c>
      <c r="E29" s="459" t="n">
        <v>120400.60174</v>
      </c>
      <c r="F29" s="474" t="n">
        <v>920.19288</v>
      </c>
      <c r="G29" s="474" t="n">
        <v>842.2494</v>
      </c>
      <c r="H29" s="474" t="n">
        <v>26290.01858</v>
      </c>
      <c r="I29" s="474" t="n">
        <v>833.07879</v>
      </c>
      <c r="J29" s="474" t="n">
        <v>0</v>
      </c>
      <c r="K29" s="474" t="n">
        <v>0</v>
      </c>
      <c r="L29" s="475" t="n">
        <v>91515.06209</v>
      </c>
    </row>
    <row r="30" customFormat="false" ht="18.95" hidden="false" customHeight="true" outlineLevel="0" collapsed="false">
      <c r="A30" s="452"/>
      <c r="B30" s="453"/>
      <c r="C30" s="453"/>
      <c r="D30" s="458" t="s">
        <v>389</v>
      </c>
      <c r="E30" s="464" t="n">
        <v>1.35674879696198</v>
      </c>
      <c r="F30" s="465" t="n">
        <v>1.37959952023988</v>
      </c>
      <c r="G30" s="465" t="n">
        <v>0.824925954946131</v>
      </c>
      <c r="H30" s="465" t="n">
        <v>0.712157833459747</v>
      </c>
      <c r="I30" s="465" t="n">
        <v>1.36570293442623</v>
      </c>
      <c r="J30" s="465" t="n">
        <v>0</v>
      </c>
      <c r="K30" s="465" t="n">
        <v>0</v>
      </c>
      <c r="L30" s="466" t="n">
        <v>1.84774394463738</v>
      </c>
    </row>
    <row r="31" customFormat="false" ht="18.95" hidden="false" customHeight="true" outlineLevel="0" collapsed="false">
      <c r="A31" s="467"/>
      <c r="B31" s="468"/>
      <c r="C31" s="468"/>
      <c r="D31" s="469" t="s">
        <v>390</v>
      </c>
      <c r="E31" s="470" t="n">
        <v>0.873115239808786</v>
      </c>
      <c r="F31" s="471" t="n">
        <v>0.7760756346462</v>
      </c>
      <c r="G31" s="471" t="n">
        <v>0.731725866495228</v>
      </c>
      <c r="H31" s="471" t="n">
        <v>0.715520154071058</v>
      </c>
      <c r="I31" s="471" t="n">
        <v>0.807678120779602</v>
      </c>
      <c r="J31" s="471" t="n">
        <v>0</v>
      </c>
      <c r="K31" s="471" t="n">
        <v>0</v>
      </c>
      <c r="L31" s="472" t="n">
        <v>0.935861229918087</v>
      </c>
    </row>
    <row r="32" customFormat="false" ht="18.95" hidden="false" customHeight="true" outlineLevel="0" collapsed="false">
      <c r="A32" s="452" t="s">
        <v>398</v>
      </c>
      <c r="B32" s="453" t="s">
        <v>392</v>
      </c>
      <c r="C32" s="453" t="s">
        <v>399</v>
      </c>
      <c r="D32" s="458" t="s">
        <v>386</v>
      </c>
      <c r="E32" s="455" t="n">
        <v>570755</v>
      </c>
      <c r="F32" s="456" t="n">
        <v>570751</v>
      </c>
      <c r="G32" s="456" t="n">
        <v>4</v>
      </c>
      <c r="H32" s="456" t="n">
        <v>0</v>
      </c>
      <c r="I32" s="456" t="n">
        <v>0</v>
      </c>
      <c r="J32" s="456" t="n">
        <v>0</v>
      </c>
      <c r="K32" s="456" t="n">
        <v>0</v>
      </c>
      <c r="L32" s="457" t="n">
        <v>0</v>
      </c>
    </row>
    <row r="33" customFormat="false" ht="18.95" hidden="false" customHeight="true" outlineLevel="0" collapsed="false">
      <c r="A33" s="452"/>
      <c r="B33" s="453"/>
      <c r="C33" s="453"/>
      <c r="D33" s="458" t="s">
        <v>387</v>
      </c>
      <c r="E33" s="459" t="n">
        <v>1260772.303</v>
      </c>
      <c r="F33" s="474" t="n">
        <v>1258684.3</v>
      </c>
      <c r="G33" s="474" t="n">
        <v>4</v>
      </c>
      <c r="H33" s="474" t="n">
        <v>2084.003</v>
      </c>
      <c r="I33" s="474" t="n">
        <v>0</v>
      </c>
      <c r="J33" s="474" t="n">
        <v>0</v>
      </c>
      <c r="K33" s="474" t="n">
        <v>0</v>
      </c>
      <c r="L33" s="475" t="n">
        <v>0</v>
      </c>
    </row>
    <row r="34" customFormat="false" ht="18.95" hidden="false" customHeight="true" outlineLevel="0" collapsed="false">
      <c r="A34" s="452"/>
      <c r="B34" s="453"/>
      <c r="C34" s="453"/>
      <c r="D34" s="458" t="s">
        <v>388</v>
      </c>
      <c r="E34" s="459" t="n">
        <v>785497.99373</v>
      </c>
      <c r="F34" s="474" t="n">
        <v>783413.99264</v>
      </c>
      <c r="G34" s="474" t="n">
        <v>0</v>
      </c>
      <c r="H34" s="474" t="n">
        <v>2084.00109</v>
      </c>
      <c r="I34" s="474" t="n">
        <v>0</v>
      </c>
      <c r="J34" s="474" t="n">
        <v>0</v>
      </c>
      <c r="K34" s="474" t="n">
        <v>0</v>
      </c>
      <c r="L34" s="475" t="n">
        <v>0</v>
      </c>
    </row>
    <row r="35" customFormat="false" ht="18.95" hidden="false" customHeight="true" outlineLevel="0" collapsed="false">
      <c r="A35" s="452"/>
      <c r="B35" s="453"/>
      <c r="C35" s="453"/>
      <c r="D35" s="458" t="s">
        <v>389</v>
      </c>
      <c r="E35" s="464" t="n">
        <v>1.3762437363317</v>
      </c>
      <c r="F35" s="465" t="n">
        <v>1.37260205000079</v>
      </c>
      <c r="G35" s="465" t="n">
        <v>0</v>
      </c>
      <c r="H35" s="465" t="n">
        <v>0</v>
      </c>
      <c r="I35" s="465" t="n">
        <v>0</v>
      </c>
      <c r="J35" s="465" t="n">
        <v>0</v>
      </c>
      <c r="K35" s="465" t="n">
        <v>0</v>
      </c>
      <c r="L35" s="466" t="n">
        <v>0</v>
      </c>
    </row>
    <row r="36" customFormat="false" ht="18.95" hidden="false" customHeight="true" outlineLevel="0" collapsed="false">
      <c r="A36" s="467"/>
      <c r="B36" s="468"/>
      <c r="C36" s="468"/>
      <c r="D36" s="458" t="s">
        <v>390</v>
      </c>
      <c r="E36" s="470" t="n">
        <v>0.623029227292599</v>
      </c>
      <c r="F36" s="471" t="n">
        <v>0.622407058418064</v>
      </c>
      <c r="G36" s="471" t="n">
        <v>0</v>
      </c>
      <c r="H36" s="471" t="n">
        <v>0.999999083494602</v>
      </c>
      <c r="I36" s="471" t="n">
        <v>0</v>
      </c>
      <c r="J36" s="471" t="n">
        <v>0</v>
      </c>
      <c r="K36" s="471" t="n">
        <v>0</v>
      </c>
      <c r="L36" s="472" t="n">
        <v>0</v>
      </c>
    </row>
    <row r="37" customFormat="false" ht="18.95" hidden="false" customHeight="true" outlineLevel="0" collapsed="false">
      <c r="A37" s="452" t="s">
        <v>400</v>
      </c>
      <c r="B37" s="453" t="s">
        <v>392</v>
      </c>
      <c r="C37" s="453" t="s">
        <v>401</v>
      </c>
      <c r="D37" s="454" t="s">
        <v>386</v>
      </c>
      <c r="E37" s="455" t="n">
        <v>1127005</v>
      </c>
      <c r="F37" s="456" t="n">
        <v>93443</v>
      </c>
      <c r="G37" s="456" t="n">
        <v>284</v>
      </c>
      <c r="H37" s="456" t="n">
        <v>332541</v>
      </c>
      <c r="I37" s="456" t="n">
        <v>73763</v>
      </c>
      <c r="J37" s="456"/>
      <c r="K37" s="456"/>
      <c r="L37" s="457" t="n">
        <v>626974</v>
      </c>
    </row>
    <row r="38" customFormat="false" ht="18.95" hidden="false" customHeight="true" outlineLevel="0" collapsed="false">
      <c r="A38" s="452"/>
      <c r="B38" s="453"/>
      <c r="C38" s="453"/>
      <c r="D38" s="458" t="s">
        <v>387</v>
      </c>
      <c r="E38" s="459" t="n">
        <v>1441063.883</v>
      </c>
      <c r="F38" s="474" t="n">
        <v>112652.073</v>
      </c>
      <c r="G38" s="474" t="n">
        <v>284</v>
      </c>
      <c r="H38" s="474" t="n">
        <v>353546.635</v>
      </c>
      <c r="I38" s="474" t="n">
        <v>65870.386</v>
      </c>
      <c r="J38" s="474" t="n">
        <v>0</v>
      </c>
      <c r="K38" s="474" t="n">
        <v>0</v>
      </c>
      <c r="L38" s="475" t="n">
        <v>908710.789</v>
      </c>
    </row>
    <row r="39" customFormat="false" ht="18.95" hidden="false" customHeight="true" outlineLevel="0" collapsed="false">
      <c r="A39" s="452"/>
      <c r="B39" s="453"/>
      <c r="C39" s="453"/>
      <c r="D39" s="458" t="s">
        <v>388</v>
      </c>
      <c r="E39" s="459" t="n">
        <v>1270862.96709</v>
      </c>
      <c r="F39" s="474" t="n">
        <v>82751.60213</v>
      </c>
      <c r="G39" s="474" t="n">
        <v>249.87947</v>
      </c>
      <c r="H39" s="474" t="n">
        <v>338969.91592</v>
      </c>
      <c r="I39" s="474" t="n">
        <v>8129.33557</v>
      </c>
      <c r="J39" s="474" t="n">
        <v>0</v>
      </c>
      <c r="K39" s="474" t="n">
        <v>0</v>
      </c>
      <c r="L39" s="475" t="n">
        <v>840762.234</v>
      </c>
    </row>
    <row r="40" customFormat="false" ht="18.95" hidden="false" customHeight="true" outlineLevel="0" collapsed="false">
      <c r="A40" s="452"/>
      <c r="B40" s="453"/>
      <c r="C40" s="453"/>
      <c r="D40" s="458" t="s">
        <v>389</v>
      </c>
      <c r="E40" s="464" t="n">
        <v>1.12764625453303</v>
      </c>
      <c r="F40" s="465" t="n">
        <v>0.885583747632246</v>
      </c>
      <c r="G40" s="465" t="n">
        <v>0.879857288732394</v>
      </c>
      <c r="H40" s="465" t="n">
        <v>1.01933270159168</v>
      </c>
      <c r="I40" s="465" t="n">
        <v>0.110208852270108</v>
      </c>
      <c r="J40" s="465" t="n">
        <v>0</v>
      </c>
      <c r="K40" s="465" t="n">
        <v>0</v>
      </c>
      <c r="L40" s="466" t="n">
        <v>1.34098420987154</v>
      </c>
    </row>
    <row r="41" customFormat="false" ht="18.95" hidden="false" customHeight="true" outlineLevel="0" collapsed="false">
      <c r="A41" s="467"/>
      <c r="B41" s="468"/>
      <c r="C41" s="468"/>
      <c r="D41" s="476" t="s">
        <v>390</v>
      </c>
      <c r="E41" s="470" t="n">
        <v>0.881892178467705</v>
      </c>
      <c r="F41" s="471" t="n">
        <v>0.734576825141957</v>
      </c>
      <c r="G41" s="471" t="n">
        <v>0.879857288732394</v>
      </c>
      <c r="H41" s="471" t="n">
        <v>0.958770024554187</v>
      </c>
      <c r="I41" s="471" t="n">
        <v>0.123414117688638</v>
      </c>
      <c r="J41" s="471" t="n">
        <v>0</v>
      </c>
      <c r="K41" s="471" t="n">
        <v>0</v>
      </c>
      <c r="L41" s="472" t="n">
        <v>0.925225323807617</v>
      </c>
    </row>
    <row r="42" customFormat="false" ht="18.95" hidden="false" customHeight="true" outlineLevel="0" collapsed="false">
      <c r="A42" s="477" t="s">
        <v>402</v>
      </c>
      <c r="B42" s="478" t="s">
        <v>392</v>
      </c>
      <c r="C42" s="479" t="s">
        <v>403</v>
      </c>
      <c r="D42" s="454" t="s">
        <v>386</v>
      </c>
      <c r="E42" s="455" t="n">
        <v>0</v>
      </c>
      <c r="F42" s="456" t="n">
        <v>0</v>
      </c>
      <c r="G42" s="456" t="n">
        <v>0</v>
      </c>
      <c r="H42" s="456" t="n">
        <v>0</v>
      </c>
      <c r="I42" s="456" t="n">
        <v>0</v>
      </c>
      <c r="J42" s="456" t="n">
        <v>0</v>
      </c>
      <c r="K42" s="456" t="n">
        <v>0</v>
      </c>
      <c r="L42" s="457" t="n">
        <v>0</v>
      </c>
    </row>
    <row r="43" customFormat="false" ht="18.95" hidden="false" customHeight="true" outlineLevel="0" collapsed="false">
      <c r="A43" s="452"/>
      <c r="B43" s="453"/>
      <c r="C43" s="453" t="s">
        <v>404</v>
      </c>
      <c r="D43" s="458" t="s">
        <v>387</v>
      </c>
      <c r="E43" s="459" t="n">
        <v>6055.319</v>
      </c>
      <c r="F43" s="474" t="n">
        <v>390.848</v>
      </c>
      <c r="G43" s="474" t="n">
        <v>0</v>
      </c>
      <c r="H43" s="474" t="n">
        <v>0</v>
      </c>
      <c r="I43" s="474" t="n">
        <v>5664.471</v>
      </c>
      <c r="J43" s="474" t="n">
        <v>0</v>
      </c>
      <c r="K43" s="474" t="n">
        <v>0</v>
      </c>
      <c r="L43" s="475" t="n">
        <v>0</v>
      </c>
    </row>
    <row r="44" customFormat="false" ht="18.95" hidden="false" customHeight="true" outlineLevel="0" collapsed="false">
      <c r="A44" s="452"/>
      <c r="B44" s="453"/>
      <c r="C44" s="453"/>
      <c r="D44" s="458" t="s">
        <v>388</v>
      </c>
      <c r="E44" s="459" t="n">
        <v>68.50813</v>
      </c>
      <c r="F44" s="474" t="n">
        <v>68.50813</v>
      </c>
      <c r="G44" s="474" t="n">
        <v>0</v>
      </c>
      <c r="H44" s="474" t="n">
        <v>0</v>
      </c>
      <c r="I44" s="474" t="n">
        <v>0</v>
      </c>
      <c r="J44" s="474" t="n">
        <v>0</v>
      </c>
      <c r="K44" s="474" t="n">
        <v>0</v>
      </c>
      <c r="L44" s="475" t="n">
        <v>0</v>
      </c>
    </row>
    <row r="45" customFormat="false" ht="18.95" hidden="false" customHeight="true" outlineLevel="0" collapsed="false">
      <c r="A45" s="452"/>
      <c r="B45" s="453"/>
      <c r="C45" s="453"/>
      <c r="D45" s="458" t="s">
        <v>389</v>
      </c>
      <c r="E45" s="464" t="n">
        <v>0</v>
      </c>
      <c r="F45" s="465" t="n">
        <v>0</v>
      </c>
      <c r="G45" s="465" t="n">
        <v>0</v>
      </c>
      <c r="H45" s="465" t="n">
        <v>0</v>
      </c>
      <c r="I45" s="465" t="n">
        <v>0</v>
      </c>
      <c r="J45" s="465" t="n">
        <v>0</v>
      </c>
      <c r="K45" s="465" t="n">
        <v>0</v>
      </c>
      <c r="L45" s="466" t="n">
        <v>0</v>
      </c>
    </row>
    <row r="46" customFormat="false" ht="18.95" hidden="false" customHeight="true" outlineLevel="0" collapsed="false">
      <c r="A46" s="467"/>
      <c r="B46" s="468"/>
      <c r="C46" s="468"/>
      <c r="D46" s="469" t="s">
        <v>390</v>
      </c>
      <c r="E46" s="470" t="n">
        <v>0.0113137111356148</v>
      </c>
      <c r="F46" s="471" t="n">
        <v>0.175280748526281</v>
      </c>
      <c r="G46" s="471" t="n">
        <v>0</v>
      </c>
      <c r="H46" s="471" t="n">
        <v>0</v>
      </c>
      <c r="I46" s="471" t="n">
        <v>0</v>
      </c>
      <c r="J46" s="471" t="n">
        <v>0</v>
      </c>
      <c r="K46" s="471" t="n">
        <v>0</v>
      </c>
      <c r="L46" s="472" t="n">
        <v>0</v>
      </c>
    </row>
    <row r="47" customFormat="false" ht="18.95" hidden="false" customHeight="true" outlineLevel="0" collapsed="false">
      <c r="A47" s="452" t="s">
        <v>405</v>
      </c>
      <c r="B47" s="453" t="s">
        <v>392</v>
      </c>
      <c r="C47" s="453" t="s">
        <v>406</v>
      </c>
      <c r="D47" s="480" t="s">
        <v>386</v>
      </c>
      <c r="E47" s="455" t="n">
        <v>663059</v>
      </c>
      <c r="F47" s="456" t="n">
        <v>473800</v>
      </c>
      <c r="G47" s="456" t="n">
        <v>432</v>
      </c>
      <c r="H47" s="456" t="n">
        <v>79934</v>
      </c>
      <c r="I47" s="456" t="n">
        <v>13792</v>
      </c>
      <c r="J47" s="456" t="n">
        <v>0</v>
      </c>
      <c r="K47" s="456" t="n">
        <v>0</v>
      </c>
      <c r="L47" s="457" t="n">
        <v>95101</v>
      </c>
    </row>
    <row r="48" customFormat="false" ht="18.95" hidden="false" customHeight="true" outlineLevel="0" collapsed="false">
      <c r="A48" s="452"/>
      <c r="B48" s="453"/>
      <c r="C48" s="453"/>
      <c r="D48" s="458" t="s">
        <v>387</v>
      </c>
      <c r="E48" s="459" t="n">
        <v>717746.273</v>
      </c>
      <c r="F48" s="474" t="n">
        <v>491562.601</v>
      </c>
      <c r="G48" s="474" t="n">
        <v>244.936</v>
      </c>
      <c r="H48" s="474" t="n">
        <v>79365.439</v>
      </c>
      <c r="I48" s="474" t="n">
        <v>13979.255</v>
      </c>
      <c r="J48" s="474" t="n">
        <v>0</v>
      </c>
      <c r="K48" s="474" t="n">
        <v>0</v>
      </c>
      <c r="L48" s="475" t="n">
        <v>132594.042</v>
      </c>
    </row>
    <row r="49" customFormat="false" ht="18.95" hidden="false" customHeight="true" outlineLevel="0" collapsed="false">
      <c r="A49" s="452"/>
      <c r="B49" s="453"/>
      <c r="C49" s="453"/>
      <c r="D49" s="458" t="s">
        <v>388</v>
      </c>
      <c r="E49" s="459" t="n">
        <v>636187.95433</v>
      </c>
      <c r="F49" s="474" t="n">
        <v>454856.64765</v>
      </c>
      <c r="G49" s="474" t="n">
        <v>131.29152</v>
      </c>
      <c r="H49" s="474" t="n">
        <v>69904.61625</v>
      </c>
      <c r="I49" s="474" t="n">
        <v>3947.9831</v>
      </c>
      <c r="J49" s="474" t="n">
        <v>0</v>
      </c>
      <c r="K49" s="474" t="n">
        <v>0</v>
      </c>
      <c r="L49" s="475" t="n">
        <v>107347.41581</v>
      </c>
    </row>
    <row r="50" customFormat="false" ht="18.95" hidden="false" customHeight="true" outlineLevel="0" collapsed="false">
      <c r="A50" s="452"/>
      <c r="B50" s="453"/>
      <c r="C50" s="453"/>
      <c r="D50" s="458" t="s">
        <v>389</v>
      </c>
      <c r="E50" s="464" t="n">
        <v>0.959474125726368</v>
      </c>
      <c r="F50" s="465" t="n">
        <v>0.960018251688476</v>
      </c>
      <c r="G50" s="465" t="n">
        <v>0.303915555555556</v>
      </c>
      <c r="H50" s="465" t="n">
        <v>0.874529189706508</v>
      </c>
      <c r="I50" s="465" t="n">
        <v>0.286251674883991</v>
      </c>
      <c r="J50" s="465" t="n">
        <v>0</v>
      </c>
      <c r="K50" s="465" t="n">
        <v>0</v>
      </c>
      <c r="L50" s="466" t="n">
        <v>1.12877273435611</v>
      </c>
    </row>
    <row r="51" customFormat="false" ht="18.95" hidden="false" customHeight="true" outlineLevel="0" collapsed="false">
      <c r="A51" s="467"/>
      <c r="B51" s="468"/>
      <c r="C51" s="468"/>
      <c r="D51" s="469" t="s">
        <v>390</v>
      </c>
      <c r="E51" s="470" t="n">
        <v>0.886368871928646</v>
      </c>
      <c r="F51" s="471" t="n">
        <v>0.925328018699291</v>
      </c>
      <c r="G51" s="471" t="n">
        <v>0.536023777639873</v>
      </c>
      <c r="H51" s="471" t="n">
        <v>0.880794173519282</v>
      </c>
      <c r="I51" s="471" t="n">
        <v>0.282417274740321</v>
      </c>
      <c r="J51" s="471" t="n">
        <v>0</v>
      </c>
      <c r="K51" s="471" t="n">
        <v>0</v>
      </c>
      <c r="L51" s="472" t="n">
        <v>0.809594565417955</v>
      </c>
    </row>
    <row r="52" customFormat="false" ht="18.95" hidden="false" customHeight="true" outlineLevel="0" collapsed="false">
      <c r="A52" s="452" t="s">
        <v>407</v>
      </c>
      <c r="B52" s="453" t="s">
        <v>392</v>
      </c>
      <c r="C52" s="453" t="s">
        <v>408</v>
      </c>
      <c r="D52" s="454" t="s">
        <v>386</v>
      </c>
      <c r="E52" s="455" t="n">
        <v>20000</v>
      </c>
      <c r="F52" s="456" t="n">
        <v>20000</v>
      </c>
      <c r="G52" s="456" t="n">
        <v>0</v>
      </c>
      <c r="H52" s="456" t="n">
        <v>0</v>
      </c>
      <c r="I52" s="456" t="n">
        <v>0</v>
      </c>
      <c r="J52" s="456" t="n">
        <v>0</v>
      </c>
      <c r="K52" s="456" t="n">
        <v>0</v>
      </c>
      <c r="L52" s="457" t="n">
        <v>0</v>
      </c>
    </row>
    <row r="53" customFormat="false" ht="18.95" hidden="false" customHeight="true" outlineLevel="0" collapsed="false">
      <c r="A53" s="452"/>
      <c r="B53" s="453"/>
      <c r="C53" s="453"/>
      <c r="D53" s="458" t="s">
        <v>387</v>
      </c>
      <c r="E53" s="459" t="n">
        <v>20000</v>
      </c>
      <c r="F53" s="474" t="n">
        <v>20000</v>
      </c>
      <c r="G53" s="474" t="n">
        <v>0</v>
      </c>
      <c r="H53" s="474" t="n">
        <v>0</v>
      </c>
      <c r="I53" s="474" t="n">
        <v>0</v>
      </c>
      <c r="J53" s="474" t="n">
        <v>0</v>
      </c>
      <c r="K53" s="474" t="n">
        <v>0</v>
      </c>
      <c r="L53" s="475" t="n">
        <v>0</v>
      </c>
    </row>
    <row r="54" customFormat="false" ht="18.95" hidden="false" customHeight="true" outlineLevel="0" collapsed="false">
      <c r="A54" s="452"/>
      <c r="B54" s="453"/>
      <c r="C54" s="453"/>
      <c r="D54" s="458" t="s">
        <v>388</v>
      </c>
      <c r="E54" s="459" t="n">
        <v>8959.541</v>
      </c>
      <c r="F54" s="474" t="n">
        <v>8959.541</v>
      </c>
      <c r="G54" s="474" t="n">
        <v>0</v>
      </c>
      <c r="H54" s="474" t="n">
        <v>0</v>
      </c>
      <c r="I54" s="474" t="n">
        <v>0</v>
      </c>
      <c r="J54" s="474" t="n">
        <v>0</v>
      </c>
      <c r="K54" s="474" t="n">
        <v>0</v>
      </c>
      <c r="L54" s="475" t="n">
        <v>0</v>
      </c>
    </row>
    <row r="55" customFormat="false" ht="18.95" hidden="false" customHeight="true" outlineLevel="0" collapsed="false">
      <c r="A55" s="452"/>
      <c r="B55" s="453"/>
      <c r="C55" s="453"/>
      <c r="D55" s="458" t="s">
        <v>389</v>
      </c>
      <c r="E55" s="464" t="n">
        <v>0.44797705</v>
      </c>
      <c r="F55" s="465" t="n">
        <v>0.44797705</v>
      </c>
      <c r="G55" s="465" t="n">
        <v>0</v>
      </c>
      <c r="H55" s="465" t="n">
        <v>0</v>
      </c>
      <c r="I55" s="465" t="n">
        <v>0</v>
      </c>
      <c r="J55" s="465" t="n">
        <v>0</v>
      </c>
      <c r="K55" s="465" t="n">
        <v>0</v>
      </c>
      <c r="L55" s="466" t="n">
        <v>0</v>
      </c>
    </row>
    <row r="56" customFormat="false" ht="18.95" hidden="false" customHeight="true" outlineLevel="0" collapsed="false">
      <c r="A56" s="467"/>
      <c r="B56" s="468"/>
      <c r="C56" s="468"/>
      <c r="D56" s="469" t="s">
        <v>390</v>
      </c>
      <c r="E56" s="470" t="n">
        <v>0.44797705</v>
      </c>
      <c r="F56" s="471" t="n">
        <v>0.44797705</v>
      </c>
      <c r="G56" s="471" t="n">
        <v>0</v>
      </c>
      <c r="H56" s="471" t="n">
        <v>0</v>
      </c>
      <c r="I56" s="471" t="n">
        <v>0</v>
      </c>
      <c r="J56" s="471" t="n">
        <v>0</v>
      </c>
      <c r="K56" s="471" t="n">
        <v>0</v>
      </c>
      <c r="L56" s="472" t="n">
        <v>0</v>
      </c>
    </row>
    <row r="57" customFormat="false" ht="18.95" hidden="false" customHeight="true" outlineLevel="0" collapsed="false">
      <c r="A57" s="452" t="s">
        <v>409</v>
      </c>
      <c r="B57" s="453" t="s">
        <v>392</v>
      </c>
      <c r="C57" s="453" t="s">
        <v>410</v>
      </c>
      <c r="D57" s="458" t="s">
        <v>386</v>
      </c>
      <c r="E57" s="455" t="n">
        <v>8474283</v>
      </c>
      <c r="F57" s="456" t="n">
        <v>3832005</v>
      </c>
      <c r="G57" s="456" t="n">
        <v>13118</v>
      </c>
      <c r="H57" s="456" t="n">
        <v>3008149</v>
      </c>
      <c r="I57" s="456" t="n">
        <v>821845</v>
      </c>
      <c r="J57" s="456"/>
      <c r="K57" s="456"/>
      <c r="L57" s="457" t="n">
        <v>799166</v>
      </c>
    </row>
    <row r="58" customFormat="false" ht="18.95" hidden="false" customHeight="true" outlineLevel="0" collapsed="false">
      <c r="A58" s="452"/>
      <c r="B58" s="453"/>
      <c r="C58" s="453"/>
      <c r="D58" s="458" t="s">
        <v>387</v>
      </c>
      <c r="E58" s="459" t="n">
        <v>10704817.16626</v>
      </c>
      <c r="F58" s="474" t="n">
        <v>4430554.03177</v>
      </c>
      <c r="G58" s="474" t="n">
        <v>13738.25</v>
      </c>
      <c r="H58" s="474" t="n">
        <v>3034320.71888</v>
      </c>
      <c r="I58" s="474" t="n">
        <v>2319076.13161</v>
      </c>
      <c r="J58" s="474" t="n">
        <v>0</v>
      </c>
      <c r="K58" s="474" t="n">
        <v>0</v>
      </c>
      <c r="L58" s="475" t="n">
        <v>907128.034</v>
      </c>
    </row>
    <row r="59" customFormat="false" ht="18.95" hidden="false" customHeight="true" outlineLevel="0" collapsed="false">
      <c r="A59" s="452"/>
      <c r="B59" s="453"/>
      <c r="C59" s="453"/>
      <c r="D59" s="458" t="s">
        <v>388</v>
      </c>
      <c r="E59" s="459" t="n">
        <v>8438585.94088</v>
      </c>
      <c r="F59" s="474" t="n">
        <v>4083982.61568</v>
      </c>
      <c r="G59" s="474" t="n">
        <v>10471.95104</v>
      </c>
      <c r="H59" s="474" t="n">
        <v>2203175.14593</v>
      </c>
      <c r="I59" s="474" t="n">
        <v>1336737.83591</v>
      </c>
      <c r="J59" s="474" t="n">
        <v>0</v>
      </c>
      <c r="K59" s="474" t="n">
        <v>0</v>
      </c>
      <c r="L59" s="475" t="n">
        <v>804218.39232</v>
      </c>
    </row>
    <row r="60" customFormat="false" ht="18.95" hidden="false" customHeight="true" outlineLevel="0" collapsed="false">
      <c r="A60" s="452"/>
      <c r="B60" s="453"/>
      <c r="C60" s="453"/>
      <c r="D60" s="458" t="s">
        <v>389</v>
      </c>
      <c r="E60" s="464" t="n">
        <v>0.995787601249569</v>
      </c>
      <c r="F60" s="465" t="n">
        <v>1.0657560769571</v>
      </c>
      <c r="G60" s="465" t="n">
        <v>0.798288690349139</v>
      </c>
      <c r="H60" s="465" t="n">
        <v>0.732402266619772</v>
      </c>
      <c r="I60" s="465" t="n">
        <v>1.6265084485639</v>
      </c>
      <c r="J60" s="465" t="n">
        <v>0</v>
      </c>
      <c r="K60" s="465" t="n">
        <v>0</v>
      </c>
      <c r="L60" s="466" t="n">
        <v>1.00632208116962</v>
      </c>
    </row>
    <row r="61" customFormat="false" ht="18.95" hidden="false" customHeight="true" outlineLevel="0" collapsed="false">
      <c r="A61" s="467"/>
      <c r="B61" s="468"/>
      <c r="C61" s="468"/>
      <c r="D61" s="458" t="s">
        <v>390</v>
      </c>
      <c r="E61" s="470" t="n">
        <v>0.788297997977693</v>
      </c>
      <c r="F61" s="471" t="n">
        <v>0.921776957553197</v>
      </c>
      <c r="G61" s="471" t="n">
        <v>0.762247814677998</v>
      </c>
      <c r="H61" s="471" t="n">
        <v>0.726085127462471</v>
      </c>
      <c r="I61" s="471" t="n">
        <v>0.576409639032411</v>
      </c>
      <c r="J61" s="471" t="n">
        <v>0</v>
      </c>
      <c r="K61" s="471" t="n">
        <v>0</v>
      </c>
      <c r="L61" s="472" t="n">
        <v>0.8865544467563</v>
      </c>
    </row>
    <row r="62" customFormat="false" ht="18.95" hidden="false" customHeight="true" outlineLevel="0" collapsed="false">
      <c r="A62" s="452" t="s">
        <v>411</v>
      </c>
      <c r="B62" s="453" t="s">
        <v>392</v>
      </c>
      <c r="C62" s="453" t="s">
        <v>412</v>
      </c>
      <c r="D62" s="454" t="s">
        <v>386</v>
      </c>
      <c r="E62" s="455" t="n">
        <v>45171</v>
      </c>
      <c r="F62" s="456" t="n">
        <v>41500</v>
      </c>
      <c r="G62" s="456" t="n">
        <v>23</v>
      </c>
      <c r="H62" s="456" t="n">
        <v>3648</v>
      </c>
      <c r="I62" s="456" t="n">
        <v>0</v>
      </c>
      <c r="J62" s="456" t="n">
        <v>0</v>
      </c>
      <c r="K62" s="456" t="n">
        <v>0</v>
      </c>
      <c r="L62" s="457" t="n">
        <v>0</v>
      </c>
    </row>
    <row r="63" customFormat="false" ht="18.95" hidden="false" customHeight="true" outlineLevel="0" collapsed="false">
      <c r="A63" s="452"/>
      <c r="B63" s="453"/>
      <c r="C63" s="453"/>
      <c r="D63" s="458" t="s">
        <v>387</v>
      </c>
      <c r="E63" s="459" t="n">
        <v>45171</v>
      </c>
      <c r="F63" s="474" t="n">
        <v>41387.271</v>
      </c>
      <c r="G63" s="474" t="n">
        <v>0</v>
      </c>
      <c r="H63" s="474" t="n">
        <v>3783.729</v>
      </c>
      <c r="I63" s="474" t="n">
        <v>0</v>
      </c>
      <c r="J63" s="474" t="n">
        <v>0</v>
      </c>
      <c r="K63" s="474" t="n">
        <v>0</v>
      </c>
      <c r="L63" s="475" t="n">
        <v>0</v>
      </c>
    </row>
    <row r="64" customFormat="false" ht="18.95" hidden="false" customHeight="true" outlineLevel="0" collapsed="false">
      <c r="A64" s="452"/>
      <c r="B64" s="453"/>
      <c r="C64" s="453"/>
      <c r="D64" s="458" t="s">
        <v>388</v>
      </c>
      <c r="E64" s="459" t="n">
        <v>42874.6559</v>
      </c>
      <c r="F64" s="474" t="n">
        <v>39786.57049</v>
      </c>
      <c r="G64" s="474" t="n">
        <v>0</v>
      </c>
      <c r="H64" s="474" t="n">
        <v>3088.08541</v>
      </c>
      <c r="I64" s="474" t="n">
        <v>0</v>
      </c>
      <c r="J64" s="474" t="n">
        <v>0</v>
      </c>
      <c r="K64" s="474" t="n">
        <v>0</v>
      </c>
      <c r="L64" s="475" t="n">
        <v>0</v>
      </c>
    </row>
    <row r="65" customFormat="false" ht="18.95" hidden="false" customHeight="true" outlineLevel="0" collapsed="false">
      <c r="A65" s="452"/>
      <c r="B65" s="453"/>
      <c r="C65" s="453"/>
      <c r="D65" s="458" t="s">
        <v>389</v>
      </c>
      <c r="E65" s="464" t="n">
        <v>0.949163310531093</v>
      </c>
      <c r="F65" s="465" t="n">
        <v>0.958712541927711</v>
      </c>
      <c r="G65" s="465" t="n">
        <v>0</v>
      </c>
      <c r="H65" s="465" t="n">
        <v>0.846514640899123</v>
      </c>
      <c r="I65" s="465" t="n">
        <v>0</v>
      </c>
      <c r="J65" s="465" t="n">
        <v>0</v>
      </c>
      <c r="K65" s="465" t="n">
        <v>0</v>
      </c>
      <c r="L65" s="466" t="n">
        <v>0</v>
      </c>
    </row>
    <row r="66" customFormat="false" ht="18.95" hidden="false" customHeight="true" outlineLevel="0" collapsed="false">
      <c r="A66" s="467"/>
      <c r="B66" s="468"/>
      <c r="C66" s="468"/>
      <c r="D66" s="469" t="s">
        <v>390</v>
      </c>
      <c r="E66" s="470" t="n">
        <v>0.949163310531093</v>
      </c>
      <c r="F66" s="471" t="n">
        <v>0.961323844957064</v>
      </c>
      <c r="G66" s="471" t="n">
        <v>0</v>
      </c>
      <c r="H66" s="471" t="n">
        <v>0.816148675024031</v>
      </c>
      <c r="I66" s="471" t="n">
        <v>0</v>
      </c>
      <c r="J66" s="471" t="n">
        <v>0</v>
      </c>
      <c r="K66" s="471" t="n">
        <v>0</v>
      </c>
      <c r="L66" s="472" t="n">
        <v>0</v>
      </c>
    </row>
    <row r="67" customFormat="false" ht="18.95" hidden="false" customHeight="true" outlineLevel="0" collapsed="false">
      <c r="A67" s="452" t="s">
        <v>413</v>
      </c>
      <c r="B67" s="453" t="s">
        <v>392</v>
      </c>
      <c r="C67" s="453" t="s">
        <v>414</v>
      </c>
      <c r="D67" s="454" t="s">
        <v>386</v>
      </c>
      <c r="E67" s="455" t="n">
        <v>1553048</v>
      </c>
      <c r="F67" s="456" t="n">
        <v>1532198</v>
      </c>
      <c r="G67" s="456" t="n">
        <v>428</v>
      </c>
      <c r="H67" s="456" t="n">
        <v>13422</v>
      </c>
      <c r="I67" s="456" t="n">
        <v>7000</v>
      </c>
      <c r="J67" s="456" t="n">
        <v>0</v>
      </c>
      <c r="K67" s="456" t="n">
        <v>0</v>
      </c>
      <c r="L67" s="457" t="n">
        <v>0</v>
      </c>
    </row>
    <row r="68" customFormat="false" ht="18.95" hidden="false" customHeight="true" outlineLevel="0" collapsed="false">
      <c r="A68" s="452"/>
      <c r="B68" s="453"/>
      <c r="C68" s="453"/>
      <c r="D68" s="458" t="s">
        <v>387</v>
      </c>
      <c r="E68" s="459" t="n">
        <v>2327999.15087</v>
      </c>
      <c r="F68" s="474" t="n">
        <v>2255971.93549</v>
      </c>
      <c r="G68" s="474" t="n">
        <v>346.266</v>
      </c>
      <c r="H68" s="474" t="n">
        <v>58138.23564</v>
      </c>
      <c r="I68" s="474" t="n">
        <v>13542.71374</v>
      </c>
      <c r="J68" s="474" t="n">
        <v>0</v>
      </c>
      <c r="K68" s="474" t="n">
        <v>0</v>
      </c>
      <c r="L68" s="475" t="n">
        <v>0</v>
      </c>
    </row>
    <row r="69" customFormat="false" ht="18.95" hidden="false" customHeight="true" outlineLevel="0" collapsed="false">
      <c r="A69" s="452"/>
      <c r="B69" s="453"/>
      <c r="C69" s="453"/>
      <c r="D69" s="458" t="s">
        <v>388</v>
      </c>
      <c r="E69" s="459" t="n">
        <v>1793248.85937</v>
      </c>
      <c r="F69" s="474" t="n">
        <v>1731627.32297</v>
      </c>
      <c r="G69" s="474" t="n">
        <v>248.04824</v>
      </c>
      <c r="H69" s="474" t="n">
        <v>54424.04164</v>
      </c>
      <c r="I69" s="474" t="n">
        <v>6949.44652</v>
      </c>
      <c r="J69" s="474" t="n">
        <v>0</v>
      </c>
      <c r="K69" s="474" t="n">
        <v>0</v>
      </c>
      <c r="L69" s="475" t="n">
        <v>0</v>
      </c>
    </row>
    <row r="70" customFormat="false" ht="18.95" hidden="false" customHeight="true" outlineLevel="0" collapsed="false">
      <c r="A70" s="452"/>
      <c r="B70" s="453"/>
      <c r="C70" s="453"/>
      <c r="D70" s="458" t="s">
        <v>389</v>
      </c>
      <c r="E70" s="464" t="n">
        <v>1.15466415678717</v>
      </c>
      <c r="F70" s="465" t="n">
        <v>1.13015897617018</v>
      </c>
      <c r="G70" s="465" t="n">
        <v>0.579551962616822</v>
      </c>
      <c r="H70" s="465" t="n">
        <v>4.05483844732529</v>
      </c>
      <c r="I70" s="465" t="n">
        <v>0.992778074285714</v>
      </c>
      <c r="J70" s="465" t="n">
        <v>0</v>
      </c>
      <c r="K70" s="465" t="n">
        <v>0</v>
      </c>
      <c r="L70" s="466" t="n">
        <v>0</v>
      </c>
    </row>
    <row r="71" customFormat="false" ht="18.95" hidden="false" customHeight="true" outlineLevel="0" collapsed="false">
      <c r="A71" s="467"/>
      <c r="B71" s="468"/>
      <c r="C71" s="468"/>
      <c r="D71" s="469" t="s">
        <v>390</v>
      </c>
      <c r="E71" s="470" t="n">
        <v>0.770296182754123</v>
      </c>
      <c r="F71" s="471" t="n">
        <v>0.767574851321849</v>
      </c>
      <c r="G71" s="471" t="n">
        <v>0.716351706491541</v>
      </c>
      <c r="H71" s="471" t="n">
        <v>0.936114435549802</v>
      </c>
      <c r="I71" s="471" t="n">
        <v>0.513150218886632</v>
      </c>
      <c r="J71" s="471" t="n">
        <v>0</v>
      </c>
      <c r="K71" s="471" t="n">
        <v>0</v>
      </c>
      <c r="L71" s="472" t="n">
        <v>0</v>
      </c>
    </row>
    <row r="72" customFormat="false" ht="18.95" hidden="false" customHeight="true" outlineLevel="0" collapsed="false">
      <c r="A72" s="481" t="s">
        <v>415</v>
      </c>
      <c r="B72" s="478" t="s">
        <v>392</v>
      </c>
      <c r="C72" s="478" t="s">
        <v>416</v>
      </c>
      <c r="D72" s="454" t="s">
        <v>386</v>
      </c>
      <c r="E72" s="455" t="n">
        <v>682109</v>
      </c>
      <c r="F72" s="456" t="n">
        <v>253888</v>
      </c>
      <c r="G72" s="456" t="n">
        <v>2093</v>
      </c>
      <c r="H72" s="456" t="n">
        <v>346784</v>
      </c>
      <c r="I72" s="456" t="n">
        <v>9920</v>
      </c>
      <c r="J72" s="456" t="n">
        <v>0</v>
      </c>
      <c r="K72" s="456" t="n">
        <v>0</v>
      </c>
      <c r="L72" s="457" t="n">
        <v>69424</v>
      </c>
    </row>
    <row r="73" customFormat="false" ht="18.95" hidden="false" customHeight="true" outlineLevel="0" collapsed="false">
      <c r="A73" s="452"/>
      <c r="B73" s="453"/>
      <c r="C73" s="453"/>
      <c r="D73" s="458" t="s">
        <v>387</v>
      </c>
      <c r="E73" s="459" t="n">
        <v>1170990.9034</v>
      </c>
      <c r="F73" s="474" t="n">
        <v>269359.03952</v>
      </c>
      <c r="G73" s="474" t="n">
        <v>2458.695</v>
      </c>
      <c r="H73" s="474" t="n">
        <v>464811.824</v>
      </c>
      <c r="I73" s="474" t="n">
        <v>280970.53688</v>
      </c>
      <c r="J73" s="474" t="n">
        <v>0</v>
      </c>
      <c r="K73" s="474" t="n">
        <v>0</v>
      </c>
      <c r="L73" s="475" t="n">
        <v>153390.808</v>
      </c>
    </row>
    <row r="74" customFormat="false" ht="18.95" hidden="false" customHeight="true" outlineLevel="0" collapsed="false">
      <c r="A74" s="452"/>
      <c r="B74" s="453"/>
      <c r="C74" s="453"/>
      <c r="D74" s="458" t="s">
        <v>388</v>
      </c>
      <c r="E74" s="459" t="n">
        <v>949480.51086</v>
      </c>
      <c r="F74" s="474" t="n">
        <v>229721.47174</v>
      </c>
      <c r="G74" s="474" t="n">
        <v>2027.75104</v>
      </c>
      <c r="H74" s="474" t="n">
        <v>376127.95401</v>
      </c>
      <c r="I74" s="474" t="n">
        <v>234159.14617</v>
      </c>
      <c r="J74" s="474" t="n">
        <v>0</v>
      </c>
      <c r="K74" s="474" t="n">
        <v>0</v>
      </c>
      <c r="L74" s="475" t="n">
        <v>107444.1879</v>
      </c>
    </row>
    <row r="75" customFormat="false" ht="18.95" hidden="false" customHeight="true" outlineLevel="0" collapsed="false">
      <c r="A75" s="452"/>
      <c r="B75" s="453"/>
      <c r="C75" s="453" t="s">
        <v>4</v>
      </c>
      <c r="D75" s="458" t="s">
        <v>389</v>
      </c>
      <c r="E75" s="464" t="n">
        <v>1.39197769104351</v>
      </c>
      <c r="F75" s="465" t="n">
        <v>0.904814216268591</v>
      </c>
      <c r="G75" s="465" t="n">
        <v>0.968825150501672</v>
      </c>
      <c r="H75" s="465" t="n">
        <v>1.08461738145358</v>
      </c>
      <c r="I75" s="465" t="s">
        <v>116</v>
      </c>
      <c r="J75" s="465" t="n">
        <v>0</v>
      </c>
      <c r="K75" s="465" t="n">
        <v>0</v>
      </c>
      <c r="L75" s="466" t="n">
        <v>1.54765193448951</v>
      </c>
    </row>
    <row r="76" customFormat="false" ht="18.95" hidden="false" customHeight="true" outlineLevel="0" collapsed="false">
      <c r="A76" s="467"/>
      <c r="B76" s="468"/>
      <c r="C76" s="468"/>
      <c r="D76" s="476" t="s">
        <v>390</v>
      </c>
      <c r="E76" s="470" t="n">
        <v>0.81083508685094</v>
      </c>
      <c r="F76" s="471" t="n">
        <v>0.85284485773845</v>
      </c>
      <c r="G76" s="471" t="n">
        <v>0.824726548026494</v>
      </c>
      <c r="H76" s="471" t="n">
        <v>0.80920478909762</v>
      </c>
      <c r="I76" s="471" t="n">
        <v>0.833393952156654</v>
      </c>
      <c r="J76" s="471" t="n">
        <v>0</v>
      </c>
      <c r="K76" s="471" t="n">
        <v>0</v>
      </c>
      <c r="L76" s="472" t="n">
        <v>0.700460407640594</v>
      </c>
    </row>
    <row r="77" customFormat="false" ht="18.95" hidden="false" customHeight="true" outlineLevel="0" collapsed="false">
      <c r="A77" s="452" t="s">
        <v>417</v>
      </c>
      <c r="B77" s="453" t="s">
        <v>392</v>
      </c>
      <c r="C77" s="453" t="s">
        <v>418</v>
      </c>
      <c r="D77" s="480" t="s">
        <v>386</v>
      </c>
      <c r="E77" s="455" t="n">
        <v>206246</v>
      </c>
      <c r="F77" s="456" t="n">
        <v>0</v>
      </c>
      <c r="G77" s="456" t="n">
        <v>404</v>
      </c>
      <c r="H77" s="456" t="n">
        <v>198753</v>
      </c>
      <c r="I77" s="456" t="n">
        <v>4495</v>
      </c>
      <c r="J77" s="456" t="n">
        <v>0</v>
      </c>
      <c r="K77" s="456" t="n">
        <v>0</v>
      </c>
      <c r="L77" s="457" t="n">
        <v>2594</v>
      </c>
    </row>
    <row r="78" customFormat="false" ht="18.95" hidden="false" customHeight="true" outlineLevel="0" collapsed="false">
      <c r="A78" s="452"/>
      <c r="B78" s="453"/>
      <c r="C78" s="453"/>
      <c r="D78" s="458" t="s">
        <v>387</v>
      </c>
      <c r="E78" s="459" t="n">
        <v>210001.953</v>
      </c>
      <c r="F78" s="474" t="n">
        <v>4999.94</v>
      </c>
      <c r="G78" s="474" t="n">
        <v>268.644</v>
      </c>
      <c r="H78" s="474" t="n">
        <v>195654.703</v>
      </c>
      <c r="I78" s="474" t="n">
        <v>4675.869</v>
      </c>
      <c r="J78" s="474" t="n">
        <v>0</v>
      </c>
      <c r="K78" s="474" t="n">
        <v>0</v>
      </c>
      <c r="L78" s="475" t="n">
        <v>4402.797</v>
      </c>
    </row>
    <row r="79" customFormat="false" ht="18.95" hidden="false" customHeight="true" outlineLevel="0" collapsed="false">
      <c r="A79" s="452"/>
      <c r="B79" s="453"/>
      <c r="C79" s="453"/>
      <c r="D79" s="458" t="s">
        <v>388</v>
      </c>
      <c r="E79" s="459" t="n">
        <v>172740.27092</v>
      </c>
      <c r="F79" s="474" t="n">
        <v>4999.89</v>
      </c>
      <c r="G79" s="474" t="n">
        <v>214.95378</v>
      </c>
      <c r="H79" s="474" t="n">
        <v>164151.60134</v>
      </c>
      <c r="I79" s="474" t="n">
        <v>952.15631</v>
      </c>
      <c r="J79" s="474" t="n">
        <v>0</v>
      </c>
      <c r="K79" s="474" t="n">
        <v>0</v>
      </c>
      <c r="L79" s="475" t="n">
        <v>2421.66949</v>
      </c>
    </row>
    <row r="80" customFormat="false" ht="18.95" hidden="false" customHeight="true" outlineLevel="0" collapsed="false">
      <c r="A80" s="452"/>
      <c r="B80" s="453"/>
      <c r="C80" s="453"/>
      <c r="D80" s="458" t="s">
        <v>389</v>
      </c>
      <c r="E80" s="464" t="n">
        <v>0.837544829572452</v>
      </c>
      <c r="F80" s="465" t="n">
        <v>0</v>
      </c>
      <c r="G80" s="465" t="n">
        <v>0.532063811881188</v>
      </c>
      <c r="H80" s="465" t="n">
        <v>0.825907540213229</v>
      </c>
      <c r="I80" s="465" t="n">
        <v>0.21182565294772</v>
      </c>
      <c r="J80" s="465" t="n">
        <v>0</v>
      </c>
      <c r="K80" s="465" t="n">
        <v>0</v>
      </c>
      <c r="L80" s="466" t="n">
        <v>0.933565724749422</v>
      </c>
    </row>
    <row r="81" customFormat="false" ht="18.95" hidden="false" customHeight="true" outlineLevel="0" collapsed="false">
      <c r="A81" s="467"/>
      <c r="B81" s="468"/>
      <c r="C81" s="468"/>
      <c r="D81" s="458" t="s">
        <v>390</v>
      </c>
      <c r="E81" s="470" t="n">
        <v>0.822565068811527</v>
      </c>
      <c r="F81" s="471" t="n">
        <v>0.999989999879999</v>
      </c>
      <c r="G81" s="471" t="n">
        <v>0.80014361013088</v>
      </c>
      <c r="H81" s="471" t="n">
        <v>0.838986228406684</v>
      </c>
      <c r="I81" s="471" t="n">
        <v>0.203631947344975</v>
      </c>
      <c r="J81" s="471" t="n">
        <v>0</v>
      </c>
      <c r="K81" s="471" t="n">
        <v>0</v>
      </c>
      <c r="L81" s="472" t="n">
        <v>0.550029785611283</v>
      </c>
    </row>
    <row r="82" customFormat="false" ht="18.95" hidden="false" customHeight="true" outlineLevel="0" collapsed="false">
      <c r="A82" s="452" t="s">
        <v>419</v>
      </c>
      <c r="B82" s="453" t="s">
        <v>392</v>
      </c>
      <c r="C82" s="453" t="s">
        <v>420</v>
      </c>
      <c r="D82" s="454" t="s">
        <v>386</v>
      </c>
      <c r="E82" s="455" t="n">
        <v>5265502</v>
      </c>
      <c r="F82" s="456" t="n">
        <v>4313096</v>
      </c>
      <c r="G82" s="456" t="n">
        <v>32586</v>
      </c>
      <c r="H82" s="456" t="n">
        <v>325145</v>
      </c>
      <c r="I82" s="456" t="n">
        <v>208825</v>
      </c>
      <c r="J82" s="456" t="n">
        <v>0</v>
      </c>
      <c r="K82" s="456" t="n">
        <v>0</v>
      </c>
      <c r="L82" s="457" t="n">
        <v>385850</v>
      </c>
    </row>
    <row r="83" customFormat="false" ht="18.95" hidden="false" customHeight="true" outlineLevel="0" collapsed="false">
      <c r="A83" s="452"/>
      <c r="B83" s="453"/>
      <c r="C83" s="453"/>
      <c r="D83" s="458" t="s">
        <v>387</v>
      </c>
      <c r="E83" s="459" t="n">
        <v>5526606</v>
      </c>
      <c r="F83" s="474" t="n">
        <v>4317910.988</v>
      </c>
      <c r="G83" s="474" t="n">
        <v>32609.55</v>
      </c>
      <c r="H83" s="474" t="n">
        <v>346706.462</v>
      </c>
      <c r="I83" s="474" t="n">
        <v>216925</v>
      </c>
      <c r="J83" s="474" t="n">
        <v>0</v>
      </c>
      <c r="K83" s="474" t="n">
        <v>0</v>
      </c>
      <c r="L83" s="475" t="n">
        <v>612454</v>
      </c>
    </row>
    <row r="84" customFormat="false" ht="18.95" hidden="false" customHeight="true" outlineLevel="0" collapsed="false">
      <c r="A84" s="452"/>
      <c r="B84" s="453"/>
      <c r="C84" s="453"/>
      <c r="D84" s="458" t="s">
        <v>388</v>
      </c>
      <c r="E84" s="459" t="n">
        <v>5226784.11591</v>
      </c>
      <c r="F84" s="474" t="n">
        <v>4137634.41015</v>
      </c>
      <c r="G84" s="474" t="n">
        <v>29832.95948</v>
      </c>
      <c r="H84" s="474" t="n">
        <v>324656.35602</v>
      </c>
      <c r="I84" s="474" t="n">
        <v>165553.61663</v>
      </c>
      <c r="J84" s="474" t="n">
        <v>0</v>
      </c>
      <c r="K84" s="474" t="n">
        <v>0</v>
      </c>
      <c r="L84" s="475" t="n">
        <v>569106.77363</v>
      </c>
    </row>
    <row r="85" customFormat="false" ht="18.95" hidden="false" customHeight="true" outlineLevel="0" collapsed="false">
      <c r="A85" s="452"/>
      <c r="B85" s="453"/>
      <c r="C85" s="453"/>
      <c r="D85" s="458" t="s">
        <v>389</v>
      </c>
      <c r="E85" s="464" t="n">
        <v>0.992646876956841</v>
      </c>
      <c r="F85" s="465" t="n">
        <v>0.959318876776682</v>
      </c>
      <c r="G85" s="465" t="n">
        <v>0.915514622230406</v>
      </c>
      <c r="H85" s="465" t="n">
        <v>0.998497150563595</v>
      </c>
      <c r="I85" s="465" t="n">
        <v>0.79278638395786</v>
      </c>
      <c r="J85" s="465" t="n">
        <v>0</v>
      </c>
      <c r="K85" s="465" t="n">
        <v>0</v>
      </c>
      <c r="L85" s="466" t="n">
        <v>1.47494304426591</v>
      </c>
    </row>
    <row r="86" customFormat="false" ht="18.95" hidden="false" customHeight="true" outlineLevel="0" collapsed="false">
      <c r="A86" s="467"/>
      <c r="B86" s="468"/>
      <c r="C86" s="468"/>
      <c r="D86" s="469" t="s">
        <v>390</v>
      </c>
      <c r="E86" s="470" t="n">
        <v>0.945749365145625</v>
      </c>
      <c r="F86" s="471" t="n">
        <v>0.958249121310974</v>
      </c>
      <c r="G86" s="471" t="n">
        <v>0.914853454892815</v>
      </c>
      <c r="H86" s="471" t="n">
        <v>0.936401225830051</v>
      </c>
      <c r="I86" s="471" t="n">
        <v>0.763183665460413</v>
      </c>
      <c r="J86" s="471" t="n">
        <v>0</v>
      </c>
      <c r="K86" s="471" t="n">
        <v>0</v>
      </c>
      <c r="L86" s="472" t="n">
        <v>0.929223702727062</v>
      </c>
    </row>
    <row r="87" customFormat="false" ht="18.95" hidden="false" customHeight="true" outlineLevel="0" collapsed="false">
      <c r="A87" s="452" t="s">
        <v>421</v>
      </c>
      <c r="B87" s="453" t="s">
        <v>392</v>
      </c>
      <c r="C87" s="453" t="s">
        <v>422</v>
      </c>
      <c r="D87" s="458" t="s">
        <v>386</v>
      </c>
      <c r="E87" s="455" t="n">
        <v>12655604</v>
      </c>
      <c r="F87" s="456" t="n">
        <v>473768</v>
      </c>
      <c r="G87" s="456" t="n">
        <v>385137</v>
      </c>
      <c r="H87" s="456" t="n">
        <v>10491742</v>
      </c>
      <c r="I87" s="456" t="n">
        <v>402220</v>
      </c>
      <c r="J87" s="456" t="n">
        <v>0</v>
      </c>
      <c r="K87" s="456" t="n">
        <v>0</v>
      </c>
      <c r="L87" s="457" t="n">
        <v>902737</v>
      </c>
    </row>
    <row r="88" customFormat="false" ht="18.95" hidden="false" customHeight="true" outlineLevel="0" collapsed="false">
      <c r="A88" s="452"/>
      <c r="B88" s="453"/>
      <c r="C88" s="453"/>
      <c r="D88" s="458" t="s">
        <v>387</v>
      </c>
      <c r="E88" s="459" t="n">
        <v>13153911.771</v>
      </c>
      <c r="F88" s="474" t="n">
        <v>655896.91103</v>
      </c>
      <c r="G88" s="474" t="n">
        <v>385796.34084</v>
      </c>
      <c r="H88" s="474" t="n">
        <v>10643132.08317</v>
      </c>
      <c r="I88" s="474" t="n">
        <v>493455.58396</v>
      </c>
      <c r="J88" s="474" t="n">
        <v>0</v>
      </c>
      <c r="K88" s="474" t="n">
        <v>0</v>
      </c>
      <c r="L88" s="475" t="n">
        <v>975630.852</v>
      </c>
    </row>
    <row r="89" customFormat="false" ht="18.95" hidden="false" customHeight="true" outlineLevel="0" collapsed="false">
      <c r="A89" s="452"/>
      <c r="B89" s="453"/>
      <c r="C89" s="453"/>
      <c r="D89" s="458" t="s">
        <v>388</v>
      </c>
      <c r="E89" s="459" t="n">
        <v>11036076.21432</v>
      </c>
      <c r="F89" s="474" t="n">
        <v>584945.37985</v>
      </c>
      <c r="G89" s="474" t="n">
        <v>286178.04087</v>
      </c>
      <c r="H89" s="474" t="n">
        <v>9210754.11692</v>
      </c>
      <c r="I89" s="474" t="n">
        <v>225613.77397</v>
      </c>
      <c r="J89" s="474" t="n">
        <v>0</v>
      </c>
      <c r="K89" s="474" t="n">
        <v>0</v>
      </c>
      <c r="L89" s="475" t="n">
        <v>728584.90271</v>
      </c>
    </row>
    <row r="90" customFormat="false" ht="18.95" hidden="false" customHeight="true" outlineLevel="0" collapsed="false">
      <c r="A90" s="452"/>
      <c r="B90" s="453"/>
      <c r="C90" s="453"/>
      <c r="D90" s="458" t="s">
        <v>389</v>
      </c>
      <c r="E90" s="464" t="n">
        <v>0.872030778959266</v>
      </c>
      <c r="F90" s="465" t="n">
        <v>1.2346662920459</v>
      </c>
      <c r="G90" s="465" t="n">
        <v>0.74305517483389</v>
      </c>
      <c r="H90" s="465" t="n">
        <v>0.877905129283583</v>
      </c>
      <c r="I90" s="465" t="n">
        <v>0.560921321590175</v>
      </c>
      <c r="J90" s="465" t="n">
        <v>0</v>
      </c>
      <c r="K90" s="465" t="n">
        <v>0</v>
      </c>
      <c r="L90" s="466" t="n">
        <v>0.807084347611763</v>
      </c>
    </row>
    <row r="91" customFormat="false" ht="18.95" hidden="false" customHeight="true" outlineLevel="0" collapsed="false">
      <c r="A91" s="467"/>
      <c r="B91" s="468"/>
      <c r="C91" s="468"/>
      <c r="D91" s="469" t="s">
        <v>390</v>
      </c>
      <c r="E91" s="470" t="n">
        <v>0.838995760839059</v>
      </c>
      <c r="F91" s="471" t="n">
        <v>0.8918251786419</v>
      </c>
      <c r="G91" s="471" t="n">
        <v>0.741785264854769</v>
      </c>
      <c r="H91" s="471" t="n">
        <v>0.865417627531371</v>
      </c>
      <c r="I91" s="471" t="n">
        <v>0.457211917959142</v>
      </c>
      <c r="J91" s="471" t="n">
        <v>0</v>
      </c>
      <c r="K91" s="471" t="n">
        <v>0</v>
      </c>
      <c r="L91" s="472" t="n">
        <v>0.746783377356747</v>
      </c>
    </row>
    <row r="92" customFormat="false" ht="18.95" hidden="false" customHeight="true" outlineLevel="0" collapsed="false">
      <c r="A92" s="452" t="s">
        <v>423</v>
      </c>
      <c r="B92" s="453" t="s">
        <v>392</v>
      </c>
      <c r="C92" s="453" t="s">
        <v>424</v>
      </c>
      <c r="D92" s="454" t="s">
        <v>386</v>
      </c>
      <c r="E92" s="455" t="n">
        <v>2143997</v>
      </c>
      <c r="F92" s="456" t="n">
        <v>6982</v>
      </c>
      <c r="G92" s="456" t="n">
        <v>114732</v>
      </c>
      <c r="H92" s="456" t="n">
        <v>1895196</v>
      </c>
      <c r="I92" s="456" t="n">
        <v>127057</v>
      </c>
      <c r="J92" s="456" t="n">
        <v>0</v>
      </c>
      <c r="K92" s="456" t="n">
        <v>0</v>
      </c>
      <c r="L92" s="457" t="n">
        <v>30</v>
      </c>
    </row>
    <row r="93" customFormat="false" ht="18.95" hidden="false" customHeight="true" outlineLevel="0" collapsed="false">
      <c r="A93" s="452"/>
      <c r="B93" s="453"/>
      <c r="C93" s="453" t="s">
        <v>425</v>
      </c>
      <c r="D93" s="458" t="s">
        <v>387</v>
      </c>
      <c r="E93" s="459" t="n">
        <v>2484208.096</v>
      </c>
      <c r="F93" s="474" t="n">
        <v>283709.264</v>
      </c>
      <c r="G93" s="474" t="n">
        <v>115107.509</v>
      </c>
      <c r="H93" s="474" t="n">
        <v>1949958.421</v>
      </c>
      <c r="I93" s="474" t="n">
        <v>135402.902</v>
      </c>
      <c r="J93" s="474" t="n">
        <v>0</v>
      </c>
      <c r="K93" s="474" t="n">
        <v>0</v>
      </c>
      <c r="L93" s="475" t="n">
        <v>30</v>
      </c>
    </row>
    <row r="94" customFormat="false" ht="18.95" hidden="false" customHeight="true" outlineLevel="0" collapsed="false">
      <c r="A94" s="452"/>
      <c r="B94" s="453"/>
      <c r="C94" s="453" t="s">
        <v>426</v>
      </c>
      <c r="D94" s="458" t="s">
        <v>388</v>
      </c>
      <c r="E94" s="459" t="n">
        <v>2079829.30284</v>
      </c>
      <c r="F94" s="474" t="n">
        <v>279069.6572</v>
      </c>
      <c r="G94" s="474" t="n">
        <v>105041.45556</v>
      </c>
      <c r="H94" s="474" t="n">
        <v>1642995.84278</v>
      </c>
      <c r="I94" s="474" t="n">
        <v>52701.86984</v>
      </c>
      <c r="J94" s="474" t="n">
        <v>0</v>
      </c>
      <c r="K94" s="474" t="n">
        <v>0</v>
      </c>
      <c r="L94" s="475" t="n">
        <v>20.47746</v>
      </c>
    </row>
    <row r="95" customFormat="false" ht="18.95" hidden="false" customHeight="true" outlineLevel="0" collapsed="false">
      <c r="A95" s="452"/>
      <c r="B95" s="453"/>
      <c r="C95" s="453" t="s">
        <v>427</v>
      </c>
      <c r="D95" s="458" t="s">
        <v>389</v>
      </c>
      <c r="E95" s="464" t="n">
        <v>0.970070994894116</v>
      </c>
      <c r="F95" s="465" t="s">
        <v>116</v>
      </c>
      <c r="G95" s="465" t="n">
        <v>0.915537561970505</v>
      </c>
      <c r="H95" s="465" t="n">
        <v>0.866926609585499</v>
      </c>
      <c r="I95" s="465" t="n">
        <v>0.414789187844826</v>
      </c>
      <c r="J95" s="465" t="n">
        <v>0</v>
      </c>
      <c r="K95" s="465" t="n">
        <v>0</v>
      </c>
      <c r="L95" s="466" t="n">
        <v>0.682582</v>
      </c>
    </row>
    <row r="96" customFormat="false" ht="18.95" hidden="false" customHeight="true" outlineLevel="0" collapsed="false">
      <c r="A96" s="467"/>
      <c r="B96" s="468"/>
      <c r="C96" s="468"/>
      <c r="D96" s="469" t="s">
        <v>390</v>
      </c>
      <c r="E96" s="470" t="n">
        <v>0.83722024181021</v>
      </c>
      <c r="F96" s="471" t="n">
        <v>0.983646615078456</v>
      </c>
      <c r="G96" s="471" t="n">
        <v>0.912550853307059</v>
      </c>
      <c r="H96" s="471" t="n">
        <v>0.84257993662112</v>
      </c>
      <c r="I96" s="471" t="n">
        <v>0.38922260203847</v>
      </c>
      <c r="J96" s="471" t="n">
        <v>0</v>
      </c>
      <c r="K96" s="471" t="n">
        <v>0</v>
      </c>
      <c r="L96" s="472" t="n">
        <v>0.682582</v>
      </c>
    </row>
    <row r="97" customFormat="false" ht="18.95" hidden="false" customHeight="true" outlineLevel="0" collapsed="false">
      <c r="A97" s="452" t="s">
        <v>428</v>
      </c>
      <c r="B97" s="453" t="s">
        <v>392</v>
      </c>
      <c r="C97" s="453" t="s">
        <v>429</v>
      </c>
      <c r="D97" s="458" t="s">
        <v>386</v>
      </c>
      <c r="E97" s="455" t="n">
        <v>30222778</v>
      </c>
      <c r="F97" s="456" t="n">
        <v>469321</v>
      </c>
      <c r="G97" s="456" t="n">
        <v>677630</v>
      </c>
      <c r="H97" s="456" t="n">
        <v>15604869</v>
      </c>
      <c r="I97" s="456" t="n">
        <v>13470958</v>
      </c>
      <c r="J97" s="456" t="n">
        <v>0</v>
      </c>
      <c r="K97" s="456" t="n">
        <v>0</v>
      </c>
      <c r="L97" s="457" t="n">
        <v>0</v>
      </c>
    </row>
    <row r="98" customFormat="false" ht="18.95" hidden="false" customHeight="true" outlineLevel="0" collapsed="false">
      <c r="A98" s="452"/>
      <c r="B98" s="453"/>
      <c r="C98" s="453"/>
      <c r="D98" s="458" t="s">
        <v>387</v>
      </c>
      <c r="E98" s="459" t="n">
        <v>30225411.075</v>
      </c>
      <c r="F98" s="474" t="n">
        <v>474422.329</v>
      </c>
      <c r="G98" s="474" t="n">
        <v>666370.76534</v>
      </c>
      <c r="H98" s="474" t="n">
        <v>15613271.24266</v>
      </c>
      <c r="I98" s="474" t="n">
        <v>13471346.738</v>
      </c>
      <c r="J98" s="474" t="n">
        <v>0</v>
      </c>
      <c r="K98" s="474" t="n">
        <v>0</v>
      </c>
      <c r="L98" s="475" t="n">
        <v>0</v>
      </c>
    </row>
    <row r="99" customFormat="false" ht="18.95" hidden="false" customHeight="true" outlineLevel="0" collapsed="false">
      <c r="A99" s="452"/>
      <c r="B99" s="453"/>
      <c r="C99" s="453"/>
      <c r="D99" s="458" t="s">
        <v>388</v>
      </c>
      <c r="E99" s="459" t="n">
        <v>22671144.85645</v>
      </c>
      <c r="F99" s="474" t="n">
        <v>438592.15957</v>
      </c>
      <c r="G99" s="474" t="n">
        <v>615378.4895</v>
      </c>
      <c r="H99" s="474" t="n">
        <v>12403113.77993</v>
      </c>
      <c r="I99" s="474" t="n">
        <v>9214060.42745</v>
      </c>
      <c r="J99" s="474" t="n">
        <v>0</v>
      </c>
      <c r="K99" s="474" t="n">
        <v>0</v>
      </c>
      <c r="L99" s="475" t="n">
        <v>0</v>
      </c>
    </row>
    <row r="100" customFormat="false" ht="18.95" hidden="false" customHeight="true" outlineLevel="0" collapsed="false">
      <c r="A100" s="452"/>
      <c r="B100" s="453"/>
      <c r="C100" s="453"/>
      <c r="D100" s="458" t="s">
        <v>389</v>
      </c>
      <c r="E100" s="464" t="n">
        <v>0.75013438064661</v>
      </c>
      <c r="F100" s="465" t="n">
        <v>0.934524897820468</v>
      </c>
      <c r="G100" s="465" t="n">
        <v>0.908133479184806</v>
      </c>
      <c r="H100" s="465" t="n">
        <v>0.794823319563272</v>
      </c>
      <c r="I100" s="465" t="n">
        <v>0.683994444006878</v>
      </c>
      <c r="J100" s="465" t="n">
        <v>0</v>
      </c>
      <c r="K100" s="465" t="n">
        <v>0</v>
      </c>
      <c r="L100" s="466" t="n">
        <v>0</v>
      </c>
    </row>
    <row r="101" customFormat="false" ht="18.95" hidden="false" customHeight="true" outlineLevel="0" collapsed="false">
      <c r="A101" s="467"/>
      <c r="B101" s="468"/>
      <c r="C101" s="468"/>
      <c r="D101" s="469" t="s">
        <v>390</v>
      </c>
      <c r="E101" s="470" t="n">
        <v>0.750069032980058</v>
      </c>
      <c r="F101" s="471" t="n">
        <v>0.924476216147912</v>
      </c>
      <c r="G101" s="471" t="n">
        <v>0.923477621630081</v>
      </c>
      <c r="H101" s="471" t="n">
        <v>0.794395587392415</v>
      </c>
      <c r="I101" s="471" t="n">
        <v>0.683974706215449</v>
      </c>
      <c r="J101" s="471" t="n">
        <v>0</v>
      </c>
      <c r="K101" s="471" t="n">
        <v>0</v>
      </c>
      <c r="L101" s="472" t="n">
        <v>0</v>
      </c>
    </row>
    <row r="102" customFormat="false" ht="18.95" hidden="false" customHeight="true" outlineLevel="0" collapsed="false">
      <c r="A102" s="481" t="s">
        <v>430</v>
      </c>
      <c r="B102" s="478" t="s">
        <v>392</v>
      </c>
      <c r="C102" s="478" t="s">
        <v>431</v>
      </c>
      <c r="D102" s="454" t="s">
        <v>386</v>
      </c>
      <c r="E102" s="455" t="n">
        <v>82826367</v>
      </c>
      <c r="F102" s="456" t="n">
        <v>59149502</v>
      </c>
      <c r="G102" s="456" t="n">
        <v>20597430</v>
      </c>
      <c r="H102" s="456" t="n">
        <v>3070253</v>
      </c>
      <c r="I102" s="456" t="n">
        <v>9182</v>
      </c>
      <c r="J102" s="456" t="n">
        <v>0</v>
      </c>
      <c r="K102" s="456" t="n">
        <v>0</v>
      </c>
      <c r="L102" s="457" t="n">
        <v>0</v>
      </c>
    </row>
    <row r="103" customFormat="false" ht="18.95" hidden="false" customHeight="true" outlineLevel="0" collapsed="false">
      <c r="A103" s="452"/>
      <c r="B103" s="453"/>
      <c r="C103" s="453" t="s">
        <v>432</v>
      </c>
      <c r="D103" s="458" t="s">
        <v>387</v>
      </c>
      <c r="E103" s="459" t="n">
        <v>82826367</v>
      </c>
      <c r="F103" s="474" t="n">
        <v>59149502</v>
      </c>
      <c r="G103" s="474" t="n">
        <v>20597420.15</v>
      </c>
      <c r="H103" s="474" t="n">
        <v>3070163.85</v>
      </c>
      <c r="I103" s="474" t="n">
        <v>9281</v>
      </c>
      <c r="J103" s="474" t="n">
        <v>0</v>
      </c>
      <c r="K103" s="474" t="n">
        <v>0</v>
      </c>
      <c r="L103" s="475" t="n">
        <v>0</v>
      </c>
    </row>
    <row r="104" customFormat="false" ht="18.95" hidden="false" customHeight="true" outlineLevel="0" collapsed="false">
      <c r="A104" s="452"/>
      <c r="B104" s="453"/>
      <c r="C104" s="453"/>
      <c r="D104" s="458" t="s">
        <v>388</v>
      </c>
      <c r="E104" s="459" t="n">
        <v>75913296.6601</v>
      </c>
      <c r="F104" s="474" t="n">
        <v>54939247.94726</v>
      </c>
      <c r="G104" s="474" t="n">
        <v>18377773.66732</v>
      </c>
      <c r="H104" s="474" t="n">
        <v>2592433.15425</v>
      </c>
      <c r="I104" s="474" t="n">
        <v>3841.89127</v>
      </c>
      <c r="J104" s="474" t="n">
        <v>0</v>
      </c>
      <c r="K104" s="474" t="n">
        <v>0</v>
      </c>
      <c r="L104" s="475" t="n">
        <v>0</v>
      </c>
    </row>
    <row r="105" customFormat="false" ht="18.95" hidden="false" customHeight="true" outlineLevel="0" collapsed="false">
      <c r="A105" s="452"/>
      <c r="B105" s="453"/>
      <c r="C105" s="453"/>
      <c r="D105" s="458" t="s">
        <v>389</v>
      </c>
      <c r="E105" s="464" t="n">
        <v>0.9165353909595</v>
      </c>
      <c r="F105" s="465" t="n">
        <v>0.928820126790924</v>
      </c>
      <c r="G105" s="465" t="n">
        <v>0.892236248275634</v>
      </c>
      <c r="H105" s="465" t="n">
        <v>0.844371181870028</v>
      </c>
      <c r="I105" s="465" t="n">
        <v>0.418415516227401</v>
      </c>
      <c r="J105" s="465" t="n">
        <v>0</v>
      </c>
      <c r="K105" s="465" t="n">
        <v>0</v>
      </c>
      <c r="L105" s="466" t="n">
        <v>0</v>
      </c>
    </row>
    <row r="106" customFormat="false" ht="18.95" hidden="false" customHeight="true" outlineLevel="0" collapsed="false">
      <c r="A106" s="467"/>
      <c r="B106" s="468"/>
      <c r="C106" s="468"/>
      <c r="D106" s="476" t="s">
        <v>390</v>
      </c>
      <c r="E106" s="470" t="n">
        <v>0.9165353909595</v>
      </c>
      <c r="F106" s="471" t="n">
        <v>0.928820126790924</v>
      </c>
      <c r="G106" s="471" t="n">
        <v>0.892236674956596</v>
      </c>
      <c r="H106" s="471" t="n">
        <v>0.844395700330456</v>
      </c>
      <c r="I106" s="471" t="n">
        <v>0.413952297166254</v>
      </c>
      <c r="J106" s="471" t="n">
        <v>0</v>
      </c>
      <c r="K106" s="471" t="n">
        <v>0</v>
      </c>
      <c r="L106" s="472" t="n">
        <v>0</v>
      </c>
    </row>
    <row r="107" customFormat="false" ht="18.95" hidden="false" customHeight="true" outlineLevel="0" collapsed="false">
      <c r="A107" s="452" t="s">
        <v>433</v>
      </c>
      <c r="B107" s="453" t="s">
        <v>392</v>
      </c>
      <c r="C107" s="453" t="s">
        <v>434</v>
      </c>
      <c r="D107" s="480" t="s">
        <v>386</v>
      </c>
      <c r="E107" s="455" t="n">
        <v>13454183</v>
      </c>
      <c r="F107" s="456" t="n">
        <v>2085712</v>
      </c>
      <c r="G107" s="456" t="n">
        <v>431649</v>
      </c>
      <c r="H107" s="456" t="n">
        <v>10403972</v>
      </c>
      <c r="I107" s="456" t="n">
        <v>464632</v>
      </c>
      <c r="J107" s="456" t="n">
        <v>0</v>
      </c>
      <c r="K107" s="456" t="n">
        <v>0</v>
      </c>
      <c r="L107" s="457" t="n">
        <v>68218</v>
      </c>
    </row>
    <row r="108" customFormat="false" ht="18.95" hidden="false" customHeight="true" outlineLevel="0" collapsed="false">
      <c r="A108" s="452"/>
      <c r="B108" s="453"/>
      <c r="C108" s="453" t="s">
        <v>435</v>
      </c>
      <c r="D108" s="458" t="s">
        <v>387</v>
      </c>
      <c r="E108" s="459" t="n">
        <v>13884872.30073</v>
      </c>
      <c r="F108" s="474" t="n">
        <v>2107780.8312</v>
      </c>
      <c r="G108" s="474" t="n">
        <v>410093.081</v>
      </c>
      <c r="H108" s="474" t="n">
        <v>10420016.72744</v>
      </c>
      <c r="I108" s="474" t="n">
        <v>741834.29409</v>
      </c>
      <c r="J108" s="474" t="n">
        <v>0</v>
      </c>
      <c r="K108" s="474" t="n">
        <v>0</v>
      </c>
      <c r="L108" s="475" t="n">
        <v>205147.367</v>
      </c>
    </row>
    <row r="109" customFormat="false" ht="18.95" hidden="false" customHeight="true" outlineLevel="0" collapsed="false">
      <c r="A109" s="452"/>
      <c r="B109" s="453"/>
      <c r="C109" s="453"/>
      <c r="D109" s="458" t="s">
        <v>388</v>
      </c>
      <c r="E109" s="459" t="n">
        <v>12327386.81538</v>
      </c>
      <c r="F109" s="474" t="n">
        <v>2071052.43995</v>
      </c>
      <c r="G109" s="474" t="n">
        <v>379259.61908</v>
      </c>
      <c r="H109" s="474" t="n">
        <v>9260497.85405</v>
      </c>
      <c r="I109" s="474" t="n">
        <v>463109.71187</v>
      </c>
      <c r="J109" s="474" t="n">
        <v>0</v>
      </c>
      <c r="K109" s="474" t="n">
        <v>0</v>
      </c>
      <c r="L109" s="475" t="n">
        <v>153467.19043</v>
      </c>
    </row>
    <row r="110" customFormat="false" ht="18.95" hidden="false" customHeight="true" outlineLevel="0" collapsed="false">
      <c r="A110" s="452"/>
      <c r="B110" s="453"/>
      <c r="C110" s="453"/>
      <c r="D110" s="458" t="s">
        <v>389</v>
      </c>
      <c r="E110" s="464" t="n">
        <v>0.916249378753061</v>
      </c>
      <c r="F110" s="465" t="n">
        <v>0.992971436109108</v>
      </c>
      <c r="G110" s="465" t="n">
        <v>0.878629671515514</v>
      </c>
      <c r="H110" s="465" t="n">
        <v>0.890092539085073</v>
      </c>
      <c r="I110" s="465" t="n">
        <v>0.996723669204876</v>
      </c>
      <c r="J110" s="465" t="n">
        <v>0</v>
      </c>
      <c r="K110" s="465" t="n">
        <v>0</v>
      </c>
      <c r="L110" s="466" t="n">
        <v>2.24965830763142</v>
      </c>
    </row>
    <row r="111" customFormat="false" ht="18.95" hidden="false" customHeight="true" outlineLevel="0" collapsed="false">
      <c r="A111" s="467"/>
      <c r="B111" s="468"/>
      <c r="C111" s="468"/>
      <c r="D111" s="458" t="s">
        <v>390</v>
      </c>
      <c r="E111" s="470" t="n">
        <v>0.88782860572163</v>
      </c>
      <c r="F111" s="471" t="n">
        <v>0.982574852799525</v>
      </c>
      <c r="G111" s="471" t="n">
        <v>0.924813503693324</v>
      </c>
      <c r="H111" s="471" t="n">
        <v>0.88872197581636</v>
      </c>
      <c r="I111" s="471" t="n">
        <v>0.624276493496559</v>
      </c>
      <c r="J111" s="471" t="n">
        <v>0</v>
      </c>
      <c r="K111" s="471" t="n">
        <v>0</v>
      </c>
      <c r="L111" s="472" t="n">
        <v>0.748082671858031</v>
      </c>
    </row>
    <row r="112" customFormat="false" ht="18.95" hidden="false" customHeight="true" outlineLevel="0" collapsed="false">
      <c r="A112" s="452" t="s">
        <v>436</v>
      </c>
      <c r="B112" s="453" t="s">
        <v>392</v>
      </c>
      <c r="C112" s="453" t="s">
        <v>437</v>
      </c>
      <c r="D112" s="454" t="s">
        <v>386</v>
      </c>
      <c r="E112" s="455" t="n">
        <v>11080126</v>
      </c>
      <c r="F112" s="456" t="n">
        <v>45712</v>
      </c>
      <c r="G112" s="456" t="n">
        <v>360757</v>
      </c>
      <c r="H112" s="456" t="n">
        <v>10140711</v>
      </c>
      <c r="I112" s="456" t="n">
        <v>516770</v>
      </c>
      <c r="J112" s="456"/>
      <c r="K112" s="456"/>
      <c r="L112" s="457" t="n">
        <v>16176</v>
      </c>
    </row>
    <row r="113" customFormat="false" ht="18.95" hidden="false" customHeight="true" outlineLevel="0" collapsed="false">
      <c r="A113" s="452"/>
      <c r="B113" s="453"/>
      <c r="C113" s="453"/>
      <c r="D113" s="458" t="s">
        <v>387</v>
      </c>
      <c r="E113" s="459" t="n">
        <v>11130984.92</v>
      </c>
      <c r="F113" s="474" t="n">
        <v>45712</v>
      </c>
      <c r="G113" s="474" t="n">
        <v>352606.16554</v>
      </c>
      <c r="H113" s="474" t="n">
        <v>10156856.83446</v>
      </c>
      <c r="I113" s="474" t="n">
        <v>556953.049</v>
      </c>
      <c r="J113" s="474" t="n">
        <v>0</v>
      </c>
      <c r="K113" s="474" t="n">
        <v>0</v>
      </c>
      <c r="L113" s="475" t="n">
        <v>18856.871</v>
      </c>
    </row>
    <row r="114" customFormat="false" ht="18.95" hidden="false" customHeight="true" outlineLevel="0" collapsed="false">
      <c r="A114" s="452"/>
      <c r="B114" s="453"/>
      <c r="C114" s="453"/>
      <c r="D114" s="458" t="s">
        <v>388</v>
      </c>
      <c r="E114" s="459" t="n">
        <v>9588731.68624</v>
      </c>
      <c r="F114" s="474" t="n">
        <v>41112</v>
      </c>
      <c r="G114" s="474" t="n">
        <v>315556.3652</v>
      </c>
      <c r="H114" s="474" t="n">
        <v>8894730.86549</v>
      </c>
      <c r="I114" s="474" t="n">
        <v>325488.82187</v>
      </c>
      <c r="J114" s="474" t="n">
        <v>0</v>
      </c>
      <c r="K114" s="474" t="n">
        <v>0</v>
      </c>
      <c r="L114" s="475" t="n">
        <v>11843.63368</v>
      </c>
    </row>
    <row r="115" customFormat="false" ht="18.95" hidden="false" customHeight="true" outlineLevel="0" collapsed="false">
      <c r="A115" s="452"/>
      <c r="B115" s="453"/>
      <c r="C115" s="453"/>
      <c r="D115" s="458" t="s">
        <v>389</v>
      </c>
      <c r="E115" s="464" t="n">
        <v>0.865399155771333</v>
      </c>
      <c r="F115" s="465" t="n">
        <v>0.899369968498425</v>
      </c>
      <c r="G115" s="465" t="n">
        <v>0.874706146242485</v>
      </c>
      <c r="H115" s="465" t="n">
        <v>0.877130890081573</v>
      </c>
      <c r="I115" s="465" t="n">
        <v>0.629852394430791</v>
      </c>
      <c r="J115" s="465" t="n">
        <v>0</v>
      </c>
      <c r="K115" s="465" t="n">
        <v>0</v>
      </c>
      <c r="L115" s="466" t="n">
        <v>0.732173199802176</v>
      </c>
    </row>
    <row r="116" customFormat="false" ht="18.95" hidden="false" customHeight="true" outlineLevel="0" collapsed="false">
      <c r="A116" s="467"/>
      <c r="B116" s="468"/>
      <c r="C116" s="468"/>
      <c r="D116" s="469" t="s">
        <v>390</v>
      </c>
      <c r="E116" s="470" t="n">
        <v>0.861445034303398</v>
      </c>
      <c r="F116" s="471" t="n">
        <v>0.899369968498425</v>
      </c>
      <c r="G116" s="471" t="n">
        <v>0.894925829549067</v>
      </c>
      <c r="H116" s="471" t="n">
        <v>0.875736560085411</v>
      </c>
      <c r="I116" s="471" t="n">
        <v>0.584409803401579</v>
      </c>
      <c r="J116" s="471" t="n">
        <v>0</v>
      </c>
      <c r="K116" s="471" t="n">
        <v>0</v>
      </c>
      <c r="L116" s="472" t="n">
        <v>0.628080537858057</v>
      </c>
    </row>
    <row r="117" customFormat="false" ht="18.95" hidden="false" customHeight="true" outlineLevel="0" collapsed="false">
      <c r="A117" s="452" t="s">
        <v>438</v>
      </c>
      <c r="B117" s="453" t="s">
        <v>392</v>
      </c>
      <c r="C117" s="453" t="s">
        <v>439</v>
      </c>
      <c r="D117" s="454" t="s">
        <v>386</v>
      </c>
      <c r="E117" s="455" t="n">
        <v>0</v>
      </c>
      <c r="F117" s="456" t="n">
        <v>0</v>
      </c>
      <c r="G117" s="456" t="n">
        <v>0</v>
      </c>
      <c r="H117" s="456" t="n">
        <v>0</v>
      </c>
      <c r="I117" s="456" t="n">
        <v>0</v>
      </c>
      <c r="J117" s="456" t="n">
        <v>0</v>
      </c>
      <c r="K117" s="456" t="n">
        <v>0</v>
      </c>
      <c r="L117" s="457" t="n">
        <v>0</v>
      </c>
    </row>
    <row r="118" customFormat="false" ht="18.95" hidden="false" customHeight="true" outlineLevel="0" collapsed="false">
      <c r="A118" s="452"/>
      <c r="B118" s="453"/>
      <c r="C118" s="453" t="s">
        <v>440</v>
      </c>
      <c r="D118" s="458" t="s">
        <v>387</v>
      </c>
      <c r="E118" s="459" t="n">
        <v>7384.207</v>
      </c>
      <c r="F118" s="474" t="n">
        <v>7384.207</v>
      </c>
      <c r="G118" s="474" t="n">
        <v>0</v>
      </c>
      <c r="H118" s="474" t="n">
        <v>0</v>
      </c>
      <c r="I118" s="474" t="n">
        <v>0</v>
      </c>
      <c r="J118" s="474" t="n">
        <v>0</v>
      </c>
      <c r="K118" s="474" t="n">
        <v>0</v>
      </c>
      <c r="L118" s="475" t="n">
        <v>0</v>
      </c>
    </row>
    <row r="119" customFormat="false" ht="18.95" hidden="false" customHeight="true" outlineLevel="0" collapsed="false">
      <c r="A119" s="452"/>
      <c r="B119" s="453"/>
      <c r="C119" s="453" t="s">
        <v>441</v>
      </c>
      <c r="D119" s="458" t="s">
        <v>388</v>
      </c>
      <c r="E119" s="459" t="n">
        <v>7384.20651</v>
      </c>
      <c r="F119" s="474" t="n">
        <v>7384.20651</v>
      </c>
      <c r="G119" s="474" t="n">
        <v>0</v>
      </c>
      <c r="H119" s="474" t="n">
        <v>0</v>
      </c>
      <c r="I119" s="474" t="n">
        <v>0</v>
      </c>
      <c r="J119" s="474" t="n">
        <v>0</v>
      </c>
      <c r="K119" s="474" t="n">
        <v>0</v>
      </c>
      <c r="L119" s="475" t="n">
        <v>0</v>
      </c>
    </row>
    <row r="120" customFormat="false" ht="18.95" hidden="false" customHeight="true" outlineLevel="0" collapsed="false">
      <c r="A120" s="452"/>
      <c r="B120" s="453"/>
      <c r="C120" s="453" t="s">
        <v>442</v>
      </c>
      <c r="D120" s="458" t="s">
        <v>389</v>
      </c>
      <c r="E120" s="464" t="n">
        <v>0</v>
      </c>
      <c r="F120" s="465" t="n">
        <v>0</v>
      </c>
      <c r="G120" s="465" t="n">
        <v>0</v>
      </c>
      <c r="H120" s="465" t="n">
        <v>0</v>
      </c>
      <c r="I120" s="465" t="n">
        <v>0</v>
      </c>
      <c r="J120" s="465" t="n">
        <v>0</v>
      </c>
      <c r="K120" s="465" t="n">
        <v>0</v>
      </c>
      <c r="L120" s="466" t="n">
        <v>0</v>
      </c>
    </row>
    <row r="121" customFormat="false" ht="18.95" hidden="false" customHeight="true" outlineLevel="0" collapsed="false">
      <c r="A121" s="467"/>
      <c r="B121" s="468"/>
      <c r="C121" s="468" t="s">
        <v>443</v>
      </c>
      <c r="D121" s="469" t="s">
        <v>390</v>
      </c>
      <c r="E121" s="470" t="n">
        <v>0.999999933642164</v>
      </c>
      <c r="F121" s="471" t="n">
        <v>0.999999933642164</v>
      </c>
      <c r="G121" s="471" t="n">
        <v>0</v>
      </c>
      <c r="H121" s="471" t="n">
        <v>0</v>
      </c>
      <c r="I121" s="471" t="n">
        <v>0</v>
      </c>
      <c r="J121" s="471" t="n">
        <v>0</v>
      </c>
      <c r="K121" s="471" t="n">
        <v>0</v>
      </c>
      <c r="L121" s="472" t="n">
        <v>0</v>
      </c>
    </row>
    <row r="122" customFormat="false" ht="18.95" hidden="false" customHeight="true" outlineLevel="0" collapsed="false">
      <c r="A122" s="452" t="s">
        <v>444</v>
      </c>
      <c r="B122" s="453" t="s">
        <v>392</v>
      </c>
      <c r="C122" s="453" t="s">
        <v>445</v>
      </c>
      <c r="D122" s="454" t="s">
        <v>386</v>
      </c>
      <c r="E122" s="455" t="n">
        <v>32250000</v>
      </c>
      <c r="F122" s="456" t="n">
        <v>0</v>
      </c>
      <c r="G122" s="456" t="n">
        <v>0</v>
      </c>
      <c r="H122" s="456" t="n">
        <v>100</v>
      </c>
      <c r="I122" s="456" t="n">
        <v>0</v>
      </c>
      <c r="J122" s="456" t="n">
        <v>32249900</v>
      </c>
      <c r="K122" s="456" t="n">
        <v>0</v>
      </c>
      <c r="L122" s="457" t="n">
        <v>0</v>
      </c>
    </row>
    <row r="123" customFormat="false" ht="18.95" hidden="false" customHeight="true" outlineLevel="0" collapsed="false">
      <c r="A123" s="452"/>
      <c r="B123" s="453"/>
      <c r="C123" s="453"/>
      <c r="D123" s="458" t="s">
        <v>387</v>
      </c>
      <c r="E123" s="459" t="n">
        <v>32250000</v>
      </c>
      <c r="F123" s="474" t="n">
        <v>0</v>
      </c>
      <c r="G123" s="474" t="n">
        <v>0</v>
      </c>
      <c r="H123" s="474" t="n">
        <v>100</v>
      </c>
      <c r="I123" s="474" t="n">
        <v>0</v>
      </c>
      <c r="J123" s="474" t="n">
        <v>32249900</v>
      </c>
      <c r="K123" s="474" t="n">
        <v>0</v>
      </c>
      <c r="L123" s="475" t="n">
        <v>0</v>
      </c>
    </row>
    <row r="124" customFormat="false" ht="18.95" hidden="false" customHeight="true" outlineLevel="0" collapsed="false">
      <c r="A124" s="452"/>
      <c r="B124" s="453"/>
      <c r="C124" s="453"/>
      <c r="D124" s="458" t="s">
        <v>388</v>
      </c>
      <c r="E124" s="459" t="n">
        <v>28399932.77449</v>
      </c>
      <c r="F124" s="474" t="n">
        <v>0</v>
      </c>
      <c r="G124" s="474" t="n">
        <v>0</v>
      </c>
      <c r="H124" s="474" t="n">
        <v>0.1448</v>
      </c>
      <c r="I124" s="474" t="n">
        <v>0</v>
      </c>
      <c r="J124" s="474" t="n">
        <v>28399932.62969</v>
      </c>
      <c r="K124" s="474" t="n">
        <v>0</v>
      </c>
      <c r="L124" s="475" t="n">
        <v>0</v>
      </c>
    </row>
    <row r="125" customFormat="false" ht="18.95" hidden="false" customHeight="true" outlineLevel="0" collapsed="false">
      <c r="A125" s="452"/>
      <c r="B125" s="453"/>
      <c r="C125" s="453"/>
      <c r="D125" s="458" t="s">
        <v>389</v>
      </c>
      <c r="E125" s="464" t="n">
        <v>0.880618070526822</v>
      </c>
      <c r="F125" s="465" t="n">
        <v>0</v>
      </c>
      <c r="G125" s="465" t="n">
        <v>0</v>
      </c>
      <c r="H125" s="465" t="n">
        <v>0.001448</v>
      </c>
      <c r="I125" s="465" t="n">
        <v>0</v>
      </c>
      <c r="J125" s="465" t="n">
        <v>0.880620796644021</v>
      </c>
      <c r="K125" s="465" t="n">
        <v>0</v>
      </c>
      <c r="L125" s="466" t="n">
        <v>0</v>
      </c>
    </row>
    <row r="126" customFormat="false" ht="18.95" hidden="false" customHeight="true" outlineLevel="0" collapsed="false">
      <c r="A126" s="467"/>
      <c r="B126" s="468"/>
      <c r="C126" s="468"/>
      <c r="D126" s="469" t="s">
        <v>390</v>
      </c>
      <c r="E126" s="470" t="n">
        <v>0.880618070526822</v>
      </c>
      <c r="F126" s="471" t="n">
        <v>0</v>
      </c>
      <c r="G126" s="471" t="n">
        <v>0</v>
      </c>
      <c r="H126" s="471" t="n">
        <v>0.001448</v>
      </c>
      <c r="I126" s="471" t="n">
        <v>0</v>
      </c>
      <c r="J126" s="471" t="n">
        <v>0.880620796644021</v>
      </c>
      <c r="K126" s="471" t="n">
        <v>0</v>
      </c>
      <c r="L126" s="472" t="n">
        <v>0</v>
      </c>
    </row>
    <row r="127" customFormat="false" ht="18.95" hidden="false" customHeight="true" outlineLevel="0" collapsed="false">
      <c r="A127" s="452" t="s">
        <v>446</v>
      </c>
      <c r="B127" s="453" t="s">
        <v>392</v>
      </c>
      <c r="C127" s="453" t="s">
        <v>447</v>
      </c>
      <c r="D127" s="454" t="s">
        <v>386</v>
      </c>
      <c r="E127" s="455" t="n">
        <v>92771430</v>
      </c>
      <c r="F127" s="456" t="n">
        <v>60695696</v>
      </c>
      <c r="G127" s="456" t="n">
        <v>117574</v>
      </c>
      <c r="H127" s="456" t="n">
        <v>5060506</v>
      </c>
      <c r="I127" s="456" t="n">
        <v>2047817</v>
      </c>
      <c r="J127" s="456" t="n">
        <v>0</v>
      </c>
      <c r="K127" s="456" t="n">
        <v>18164538</v>
      </c>
      <c r="L127" s="457" t="n">
        <v>6685299</v>
      </c>
    </row>
    <row r="128" customFormat="false" ht="18.95" hidden="false" customHeight="true" outlineLevel="0" collapsed="false">
      <c r="A128" s="452"/>
      <c r="B128" s="453"/>
      <c r="C128" s="453"/>
      <c r="D128" s="458" t="s">
        <v>387</v>
      </c>
      <c r="E128" s="459" t="n">
        <v>76329437.02612</v>
      </c>
      <c r="F128" s="474" t="n">
        <v>51701243.37484</v>
      </c>
      <c r="G128" s="474" t="n">
        <v>3655.808</v>
      </c>
      <c r="H128" s="474" t="n">
        <v>1674303.14504</v>
      </c>
      <c r="I128" s="474" t="n">
        <v>485172.33824</v>
      </c>
      <c r="J128" s="474" t="n">
        <v>0</v>
      </c>
      <c r="K128" s="474" t="n">
        <v>18164538</v>
      </c>
      <c r="L128" s="475" t="n">
        <v>4300524.36</v>
      </c>
    </row>
    <row r="129" customFormat="false" ht="18.95" hidden="false" customHeight="true" outlineLevel="0" collapsed="false">
      <c r="A129" s="452"/>
      <c r="B129" s="453"/>
      <c r="C129" s="453"/>
      <c r="D129" s="458" t="s">
        <v>388</v>
      </c>
      <c r="E129" s="459" t="n">
        <v>67829799.77601</v>
      </c>
      <c r="F129" s="474" t="n">
        <v>50466135.61198</v>
      </c>
      <c r="G129" s="474" t="n">
        <v>98.00902</v>
      </c>
      <c r="H129" s="474" t="n">
        <v>153831.53435</v>
      </c>
      <c r="I129" s="474" t="n">
        <v>348995.66145</v>
      </c>
      <c r="J129" s="474" t="n">
        <v>0</v>
      </c>
      <c r="K129" s="474" t="n">
        <v>15729105.71452</v>
      </c>
      <c r="L129" s="475" t="n">
        <v>1131633.24469</v>
      </c>
    </row>
    <row r="130" customFormat="false" ht="18.95" hidden="false" customHeight="true" outlineLevel="0" collapsed="false">
      <c r="A130" s="452"/>
      <c r="B130" s="453"/>
      <c r="C130" s="453"/>
      <c r="D130" s="458" t="s">
        <v>389</v>
      </c>
      <c r="E130" s="464" t="n">
        <v>0.731149662951299</v>
      </c>
      <c r="F130" s="465" t="n">
        <v>0.831461519313989</v>
      </c>
      <c r="G130" s="465" t="n">
        <v>0.000833594332080222</v>
      </c>
      <c r="H130" s="465" t="n">
        <v>0.0303984491570606</v>
      </c>
      <c r="I130" s="465" t="n">
        <v>0.170423266068208</v>
      </c>
      <c r="J130" s="465" t="n">
        <v>0</v>
      </c>
      <c r="K130" s="465" t="n">
        <v>0.865923796934444</v>
      </c>
      <c r="L130" s="466" t="n">
        <v>0.169271897141773</v>
      </c>
    </row>
    <row r="131" customFormat="false" ht="18.95" hidden="false" customHeight="true" outlineLevel="0" collapsed="false">
      <c r="A131" s="467"/>
      <c r="B131" s="468"/>
      <c r="C131" s="468"/>
      <c r="D131" s="469" t="s">
        <v>390</v>
      </c>
      <c r="E131" s="470" t="n">
        <v>0.888645356480208</v>
      </c>
      <c r="F131" s="471" t="n">
        <v>0.976110675832198</v>
      </c>
      <c r="G131" s="471" t="n">
        <v>0.0268091267375092</v>
      </c>
      <c r="H131" s="471" t="n">
        <v>0.0918779462403297</v>
      </c>
      <c r="I131" s="471" t="n">
        <v>0.719323081600259</v>
      </c>
      <c r="J131" s="471" t="n">
        <v>0</v>
      </c>
      <c r="K131" s="471" t="n">
        <v>0.865923796934444</v>
      </c>
      <c r="L131" s="472" t="n">
        <v>0.263138433818801</v>
      </c>
    </row>
    <row r="132" customFormat="false" ht="18.95" hidden="false" customHeight="true" outlineLevel="0" collapsed="false">
      <c r="A132" s="481" t="s">
        <v>448</v>
      </c>
      <c r="B132" s="478" t="s">
        <v>392</v>
      </c>
      <c r="C132" s="478" t="s">
        <v>449</v>
      </c>
      <c r="D132" s="454" t="s">
        <v>386</v>
      </c>
      <c r="E132" s="455" t="n">
        <v>1768312</v>
      </c>
      <c r="F132" s="456" t="n">
        <v>49181</v>
      </c>
      <c r="G132" s="456" t="n">
        <v>26049</v>
      </c>
      <c r="H132" s="456" t="n">
        <v>1602028</v>
      </c>
      <c r="I132" s="456" t="n">
        <v>35793</v>
      </c>
      <c r="J132" s="456" t="n">
        <v>0</v>
      </c>
      <c r="K132" s="456" t="n">
        <v>0</v>
      </c>
      <c r="L132" s="457" t="n">
        <v>55261</v>
      </c>
    </row>
    <row r="133" customFormat="false" ht="18.95" hidden="false" customHeight="true" outlineLevel="0" collapsed="false">
      <c r="A133" s="452"/>
      <c r="B133" s="453"/>
      <c r="C133" s="453"/>
      <c r="D133" s="458" t="s">
        <v>387</v>
      </c>
      <c r="E133" s="459" t="n">
        <v>3735278.20171</v>
      </c>
      <c r="F133" s="474" t="n">
        <v>1923623.7838</v>
      </c>
      <c r="G133" s="474" t="n">
        <v>22945.97</v>
      </c>
      <c r="H133" s="474" t="n">
        <v>1640629.325</v>
      </c>
      <c r="I133" s="474" t="n">
        <v>62130.07791</v>
      </c>
      <c r="J133" s="474" t="n">
        <v>0</v>
      </c>
      <c r="K133" s="474" t="n">
        <v>0</v>
      </c>
      <c r="L133" s="475" t="n">
        <v>85949.045</v>
      </c>
    </row>
    <row r="134" customFormat="false" ht="18.95" hidden="false" customHeight="true" outlineLevel="0" collapsed="false">
      <c r="A134" s="452"/>
      <c r="B134" s="453"/>
      <c r="C134" s="453"/>
      <c r="D134" s="458" t="s">
        <v>388</v>
      </c>
      <c r="E134" s="459" t="n">
        <v>3348209.98918</v>
      </c>
      <c r="F134" s="474" t="n">
        <v>1778716.51884</v>
      </c>
      <c r="G134" s="474" t="n">
        <v>19806.58003</v>
      </c>
      <c r="H134" s="474" t="n">
        <v>1429318.90076</v>
      </c>
      <c r="I134" s="474" t="n">
        <v>45976.34131</v>
      </c>
      <c r="J134" s="474" t="n">
        <v>0</v>
      </c>
      <c r="K134" s="474" t="n">
        <v>0</v>
      </c>
      <c r="L134" s="475" t="n">
        <v>74391.64824</v>
      </c>
    </row>
    <row r="135" customFormat="false" ht="18.95" hidden="false" customHeight="true" outlineLevel="0" collapsed="false">
      <c r="A135" s="452"/>
      <c r="B135" s="453"/>
      <c r="C135" s="453"/>
      <c r="D135" s="458" t="s">
        <v>389</v>
      </c>
      <c r="E135" s="464" t="n">
        <v>1.89344979233303</v>
      </c>
      <c r="F135" s="465" t="s">
        <v>116</v>
      </c>
      <c r="G135" s="465" t="n">
        <v>0.760358556182579</v>
      </c>
      <c r="H135" s="465" t="n">
        <v>0.89219345776728</v>
      </c>
      <c r="I135" s="465" t="n">
        <v>1.28450650434443</v>
      </c>
      <c r="J135" s="465" t="n">
        <v>0</v>
      </c>
      <c r="K135" s="465" t="n">
        <v>0</v>
      </c>
      <c r="L135" s="466" t="n">
        <v>1.3461871526031</v>
      </c>
    </row>
    <row r="136" customFormat="false" ht="18.95" hidden="false" customHeight="true" outlineLevel="0" collapsed="false">
      <c r="A136" s="467"/>
      <c r="B136" s="468"/>
      <c r="C136" s="468"/>
      <c r="D136" s="469" t="s">
        <v>390</v>
      </c>
      <c r="E136" s="470" t="n">
        <v>0.896374997623256</v>
      </c>
      <c r="F136" s="471" t="n">
        <v>0.924669643731611</v>
      </c>
      <c r="G136" s="471" t="n">
        <v>0.863183383836029</v>
      </c>
      <c r="H136" s="471" t="n">
        <v>0.871201604762246</v>
      </c>
      <c r="I136" s="471" t="n">
        <v>0.740001346475054</v>
      </c>
      <c r="J136" s="471" t="n">
        <v>0</v>
      </c>
      <c r="K136" s="471" t="n">
        <v>0</v>
      </c>
      <c r="L136" s="472" t="n">
        <v>0.865531993287418</v>
      </c>
    </row>
    <row r="137" customFormat="false" ht="18.95" hidden="false" customHeight="true" outlineLevel="0" collapsed="false">
      <c r="A137" s="452" t="s">
        <v>450</v>
      </c>
      <c r="B137" s="453" t="s">
        <v>392</v>
      </c>
      <c r="C137" s="453" t="s">
        <v>451</v>
      </c>
      <c r="D137" s="454" t="s">
        <v>386</v>
      </c>
      <c r="E137" s="455" t="n">
        <v>14397568</v>
      </c>
      <c r="F137" s="456" t="n">
        <v>13638061</v>
      </c>
      <c r="G137" s="456" t="n">
        <v>116719</v>
      </c>
      <c r="H137" s="456" t="n">
        <v>42698</v>
      </c>
      <c r="I137" s="456" t="n">
        <v>445380</v>
      </c>
      <c r="J137" s="456" t="n">
        <v>0</v>
      </c>
      <c r="K137" s="456" t="n">
        <v>0</v>
      </c>
      <c r="L137" s="457" t="n">
        <v>154710</v>
      </c>
    </row>
    <row r="138" customFormat="false" ht="18.95" hidden="false" customHeight="true" outlineLevel="0" collapsed="false">
      <c r="A138" s="452"/>
      <c r="B138" s="453"/>
      <c r="C138" s="453"/>
      <c r="D138" s="458" t="s">
        <v>387</v>
      </c>
      <c r="E138" s="459" t="n">
        <v>15559447.721</v>
      </c>
      <c r="F138" s="474" t="n">
        <v>14723613.883</v>
      </c>
      <c r="G138" s="474" t="n">
        <v>89570.12</v>
      </c>
      <c r="H138" s="474" t="n">
        <v>39455.32</v>
      </c>
      <c r="I138" s="474" t="n">
        <v>451395.837</v>
      </c>
      <c r="J138" s="474" t="n">
        <v>0</v>
      </c>
      <c r="K138" s="474" t="n">
        <v>0</v>
      </c>
      <c r="L138" s="475" t="n">
        <v>255412.561</v>
      </c>
    </row>
    <row r="139" customFormat="false" ht="18.95" hidden="false" customHeight="true" outlineLevel="0" collapsed="false">
      <c r="A139" s="452"/>
      <c r="B139" s="453"/>
      <c r="C139" s="453"/>
      <c r="D139" s="458" t="s">
        <v>388</v>
      </c>
      <c r="E139" s="459" t="n">
        <v>14639766.81966</v>
      </c>
      <c r="F139" s="474" t="n">
        <v>14029486.02851</v>
      </c>
      <c r="G139" s="474" t="n">
        <v>55971.85915</v>
      </c>
      <c r="H139" s="474" t="n">
        <v>27829.37162</v>
      </c>
      <c r="I139" s="474" t="n">
        <v>300301.30153</v>
      </c>
      <c r="J139" s="474" t="n">
        <v>0</v>
      </c>
      <c r="K139" s="474" t="n">
        <v>0</v>
      </c>
      <c r="L139" s="475" t="n">
        <v>226178.25885</v>
      </c>
    </row>
    <row r="140" customFormat="false" ht="18.95" hidden="false" customHeight="true" outlineLevel="0" collapsed="false">
      <c r="A140" s="452"/>
      <c r="B140" s="453"/>
      <c r="C140" s="453"/>
      <c r="D140" s="458" t="s">
        <v>389</v>
      </c>
      <c r="E140" s="464" t="n">
        <v>1.01682220355966</v>
      </c>
      <c r="F140" s="465" t="n">
        <v>1.02870092959036</v>
      </c>
      <c r="G140" s="465" t="n">
        <v>0.479543683119286</v>
      </c>
      <c r="H140" s="465" t="n">
        <v>0.651772252096117</v>
      </c>
      <c r="I140" s="465" t="n">
        <v>0.674258614059904</v>
      </c>
      <c r="J140" s="465" t="n">
        <v>0</v>
      </c>
      <c r="K140" s="465" t="n">
        <v>0</v>
      </c>
      <c r="L140" s="466" t="n">
        <v>1.46194983420593</v>
      </c>
    </row>
    <row r="141" customFormat="false" ht="18.95" hidden="false" customHeight="true" outlineLevel="0" collapsed="false">
      <c r="A141" s="467"/>
      <c r="B141" s="468"/>
      <c r="C141" s="468"/>
      <c r="D141" s="476" t="s">
        <v>390</v>
      </c>
      <c r="E141" s="470" t="n">
        <v>0.94089244568117</v>
      </c>
      <c r="F141" s="471" t="n">
        <v>0.952856149311859</v>
      </c>
      <c r="G141" s="471" t="n">
        <v>0.624894319109989</v>
      </c>
      <c r="H141" s="471" t="n">
        <v>0.70533889016741</v>
      </c>
      <c r="I141" s="471" t="n">
        <v>0.665272643021739</v>
      </c>
      <c r="J141" s="471" t="n">
        <v>0</v>
      </c>
      <c r="K141" s="471" t="n">
        <v>0</v>
      </c>
      <c r="L141" s="472" t="n">
        <v>0.885540859715196</v>
      </c>
    </row>
    <row r="142" customFormat="false" ht="18.95" hidden="false" customHeight="true" outlineLevel="0" collapsed="false">
      <c r="A142" s="452" t="s">
        <v>452</v>
      </c>
      <c r="B142" s="453" t="s">
        <v>392</v>
      </c>
      <c r="C142" s="453" t="s">
        <v>453</v>
      </c>
      <c r="D142" s="480" t="s">
        <v>386</v>
      </c>
      <c r="E142" s="455" t="n">
        <v>6925304</v>
      </c>
      <c r="F142" s="456" t="n">
        <v>3568813</v>
      </c>
      <c r="G142" s="456" t="n">
        <v>10326</v>
      </c>
      <c r="H142" s="456" t="n">
        <v>2400922</v>
      </c>
      <c r="I142" s="456" t="n">
        <v>874599</v>
      </c>
      <c r="J142" s="456" t="n">
        <v>0</v>
      </c>
      <c r="K142" s="456" t="n">
        <v>0</v>
      </c>
      <c r="L142" s="457" t="n">
        <v>70644</v>
      </c>
    </row>
    <row r="143" customFormat="false" ht="18.95" hidden="false" customHeight="true" outlineLevel="0" collapsed="false">
      <c r="A143" s="452"/>
      <c r="B143" s="453"/>
      <c r="C143" s="453"/>
      <c r="D143" s="458" t="s">
        <v>387</v>
      </c>
      <c r="E143" s="459" t="n">
        <v>7461510.71634</v>
      </c>
      <c r="F143" s="474" t="n">
        <v>3904599.6643</v>
      </c>
      <c r="G143" s="474" t="n">
        <v>13040.77095</v>
      </c>
      <c r="H143" s="474" t="n">
        <v>2355685.83781</v>
      </c>
      <c r="I143" s="474" t="n">
        <v>1089830.61528</v>
      </c>
      <c r="J143" s="474" t="n">
        <v>0</v>
      </c>
      <c r="K143" s="474" t="n">
        <v>0</v>
      </c>
      <c r="L143" s="475" t="n">
        <v>98353.828</v>
      </c>
    </row>
    <row r="144" customFormat="false" ht="18.95" hidden="false" customHeight="true" outlineLevel="0" collapsed="false">
      <c r="A144" s="452"/>
      <c r="B144" s="453"/>
      <c r="C144" s="453"/>
      <c r="D144" s="458" t="s">
        <v>388</v>
      </c>
      <c r="E144" s="459" t="n">
        <v>5722118.07826</v>
      </c>
      <c r="F144" s="474" t="n">
        <v>3205614.96229</v>
      </c>
      <c r="G144" s="474" t="n">
        <v>10830.14983</v>
      </c>
      <c r="H144" s="474" t="n">
        <v>1890781.96672</v>
      </c>
      <c r="I144" s="474" t="n">
        <v>558586.58549</v>
      </c>
      <c r="J144" s="474" t="n">
        <v>0</v>
      </c>
      <c r="K144" s="474" t="n">
        <v>0</v>
      </c>
      <c r="L144" s="475" t="n">
        <v>56304.41393</v>
      </c>
    </row>
    <row r="145" customFormat="false" ht="18.95" hidden="false" customHeight="true" outlineLevel="0" collapsed="false">
      <c r="A145" s="452"/>
      <c r="B145" s="453"/>
      <c r="C145" s="453"/>
      <c r="D145" s="458" t="s">
        <v>389</v>
      </c>
      <c r="E145" s="464" t="n">
        <v>0.826262367436866</v>
      </c>
      <c r="F145" s="465" t="n">
        <v>0.89823001717658</v>
      </c>
      <c r="G145" s="465" t="n">
        <v>1.0488233420492</v>
      </c>
      <c r="H145" s="465" t="n">
        <v>0.787523279273546</v>
      </c>
      <c r="I145" s="465" t="n">
        <v>0.638677365844233</v>
      </c>
      <c r="J145" s="465" t="n">
        <v>0</v>
      </c>
      <c r="K145" s="465" t="n">
        <v>0</v>
      </c>
      <c r="L145" s="466" t="n">
        <v>0.79701622119359</v>
      </c>
    </row>
    <row r="146" customFormat="false" ht="18.95" hidden="false" customHeight="true" outlineLevel="0" collapsed="false">
      <c r="A146" s="467"/>
      <c r="B146" s="468"/>
      <c r="C146" s="468"/>
      <c r="D146" s="458" t="s">
        <v>390</v>
      </c>
      <c r="E146" s="470" t="n">
        <v>0.76688465590877</v>
      </c>
      <c r="F146" s="471" t="n">
        <v>0.820984284662814</v>
      </c>
      <c r="G146" s="471" t="n">
        <v>0.830483862612433</v>
      </c>
      <c r="H146" s="471" t="n">
        <v>0.80264606441655</v>
      </c>
      <c r="I146" s="471" t="n">
        <v>0.512544406129101</v>
      </c>
      <c r="J146" s="471" t="n">
        <v>0</v>
      </c>
      <c r="K146" s="471" t="n">
        <v>0</v>
      </c>
      <c r="L146" s="472" t="n">
        <v>0.572467946341651</v>
      </c>
    </row>
    <row r="147" customFormat="false" ht="18.95" hidden="false" customHeight="true" outlineLevel="0" collapsed="false">
      <c r="A147" s="452" t="s">
        <v>454</v>
      </c>
      <c r="B147" s="453" t="s">
        <v>392</v>
      </c>
      <c r="C147" s="453" t="s">
        <v>455</v>
      </c>
      <c r="D147" s="454" t="s">
        <v>386</v>
      </c>
      <c r="E147" s="455" t="n">
        <v>12408525</v>
      </c>
      <c r="F147" s="456" t="n">
        <v>12333086</v>
      </c>
      <c r="G147" s="456" t="n">
        <v>13834</v>
      </c>
      <c r="H147" s="456" t="n">
        <v>55598</v>
      </c>
      <c r="I147" s="456" t="n">
        <v>640</v>
      </c>
      <c r="J147" s="456" t="n">
        <v>0</v>
      </c>
      <c r="K147" s="456" t="n">
        <v>0</v>
      </c>
      <c r="L147" s="457" t="n">
        <v>5367</v>
      </c>
    </row>
    <row r="148" customFormat="false" ht="18.95" hidden="false" customHeight="true" outlineLevel="0" collapsed="false">
      <c r="A148" s="452"/>
      <c r="B148" s="453"/>
      <c r="C148" s="453"/>
      <c r="D148" s="458" t="s">
        <v>387</v>
      </c>
      <c r="E148" s="459" t="n">
        <v>14933763.78958</v>
      </c>
      <c r="F148" s="474" t="n">
        <v>14801031.81829</v>
      </c>
      <c r="G148" s="474" t="n">
        <v>19834</v>
      </c>
      <c r="H148" s="474" t="n">
        <v>60070.9522</v>
      </c>
      <c r="I148" s="474" t="n">
        <v>44899.07609</v>
      </c>
      <c r="J148" s="474" t="n">
        <v>0</v>
      </c>
      <c r="K148" s="474" t="n">
        <v>0</v>
      </c>
      <c r="L148" s="475" t="n">
        <v>7927.943</v>
      </c>
    </row>
    <row r="149" customFormat="false" ht="18.95" hidden="false" customHeight="true" outlineLevel="0" collapsed="false">
      <c r="A149" s="452"/>
      <c r="B149" s="453"/>
      <c r="C149" s="453"/>
      <c r="D149" s="458" t="s">
        <v>388</v>
      </c>
      <c r="E149" s="459" t="n">
        <v>13527742.97194</v>
      </c>
      <c r="F149" s="474" t="n">
        <v>13432776.5113</v>
      </c>
      <c r="G149" s="474" t="n">
        <v>18982.28114</v>
      </c>
      <c r="H149" s="474" t="n">
        <v>46878.12001</v>
      </c>
      <c r="I149" s="474" t="n">
        <v>24915.17491</v>
      </c>
      <c r="J149" s="474" t="n">
        <v>0</v>
      </c>
      <c r="K149" s="474" t="n">
        <v>0</v>
      </c>
      <c r="L149" s="475" t="n">
        <v>4190.88458</v>
      </c>
    </row>
    <row r="150" customFormat="false" ht="18.95" hidden="false" customHeight="true" outlineLevel="0" collapsed="false">
      <c r="A150" s="452"/>
      <c r="B150" s="453"/>
      <c r="C150" s="453"/>
      <c r="D150" s="458" t="s">
        <v>389</v>
      </c>
      <c r="E150" s="464" t="n">
        <v>1.09019750308276</v>
      </c>
      <c r="F150" s="465" t="n">
        <v>1.08916588364826</v>
      </c>
      <c r="G150" s="465" t="n">
        <v>1.37214696689316</v>
      </c>
      <c r="H150" s="465" t="n">
        <v>0.8431619844239</v>
      </c>
      <c r="I150" s="465" t="s">
        <v>116</v>
      </c>
      <c r="J150" s="465" t="n">
        <v>0</v>
      </c>
      <c r="K150" s="465" t="n">
        <v>0</v>
      </c>
      <c r="L150" s="466" t="n">
        <v>0.780861669461524</v>
      </c>
    </row>
    <row r="151" customFormat="false" ht="18.95" hidden="false" customHeight="true" outlineLevel="0" collapsed="false">
      <c r="A151" s="467"/>
      <c r="B151" s="468"/>
      <c r="C151" s="468"/>
      <c r="D151" s="458" t="s">
        <v>390</v>
      </c>
      <c r="E151" s="470" t="n">
        <v>0.905849534152867</v>
      </c>
      <c r="F151" s="471" t="n">
        <v>0.907556762002281</v>
      </c>
      <c r="G151" s="471" t="n">
        <v>0.957057635373601</v>
      </c>
      <c r="H151" s="471" t="n">
        <v>0.780379173180478</v>
      </c>
      <c r="I151" s="471" t="n">
        <v>0.554915091349712</v>
      </c>
      <c r="J151" s="471" t="n">
        <v>0</v>
      </c>
      <c r="K151" s="471" t="n">
        <v>0</v>
      </c>
      <c r="L151" s="472" t="n">
        <v>0.528621936358523</v>
      </c>
    </row>
    <row r="152" customFormat="false" ht="18.75" hidden="false" customHeight="true" outlineLevel="0" collapsed="false">
      <c r="A152" s="452" t="s">
        <v>456</v>
      </c>
      <c r="B152" s="453" t="s">
        <v>392</v>
      </c>
      <c r="C152" s="453" t="s">
        <v>457</v>
      </c>
      <c r="D152" s="454" t="s">
        <v>386</v>
      </c>
      <c r="E152" s="455" t="n">
        <v>3600081</v>
      </c>
      <c r="F152" s="456" t="n">
        <v>896528</v>
      </c>
      <c r="G152" s="456" t="n">
        <v>2378350</v>
      </c>
      <c r="H152" s="456" t="n">
        <v>237999</v>
      </c>
      <c r="I152" s="456" t="n">
        <v>4176</v>
      </c>
      <c r="J152" s="456" t="n">
        <v>0</v>
      </c>
      <c r="K152" s="456" t="n">
        <v>0</v>
      </c>
      <c r="L152" s="457" t="n">
        <v>83028</v>
      </c>
    </row>
    <row r="153" customFormat="false" ht="18.95" hidden="false" customHeight="true" outlineLevel="0" collapsed="false">
      <c r="A153" s="452"/>
      <c r="B153" s="453"/>
      <c r="C153" s="453" t="s">
        <v>458</v>
      </c>
      <c r="D153" s="458" t="s">
        <v>387</v>
      </c>
      <c r="E153" s="459" t="n">
        <v>3953514.21134</v>
      </c>
      <c r="F153" s="474" t="n">
        <v>1092219.58834</v>
      </c>
      <c r="G153" s="474" t="n">
        <v>2438425.754</v>
      </c>
      <c r="H153" s="474" t="n">
        <v>245855.198</v>
      </c>
      <c r="I153" s="474" t="n">
        <v>75816.306</v>
      </c>
      <c r="J153" s="474" t="n">
        <v>0</v>
      </c>
      <c r="K153" s="474" t="n">
        <v>0</v>
      </c>
      <c r="L153" s="475" t="n">
        <v>101197.365</v>
      </c>
    </row>
    <row r="154" customFormat="false" ht="18.95" hidden="false" customHeight="true" outlineLevel="0" collapsed="false">
      <c r="A154" s="452"/>
      <c r="B154" s="453"/>
      <c r="C154" s="453"/>
      <c r="D154" s="458" t="s">
        <v>388</v>
      </c>
      <c r="E154" s="459" t="n">
        <v>3551258.39591</v>
      </c>
      <c r="F154" s="474" t="n">
        <v>1000260.3049</v>
      </c>
      <c r="G154" s="474" t="n">
        <v>2207748.49752</v>
      </c>
      <c r="H154" s="474" t="n">
        <v>201921.96621</v>
      </c>
      <c r="I154" s="474" t="n">
        <v>43916.25185</v>
      </c>
      <c r="J154" s="474" t="n">
        <v>0</v>
      </c>
      <c r="K154" s="474" t="n">
        <v>0</v>
      </c>
      <c r="L154" s="475" t="n">
        <v>97411.37543</v>
      </c>
    </row>
    <row r="155" customFormat="false" ht="18.95" hidden="false" customHeight="true" outlineLevel="0" collapsed="false">
      <c r="A155" s="452"/>
      <c r="B155" s="453"/>
      <c r="C155" s="453"/>
      <c r="D155" s="458" t="s">
        <v>389</v>
      </c>
      <c r="E155" s="464" t="n">
        <v>0.986438470664966</v>
      </c>
      <c r="F155" s="465" t="n">
        <v>1.11570447872236</v>
      </c>
      <c r="G155" s="465" t="n">
        <v>0.928268966939265</v>
      </c>
      <c r="H155" s="465" t="n">
        <v>0.848415187500788</v>
      </c>
      <c r="I155" s="465" t="s">
        <v>116</v>
      </c>
      <c r="J155" s="465" t="n">
        <v>0</v>
      </c>
      <c r="K155" s="465" t="n">
        <v>0</v>
      </c>
      <c r="L155" s="466" t="n">
        <v>1.17323523907597</v>
      </c>
    </row>
    <row r="156" customFormat="false" ht="18.95" hidden="false" customHeight="true" outlineLevel="0" collapsed="false">
      <c r="A156" s="467"/>
      <c r="B156" s="468"/>
      <c r="C156" s="468"/>
      <c r="D156" s="469" t="s">
        <v>390</v>
      </c>
      <c r="E156" s="470" t="n">
        <v>0.898253605798053</v>
      </c>
      <c r="F156" s="471" t="n">
        <v>0.915805132574336</v>
      </c>
      <c r="G156" s="471" t="n">
        <v>0.9053991059184</v>
      </c>
      <c r="H156" s="471" t="n">
        <v>0.821304442015499</v>
      </c>
      <c r="I156" s="471" t="n">
        <v>0.579245470624749</v>
      </c>
      <c r="J156" s="471" t="n">
        <v>0</v>
      </c>
      <c r="K156" s="471" t="n">
        <v>0</v>
      </c>
      <c r="L156" s="472" t="n">
        <v>0.962588061754375</v>
      </c>
    </row>
    <row r="157" customFormat="false" ht="18.95" hidden="false" customHeight="true" outlineLevel="0" collapsed="false">
      <c r="A157" s="452" t="s">
        <v>459</v>
      </c>
      <c r="B157" s="453" t="s">
        <v>392</v>
      </c>
      <c r="C157" s="453" t="s">
        <v>460</v>
      </c>
      <c r="D157" s="458" t="s">
        <v>386</v>
      </c>
      <c r="E157" s="455" t="n">
        <v>104251</v>
      </c>
      <c r="F157" s="456" t="n">
        <v>18868</v>
      </c>
      <c r="G157" s="456" t="n">
        <v>1931</v>
      </c>
      <c r="H157" s="456" t="n">
        <v>79998</v>
      </c>
      <c r="I157" s="456" t="n">
        <v>3454</v>
      </c>
      <c r="J157" s="456" t="n">
        <v>0</v>
      </c>
      <c r="K157" s="456" t="n">
        <v>0</v>
      </c>
      <c r="L157" s="457" t="n">
        <v>0</v>
      </c>
    </row>
    <row r="158" customFormat="false" ht="18.95" hidden="false" customHeight="true" outlineLevel="0" collapsed="false">
      <c r="A158" s="452"/>
      <c r="B158" s="453"/>
      <c r="C158" s="453" t="s">
        <v>461</v>
      </c>
      <c r="D158" s="458" t="s">
        <v>387</v>
      </c>
      <c r="E158" s="459" t="n">
        <v>560974.679</v>
      </c>
      <c r="F158" s="474" t="n">
        <v>461625.905</v>
      </c>
      <c r="G158" s="474" t="n">
        <v>11725.717</v>
      </c>
      <c r="H158" s="474" t="n">
        <v>80000.708</v>
      </c>
      <c r="I158" s="474" t="n">
        <v>7622.349</v>
      </c>
      <c r="J158" s="474" t="n">
        <v>0</v>
      </c>
      <c r="K158" s="474" t="n">
        <v>0</v>
      </c>
      <c r="L158" s="475" t="n">
        <v>0</v>
      </c>
    </row>
    <row r="159" customFormat="false" ht="18.95" hidden="false" customHeight="true" outlineLevel="0" collapsed="false">
      <c r="A159" s="452"/>
      <c r="B159" s="453"/>
      <c r="C159" s="453"/>
      <c r="D159" s="458" t="s">
        <v>388</v>
      </c>
      <c r="E159" s="459" t="n">
        <v>497364.87902</v>
      </c>
      <c r="F159" s="474" t="n">
        <v>409636.78</v>
      </c>
      <c r="G159" s="474" t="n">
        <v>11547.02918</v>
      </c>
      <c r="H159" s="474" t="n">
        <v>70725.52118</v>
      </c>
      <c r="I159" s="474" t="n">
        <v>5455.54866</v>
      </c>
      <c r="J159" s="474" t="n">
        <v>0</v>
      </c>
      <c r="K159" s="474" t="n">
        <v>0</v>
      </c>
      <c r="L159" s="475" t="n">
        <v>0</v>
      </c>
    </row>
    <row r="160" customFormat="false" ht="18.95" hidden="false" customHeight="true" outlineLevel="0" collapsed="false">
      <c r="A160" s="452"/>
      <c r="B160" s="453"/>
      <c r="C160" s="453"/>
      <c r="D160" s="458" t="s">
        <v>389</v>
      </c>
      <c r="E160" s="464" t="n">
        <v>4.7708403662315</v>
      </c>
      <c r="F160" s="465" t="s">
        <v>116</v>
      </c>
      <c r="G160" s="465" t="n">
        <v>5.97981832211289</v>
      </c>
      <c r="H160" s="465" t="n">
        <v>0.884091117027926</v>
      </c>
      <c r="I160" s="465" t="n">
        <v>1.5794871627099</v>
      </c>
      <c r="J160" s="465" t="n">
        <v>0</v>
      </c>
      <c r="K160" s="465" t="n">
        <v>0</v>
      </c>
      <c r="L160" s="466" t="n">
        <v>0</v>
      </c>
    </row>
    <row r="161" customFormat="false" ht="18.95" hidden="false" customHeight="true" outlineLevel="0" collapsed="false">
      <c r="A161" s="467"/>
      <c r="B161" s="468"/>
      <c r="C161" s="468"/>
      <c r="D161" s="476" t="s">
        <v>390</v>
      </c>
      <c r="E161" s="470" t="n">
        <v>0.88660842929062</v>
      </c>
      <c r="F161" s="471" t="n">
        <v>0.887378233247114</v>
      </c>
      <c r="G161" s="471" t="n">
        <v>0.98476103252364</v>
      </c>
      <c r="H161" s="471" t="n">
        <v>0.884061190808461</v>
      </c>
      <c r="I161" s="471" t="n">
        <v>0.715730631069241</v>
      </c>
      <c r="J161" s="471" t="n">
        <v>0</v>
      </c>
      <c r="K161" s="471" t="n">
        <v>0</v>
      </c>
      <c r="L161" s="472" t="n">
        <v>0</v>
      </c>
    </row>
    <row r="162" customFormat="false" ht="18.95" hidden="false" customHeight="true" outlineLevel="0" collapsed="false">
      <c r="A162" s="481" t="s">
        <v>462</v>
      </c>
      <c r="B162" s="478" t="s">
        <v>392</v>
      </c>
      <c r="C162" s="478" t="s">
        <v>463</v>
      </c>
      <c r="D162" s="454" t="s">
        <v>386</v>
      </c>
      <c r="E162" s="455" t="n">
        <v>341852</v>
      </c>
      <c r="F162" s="456" t="n">
        <v>989</v>
      </c>
      <c r="G162" s="456" t="n">
        <v>536</v>
      </c>
      <c r="H162" s="456" t="n">
        <v>270030</v>
      </c>
      <c r="I162" s="456" t="n">
        <v>19448</v>
      </c>
      <c r="J162" s="456" t="n">
        <v>0</v>
      </c>
      <c r="K162" s="456" t="n">
        <v>0</v>
      </c>
      <c r="L162" s="457" t="n">
        <v>50849</v>
      </c>
    </row>
    <row r="163" customFormat="false" ht="18.95" hidden="false" customHeight="true" outlineLevel="0" collapsed="false">
      <c r="A163" s="452"/>
      <c r="B163" s="453"/>
      <c r="C163" s="453" t="s">
        <v>464</v>
      </c>
      <c r="D163" s="458" t="s">
        <v>387</v>
      </c>
      <c r="E163" s="459" t="n">
        <v>531028.77</v>
      </c>
      <c r="F163" s="474" t="n">
        <v>3264.445</v>
      </c>
      <c r="G163" s="474" t="n">
        <v>643.076</v>
      </c>
      <c r="H163" s="474" t="n">
        <v>341416.335</v>
      </c>
      <c r="I163" s="474" t="n">
        <v>119233.179</v>
      </c>
      <c r="J163" s="474" t="n">
        <v>0</v>
      </c>
      <c r="K163" s="474" t="n">
        <v>0</v>
      </c>
      <c r="L163" s="475" t="n">
        <v>66471.735</v>
      </c>
    </row>
    <row r="164" customFormat="false" ht="18.95" hidden="false" customHeight="true" outlineLevel="0" collapsed="false">
      <c r="A164" s="452"/>
      <c r="B164" s="453"/>
      <c r="C164" s="453"/>
      <c r="D164" s="458" t="s">
        <v>388</v>
      </c>
      <c r="E164" s="459" t="n">
        <v>431871.38668</v>
      </c>
      <c r="F164" s="474" t="n">
        <v>2277.40944</v>
      </c>
      <c r="G164" s="474" t="n">
        <v>497.3958</v>
      </c>
      <c r="H164" s="474" t="n">
        <v>282192.1266</v>
      </c>
      <c r="I164" s="474" t="n">
        <v>96551.48087</v>
      </c>
      <c r="J164" s="474" t="n">
        <v>0</v>
      </c>
      <c r="K164" s="474" t="n">
        <v>0</v>
      </c>
      <c r="L164" s="475" t="n">
        <v>50352.97397</v>
      </c>
    </row>
    <row r="165" customFormat="false" ht="18.95" hidden="false" customHeight="true" outlineLevel="0" collapsed="false">
      <c r="A165" s="452"/>
      <c r="B165" s="453"/>
      <c r="C165" s="453"/>
      <c r="D165" s="458" t="s">
        <v>389</v>
      </c>
      <c r="E165" s="464" t="n">
        <v>1.26332853597463</v>
      </c>
      <c r="F165" s="465" t="n">
        <v>2.30273957532862</v>
      </c>
      <c r="G165" s="465" t="n">
        <v>0.92797723880597</v>
      </c>
      <c r="H165" s="465" t="n">
        <v>1.04503990889901</v>
      </c>
      <c r="I165" s="465" t="n">
        <v>4.9645969184492</v>
      </c>
      <c r="J165" s="465" t="n">
        <v>0</v>
      </c>
      <c r="K165" s="465" t="n">
        <v>0</v>
      </c>
      <c r="L165" s="466" t="n">
        <v>0.990245117308108</v>
      </c>
    </row>
    <row r="166" customFormat="false" ht="18.95" hidden="false" customHeight="true" outlineLevel="0" collapsed="false">
      <c r="A166" s="467"/>
      <c r="B166" s="468"/>
      <c r="C166" s="468"/>
      <c r="D166" s="469" t="s">
        <v>390</v>
      </c>
      <c r="E166" s="470" t="n">
        <v>0.813273048614673</v>
      </c>
      <c r="F166" s="471" t="n">
        <v>0.69764062191276</v>
      </c>
      <c r="G166" s="471" t="n">
        <v>0.773463478655711</v>
      </c>
      <c r="H166" s="471" t="n">
        <v>0.826533758556104</v>
      </c>
      <c r="I166" s="471" t="n">
        <v>0.809770247508036</v>
      </c>
      <c r="J166" s="471" t="n">
        <v>0</v>
      </c>
      <c r="K166" s="471" t="n">
        <v>0</v>
      </c>
      <c r="L166" s="472" t="n">
        <v>0.757509548532169</v>
      </c>
    </row>
    <row r="167" customFormat="false" ht="18.95" hidden="false" customHeight="true" outlineLevel="0" collapsed="false">
      <c r="A167" s="452" t="s">
        <v>465</v>
      </c>
      <c r="B167" s="453" t="s">
        <v>392</v>
      </c>
      <c r="C167" s="453" t="s">
        <v>466</v>
      </c>
      <c r="D167" s="458" t="s">
        <v>386</v>
      </c>
      <c r="E167" s="455" t="n">
        <v>2034856</v>
      </c>
      <c r="F167" s="456" t="n">
        <v>1368540</v>
      </c>
      <c r="G167" s="456" t="n">
        <v>7650</v>
      </c>
      <c r="H167" s="456" t="n">
        <v>237577</v>
      </c>
      <c r="I167" s="456" t="n">
        <v>396666</v>
      </c>
      <c r="J167" s="456" t="n">
        <v>0</v>
      </c>
      <c r="K167" s="456" t="n">
        <v>0</v>
      </c>
      <c r="L167" s="457" t="n">
        <v>24423</v>
      </c>
    </row>
    <row r="168" customFormat="false" ht="18.95" hidden="false" customHeight="true" outlineLevel="0" collapsed="false">
      <c r="A168" s="452"/>
      <c r="B168" s="453"/>
      <c r="C168" s="453" t="s">
        <v>467</v>
      </c>
      <c r="D168" s="458" t="s">
        <v>387</v>
      </c>
      <c r="E168" s="459" t="n">
        <v>2098539.37508</v>
      </c>
      <c r="F168" s="474" t="n">
        <v>1372267.36168</v>
      </c>
      <c r="G168" s="474" t="n">
        <v>6110.719</v>
      </c>
      <c r="H168" s="474" t="n">
        <v>245496.957</v>
      </c>
      <c r="I168" s="474" t="n">
        <v>423535.4104</v>
      </c>
      <c r="J168" s="474" t="n">
        <v>0</v>
      </c>
      <c r="K168" s="474" t="n">
        <v>0</v>
      </c>
      <c r="L168" s="475" t="n">
        <v>51128.927</v>
      </c>
    </row>
    <row r="169" customFormat="false" ht="18.95" hidden="false" customHeight="true" outlineLevel="0" collapsed="false">
      <c r="A169" s="452"/>
      <c r="B169" s="453"/>
      <c r="C169" s="453"/>
      <c r="D169" s="458" t="s">
        <v>388</v>
      </c>
      <c r="E169" s="459" t="n">
        <v>1720391.23755</v>
      </c>
      <c r="F169" s="474" t="n">
        <v>1211593.01021</v>
      </c>
      <c r="G169" s="474" t="n">
        <v>5487.31621</v>
      </c>
      <c r="H169" s="474" t="n">
        <v>202589.05978</v>
      </c>
      <c r="I169" s="474" t="n">
        <v>258619.62679</v>
      </c>
      <c r="J169" s="474" t="n">
        <v>0</v>
      </c>
      <c r="K169" s="474" t="n">
        <v>0</v>
      </c>
      <c r="L169" s="475" t="n">
        <v>42102.22456</v>
      </c>
    </row>
    <row r="170" customFormat="false" ht="18.95" hidden="false" customHeight="true" outlineLevel="0" collapsed="false">
      <c r="A170" s="452"/>
      <c r="B170" s="453"/>
      <c r="C170" s="453"/>
      <c r="D170" s="458" t="s">
        <v>389</v>
      </c>
      <c r="E170" s="464" t="n">
        <v>0.84546092576084</v>
      </c>
      <c r="F170" s="465" t="n">
        <v>0.885317937517354</v>
      </c>
      <c r="G170" s="465" t="n">
        <v>0.717296236601307</v>
      </c>
      <c r="H170" s="465" t="n">
        <v>0.852730103419102</v>
      </c>
      <c r="I170" s="465" t="n">
        <v>0.651983348182098</v>
      </c>
      <c r="J170" s="465" t="n">
        <v>0</v>
      </c>
      <c r="K170" s="465" t="n">
        <v>0</v>
      </c>
      <c r="L170" s="466" t="n">
        <v>1.72387604143635</v>
      </c>
    </row>
    <row r="171" customFormat="false" ht="18.95" hidden="false" customHeight="true" outlineLevel="0" collapsed="false">
      <c r="A171" s="467"/>
      <c r="B171" s="468"/>
      <c r="C171" s="468"/>
      <c r="D171" s="476" t="s">
        <v>390</v>
      </c>
      <c r="E171" s="470" t="n">
        <v>0.819804125659742</v>
      </c>
      <c r="F171" s="471" t="n">
        <v>0.882913231082539</v>
      </c>
      <c r="G171" s="471" t="n">
        <v>0.897982088523462</v>
      </c>
      <c r="H171" s="471" t="n">
        <v>0.825220248167883</v>
      </c>
      <c r="I171" s="471" t="n">
        <v>0.610621025868301</v>
      </c>
      <c r="J171" s="471" t="n">
        <v>0</v>
      </c>
      <c r="K171" s="471" t="n">
        <v>0</v>
      </c>
      <c r="L171" s="472" t="n">
        <v>0.823452144027979</v>
      </c>
    </row>
    <row r="172" customFormat="false" ht="18.95" hidden="false" customHeight="true" outlineLevel="0" collapsed="false">
      <c r="A172" s="452" t="s">
        <v>468</v>
      </c>
      <c r="B172" s="453" t="s">
        <v>392</v>
      </c>
      <c r="C172" s="453" t="s">
        <v>469</v>
      </c>
      <c r="D172" s="480" t="s">
        <v>386</v>
      </c>
      <c r="E172" s="455" t="n">
        <v>101923</v>
      </c>
      <c r="F172" s="456" t="n">
        <v>100295</v>
      </c>
      <c r="G172" s="456" t="n">
        <v>22</v>
      </c>
      <c r="H172" s="456" t="n">
        <v>15</v>
      </c>
      <c r="I172" s="456" t="n">
        <v>658</v>
      </c>
      <c r="J172" s="456" t="n">
        <v>0</v>
      </c>
      <c r="K172" s="456" t="n">
        <v>0</v>
      </c>
      <c r="L172" s="457" t="n">
        <v>933</v>
      </c>
    </row>
    <row r="173" customFormat="false" ht="18.95" hidden="false" customHeight="true" outlineLevel="0" collapsed="false">
      <c r="A173" s="452"/>
      <c r="B173" s="453"/>
      <c r="C173" s="453" t="s">
        <v>470</v>
      </c>
      <c r="D173" s="458" t="s">
        <v>387</v>
      </c>
      <c r="E173" s="459" t="n">
        <v>102325.78297</v>
      </c>
      <c r="F173" s="474" t="n">
        <v>100358.20097</v>
      </c>
      <c r="G173" s="474" t="n">
        <v>22</v>
      </c>
      <c r="H173" s="474" t="n">
        <v>304.632</v>
      </c>
      <c r="I173" s="474" t="n">
        <v>707.95</v>
      </c>
      <c r="J173" s="474" t="n">
        <v>0</v>
      </c>
      <c r="K173" s="474" t="n">
        <v>0</v>
      </c>
      <c r="L173" s="475" t="n">
        <v>933</v>
      </c>
    </row>
    <row r="174" customFormat="false" ht="18.95" hidden="false" customHeight="true" outlineLevel="0" collapsed="false">
      <c r="A174" s="452"/>
      <c r="B174" s="453"/>
      <c r="C174" s="453" t="s">
        <v>471</v>
      </c>
      <c r="D174" s="458" t="s">
        <v>388</v>
      </c>
      <c r="E174" s="459" t="n">
        <v>100344.8823</v>
      </c>
      <c r="F174" s="474" t="n">
        <v>98926.36766</v>
      </c>
      <c r="G174" s="474" t="n">
        <v>15.41331</v>
      </c>
      <c r="H174" s="474" t="n">
        <v>56.1203</v>
      </c>
      <c r="I174" s="474" t="n">
        <v>702.116</v>
      </c>
      <c r="J174" s="474" t="n">
        <v>0</v>
      </c>
      <c r="K174" s="474" t="n">
        <v>0</v>
      </c>
      <c r="L174" s="475" t="n">
        <v>644.86503</v>
      </c>
    </row>
    <row r="175" customFormat="false" ht="18.95" hidden="false" customHeight="true" outlineLevel="0" collapsed="false">
      <c r="A175" s="452"/>
      <c r="B175" s="453"/>
      <c r="C175" s="453" t="s">
        <v>472</v>
      </c>
      <c r="D175" s="458" t="s">
        <v>389</v>
      </c>
      <c r="E175" s="464" t="n">
        <v>0.984516569370996</v>
      </c>
      <c r="F175" s="465" t="n">
        <v>0.986353932499128</v>
      </c>
      <c r="G175" s="465" t="n">
        <v>0.700605</v>
      </c>
      <c r="H175" s="465" t="n">
        <v>3.74135333333333</v>
      </c>
      <c r="I175" s="465" t="n">
        <v>1.06704559270517</v>
      </c>
      <c r="J175" s="465" t="n">
        <v>0</v>
      </c>
      <c r="K175" s="465" t="n">
        <v>0</v>
      </c>
      <c r="L175" s="466" t="n">
        <v>0.691173665594855</v>
      </c>
    </row>
    <row r="176" customFormat="false" ht="18.95" hidden="false" customHeight="true" outlineLevel="0" collapsed="false">
      <c r="A176" s="467"/>
      <c r="B176" s="468"/>
      <c r="C176" s="468"/>
      <c r="D176" s="469" t="s">
        <v>390</v>
      </c>
      <c r="E176" s="470" t="n">
        <v>0.980641236133216</v>
      </c>
      <c r="F176" s="471" t="n">
        <v>0.985732772248199</v>
      </c>
      <c r="G176" s="471" t="n">
        <v>0.700605</v>
      </c>
      <c r="H176" s="471" t="n">
        <v>0.184223259539379</v>
      </c>
      <c r="I176" s="471" t="n">
        <v>0.991759305035666</v>
      </c>
      <c r="J176" s="471" t="n">
        <v>0</v>
      </c>
      <c r="K176" s="471" t="n">
        <v>0</v>
      </c>
      <c r="L176" s="472" t="n">
        <v>0.691173665594855</v>
      </c>
    </row>
    <row r="177" customFormat="false" ht="18.95" hidden="false" customHeight="true" outlineLevel="0" collapsed="false">
      <c r="A177" s="452" t="s">
        <v>473</v>
      </c>
      <c r="B177" s="453" t="s">
        <v>392</v>
      </c>
      <c r="C177" s="453" t="s">
        <v>474</v>
      </c>
      <c r="D177" s="454" t="s">
        <v>386</v>
      </c>
      <c r="E177" s="455" t="n">
        <v>265445</v>
      </c>
      <c r="F177" s="456" t="n">
        <v>207340</v>
      </c>
      <c r="G177" s="456" t="n">
        <v>22315</v>
      </c>
      <c r="H177" s="456" t="n">
        <v>33225</v>
      </c>
      <c r="I177" s="456" t="n">
        <v>2565</v>
      </c>
      <c r="J177" s="456" t="n">
        <v>0</v>
      </c>
      <c r="K177" s="456" t="n">
        <v>0</v>
      </c>
      <c r="L177" s="457" t="n">
        <v>0</v>
      </c>
    </row>
    <row r="178" customFormat="false" ht="18.95" hidden="false" customHeight="true" outlineLevel="0" collapsed="false">
      <c r="A178" s="452"/>
      <c r="B178" s="453"/>
      <c r="C178" s="453"/>
      <c r="D178" s="458" t="s">
        <v>387</v>
      </c>
      <c r="E178" s="459" t="n">
        <v>266201.672</v>
      </c>
      <c r="F178" s="474" t="n">
        <v>200696.588</v>
      </c>
      <c r="G178" s="474" t="n">
        <v>21307</v>
      </c>
      <c r="H178" s="474" t="n">
        <v>40870</v>
      </c>
      <c r="I178" s="474" t="n">
        <v>2982.988</v>
      </c>
      <c r="J178" s="474" t="n">
        <v>0</v>
      </c>
      <c r="K178" s="474" t="n">
        <v>0</v>
      </c>
      <c r="L178" s="475" t="n">
        <v>345.096</v>
      </c>
    </row>
    <row r="179" customFormat="false" ht="18.95" hidden="false" customHeight="true" outlineLevel="0" collapsed="false">
      <c r="A179" s="452"/>
      <c r="B179" s="453"/>
      <c r="C179" s="453"/>
      <c r="D179" s="458" t="s">
        <v>388</v>
      </c>
      <c r="E179" s="459" t="n">
        <v>244807.86992</v>
      </c>
      <c r="F179" s="474" t="n">
        <v>192706.18044</v>
      </c>
      <c r="G179" s="474" t="n">
        <v>18242.61849</v>
      </c>
      <c r="H179" s="474" t="n">
        <v>31129.04569</v>
      </c>
      <c r="I179" s="474" t="n">
        <v>2406.00271</v>
      </c>
      <c r="J179" s="474" t="n">
        <v>0</v>
      </c>
      <c r="K179" s="474" t="n">
        <v>0</v>
      </c>
      <c r="L179" s="475" t="n">
        <v>324.02259</v>
      </c>
    </row>
    <row r="180" customFormat="false" ht="18.95" hidden="false" customHeight="true" outlineLevel="0" collapsed="false">
      <c r="A180" s="452"/>
      <c r="B180" s="453"/>
      <c r="C180" s="453"/>
      <c r="D180" s="458" t="s">
        <v>389</v>
      </c>
      <c r="E180" s="464" t="n">
        <v>0.922254591045226</v>
      </c>
      <c r="F180" s="465" t="n">
        <v>0.92942114613678</v>
      </c>
      <c r="G180" s="465" t="n">
        <v>0.817504749719919</v>
      </c>
      <c r="H180" s="465" t="n">
        <v>0.93691634883371</v>
      </c>
      <c r="I180" s="465" t="n">
        <v>0.938012752436647</v>
      </c>
      <c r="J180" s="465" t="n">
        <v>0</v>
      </c>
      <c r="K180" s="465" t="n">
        <v>0</v>
      </c>
      <c r="L180" s="466" t="n">
        <v>0</v>
      </c>
    </row>
    <row r="181" customFormat="false" ht="18.95" hidden="false" customHeight="true" outlineLevel="0" collapsed="false">
      <c r="A181" s="467"/>
      <c r="B181" s="468"/>
      <c r="C181" s="468"/>
      <c r="D181" s="469" t="s">
        <v>390</v>
      </c>
      <c r="E181" s="470" t="n">
        <v>0.919633104032495</v>
      </c>
      <c r="F181" s="471" t="n">
        <v>0.960186629779675</v>
      </c>
      <c r="G181" s="471" t="n">
        <v>0.856179588398179</v>
      </c>
      <c r="H181" s="471" t="n">
        <v>0.761660036457059</v>
      </c>
      <c r="I181" s="471" t="n">
        <v>0.806574719710572</v>
      </c>
      <c r="J181" s="471" t="n">
        <v>0</v>
      </c>
      <c r="K181" s="471" t="n">
        <v>0</v>
      </c>
      <c r="L181" s="472" t="n">
        <v>0.938934644272898</v>
      </c>
    </row>
    <row r="182" customFormat="false" ht="6.75" hidden="false" customHeight="true" outlineLevel="0" collapsed="false">
      <c r="A182" s="453"/>
      <c r="B182" s="453"/>
      <c r="C182" s="453"/>
      <c r="D182" s="458"/>
      <c r="E182" s="482"/>
      <c r="F182" s="482"/>
      <c r="G182" s="482"/>
      <c r="H182" s="482"/>
      <c r="I182" s="482"/>
      <c r="J182" s="482"/>
      <c r="K182" s="482"/>
      <c r="L182" s="482"/>
    </row>
    <row r="183" customFormat="false" ht="18" hidden="false" customHeight="false" outlineLevel="0" collapsed="false">
      <c r="A183" s="483" t="s">
        <v>475</v>
      </c>
      <c r="B183" s="484"/>
      <c r="C183" s="484"/>
      <c r="D183" s="484"/>
      <c r="E183" s="484"/>
      <c r="F183" s="485"/>
      <c r="G183" s="485"/>
      <c r="H183" s="485"/>
      <c r="I183" s="485"/>
      <c r="J183" s="485"/>
      <c r="K183" s="485"/>
      <c r="L183" s="485"/>
    </row>
    <row r="184" customFormat="false" ht="15" hidden="false" customHeight="false" outlineLevel="0" collapsed="false">
      <c r="A184" s="486"/>
      <c r="B184" s="484"/>
      <c r="C184" s="484"/>
      <c r="D184" s="484"/>
      <c r="E184" s="484"/>
      <c r="F184" s="485"/>
      <c r="G184" s="485"/>
      <c r="H184" s="485"/>
      <c r="I184" s="485"/>
      <c r="J184" s="485"/>
      <c r="K184" s="485"/>
      <c r="L184" s="485"/>
    </row>
    <row r="185" customFormat="false" ht="15" hidden="false" customHeight="false" outlineLevel="0" collapsed="false">
      <c r="E185" s="485"/>
      <c r="F185" s="485"/>
      <c r="G185" s="485"/>
      <c r="H185" s="485"/>
      <c r="I185" s="485"/>
      <c r="J185" s="485"/>
      <c r="K185" s="485"/>
      <c r="L185" s="485"/>
    </row>
    <row r="186" customFormat="false" ht="15" hidden="false" customHeight="false" outlineLevel="0" collapsed="false">
      <c r="E186" s="485"/>
      <c r="F186" s="485"/>
      <c r="G186" s="485"/>
      <c r="H186" s="485"/>
      <c r="I186" s="485"/>
      <c r="J186" s="485"/>
      <c r="K186" s="485"/>
      <c r="L186" s="48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1" man="true" max="16383" min="0"/>
    <brk id="101" man="true" max="16383" min="0"/>
    <brk id="131" man="true" max="16383" min="0"/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87" width="3.56"/>
    <col collapsed="false" customWidth="true" hidden="false" outlineLevel="0" max="2" min="2" style="487" width="1.85"/>
    <col collapsed="false" customWidth="true" hidden="false" outlineLevel="0" max="3" min="3" style="487" width="40.99"/>
    <col collapsed="false" customWidth="true" hidden="false" outlineLevel="0" max="4" min="4" style="487" width="2.56"/>
    <col collapsed="false" customWidth="true" hidden="false" outlineLevel="0" max="5" min="5" style="487" width="15.7"/>
    <col collapsed="false" customWidth="true" hidden="false" outlineLevel="0" max="6" min="6" style="487" width="14.28"/>
    <col collapsed="false" customWidth="true" hidden="false" outlineLevel="0" max="7" min="7" style="487" width="2.84"/>
    <col collapsed="false" customWidth="true" hidden="false" outlineLevel="0" max="12" min="8" style="487" width="15.7"/>
    <col collapsed="false" customWidth="true" hidden="false" outlineLevel="0" max="13" min="13" style="487" width="22.85"/>
    <col collapsed="false" customWidth="false" hidden="false" outlineLevel="0" max="257" min="14" style="487" width="16.28"/>
  </cols>
  <sheetData>
    <row r="1" customFormat="false" ht="15.75" hidden="false" customHeight="true" outlineLevel="0" collapsed="false">
      <c r="A1" s="488" t="s">
        <v>476</v>
      </c>
    </row>
    <row r="2" customFormat="false" ht="15" hidden="false" customHeight="true" outlineLevel="0" collapsed="false">
      <c r="A2" s="489" t="s">
        <v>477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</row>
    <row r="3" customFormat="false" ht="15" hidden="false" customHeight="true" outlineLevel="0" collapsed="false">
      <c r="A3" s="490"/>
      <c r="B3" s="491"/>
      <c r="C3" s="491"/>
      <c r="D3" s="491"/>
      <c r="E3" s="491"/>
      <c r="F3" s="491"/>
      <c r="G3" s="491"/>
      <c r="H3" s="491"/>
      <c r="I3" s="491"/>
      <c r="J3" s="491"/>
      <c r="K3" s="491"/>
      <c r="L3" s="491"/>
      <c r="M3" s="492"/>
    </row>
    <row r="4" customFormat="false" ht="15" hidden="false" customHeight="true" outlineLevel="0" collapsed="false">
      <c r="C4" s="488"/>
      <c r="D4" s="488"/>
      <c r="E4" s="493"/>
      <c r="F4" s="493"/>
      <c r="G4" s="493"/>
      <c r="H4" s="493"/>
      <c r="I4" s="493"/>
      <c r="J4" s="493"/>
      <c r="K4" s="494"/>
      <c r="L4" s="495"/>
      <c r="M4" s="496" t="s">
        <v>55</v>
      </c>
    </row>
    <row r="5" customFormat="false" ht="15.95" hidden="false" customHeight="true" outlineLevel="0" collapsed="false">
      <c r="A5" s="497"/>
      <c r="B5" s="498"/>
      <c r="C5" s="499" t="s">
        <v>59</v>
      </c>
      <c r="D5" s="500"/>
      <c r="E5" s="501" t="s">
        <v>4</v>
      </c>
      <c r="F5" s="502" t="s">
        <v>4</v>
      </c>
      <c r="G5" s="503"/>
      <c r="H5" s="405" t="s">
        <v>4</v>
      </c>
      <c r="I5" s="407" t="s">
        <v>4</v>
      </c>
      <c r="J5" s="405" t="s">
        <v>4</v>
      </c>
      <c r="K5" s="407" t="s">
        <v>4</v>
      </c>
      <c r="L5" s="405" t="s">
        <v>4</v>
      </c>
      <c r="M5" s="405" t="s">
        <v>4</v>
      </c>
    </row>
    <row r="6" customFormat="false" ht="15.95" hidden="false" customHeight="true" outlineLevel="0" collapsed="false">
      <c r="A6" s="504"/>
      <c r="B6" s="505"/>
      <c r="C6" s="410" t="s">
        <v>354</v>
      </c>
      <c r="D6" s="506"/>
      <c r="E6" s="507"/>
      <c r="F6" s="508" t="s">
        <v>355</v>
      </c>
      <c r="G6" s="509"/>
      <c r="H6" s="413" t="s">
        <v>356</v>
      </c>
      <c r="I6" s="412" t="s">
        <v>357</v>
      </c>
      <c r="J6" s="414" t="s">
        <v>357</v>
      </c>
      <c r="K6" s="412" t="s">
        <v>358</v>
      </c>
      <c r="L6" s="413" t="s">
        <v>359</v>
      </c>
      <c r="M6" s="414" t="s">
        <v>360</v>
      </c>
    </row>
    <row r="7" customFormat="false" ht="15.95" hidden="false" customHeight="true" outlineLevel="0" collapsed="false">
      <c r="A7" s="504"/>
      <c r="B7" s="505"/>
      <c r="C7" s="510" t="s">
        <v>361</v>
      </c>
      <c r="D7" s="511"/>
      <c r="E7" s="512" t="s">
        <v>362</v>
      </c>
      <c r="F7" s="508" t="s">
        <v>363</v>
      </c>
      <c r="G7" s="509"/>
      <c r="H7" s="414" t="s">
        <v>364</v>
      </c>
      <c r="I7" s="412" t="s">
        <v>365</v>
      </c>
      <c r="J7" s="414" t="s">
        <v>366</v>
      </c>
      <c r="K7" s="412" t="s">
        <v>367</v>
      </c>
      <c r="L7" s="414" t="s">
        <v>368</v>
      </c>
      <c r="M7" s="413" t="s">
        <v>369</v>
      </c>
    </row>
    <row r="8" customFormat="false" ht="15.95" hidden="false" customHeight="true" outlineLevel="0" collapsed="false">
      <c r="A8" s="504"/>
      <c r="B8" s="505"/>
      <c r="C8" s="510" t="s">
        <v>370</v>
      </c>
      <c r="D8" s="511"/>
      <c r="E8" s="512" t="s">
        <v>4</v>
      </c>
      <c r="F8" s="508" t="s">
        <v>371</v>
      </c>
      <c r="G8" s="509"/>
      <c r="H8" s="414" t="s">
        <v>372</v>
      </c>
      <c r="I8" s="412" t="s">
        <v>373</v>
      </c>
      <c r="J8" s="414" t="s">
        <v>4</v>
      </c>
      <c r="K8" s="412" t="s">
        <v>374</v>
      </c>
      <c r="L8" s="414" t="s">
        <v>375</v>
      </c>
      <c r="M8" s="414" t="s">
        <v>376</v>
      </c>
    </row>
    <row r="9" customFormat="false" ht="15.95" hidden="false" customHeight="true" outlineLevel="0" collapsed="false">
      <c r="A9" s="504"/>
      <c r="B9" s="505"/>
      <c r="C9" s="510" t="s">
        <v>377</v>
      </c>
      <c r="D9" s="511"/>
      <c r="E9" s="513" t="s">
        <v>4</v>
      </c>
      <c r="F9" s="509" t="s">
        <v>4</v>
      </c>
      <c r="G9" s="509"/>
      <c r="H9" s="414" t="s">
        <v>4</v>
      </c>
      <c r="I9" s="412" t="s">
        <v>378</v>
      </c>
      <c r="J9" s="414"/>
      <c r="K9" s="412" t="s">
        <v>379</v>
      </c>
      <c r="L9" s="414" t="s">
        <v>4</v>
      </c>
      <c r="M9" s="414" t="s">
        <v>380</v>
      </c>
    </row>
    <row r="10" customFormat="false" ht="15.95" hidden="false" customHeight="true" outlineLevel="0" collapsed="false">
      <c r="A10" s="504"/>
      <c r="B10" s="505"/>
      <c r="C10" s="510" t="s">
        <v>381</v>
      </c>
      <c r="D10" s="514"/>
      <c r="E10" s="515"/>
      <c r="F10" s="516"/>
      <c r="G10" s="516"/>
      <c r="H10" s="421"/>
      <c r="I10" s="517"/>
      <c r="J10" s="421"/>
      <c r="K10" s="518"/>
      <c r="L10" s="421"/>
      <c r="M10" s="421"/>
    </row>
    <row r="11" customFormat="false" ht="9.95" hidden="false" customHeight="true" outlineLevel="0" collapsed="false">
      <c r="A11" s="519"/>
      <c r="B11" s="520"/>
      <c r="C11" s="521" t="s">
        <v>478</v>
      </c>
      <c r="D11" s="521"/>
      <c r="E11" s="522" t="s">
        <v>110</v>
      </c>
      <c r="F11" s="522" t="s">
        <v>479</v>
      </c>
      <c r="G11" s="523"/>
      <c r="H11" s="524" t="s">
        <v>382</v>
      </c>
      <c r="I11" s="427" t="s">
        <v>383</v>
      </c>
      <c r="J11" s="426" t="s">
        <v>384</v>
      </c>
      <c r="K11" s="525" t="s">
        <v>480</v>
      </c>
      <c r="L11" s="426" t="s">
        <v>481</v>
      </c>
      <c r="M11" s="426" t="s">
        <v>482</v>
      </c>
    </row>
    <row r="12" customFormat="false" ht="18.95" hidden="false" customHeight="true" outlineLevel="0" collapsed="false">
      <c r="A12" s="504"/>
      <c r="B12" s="505"/>
      <c r="C12" s="526" t="s">
        <v>385</v>
      </c>
      <c r="D12" s="527" t="s">
        <v>386</v>
      </c>
      <c r="E12" s="528" t="n">
        <v>343277818</v>
      </c>
      <c r="F12" s="529" t="n">
        <v>168596366</v>
      </c>
      <c r="G12" s="529"/>
      <c r="H12" s="529" t="n">
        <v>25314974</v>
      </c>
      <c r="I12" s="529" t="n">
        <v>66862568</v>
      </c>
      <c r="J12" s="529" t="n">
        <v>20187969</v>
      </c>
      <c r="K12" s="529" t="n">
        <v>32249900</v>
      </c>
      <c r="L12" s="529" t="n">
        <v>18164538</v>
      </c>
      <c r="M12" s="530" t="n">
        <v>11901503</v>
      </c>
      <c r="N12" s="531"/>
      <c r="O12" s="531"/>
      <c r="P12" s="531"/>
      <c r="Q12" s="531"/>
      <c r="R12" s="531"/>
      <c r="S12" s="531"/>
      <c r="T12" s="531"/>
    </row>
    <row r="13" customFormat="false" ht="18.95" hidden="false" customHeight="true" outlineLevel="0" collapsed="false">
      <c r="A13" s="504"/>
      <c r="B13" s="505"/>
      <c r="C13" s="526"/>
      <c r="D13" s="532" t="s">
        <v>387</v>
      </c>
      <c r="E13" s="533" t="n">
        <v>343277818</v>
      </c>
      <c r="F13" s="529" t="n">
        <v>170008898.14178</v>
      </c>
      <c r="G13" s="529"/>
      <c r="H13" s="529" t="n">
        <v>25207800.85432</v>
      </c>
      <c r="I13" s="529" t="n">
        <v>64284745.1966</v>
      </c>
      <c r="J13" s="529" t="n">
        <v>21549412.0763</v>
      </c>
      <c r="K13" s="529" t="n">
        <v>32249900</v>
      </c>
      <c r="L13" s="529" t="n">
        <v>18164538</v>
      </c>
      <c r="M13" s="534" t="n">
        <v>11812523.731</v>
      </c>
      <c r="N13" s="531"/>
      <c r="O13" s="531"/>
      <c r="P13" s="531"/>
      <c r="Q13" s="531"/>
      <c r="R13" s="531"/>
      <c r="S13" s="531"/>
      <c r="T13" s="531"/>
    </row>
    <row r="14" customFormat="false" ht="18.95" hidden="false" customHeight="true" outlineLevel="0" collapsed="false">
      <c r="A14" s="504"/>
      <c r="B14" s="505"/>
      <c r="C14" s="535" t="s">
        <v>4</v>
      </c>
      <c r="D14" s="532" t="s">
        <v>388</v>
      </c>
      <c r="E14" s="533" t="n">
        <v>299892901.63184</v>
      </c>
      <c r="F14" s="529" t="n">
        <v>158991367.69833</v>
      </c>
      <c r="G14" s="529"/>
      <c r="H14" s="529" t="n">
        <v>22473913.83618</v>
      </c>
      <c r="I14" s="529" t="n">
        <v>52814350.27566</v>
      </c>
      <c r="J14" s="529" t="n">
        <v>13945735.81383</v>
      </c>
      <c r="K14" s="529" t="n">
        <v>28399932.62969</v>
      </c>
      <c r="L14" s="529" t="n">
        <v>15729105.71452</v>
      </c>
      <c r="M14" s="534" t="n">
        <v>7538495.66363</v>
      </c>
      <c r="N14" s="531"/>
      <c r="O14" s="531"/>
      <c r="P14" s="531"/>
      <c r="Q14" s="531"/>
      <c r="R14" s="531"/>
      <c r="S14" s="531"/>
      <c r="T14" s="531"/>
    </row>
    <row r="15" customFormat="false" ht="18.95" hidden="false" customHeight="true" outlineLevel="0" collapsed="false">
      <c r="A15" s="504"/>
      <c r="B15" s="505"/>
      <c r="C15" s="526"/>
      <c r="D15" s="532" t="s">
        <v>389</v>
      </c>
      <c r="E15" s="536" t="n">
        <v>0.873615730195069</v>
      </c>
      <c r="F15" s="536" t="n">
        <v>0.943029624365272</v>
      </c>
      <c r="G15" s="536"/>
      <c r="H15" s="536" t="n">
        <v>0.887771555134918</v>
      </c>
      <c r="I15" s="536" t="n">
        <v>0.789894134423015</v>
      </c>
      <c r="J15" s="536" t="n">
        <v>0.690794394118101</v>
      </c>
      <c r="K15" s="536" t="n">
        <v>0.880620796644021</v>
      </c>
      <c r="L15" s="536" t="n">
        <v>0.865923796934444</v>
      </c>
      <c r="M15" s="537" t="n">
        <v>0.633407029652473</v>
      </c>
      <c r="N15" s="531"/>
      <c r="O15" s="531"/>
      <c r="P15" s="531"/>
      <c r="Q15" s="531"/>
      <c r="R15" s="531"/>
      <c r="S15" s="531"/>
      <c r="T15" s="531"/>
    </row>
    <row r="16" customFormat="false" ht="18.95" hidden="false" customHeight="true" outlineLevel="0" collapsed="false">
      <c r="A16" s="538"/>
      <c r="B16" s="539"/>
      <c r="C16" s="540"/>
      <c r="D16" s="532" t="s">
        <v>390</v>
      </c>
      <c r="E16" s="541" t="n">
        <v>0.873615730195069</v>
      </c>
      <c r="F16" s="541" t="n">
        <v>0.935194389447417</v>
      </c>
      <c r="G16" s="541"/>
      <c r="H16" s="541" t="n">
        <v>0.891545992689343</v>
      </c>
      <c r="I16" s="541" t="n">
        <v>0.821568944765038</v>
      </c>
      <c r="J16" s="541" t="n">
        <v>0.647151567961684</v>
      </c>
      <c r="K16" s="541" t="n">
        <v>0.880620796644021</v>
      </c>
      <c r="L16" s="541" t="n">
        <v>0.865923796934444</v>
      </c>
      <c r="M16" s="542" t="n">
        <v>0.638178244996577</v>
      </c>
      <c r="N16" s="531"/>
      <c r="O16" s="531"/>
      <c r="P16" s="531"/>
      <c r="Q16" s="531"/>
      <c r="R16" s="531"/>
      <c r="S16" s="531"/>
      <c r="T16" s="531"/>
    </row>
    <row r="17" customFormat="false" ht="18.95" hidden="false" customHeight="true" outlineLevel="0" collapsed="false">
      <c r="A17" s="543" t="s">
        <v>483</v>
      </c>
      <c r="B17" s="544" t="s">
        <v>392</v>
      </c>
      <c r="C17" s="545" t="s">
        <v>484</v>
      </c>
      <c r="D17" s="546" t="s">
        <v>386</v>
      </c>
      <c r="E17" s="547" t="n">
        <v>167614</v>
      </c>
      <c r="F17" s="548" t="n">
        <v>30000</v>
      </c>
      <c r="G17" s="548"/>
      <c r="H17" s="548" t="n">
        <v>1050</v>
      </c>
      <c r="I17" s="548" t="n">
        <v>128464</v>
      </c>
      <c r="J17" s="548" t="n">
        <v>8100</v>
      </c>
      <c r="K17" s="548" t="n">
        <v>0</v>
      </c>
      <c r="L17" s="548" t="n">
        <v>0</v>
      </c>
      <c r="M17" s="549" t="n">
        <v>0</v>
      </c>
      <c r="N17" s="531"/>
      <c r="O17" s="531"/>
      <c r="P17" s="531"/>
      <c r="Q17" s="531"/>
      <c r="R17" s="531"/>
      <c r="S17" s="531"/>
      <c r="T17" s="531"/>
    </row>
    <row r="18" customFormat="false" ht="18.95" hidden="false" customHeight="true" outlineLevel="0" collapsed="false">
      <c r="A18" s="543"/>
      <c r="B18" s="544"/>
      <c r="C18" s="545" t="s">
        <v>4</v>
      </c>
      <c r="D18" s="550" t="s">
        <v>387</v>
      </c>
      <c r="E18" s="547" t="n">
        <v>167614</v>
      </c>
      <c r="F18" s="547" t="n">
        <v>30000</v>
      </c>
      <c r="G18" s="547"/>
      <c r="H18" s="547" t="n">
        <v>1490</v>
      </c>
      <c r="I18" s="547" t="n">
        <v>131387</v>
      </c>
      <c r="J18" s="547" t="n">
        <v>4737</v>
      </c>
      <c r="K18" s="547" t="n">
        <v>0</v>
      </c>
      <c r="L18" s="547" t="n">
        <v>0</v>
      </c>
      <c r="M18" s="551" t="n">
        <v>0</v>
      </c>
      <c r="N18" s="531"/>
      <c r="O18" s="531"/>
      <c r="P18" s="531"/>
      <c r="Q18" s="531"/>
      <c r="R18" s="531"/>
      <c r="S18" s="531"/>
      <c r="T18" s="531"/>
    </row>
    <row r="19" customFormat="false" ht="18.95" hidden="false" customHeight="true" outlineLevel="0" collapsed="false">
      <c r="A19" s="543"/>
      <c r="B19" s="544"/>
      <c r="C19" s="545" t="s">
        <v>4</v>
      </c>
      <c r="D19" s="550" t="s">
        <v>388</v>
      </c>
      <c r="E19" s="547" t="n">
        <v>140825.31924</v>
      </c>
      <c r="F19" s="547" t="n">
        <v>27569.511</v>
      </c>
      <c r="G19" s="547"/>
      <c r="H19" s="547" t="n">
        <v>1109.96059</v>
      </c>
      <c r="I19" s="547" t="n">
        <v>109657.78139</v>
      </c>
      <c r="J19" s="547" t="n">
        <v>2488.06626</v>
      </c>
      <c r="K19" s="547" t="n">
        <v>0</v>
      </c>
      <c r="L19" s="547" t="n">
        <v>0</v>
      </c>
      <c r="M19" s="551" t="n">
        <v>0</v>
      </c>
      <c r="N19" s="531"/>
      <c r="O19" s="531"/>
      <c r="P19" s="531"/>
      <c r="Q19" s="531"/>
      <c r="R19" s="531"/>
      <c r="S19" s="531"/>
      <c r="T19" s="531"/>
    </row>
    <row r="20" customFormat="false" ht="18.95" hidden="false" customHeight="true" outlineLevel="0" collapsed="false">
      <c r="A20" s="543"/>
      <c r="B20" s="544"/>
      <c r="C20" s="545" t="s">
        <v>4</v>
      </c>
      <c r="D20" s="550" t="s">
        <v>389</v>
      </c>
      <c r="E20" s="552" t="n">
        <v>0.840176353049268</v>
      </c>
      <c r="F20" s="553" t="n">
        <v>0.9189837</v>
      </c>
      <c r="G20" s="553"/>
      <c r="H20" s="553" t="n">
        <v>1.05710532380952</v>
      </c>
      <c r="I20" s="553" t="n">
        <v>0.853607091403039</v>
      </c>
      <c r="J20" s="553" t="n">
        <v>0.307168674074074</v>
      </c>
      <c r="K20" s="553" t="n">
        <v>0</v>
      </c>
      <c r="L20" s="553" t="n">
        <v>0</v>
      </c>
      <c r="M20" s="554" t="n">
        <v>0</v>
      </c>
      <c r="N20" s="531"/>
      <c r="O20" s="531"/>
      <c r="P20" s="531"/>
      <c r="Q20" s="531"/>
      <c r="R20" s="531"/>
      <c r="S20" s="531"/>
      <c r="T20" s="531"/>
    </row>
    <row r="21" s="505" customFormat="true" ht="18.95" hidden="false" customHeight="true" outlineLevel="0" collapsed="false">
      <c r="A21" s="555"/>
      <c r="B21" s="556"/>
      <c r="C21" s="557" t="s">
        <v>4</v>
      </c>
      <c r="D21" s="558" t="s">
        <v>390</v>
      </c>
      <c r="E21" s="559" t="n">
        <v>0.840176353049268</v>
      </c>
      <c r="F21" s="560" t="n">
        <v>0.9189837</v>
      </c>
      <c r="G21" s="560"/>
      <c r="H21" s="560" t="n">
        <v>0.744939993288591</v>
      </c>
      <c r="I21" s="560" t="n">
        <v>0.834616677372952</v>
      </c>
      <c r="J21" s="560" t="n">
        <v>0.525240924635846</v>
      </c>
      <c r="K21" s="560" t="n">
        <v>0</v>
      </c>
      <c r="L21" s="560" t="n">
        <v>0</v>
      </c>
      <c r="M21" s="561" t="n">
        <v>0</v>
      </c>
      <c r="N21" s="531"/>
      <c r="O21" s="531"/>
      <c r="P21" s="531"/>
      <c r="Q21" s="531"/>
      <c r="R21" s="531"/>
      <c r="S21" s="531"/>
      <c r="T21" s="531"/>
    </row>
    <row r="22" customFormat="false" ht="18.95" hidden="false" customHeight="true" outlineLevel="0" collapsed="false">
      <c r="A22" s="543" t="s">
        <v>485</v>
      </c>
      <c r="B22" s="544" t="s">
        <v>392</v>
      </c>
      <c r="C22" s="545" t="s">
        <v>486</v>
      </c>
      <c r="D22" s="550" t="s">
        <v>386</v>
      </c>
      <c r="E22" s="547" t="n">
        <v>452820</v>
      </c>
      <c r="F22" s="548" t="n">
        <v>0</v>
      </c>
      <c r="G22" s="548"/>
      <c r="H22" s="548" t="n">
        <v>87257</v>
      </c>
      <c r="I22" s="548" t="n">
        <v>320459</v>
      </c>
      <c r="J22" s="548" t="n">
        <v>45104</v>
      </c>
      <c r="K22" s="548" t="n">
        <v>0</v>
      </c>
      <c r="L22" s="548" t="n">
        <v>0</v>
      </c>
      <c r="M22" s="549" t="n">
        <v>0</v>
      </c>
      <c r="N22" s="531"/>
      <c r="O22" s="531"/>
      <c r="P22" s="531"/>
      <c r="Q22" s="531"/>
      <c r="R22" s="531"/>
      <c r="S22" s="531"/>
      <c r="T22" s="531"/>
    </row>
    <row r="23" customFormat="false" ht="18.95" hidden="false" customHeight="true" outlineLevel="0" collapsed="false">
      <c r="A23" s="543"/>
      <c r="B23" s="544"/>
      <c r="C23" s="545" t="s">
        <v>4</v>
      </c>
      <c r="D23" s="550" t="s">
        <v>387</v>
      </c>
      <c r="E23" s="547" t="n">
        <v>452820</v>
      </c>
      <c r="F23" s="547" t="n">
        <v>0</v>
      </c>
      <c r="G23" s="547"/>
      <c r="H23" s="547" t="n">
        <v>87063</v>
      </c>
      <c r="I23" s="547" t="n">
        <v>320653</v>
      </c>
      <c r="J23" s="547" t="n">
        <v>45104</v>
      </c>
      <c r="K23" s="547" t="n">
        <v>0</v>
      </c>
      <c r="L23" s="547" t="n">
        <v>0</v>
      </c>
      <c r="M23" s="551" t="n">
        <v>0</v>
      </c>
      <c r="N23" s="531"/>
      <c r="O23" s="531"/>
      <c r="P23" s="531"/>
      <c r="Q23" s="531"/>
      <c r="R23" s="531"/>
      <c r="S23" s="531"/>
      <c r="T23" s="531"/>
    </row>
    <row r="24" customFormat="false" ht="18.95" hidden="false" customHeight="true" outlineLevel="0" collapsed="false">
      <c r="A24" s="543"/>
      <c r="B24" s="544"/>
      <c r="C24" s="545" t="s">
        <v>4</v>
      </c>
      <c r="D24" s="550" t="s">
        <v>388</v>
      </c>
      <c r="E24" s="547" t="n">
        <v>348652.64792</v>
      </c>
      <c r="F24" s="547" t="n">
        <v>0</v>
      </c>
      <c r="G24" s="547"/>
      <c r="H24" s="547" t="n">
        <v>81703.78565</v>
      </c>
      <c r="I24" s="547" t="n">
        <v>253096.07186</v>
      </c>
      <c r="J24" s="547" t="n">
        <v>13852.79041</v>
      </c>
      <c r="K24" s="547" t="n">
        <v>0</v>
      </c>
      <c r="L24" s="547" t="n">
        <v>0</v>
      </c>
      <c r="M24" s="551" t="n">
        <v>0</v>
      </c>
      <c r="N24" s="531"/>
      <c r="O24" s="531"/>
      <c r="P24" s="531"/>
      <c r="Q24" s="531"/>
      <c r="R24" s="531"/>
      <c r="S24" s="531"/>
      <c r="T24" s="531"/>
    </row>
    <row r="25" customFormat="false" ht="18.95" hidden="false" customHeight="true" outlineLevel="0" collapsed="false">
      <c r="A25" s="543"/>
      <c r="B25" s="544"/>
      <c r="C25" s="545" t="s">
        <v>4</v>
      </c>
      <c r="D25" s="550" t="s">
        <v>389</v>
      </c>
      <c r="E25" s="552" t="n">
        <v>0.769958588224902</v>
      </c>
      <c r="F25" s="553" t="n">
        <v>0</v>
      </c>
      <c r="G25" s="553"/>
      <c r="H25" s="553" t="n">
        <v>0.936357950078504</v>
      </c>
      <c r="I25" s="553" t="n">
        <v>0.789792366137322</v>
      </c>
      <c r="J25" s="553" t="n">
        <v>0.307129975390209</v>
      </c>
      <c r="K25" s="553" t="n">
        <v>0</v>
      </c>
      <c r="L25" s="553" t="n">
        <v>0</v>
      </c>
      <c r="M25" s="554" t="n">
        <v>0</v>
      </c>
      <c r="N25" s="531"/>
      <c r="O25" s="531"/>
      <c r="P25" s="531"/>
      <c r="Q25" s="531"/>
      <c r="R25" s="531"/>
      <c r="S25" s="531"/>
      <c r="T25" s="531"/>
    </row>
    <row r="26" customFormat="false" ht="18.95" hidden="false" customHeight="true" outlineLevel="0" collapsed="false">
      <c r="A26" s="555"/>
      <c r="B26" s="556"/>
      <c r="C26" s="557" t="s">
        <v>4</v>
      </c>
      <c r="D26" s="550" t="s">
        <v>390</v>
      </c>
      <c r="E26" s="559" t="n">
        <v>0.769958588224902</v>
      </c>
      <c r="F26" s="560" t="n">
        <v>0</v>
      </c>
      <c r="G26" s="560"/>
      <c r="H26" s="560" t="n">
        <v>0.938444409795206</v>
      </c>
      <c r="I26" s="560" t="n">
        <v>0.789314529600534</v>
      </c>
      <c r="J26" s="560" t="n">
        <v>0.307129975390209</v>
      </c>
      <c r="K26" s="560" t="n">
        <v>0</v>
      </c>
      <c r="L26" s="560" t="n">
        <v>0</v>
      </c>
      <c r="M26" s="561" t="n">
        <v>0</v>
      </c>
      <c r="N26" s="531"/>
      <c r="O26" s="531"/>
      <c r="P26" s="531"/>
      <c r="Q26" s="531"/>
      <c r="R26" s="531"/>
      <c r="S26" s="531"/>
      <c r="T26" s="531"/>
    </row>
    <row r="27" customFormat="false" ht="18.95" hidden="false" customHeight="true" outlineLevel="0" collapsed="false">
      <c r="A27" s="543" t="s">
        <v>487</v>
      </c>
      <c r="B27" s="544" t="s">
        <v>392</v>
      </c>
      <c r="C27" s="545" t="s">
        <v>488</v>
      </c>
      <c r="D27" s="546" t="s">
        <v>386</v>
      </c>
      <c r="E27" s="547" t="n">
        <v>98175</v>
      </c>
      <c r="F27" s="548" t="n">
        <v>0</v>
      </c>
      <c r="G27" s="548"/>
      <c r="H27" s="548" t="n">
        <v>19097</v>
      </c>
      <c r="I27" s="548" t="n">
        <v>76353</v>
      </c>
      <c r="J27" s="548" t="n">
        <v>2725</v>
      </c>
      <c r="K27" s="548" t="n">
        <v>0</v>
      </c>
      <c r="L27" s="548" t="n">
        <v>0</v>
      </c>
      <c r="M27" s="549" t="n">
        <v>0</v>
      </c>
      <c r="N27" s="531"/>
      <c r="O27" s="531"/>
      <c r="P27" s="531"/>
      <c r="Q27" s="531"/>
      <c r="R27" s="531"/>
      <c r="S27" s="531"/>
      <c r="T27" s="531"/>
    </row>
    <row r="28" customFormat="false" ht="18.95" hidden="false" customHeight="true" outlineLevel="0" collapsed="false">
      <c r="A28" s="543"/>
      <c r="B28" s="544"/>
      <c r="C28" s="545" t="s">
        <v>4</v>
      </c>
      <c r="D28" s="550" t="s">
        <v>387</v>
      </c>
      <c r="E28" s="547" t="n">
        <v>98175</v>
      </c>
      <c r="F28" s="547" t="n">
        <v>0</v>
      </c>
      <c r="G28" s="547"/>
      <c r="H28" s="547" t="n">
        <v>19097</v>
      </c>
      <c r="I28" s="547" t="n">
        <v>76353</v>
      </c>
      <c r="J28" s="547" t="n">
        <v>2725</v>
      </c>
      <c r="K28" s="547" t="n">
        <v>0</v>
      </c>
      <c r="L28" s="547" t="n">
        <v>0</v>
      </c>
      <c r="M28" s="551" t="n">
        <v>0</v>
      </c>
      <c r="N28" s="531"/>
      <c r="O28" s="531"/>
      <c r="P28" s="531"/>
      <c r="Q28" s="531"/>
      <c r="R28" s="531"/>
      <c r="S28" s="531"/>
      <c r="T28" s="531"/>
    </row>
    <row r="29" customFormat="false" ht="18.95" hidden="false" customHeight="true" outlineLevel="0" collapsed="false">
      <c r="A29" s="543"/>
      <c r="B29" s="544"/>
      <c r="C29" s="545" t="s">
        <v>4</v>
      </c>
      <c r="D29" s="550" t="s">
        <v>388</v>
      </c>
      <c r="E29" s="547" t="n">
        <v>72096.27583</v>
      </c>
      <c r="F29" s="547" t="n">
        <v>0</v>
      </c>
      <c r="G29" s="547"/>
      <c r="H29" s="547" t="n">
        <v>15871.29755</v>
      </c>
      <c r="I29" s="547" t="n">
        <v>55835.9715</v>
      </c>
      <c r="J29" s="547" t="n">
        <v>389.00678</v>
      </c>
      <c r="K29" s="547" t="n">
        <v>0</v>
      </c>
      <c r="L29" s="547" t="n">
        <v>0</v>
      </c>
      <c r="M29" s="551" t="n">
        <v>0</v>
      </c>
      <c r="N29" s="531"/>
      <c r="O29" s="531"/>
      <c r="P29" s="531"/>
      <c r="Q29" s="531"/>
      <c r="R29" s="531"/>
      <c r="S29" s="531"/>
      <c r="T29" s="531"/>
    </row>
    <row r="30" customFormat="false" ht="18.95" hidden="false" customHeight="true" outlineLevel="0" collapsed="false">
      <c r="A30" s="543"/>
      <c r="B30" s="544"/>
      <c r="C30" s="545" t="s">
        <v>4</v>
      </c>
      <c r="D30" s="550" t="s">
        <v>389</v>
      </c>
      <c r="E30" s="552" t="n">
        <v>0.734364918054495</v>
      </c>
      <c r="F30" s="553" t="n">
        <v>0</v>
      </c>
      <c r="G30" s="553"/>
      <c r="H30" s="553" t="n">
        <v>0.831088524375556</v>
      </c>
      <c r="I30" s="553" t="n">
        <v>0.73128719893128</v>
      </c>
      <c r="J30" s="553" t="n">
        <v>0.142754781651376</v>
      </c>
      <c r="K30" s="553" t="n">
        <v>0</v>
      </c>
      <c r="L30" s="553" t="n">
        <v>0</v>
      </c>
      <c r="M30" s="554" t="n">
        <v>0</v>
      </c>
      <c r="N30" s="531"/>
      <c r="O30" s="531"/>
      <c r="P30" s="531"/>
      <c r="Q30" s="531"/>
      <c r="R30" s="531"/>
      <c r="S30" s="531"/>
      <c r="T30" s="531"/>
    </row>
    <row r="31" customFormat="false" ht="18.95" hidden="false" customHeight="true" outlineLevel="0" collapsed="false">
      <c r="A31" s="555"/>
      <c r="B31" s="556"/>
      <c r="C31" s="557" t="s">
        <v>4</v>
      </c>
      <c r="D31" s="558" t="s">
        <v>390</v>
      </c>
      <c r="E31" s="559" t="n">
        <v>0.734364918054495</v>
      </c>
      <c r="F31" s="560" t="n">
        <v>0</v>
      </c>
      <c r="G31" s="560"/>
      <c r="H31" s="560" t="n">
        <v>0.831088524375556</v>
      </c>
      <c r="I31" s="560" t="n">
        <v>0.73128719893128</v>
      </c>
      <c r="J31" s="560" t="n">
        <v>0.142754781651376</v>
      </c>
      <c r="K31" s="560" t="n">
        <v>0</v>
      </c>
      <c r="L31" s="560" t="n">
        <v>0</v>
      </c>
      <c r="M31" s="561" t="n">
        <v>0</v>
      </c>
      <c r="N31" s="531"/>
      <c r="O31" s="531"/>
      <c r="P31" s="531"/>
      <c r="Q31" s="531"/>
      <c r="R31" s="531"/>
      <c r="S31" s="531"/>
      <c r="T31" s="531"/>
    </row>
    <row r="32" customFormat="false" ht="18.95" hidden="false" customHeight="true" outlineLevel="0" collapsed="false">
      <c r="A32" s="543" t="s">
        <v>489</v>
      </c>
      <c r="B32" s="544" t="s">
        <v>392</v>
      </c>
      <c r="C32" s="545" t="s">
        <v>490</v>
      </c>
      <c r="D32" s="550" t="s">
        <v>386</v>
      </c>
      <c r="E32" s="547" t="n">
        <v>97009</v>
      </c>
      <c r="F32" s="548" t="n">
        <v>0</v>
      </c>
      <c r="G32" s="548"/>
      <c r="H32" s="548" t="n">
        <v>21438</v>
      </c>
      <c r="I32" s="548" t="n">
        <v>72496</v>
      </c>
      <c r="J32" s="548" t="n">
        <v>3075</v>
      </c>
      <c r="K32" s="548" t="n">
        <v>0</v>
      </c>
      <c r="L32" s="548" t="n">
        <v>0</v>
      </c>
      <c r="M32" s="549" t="n">
        <v>0</v>
      </c>
      <c r="N32" s="531"/>
      <c r="O32" s="531"/>
      <c r="P32" s="531"/>
      <c r="Q32" s="531"/>
      <c r="R32" s="531"/>
      <c r="S32" s="531"/>
      <c r="T32" s="531"/>
    </row>
    <row r="33" customFormat="false" ht="18.95" hidden="false" customHeight="true" outlineLevel="0" collapsed="false">
      <c r="A33" s="543"/>
      <c r="B33" s="544"/>
      <c r="C33" s="545" t="s">
        <v>4</v>
      </c>
      <c r="D33" s="550" t="s">
        <v>387</v>
      </c>
      <c r="E33" s="547" t="n">
        <v>97009</v>
      </c>
      <c r="F33" s="547" t="n">
        <v>0</v>
      </c>
      <c r="G33" s="547"/>
      <c r="H33" s="547" t="n">
        <v>21044</v>
      </c>
      <c r="I33" s="547" t="n">
        <v>72517</v>
      </c>
      <c r="J33" s="547" t="n">
        <v>3448</v>
      </c>
      <c r="K33" s="547" t="n">
        <v>0</v>
      </c>
      <c r="L33" s="547" t="n">
        <v>0</v>
      </c>
      <c r="M33" s="551" t="n">
        <v>0</v>
      </c>
      <c r="N33" s="531"/>
      <c r="O33" s="531"/>
      <c r="P33" s="531"/>
      <c r="Q33" s="531"/>
      <c r="R33" s="531"/>
      <c r="S33" s="531"/>
      <c r="T33" s="531"/>
    </row>
    <row r="34" customFormat="false" ht="18.95" hidden="false" customHeight="true" outlineLevel="0" collapsed="false">
      <c r="A34" s="543"/>
      <c r="B34" s="544"/>
      <c r="C34" s="545" t="s">
        <v>4</v>
      </c>
      <c r="D34" s="550" t="s">
        <v>388</v>
      </c>
      <c r="E34" s="547" t="n">
        <v>84581.56363</v>
      </c>
      <c r="F34" s="547" t="n">
        <v>0</v>
      </c>
      <c r="G34" s="547"/>
      <c r="H34" s="547" t="n">
        <v>17104.43134</v>
      </c>
      <c r="I34" s="547" t="n">
        <v>64704.65667</v>
      </c>
      <c r="J34" s="547" t="n">
        <v>2772.47562</v>
      </c>
      <c r="K34" s="547" t="n">
        <v>0</v>
      </c>
      <c r="L34" s="547" t="n">
        <v>0</v>
      </c>
      <c r="M34" s="551" t="n">
        <v>0</v>
      </c>
      <c r="N34" s="531"/>
      <c r="O34" s="531"/>
      <c r="P34" s="531"/>
      <c r="Q34" s="531"/>
      <c r="R34" s="531"/>
      <c r="S34" s="531"/>
      <c r="T34" s="531"/>
    </row>
    <row r="35" customFormat="false" ht="18.95" hidden="false" customHeight="true" outlineLevel="0" collapsed="false">
      <c r="A35" s="543"/>
      <c r="B35" s="544"/>
      <c r="C35" s="545" t="s">
        <v>4</v>
      </c>
      <c r="D35" s="550" t="s">
        <v>389</v>
      </c>
      <c r="E35" s="552" t="n">
        <v>0.871893985403416</v>
      </c>
      <c r="F35" s="553" t="n">
        <v>0</v>
      </c>
      <c r="G35" s="553"/>
      <c r="H35" s="553" t="n">
        <v>0.797855739341357</v>
      </c>
      <c r="I35" s="553" t="n">
        <v>0.89252726591812</v>
      </c>
      <c r="J35" s="553" t="n">
        <v>0.901618087804878</v>
      </c>
      <c r="K35" s="553" t="n">
        <v>0</v>
      </c>
      <c r="L35" s="553" t="n">
        <v>0</v>
      </c>
      <c r="M35" s="554" t="n">
        <v>0</v>
      </c>
      <c r="N35" s="531"/>
      <c r="O35" s="531"/>
      <c r="P35" s="531"/>
      <c r="Q35" s="531"/>
      <c r="R35" s="531"/>
      <c r="S35" s="531"/>
      <c r="T35" s="531"/>
    </row>
    <row r="36" customFormat="false" ht="18.95" hidden="false" customHeight="true" outlineLevel="0" collapsed="false">
      <c r="A36" s="555"/>
      <c r="B36" s="556"/>
      <c r="C36" s="557" t="s">
        <v>4</v>
      </c>
      <c r="D36" s="550" t="s">
        <v>390</v>
      </c>
      <c r="E36" s="559" t="n">
        <v>0.871893985403416</v>
      </c>
      <c r="F36" s="560" t="n">
        <v>0</v>
      </c>
      <c r="G36" s="560"/>
      <c r="H36" s="560" t="n">
        <v>0.812793734080973</v>
      </c>
      <c r="I36" s="560" t="n">
        <v>0.892268801384503</v>
      </c>
      <c r="J36" s="560" t="n">
        <v>0.804082256380511</v>
      </c>
      <c r="K36" s="560" t="n">
        <v>0</v>
      </c>
      <c r="L36" s="560" t="n">
        <v>0</v>
      </c>
      <c r="M36" s="561" t="n">
        <v>0</v>
      </c>
      <c r="N36" s="531"/>
      <c r="O36" s="531"/>
      <c r="P36" s="531"/>
      <c r="Q36" s="531"/>
      <c r="R36" s="531"/>
      <c r="S36" s="531"/>
      <c r="T36" s="531"/>
    </row>
    <row r="37" customFormat="false" ht="18.95" hidden="false" customHeight="true" outlineLevel="0" collapsed="false">
      <c r="A37" s="543" t="s">
        <v>491</v>
      </c>
      <c r="B37" s="544" t="s">
        <v>392</v>
      </c>
      <c r="C37" s="545" t="s">
        <v>492</v>
      </c>
      <c r="D37" s="546" t="s">
        <v>386</v>
      </c>
      <c r="E37" s="547" t="n">
        <v>417317</v>
      </c>
      <c r="F37" s="548" t="n">
        <v>0</v>
      </c>
      <c r="G37" s="548"/>
      <c r="H37" s="548" t="n">
        <v>34429</v>
      </c>
      <c r="I37" s="548" t="n">
        <v>369134</v>
      </c>
      <c r="J37" s="548" t="n">
        <v>13754</v>
      </c>
      <c r="K37" s="548" t="n">
        <v>0</v>
      </c>
      <c r="L37" s="548" t="n">
        <v>0</v>
      </c>
      <c r="M37" s="549" t="n">
        <v>0</v>
      </c>
      <c r="N37" s="531"/>
      <c r="O37" s="531"/>
      <c r="P37" s="531"/>
      <c r="Q37" s="531"/>
      <c r="R37" s="531"/>
      <c r="S37" s="531"/>
      <c r="T37" s="531"/>
    </row>
    <row r="38" customFormat="false" ht="18.95" hidden="false" customHeight="true" outlineLevel="0" collapsed="false">
      <c r="A38" s="543"/>
      <c r="B38" s="544"/>
      <c r="C38" s="545" t="s">
        <v>4</v>
      </c>
      <c r="D38" s="550" t="s">
        <v>387</v>
      </c>
      <c r="E38" s="547" t="n">
        <v>417317</v>
      </c>
      <c r="F38" s="547" t="n">
        <v>0</v>
      </c>
      <c r="G38" s="547"/>
      <c r="H38" s="547" t="n">
        <v>34510</v>
      </c>
      <c r="I38" s="547" t="n">
        <v>366025</v>
      </c>
      <c r="J38" s="547" t="n">
        <v>16782</v>
      </c>
      <c r="K38" s="547" t="n">
        <v>0</v>
      </c>
      <c r="L38" s="547" t="n">
        <v>0</v>
      </c>
      <c r="M38" s="551" t="n">
        <v>0</v>
      </c>
      <c r="N38" s="531"/>
      <c r="O38" s="531"/>
      <c r="P38" s="531"/>
      <c r="Q38" s="531"/>
      <c r="R38" s="531"/>
      <c r="S38" s="531"/>
      <c r="T38" s="531"/>
    </row>
    <row r="39" customFormat="false" ht="18.95" hidden="false" customHeight="true" outlineLevel="0" collapsed="false">
      <c r="A39" s="543"/>
      <c r="B39" s="544"/>
      <c r="C39" s="545" t="s">
        <v>4</v>
      </c>
      <c r="D39" s="550" t="s">
        <v>388</v>
      </c>
      <c r="E39" s="547" t="n">
        <v>348939.46947</v>
      </c>
      <c r="F39" s="547" t="n">
        <v>0</v>
      </c>
      <c r="G39" s="547"/>
      <c r="H39" s="547" t="n">
        <v>28657.01203</v>
      </c>
      <c r="I39" s="547" t="n">
        <v>315376.05439</v>
      </c>
      <c r="J39" s="547" t="n">
        <v>4906.40305</v>
      </c>
      <c r="K39" s="547" t="n">
        <v>0</v>
      </c>
      <c r="L39" s="547" t="n">
        <v>0</v>
      </c>
      <c r="M39" s="551" t="n">
        <v>0</v>
      </c>
      <c r="N39" s="531"/>
      <c r="O39" s="531"/>
      <c r="P39" s="531"/>
      <c r="Q39" s="531"/>
      <c r="R39" s="531"/>
      <c r="S39" s="531"/>
      <c r="T39" s="531"/>
    </row>
    <row r="40" customFormat="false" ht="18.95" hidden="false" customHeight="true" outlineLevel="0" collapsed="false">
      <c r="A40" s="543"/>
      <c r="B40" s="544"/>
      <c r="C40" s="545" t="s">
        <v>4</v>
      </c>
      <c r="D40" s="550" t="s">
        <v>389</v>
      </c>
      <c r="E40" s="552" t="n">
        <v>0.836149664331911</v>
      </c>
      <c r="F40" s="553" t="n">
        <v>0</v>
      </c>
      <c r="G40" s="553"/>
      <c r="H40" s="553" t="n">
        <v>0.83235098405414</v>
      </c>
      <c r="I40" s="553" t="n">
        <v>0.854367396094643</v>
      </c>
      <c r="J40" s="553" t="n">
        <v>0.356725538025302</v>
      </c>
      <c r="K40" s="553" t="n">
        <v>0</v>
      </c>
      <c r="L40" s="553" t="n">
        <v>0</v>
      </c>
      <c r="M40" s="554" t="n">
        <v>0</v>
      </c>
      <c r="N40" s="531"/>
      <c r="O40" s="531"/>
      <c r="P40" s="531"/>
      <c r="Q40" s="531"/>
      <c r="R40" s="531"/>
      <c r="S40" s="531"/>
      <c r="T40" s="531"/>
    </row>
    <row r="41" customFormat="false" ht="18.95" hidden="false" customHeight="true" outlineLevel="0" collapsed="false">
      <c r="A41" s="555"/>
      <c r="B41" s="556"/>
      <c r="C41" s="557" t="s">
        <v>4</v>
      </c>
      <c r="D41" s="558" t="s">
        <v>390</v>
      </c>
      <c r="E41" s="562" t="n">
        <v>0.836149664331911</v>
      </c>
      <c r="F41" s="560" t="n">
        <v>0</v>
      </c>
      <c r="G41" s="560"/>
      <c r="H41" s="560" t="n">
        <v>0.83039733497537</v>
      </c>
      <c r="I41" s="560" t="n">
        <v>0.861624354593266</v>
      </c>
      <c r="J41" s="560" t="n">
        <v>0.292361044571565</v>
      </c>
      <c r="K41" s="560" t="n">
        <v>0</v>
      </c>
      <c r="L41" s="560" t="n">
        <v>0</v>
      </c>
      <c r="M41" s="561" t="n">
        <v>0</v>
      </c>
      <c r="N41" s="531"/>
      <c r="O41" s="531"/>
      <c r="P41" s="531"/>
      <c r="Q41" s="531"/>
      <c r="R41" s="531"/>
      <c r="S41" s="531"/>
      <c r="T41" s="531"/>
    </row>
    <row r="42" customFormat="false" ht="18.95" hidden="false" customHeight="true" outlineLevel="0" collapsed="false">
      <c r="A42" s="543" t="s">
        <v>493</v>
      </c>
      <c r="B42" s="544" t="s">
        <v>392</v>
      </c>
      <c r="C42" s="545" t="s">
        <v>494</v>
      </c>
      <c r="D42" s="546" t="s">
        <v>386</v>
      </c>
      <c r="E42" s="563" t="n">
        <v>31250</v>
      </c>
      <c r="F42" s="548" t="n">
        <v>0</v>
      </c>
      <c r="G42" s="548"/>
      <c r="H42" s="548" t="n">
        <v>5540</v>
      </c>
      <c r="I42" s="548" t="n">
        <v>24910</v>
      </c>
      <c r="J42" s="548" t="n">
        <v>800</v>
      </c>
      <c r="K42" s="548" t="n">
        <v>0</v>
      </c>
      <c r="L42" s="548" t="n">
        <v>0</v>
      </c>
      <c r="M42" s="549" t="n">
        <v>0</v>
      </c>
      <c r="N42" s="531"/>
      <c r="O42" s="531"/>
      <c r="P42" s="531"/>
      <c r="Q42" s="531"/>
      <c r="R42" s="531"/>
      <c r="S42" s="531"/>
      <c r="T42" s="531"/>
    </row>
    <row r="43" customFormat="false" ht="18.95" hidden="false" customHeight="true" outlineLevel="0" collapsed="false">
      <c r="A43" s="543"/>
      <c r="B43" s="544"/>
      <c r="C43" s="545" t="s">
        <v>4</v>
      </c>
      <c r="D43" s="550" t="s">
        <v>387</v>
      </c>
      <c r="E43" s="547" t="n">
        <v>31250</v>
      </c>
      <c r="F43" s="547" t="n">
        <v>0</v>
      </c>
      <c r="G43" s="547"/>
      <c r="H43" s="547" t="n">
        <v>5540</v>
      </c>
      <c r="I43" s="547" t="n">
        <v>24910</v>
      </c>
      <c r="J43" s="547" t="n">
        <v>800</v>
      </c>
      <c r="K43" s="547" t="n">
        <v>0</v>
      </c>
      <c r="L43" s="547" t="n">
        <v>0</v>
      </c>
      <c r="M43" s="551" t="n">
        <v>0</v>
      </c>
      <c r="N43" s="531"/>
      <c r="O43" s="531"/>
      <c r="P43" s="531"/>
      <c r="Q43" s="531"/>
      <c r="R43" s="531"/>
      <c r="S43" s="531"/>
      <c r="T43" s="531"/>
    </row>
    <row r="44" customFormat="false" ht="18.95" hidden="false" customHeight="true" outlineLevel="0" collapsed="false">
      <c r="A44" s="543"/>
      <c r="B44" s="544"/>
      <c r="C44" s="545" t="s">
        <v>4</v>
      </c>
      <c r="D44" s="550" t="s">
        <v>388</v>
      </c>
      <c r="E44" s="547" t="n">
        <v>26949.9236</v>
      </c>
      <c r="F44" s="547" t="n">
        <v>0</v>
      </c>
      <c r="G44" s="547"/>
      <c r="H44" s="547" t="n">
        <v>4791.89504</v>
      </c>
      <c r="I44" s="547" t="n">
        <v>21612.59286</v>
      </c>
      <c r="J44" s="547" t="n">
        <v>545.4357</v>
      </c>
      <c r="K44" s="547" t="n">
        <v>0</v>
      </c>
      <c r="L44" s="547" t="n">
        <v>0</v>
      </c>
      <c r="M44" s="551" t="n">
        <v>0</v>
      </c>
      <c r="N44" s="531"/>
      <c r="O44" s="531"/>
      <c r="P44" s="531"/>
      <c r="Q44" s="531"/>
      <c r="R44" s="531"/>
      <c r="S44" s="531"/>
      <c r="T44" s="531"/>
    </row>
    <row r="45" customFormat="false" ht="18.95" hidden="false" customHeight="true" outlineLevel="0" collapsed="false">
      <c r="A45" s="543"/>
      <c r="B45" s="544"/>
      <c r="C45" s="545" t="s">
        <v>4</v>
      </c>
      <c r="D45" s="550" t="s">
        <v>389</v>
      </c>
      <c r="E45" s="552" t="n">
        <v>0.8623975552</v>
      </c>
      <c r="F45" s="553" t="n">
        <v>0</v>
      </c>
      <c r="G45" s="553"/>
      <c r="H45" s="553" t="n">
        <v>0.864963003610108</v>
      </c>
      <c r="I45" s="553" t="n">
        <v>0.867627172219992</v>
      </c>
      <c r="J45" s="553" t="n">
        <v>0.681794625</v>
      </c>
      <c r="K45" s="553" t="n">
        <v>0</v>
      </c>
      <c r="L45" s="553" t="n">
        <v>0</v>
      </c>
      <c r="M45" s="554" t="n">
        <v>0</v>
      </c>
      <c r="N45" s="531"/>
      <c r="O45" s="531"/>
      <c r="P45" s="531"/>
      <c r="Q45" s="531"/>
      <c r="R45" s="531"/>
      <c r="S45" s="531"/>
      <c r="T45" s="531"/>
    </row>
    <row r="46" customFormat="false" ht="18.95" hidden="false" customHeight="true" outlineLevel="0" collapsed="false">
      <c r="A46" s="555"/>
      <c r="B46" s="556"/>
      <c r="C46" s="557" t="s">
        <v>4</v>
      </c>
      <c r="D46" s="558" t="s">
        <v>390</v>
      </c>
      <c r="E46" s="559" t="n">
        <v>0.8623975552</v>
      </c>
      <c r="F46" s="560" t="n">
        <v>0</v>
      </c>
      <c r="G46" s="560"/>
      <c r="H46" s="560" t="n">
        <v>0.864963003610108</v>
      </c>
      <c r="I46" s="560" t="n">
        <v>0.867627172219992</v>
      </c>
      <c r="J46" s="560" t="n">
        <v>0.681794625</v>
      </c>
      <c r="K46" s="560" t="n">
        <v>0</v>
      </c>
      <c r="L46" s="560" t="n">
        <v>0</v>
      </c>
      <c r="M46" s="561" t="n">
        <v>0</v>
      </c>
      <c r="N46" s="531"/>
      <c r="O46" s="531"/>
      <c r="P46" s="531"/>
      <c r="Q46" s="531"/>
      <c r="R46" s="531"/>
      <c r="S46" s="531"/>
      <c r="T46" s="531"/>
    </row>
    <row r="47" customFormat="false" ht="18.95" hidden="false" customHeight="true" outlineLevel="0" collapsed="false">
      <c r="A47" s="543" t="s">
        <v>495</v>
      </c>
      <c r="B47" s="544" t="s">
        <v>392</v>
      </c>
      <c r="C47" s="545" t="s">
        <v>496</v>
      </c>
      <c r="D47" s="546" t="s">
        <v>386</v>
      </c>
      <c r="E47" s="547" t="n">
        <v>262796</v>
      </c>
      <c r="F47" s="548" t="n">
        <v>0</v>
      </c>
      <c r="G47" s="548"/>
      <c r="H47" s="548" t="n">
        <v>349</v>
      </c>
      <c r="I47" s="548" t="n">
        <v>250590</v>
      </c>
      <c r="J47" s="548" t="n">
        <v>11857</v>
      </c>
      <c r="K47" s="548" t="n">
        <v>0</v>
      </c>
      <c r="L47" s="548" t="n">
        <v>0</v>
      </c>
      <c r="M47" s="549" t="n">
        <v>0</v>
      </c>
      <c r="N47" s="531"/>
      <c r="O47" s="531"/>
      <c r="P47" s="531"/>
      <c r="Q47" s="531"/>
      <c r="R47" s="531"/>
      <c r="S47" s="531"/>
      <c r="T47" s="531"/>
    </row>
    <row r="48" customFormat="false" ht="18.95" hidden="false" customHeight="true" outlineLevel="0" collapsed="false">
      <c r="A48" s="543"/>
      <c r="B48" s="544"/>
      <c r="C48" s="545" t="s">
        <v>4</v>
      </c>
      <c r="D48" s="550" t="s">
        <v>387</v>
      </c>
      <c r="E48" s="547" t="n">
        <v>262796</v>
      </c>
      <c r="F48" s="547" t="n">
        <v>0</v>
      </c>
      <c r="G48" s="547"/>
      <c r="H48" s="547" t="n">
        <v>272.955</v>
      </c>
      <c r="I48" s="547" t="n">
        <v>249768.926</v>
      </c>
      <c r="J48" s="547" t="n">
        <v>12754.119</v>
      </c>
      <c r="K48" s="547" t="n">
        <v>0</v>
      </c>
      <c r="L48" s="547" t="n">
        <v>0</v>
      </c>
      <c r="M48" s="551" t="n">
        <v>0</v>
      </c>
      <c r="N48" s="531"/>
      <c r="O48" s="531"/>
      <c r="P48" s="531"/>
      <c r="Q48" s="531"/>
      <c r="R48" s="531"/>
      <c r="S48" s="531"/>
      <c r="T48" s="531"/>
    </row>
    <row r="49" customFormat="false" ht="18.95" hidden="false" customHeight="true" outlineLevel="0" collapsed="false">
      <c r="A49" s="543"/>
      <c r="B49" s="544"/>
      <c r="C49" s="545" t="s">
        <v>4</v>
      </c>
      <c r="D49" s="550" t="s">
        <v>388</v>
      </c>
      <c r="E49" s="547" t="n">
        <v>230863.47542</v>
      </c>
      <c r="F49" s="547" t="n">
        <v>0</v>
      </c>
      <c r="G49" s="547"/>
      <c r="H49" s="547" t="n">
        <v>225.46349</v>
      </c>
      <c r="I49" s="547" t="n">
        <v>225778.96342</v>
      </c>
      <c r="J49" s="547" t="n">
        <v>4859.04851</v>
      </c>
      <c r="K49" s="547" t="n">
        <v>0</v>
      </c>
      <c r="L49" s="547" t="n">
        <v>0</v>
      </c>
      <c r="M49" s="551" t="n">
        <v>0</v>
      </c>
      <c r="N49" s="531"/>
      <c r="O49" s="531"/>
      <c r="P49" s="531"/>
      <c r="Q49" s="531"/>
      <c r="R49" s="531"/>
      <c r="S49" s="531"/>
      <c r="T49" s="531"/>
    </row>
    <row r="50" customFormat="false" ht="18.95" hidden="false" customHeight="true" outlineLevel="0" collapsed="false">
      <c r="A50" s="543"/>
      <c r="B50" s="544"/>
      <c r="C50" s="545" t="s">
        <v>4</v>
      </c>
      <c r="D50" s="550" t="s">
        <v>389</v>
      </c>
      <c r="E50" s="552" t="n">
        <v>0.878489305088357</v>
      </c>
      <c r="F50" s="553" t="n">
        <v>0</v>
      </c>
      <c r="G50" s="553"/>
      <c r="H50" s="553" t="n">
        <v>0.646027191977077</v>
      </c>
      <c r="I50" s="553" t="n">
        <v>0.900989518416537</v>
      </c>
      <c r="J50" s="553" t="n">
        <v>0.409804209327823</v>
      </c>
      <c r="K50" s="553" t="n">
        <v>0</v>
      </c>
      <c r="L50" s="553" t="n">
        <v>0</v>
      </c>
      <c r="M50" s="554" t="n">
        <v>0</v>
      </c>
      <c r="N50" s="531"/>
      <c r="O50" s="531"/>
      <c r="P50" s="531"/>
      <c r="Q50" s="531"/>
      <c r="R50" s="531"/>
      <c r="S50" s="531"/>
      <c r="T50" s="531"/>
    </row>
    <row r="51" customFormat="false" ht="18.95" hidden="false" customHeight="true" outlineLevel="0" collapsed="false">
      <c r="A51" s="555"/>
      <c r="B51" s="556"/>
      <c r="C51" s="557" t="s">
        <v>4</v>
      </c>
      <c r="D51" s="558" t="s">
        <v>390</v>
      </c>
      <c r="E51" s="559" t="n">
        <v>0.878489305088357</v>
      </c>
      <c r="F51" s="560" t="n">
        <v>0</v>
      </c>
      <c r="G51" s="560"/>
      <c r="H51" s="560" t="n">
        <v>0.826009745196095</v>
      </c>
      <c r="I51" s="560" t="n">
        <v>0.903951372317628</v>
      </c>
      <c r="J51" s="560" t="n">
        <v>0.380978765369839</v>
      </c>
      <c r="K51" s="560" t="n">
        <v>0</v>
      </c>
      <c r="L51" s="560" t="n">
        <v>0</v>
      </c>
      <c r="M51" s="561" t="n">
        <v>0</v>
      </c>
      <c r="N51" s="531"/>
      <c r="O51" s="531"/>
      <c r="P51" s="531"/>
      <c r="Q51" s="531"/>
      <c r="R51" s="531"/>
      <c r="S51" s="531"/>
      <c r="T51" s="531"/>
    </row>
    <row r="52" customFormat="false" ht="18.95" hidden="false" customHeight="true" outlineLevel="0" collapsed="false">
      <c r="A52" s="543" t="s">
        <v>497</v>
      </c>
      <c r="B52" s="544" t="s">
        <v>392</v>
      </c>
      <c r="C52" s="545" t="s">
        <v>498</v>
      </c>
      <c r="D52" s="550" t="s">
        <v>386</v>
      </c>
      <c r="E52" s="547" t="n">
        <v>38602</v>
      </c>
      <c r="F52" s="548" t="n">
        <v>0</v>
      </c>
      <c r="G52" s="548"/>
      <c r="H52" s="548" t="n">
        <v>37</v>
      </c>
      <c r="I52" s="548" t="n">
        <v>37846</v>
      </c>
      <c r="J52" s="548" t="n">
        <v>719</v>
      </c>
      <c r="K52" s="548" t="n">
        <v>0</v>
      </c>
      <c r="L52" s="548" t="n">
        <v>0</v>
      </c>
      <c r="M52" s="549" t="n">
        <v>0</v>
      </c>
      <c r="N52" s="531"/>
      <c r="O52" s="531"/>
      <c r="P52" s="531"/>
      <c r="Q52" s="531"/>
      <c r="R52" s="531"/>
      <c r="S52" s="531"/>
      <c r="T52" s="531"/>
    </row>
    <row r="53" customFormat="false" ht="18.95" hidden="false" customHeight="true" outlineLevel="0" collapsed="false">
      <c r="A53" s="543"/>
      <c r="B53" s="544"/>
      <c r="C53" s="545" t="s">
        <v>4</v>
      </c>
      <c r="D53" s="550" t="s">
        <v>387</v>
      </c>
      <c r="E53" s="547" t="n">
        <v>38602</v>
      </c>
      <c r="F53" s="547" t="n">
        <v>0</v>
      </c>
      <c r="G53" s="547"/>
      <c r="H53" s="547" t="n">
        <v>121.585</v>
      </c>
      <c r="I53" s="547" t="n">
        <v>36038.615</v>
      </c>
      <c r="J53" s="547" t="n">
        <v>2441.8</v>
      </c>
      <c r="K53" s="547" t="n">
        <v>0</v>
      </c>
      <c r="L53" s="547" t="n">
        <v>0</v>
      </c>
      <c r="M53" s="551" t="n">
        <v>0</v>
      </c>
      <c r="N53" s="531"/>
      <c r="O53" s="531"/>
      <c r="P53" s="531"/>
      <c r="Q53" s="531"/>
      <c r="R53" s="531"/>
      <c r="S53" s="531"/>
      <c r="T53" s="531"/>
    </row>
    <row r="54" customFormat="false" ht="18.95" hidden="false" customHeight="true" outlineLevel="0" collapsed="false">
      <c r="A54" s="543"/>
      <c r="B54" s="544"/>
      <c r="C54" s="545" t="s">
        <v>4</v>
      </c>
      <c r="D54" s="550" t="s">
        <v>388</v>
      </c>
      <c r="E54" s="547" t="n">
        <v>29849.31664</v>
      </c>
      <c r="F54" s="547" t="n">
        <v>0</v>
      </c>
      <c r="G54" s="547"/>
      <c r="H54" s="547" t="n">
        <v>75.84809</v>
      </c>
      <c r="I54" s="547" t="n">
        <v>29186.77281</v>
      </c>
      <c r="J54" s="547" t="n">
        <v>586.69574</v>
      </c>
      <c r="K54" s="547" t="n">
        <v>0</v>
      </c>
      <c r="L54" s="547" t="n">
        <v>0</v>
      </c>
      <c r="M54" s="551" t="n">
        <v>0</v>
      </c>
      <c r="N54" s="531"/>
      <c r="O54" s="531"/>
      <c r="P54" s="531"/>
      <c r="Q54" s="531"/>
      <c r="R54" s="531"/>
      <c r="S54" s="531"/>
      <c r="T54" s="531"/>
    </row>
    <row r="55" customFormat="false" ht="18.95" hidden="false" customHeight="true" outlineLevel="0" collapsed="false">
      <c r="A55" s="543"/>
      <c r="B55" s="544"/>
      <c r="C55" s="545" t="s">
        <v>4</v>
      </c>
      <c r="D55" s="550" t="s">
        <v>389</v>
      </c>
      <c r="E55" s="552" t="n">
        <v>0.773258293352676</v>
      </c>
      <c r="F55" s="553" t="n">
        <v>0</v>
      </c>
      <c r="G55" s="553"/>
      <c r="H55" s="553" t="n">
        <v>2.04994837837838</v>
      </c>
      <c r="I55" s="553" t="n">
        <v>0.771198351477039</v>
      </c>
      <c r="J55" s="553" t="n">
        <v>0.815988511821975</v>
      </c>
      <c r="K55" s="553" t="n">
        <v>0</v>
      </c>
      <c r="L55" s="553" t="n">
        <v>0</v>
      </c>
      <c r="M55" s="554" t="n">
        <v>0</v>
      </c>
      <c r="N55" s="531"/>
      <c r="O55" s="531"/>
      <c r="P55" s="531"/>
      <c r="Q55" s="531"/>
      <c r="R55" s="531"/>
      <c r="S55" s="531"/>
      <c r="T55" s="531"/>
    </row>
    <row r="56" customFormat="false" ht="18.95" hidden="false" customHeight="true" outlineLevel="0" collapsed="false">
      <c r="A56" s="555"/>
      <c r="B56" s="556"/>
      <c r="C56" s="557" t="s">
        <v>4</v>
      </c>
      <c r="D56" s="550" t="s">
        <v>390</v>
      </c>
      <c r="E56" s="559" t="n">
        <v>0.773258293352676</v>
      </c>
      <c r="F56" s="560" t="n">
        <v>0</v>
      </c>
      <c r="G56" s="560"/>
      <c r="H56" s="560" t="n">
        <v>0.62382769256076</v>
      </c>
      <c r="I56" s="560" t="n">
        <v>0.8098749857618</v>
      </c>
      <c r="J56" s="560" t="n">
        <v>0.240271824064215</v>
      </c>
      <c r="K56" s="560" t="n">
        <v>0</v>
      </c>
      <c r="L56" s="560" t="n">
        <v>0</v>
      </c>
      <c r="M56" s="561" t="n">
        <v>0</v>
      </c>
      <c r="N56" s="531"/>
      <c r="O56" s="531"/>
      <c r="P56" s="531"/>
      <c r="Q56" s="531"/>
      <c r="R56" s="531"/>
      <c r="S56" s="531"/>
      <c r="T56" s="531"/>
    </row>
    <row r="57" customFormat="false" ht="18.95" hidden="false" customHeight="true" outlineLevel="0" collapsed="false">
      <c r="A57" s="543" t="s">
        <v>499</v>
      </c>
      <c r="B57" s="544" t="s">
        <v>392</v>
      </c>
      <c r="C57" s="545" t="s">
        <v>500</v>
      </c>
      <c r="D57" s="546" t="s">
        <v>386</v>
      </c>
      <c r="E57" s="547" t="n">
        <v>34542</v>
      </c>
      <c r="F57" s="548" t="n">
        <v>0</v>
      </c>
      <c r="G57" s="548"/>
      <c r="H57" s="548" t="n">
        <v>66</v>
      </c>
      <c r="I57" s="548" t="n">
        <v>33292</v>
      </c>
      <c r="J57" s="548" t="n">
        <v>1184</v>
      </c>
      <c r="K57" s="548" t="n">
        <v>0</v>
      </c>
      <c r="L57" s="548" t="n">
        <v>0</v>
      </c>
      <c r="M57" s="549" t="n">
        <v>0</v>
      </c>
      <c r="N57" s="531"/>
      <c r="O57" s="531"/>
      <c r="P57" s="531"/>
      <c r="Q57" s="531"/>
      <c r="R57" s="531"/>
      <c r="S57" s="531"/>
      <c r="T57" s="531"/>
    </row>
    <row r="58" customFormat="false" ht="18.95" hidden="false" customHeight="true" outlineLevel="0" collapsed="false">
      <c r="A58" s="543"/>
      <c r="B58" s="544"/>
      <c r="C58" s="545" t="s">
        <v>501</v>
      </c>
      <c r="D58" s="550" t="s">
        <v>387</v>
      </c>
      <c r="E58" s="547" t="n">
        <v>34542</v>
      </c>
      <c r="F58" s="547" t="n">
        <v>0</v>
      </c>
      <c r="G58" s="547"/>
      <c r="H58" s="547" t="n">
        <v>61</v>
      </c>
      <c r="I58" s="547" t="n">
        <v>33297</v>
      </c>
      <c r="J58" s="547" t="n">
        <v>1184</v>
      </c>
      <c r="K58" s="547" t="n">
        <v>0</v>
      </c>
      <c r="L58" s="547" t="n">
        <v>0</v>
      </c>
      <c r="M58" s="551" t="n">
        <v>0</v>
      </c>
      <c r="N58" s="531"/>
      <c r="O58" s="531"/>
      <c r="P58" s="531"/>
      <c r="Q58" s="531"/>
      <c r="R58" s="531"/>
      <c r="S58" s="531"/>
      <c r="T58" s="531"/>
    </row>
    <row r="59" customFormat="false" ht="18.95" hidden="false" customHeight="true" outlineLevel="0" collapsed="false">
      <c r="A59" s="543"/>
      <c r="B59" s="544"/>
      <c r="C59" s="545" t="s">
        <v>4</v>
      </c>
      <c r="D59" s="550" t="s">
        <v>388</v>
      </c>
      <c r="E59" s="547" t="n">
        <v>20132.8562</v>
      </c>
      <c r="F59" s="547" t="n">
        <v>0</v>
      </c>
      <c r="G59" s="547"/>
      <c r="H59" s="547" t="n">
        <v>59.22486</v>
      </c>
      <c r="I59" s="547" t="n">
        <v>19490.34128</v>
      </c>
      <c r="J59" s="547" t="n">
        <v>583.29006</v>
      </c>
      <c r="K59" s="547" t="n">
        <v>0</v>
      </c>
      <c r="L59" s="547" t="n">
        <v>0</v>
      </c>
      <c r="M59" s="551" t="n">
        <v>0</v>
      </c>
      <c r="N59" s="531"/>
      <c r="O59" s="531"/>
      <c r="P59" s="531"/>
      <c r="Q59" s="531"/>
      <c r="R59" s="531"/>
      <c r="S59" s="531"/>
      <c r="T59" s="531"/>
    </row>
    <row r="60" customFormat="false" ht="18.95" hidden="false" customHeight="true" outlineLevel="0" collapsed="false">
      <c r="A60" s="543"/>
      <c r="B60" s="544"/>
      <c r="C60" s="545" t="s">
        <v>4</v>
      </c>
      <c r="D60" s="550" t="s">
        <v>389</v>
      </c>
      <c r="E60" s="552" t="n">
        <v>0.582851490938568</v>
      </c>
      <c r="F60" s="553" t="n">
        <v>0</v>
      </c>
      <c r="G60" s="553"/>
      <c r="H60" s="553" t="n">
        <v>0.897346363636364</v>
      </c>
      <c r="I60" s="553" t="n">
        <v>0.585436179262285</v>
      </c>
      <c r="J60" s="553" t="n">
        <v>0.492643631756757</v>
      </c>
      <c r="K60" s="553" t="n">
        <v>0</v>
      </c>
      <c r="L60" s="553" t="n">
        <v>0</v>
      </c>
      <c r="M60" s="554" t="n">
        <v>0</v>
      </c>
      <c r="N60" s="531"/>
      <c r="O60" s="531"/>
      <c r="P60" s="531"/>
      <c r="Q60" s="531"/>
      <c r="R60" s="531"/>
      <c r="S60" s="531"/>
      <c r="T60" s="531"/>
    </row>
    <row r="61" customFormat="false" ht="18.95" hidden="false" customHeight="true" outlineLevel="0" collapsed="false">
      <c r="A61" s="555"/>
      <c r="B61" s="556"/>
      <c r="C61" s="557" t="s">
        <v>4</v>
      </c>
      <c r="D61" s="558" t="s">
        <v>390</v>
      </c>
      <c r="E61" s="559" t="n">
        <v>0.582851490938568</v>
      </c>
      <c r="F61" s="560" t="n">
        <v>0</v>
      </c>
      <c r="G61" s="560"/>
      <c r="H61" s="560" t="n">
        <v>0.970899344262295</v>
      </c>
      <c r="I61" s="560" t="n">
        <v>0.585348268012133</v>
      </c>
      <c r="J61" s="560" t="n">
        <v>0.492643631756757</v>
      </c>
      <c r="K61" s="560" t="n">
        <v>0</v>
      </c>
      <c r="L61" s="560" t="n">
        <v>0</v>
      </c>
      <c r="M61" s="561" t="n">
        <v>0</v>
      </c>
      <c r="N61" s="531"/>
      <c r="O61" s="531"/>
      <c r="P61" s="531"/>
      <c r="Q61" s="531"/>
      <c r="R61" s="531"/>
      <c r="S61" s="531"/>
      <c r="T61" s="531"/>
    </row>
    <row r="62" customFormat="false" ht="18.95" hidden="false" customHeight="true" outlineLevel="0" collapsed="false">
      <c r="A62" s="543" t="s">
        <v>502</v>
      </c>
      <c r="B62" s="544" t="s">
        <v>392</v>
      </c>
      <c r="C62" s="545" t="s">
        <v>503</v>
      </c>
      <c r="D62" s="550" t="s">
        <v>386</v>
      </c>
      <c r="E62" s="547" t="n">
        <v>16749</v>
      </c>
      <c r="F62" s="548" t="n">
        <v>0</v>
      </c>
      <c r="G62" s="548"/>
      <c r="H62" s="548" t="n">
        <v>10</v>
      </c>
      <c r="I62" s="548" t="n">
        <v>16003</v>
      </c>
      <c r="J62" s="548" t="n">
        <v>736</v>
      </c>
      <c r="K62" s="548" t="n">
        <v>0</v>
      </c>
      <c r="L62" s="548" t="n">
        <v>0</v>
      </c>
      <c r="M62" s="549" t="n">
        <v>0</v>
      </c>
      <c r="N62" s="531"/>
      <c r="O62" s="531"/>
      <c r="P62" s="531"/>
      <c r="Q62" s="531"/>
      <c r="R62" s="531"/>
      <c r="S62" s="531"/>
      <c r="T62" s="531"/>
    </row>
    <row r="63" customFormat="false" ht="18.95" hidden="false" customHeight="true" outlineLevel="0" collapsed="false">
      <c r="A63" s="543"/>
      <c r="B63" s="544"/>
      <c r="C63" s="545" t="s">
        <v>504</v>
      </c>
      <c r="D63" s="550" t="s">
        <v>387</v>
      </c>
      <c r="E63" s="547" t="n">
        <v>16749</v>
      </c>
      <c r="F63" s="547" t="n">
        <v>0</v>
      </c>
      <c r="G63" s="547"/>
      <c r="H63" s="547" t="n">
        <v>13</v>
      </c>
      <c r="I63" s="547" t="n">
        <v>16000</v>
      </c>
      <c r="J63" s="547" t="n">
        <v>736</v>
      </c>
      <c r="K63" s="547" t="n">
        <v>0</v>
      </c>
      <c r="L63" s="547" t="n">
        <v>0</v>
      </c>
      <c r="M63" s="551" t="n">
        <v>0</v>
      </c>
      <c r="N63" s="531"/>
      <c r="O63" s="531"/>
      <c r="P63" s="531"/>
      <c r="Q63" s="531"/>
      <c r="R63" s="531"/>
      <c r="S63" s="531"/>
      <c r="T63" s="531"/>
    </row>
    <row r="64" customFormat="false" ht="18.95" hidden="false" customHeight="true" outlineLevel="0" collapsed="false">
      <c r="A64" s="543"/>
      <c r="B64" s="544"/>
      <c r="C64" s="545" t="s">
        <v>4</v>
      </c>
      <c r="D64" s="550" t="s">
        <v>388</v>
      </c>
      <c r="E64" s="547" t="n">
        <v>14307.11127</v>
      </c>
      <c r="F64" s="547" t="n">
        <v>0</v>
      </c>
      <c r="G64" s="547"/>
      <c r="H64" s="547" t="n">
        <v>11.729</v>
      </c>
      <c r="I64" s="547" t="n">
        <v>13733.90292</v>
      </c>
      <c r="J64" s="547" t="n">
        <v>561.47935</v>
      </c>
      <c r="K64" s="547" t="n">
        <v>0</v>
      </c>
      <c r="L64" s="547" t="n">
        <v>0</v>
      </c>
      <c r="M64" s="551" t="n">
        <v>0</v>
      </c>
      <c r="N64" s="531"/>
      <c r="O64" s="531"/>
      <c r="P64" s="531"/>
      <c r="Q64" s="531"/>
      <c r="R64" s="531"/>
      <c r="S64" s="531"/>
      <c r="T64" s="531"/>
    </row>
    <row r="65" customFormat="false" ht="18.95" hidden="false" customHeight="true" outlineLevel="0" collapsed="false">
      <c r="A65" s="543"/>
      <c r="B65" s="544"/>
      <c r="C65" s="545" t="s">
        <v>4</v>
      </c>
      <c r="D65" s="550" t="s">
        <v>389</v>
      </c>
      <c r="E65" s="552" t="n">
        <v>0.854206894142934</v>
      </c>
      <c r="F65" s="553" t="n">
        <v>0</v>
      </c>
      <c r="G65" s="553"/>
      <c r="H65" s="553" t="n">
        <v>1.1729</v>
      </c>
      <c r="I65" s="553" t="n">
        <v>0.858208018496532</v>
      </c>
      <c r="J65" s="553" t="n">
        <v>0.762879551630435</v>
      </c>
      <c r="K65" s="553" t="n">
        <v>0</v>
      </c>
      <c r="L65" s="553" t="n">
        <v>0</v>
      </c>
      <c r="M65" s="554" t="n">
        <v>0</v>
      </c>
      <c r="N65" s="531"/>
      <c r="O65" s="531"/>
      <c r="P65" s="531"/>
      <c r="Q65" s="531"/>
      <c r="R65" s="531"/>
      <c r="S65" s="531"/>
      <c r="T65" s="531"/>
    </row>
    <row r="66" customFormat="false" ht="18.95" hidden="false" customHeight="true" outlineLevel="0" collapsed="false">
      <c r="A66" s="555"/>
      <c r="B66" s="556"/>
      <c r="C66" s="557" t="s">
        <v>4</v>
      </c>
      <c r="D66" s="558" t="s">
        <v>390</v>
      </c>
      <c r="E66" s="559" t="n">
        <v>0.854206894142934</v>
      </c>
      <c r="F66" s="560" t="n">
        <v>0</v>
      </c>
      <c r="G66" s="560"/>
      <c r="H66" s="560" t="n">
        <v>0.902230769230769</v>
      </c>
      <c r="I66" s="560" t="n">
        <v>0.8583689325</v>
      </c>
      <c r="J66" s="560" t="n">
        <v>0.762879551630435</v>
      </c>
      <c r="K66" s="560" t="n">
        <v>0</v>
      </c>
      <c r="L66" s="560" t="n">
        <v>0</v>
      </c>
      <c r="M66" s="561" t="n">
        <v>0</v>
      </c>
      <c r="N66" s="531"/>
      <c r="O66" s="531"/>
      <c r="P66" s="531"/>
      <c r="Q66" s="531"/>
      <c r="R66" s="531"/>
      <c r="S66" s="531"/>
      <c r="T66" s="531"/>
    </row>
    <row r="67" customFormat="false" ht="18.95" hidden="false" customHeight="true" outlineLevel="0" collapsed="false">
      <c r="A67" s="543" t="s">
        <v>505</v>
      </c>
      <c r="B67" s="544" t="s">
        <v>392</v>
      </c>
      <c r="C67" s="545" t="s">
        <v>506</v>
      </c>
      <c r="D67" s="546" t="s">
        <v>386</v>
      </c>
      <c r="E67" s="547" t="n">
        <v>51500</v>
      </c>
      <c r="F67" s="548" t="n">
        <v>6532</v>
      </c>
      <c r="G67" s="548"/>
      <c r="H67" s="548" t="n">
        <v>79</v>
      </c>
      <c r="I67" s="548" t="n">
        <v>43369</v>
      </c>
      <c r="J67" s="548" t="n">
        <v>1520</v>
      </c>
      <c r="K67" s="548" t="n">
        <v>0</v>
      </c>
      <c r="L67" s="548" t="n">
        <v>0</v>
      </c>
      <c r="M67" s="549" t="n">
        <v>0</v>
      </c>
      <c r="N67" s="531"/>
      <c r="O67" s="531"/>
      <c r="P67" s="531"/>
      <c r="Q67" s="531"/>
      <c r="R67" s="531"/>
      <c r="S67" s="531"/>
      <c r="T67" s="531"/>
    </row>
    <row r="68" customFormat="false" ht="18.95" hidden="false" customHeight="true" outlineLevel="0" collapsed="false">
      <c r="A68" s="543"/>
      <c r="B68" s="544"/>
      <c r="C68" s="545" t="s">
        <v>4</v>
      </c>
      <c r="D68" s="550" t="s">
        <v>387</v>
      </c>
      <c r="E68" s="547" t="n">
        <v>391612.043</v>
      </c>
      <c r="F68" s="547" t="n">
        <v>283259.264</v>
      </c>
      <c r="G68" s="547"/>
      <c r="H68" s="547" t="n">
        <v>1289.267</v>
      </c>
      <c r="I68" s="547" t="n">
        <v>101583.512</v>
      </c>
      <c r="J68" s="547" t="n">
        <v>5480</v>
      </c>
      <c r="K68" s="547" t="n">
        <v>0</v>
      </c>
      <c r="L68" s="547" t="n">
        <v>0</v>
      </c>
      <c r="M68" s="551" t="n">
        <v>0</v>
      </c>
      <c r="N68" s="531"/>
      <c r="O68" s="531"/>
      <c r="P68" s="531"/>
      <c r="Q68" s="531"/>
      <c r="R68" s="531"/>
      <c r="S68" s="531"/>
      <c r="T68" s="531"/>
    </row>
    <row r="69" customFormat="false" ht="18.95" hidden="false" customHeight="true" outlineLevel="0" collapsed="false">
      <c r="A69" s="543"/>
      <c r="B69" s="544"/>
      <c r="C69" s="545" t="s">
        <v>4</v>
      </c>
      <c r="D69" s="550" t="s">
        <v>388</v>
      </c>
      <c r="E69" s="547" t="n">
        <v>358909.2631</v>
      </c>
      <c r="F69" s="547" t="n">
        <v>278719.6572</v>
      </c>
      <c r="G69" s="547"/>
      <c r="H69" s="547" t="n">
        <v>1089.30408</v>
      </c>
      <c r="I69" s="547" t="n">
        <v>77890.11662</v>
      </c>
      <c r="J69" s="547" t="n">
        <v>1210.1852</v>
      </c>
      <c r="K69" s="547" t="n">
        <v>0</v>
      </c>
      <c r="L69" s="547" t="n">
        <v>0</v>
      </c>
      <c r="M69" s="551" t="n">
        <v>0</v>
      </c>
      <c r="N69" s="531"/>
      <c r="O69" s="531"/>
      <c r="P69" s="531"/>
      <c r="Q69" s="531"/>
      <c r="R69" s="531"/>
      <c r="S69" s="531"/>
      <c r="T69" s="531"/>
    </row>
    <row r="70" customFormat="false" ht="18.95" hidden="false" customHeight="true" outlineLevel="0" collapsed="false">
      <c r="A70" s="543"/>
      <c r="B70" s="544"/>
      <c r="C70" s="545" t="s">
        <v>4</v>
      </c>
      <c r="D70" s="550" t="s">
        <v>389</v>
      </c>
      <c r="E70" s="552" t="n">
        <v>6.96911190485437</v>
      </c>
      <c r="F70" s="553" t="s">
        <v>116</v>
      </c>
      <c r="G70" s="553"/>
      <c r="H70" s="553" t="s">
        <v>116</v>
      </c>
      <c r="I70" s="553" t="n">
        <v>1.7959859950656</v>
      </c>
      <c r="J70" s="553" t="n">
        <v>0.796174473684211</v>
      </c>
      <c r="K70" s="553" t="n">
        <v>0</v>
      </c>
      <c r="L70" s="553" t="n">
        <v>0</v>
      </c>
      <c r="M70" s="554" t="n">
        <v>0</v>
      </c>
      <c r="N70" s="531"/>
      <c r="O70" s="531"/>
      <c r="P70" s="531"/>
      <c r="Q70" s="531"/>
      <c r="R70" s="531"/>
      <c r="S70" s="531"/>
      <c r="T70" s="531"/>
    </row>
    <row r="71" customFormat="false" ht="18.95" hidden="false" customHeight="true" outlineLevel="0" collapsed="false">
      <c r="A71" s="555"/>
      <c r="B71" s="556"/>
      <c r="C71" s="557" t="s">
        <v>4</v>
      </c>
      <c r="D71" s="558" t="s">
        <v>390</v>
      </c>
      <c r="E71" s="562" t="n">
        <v>0.916491894249534</v>
      </c>
      <c r="F71" s="560" t="n">
        <v>0.983973668730566</v>
      </c>
      <c r="G71" s="560"/>
      <c r="H71" s="560" t="n">
        <v>0.844901855085099</v>
      </c>
      <c r="I71" s="560" t="n">
        <v>0.766759438480528</v>
      </c>
      <c r="J71" s="560" t="n">
        <v>0.220836715328467</v>
      </c>
      <c r="K71" s="560" t="n">
        <v>0</v>
      </c>
      <c r="L71" s="560" t="n">
        <v>0</v>
      </c>
      <c r="M71" s="561" t="n">
        <v>0</v>
      </c>
      <c r="N71" s="531"/>
      <c r="O71" s="531"/>
      <c r="P71" s="531"/>
      <c r="Q71" s="531"/>
      <c r="R71" s="531"/>
      <c r="S71" s="531"/>
      <c r="T71" s="531"/>
    </row>
    <row r="72" customFormat="false" ht="18.95" hidden="false" customHeight="true" outlineLevel="0" collapsed="false">
      <c r="A72" s="543" t="s">
        <v>507</v>
      </c>
      <c r="B72" s="544" t="s">
        <v>392</v>
      </c>
      <c r="C72" s="545" t="s">
        <v>508</v>
      </c>
      <c r="D72" s="546" t="s">
        <v>386</v>
      </c>
      <c r="E72" s="563" t="n">
        <v>296543</v>
      </c>
      <c r="F72" s="548" t="n">
        <v>0</v>
      </c>
      <c r="G72" s="548"/>
      <c r="H72" s="548" t="n">
        <v>1931</v>
      </c>
      <c r="I72" s="548" t="n">
        <v>276755</v>
      </c>
      <c r="J72" s="548" t="n">
        <v>17827</v>
      </c>
      <c r="K72" s="548" t="n">
        <v>0</v>
      </c>
      <c r="L72" s="548" t="n">
        <v>0</v>
      </c>
      <c r="M72" s="549" t="n">
        <v>30</v>
      </c>
      <c r="N72" s="531"/>
      <c r="O72" s="531"/>
      <c r="P72" s="531"/>
      <c r="Q72" s="531"/>
      <c r="R72" s="531"/>
      <c r="S72" s="531"/>
      <c r="T72" s="531"/>
    </row>
    <row r="73" customFormat="false" ht="18.95" hidden="false" customHeight="true" outlineLevel="0" collapsed="false">
      <c r="A73" s="543"/>
      <c r="B73" s="544"/>
      <c r="C73" s="545" t="s">
        <v>4</v>
      </c>
      <c r="D73" s="550" t="s">
        <v>387</v>
      </c>
      <c r="E73" s="547" t="n">
        <v>296642.053</v>
      </c>
      <c r="F73" s="547" t="n">
        <v>0</v>
      </c>
      <c r="G73" s="547"/>
      <c r="H73" s="547" t="n">
        <v>1480.481</v>
      </c>
      <c r="I73" s="547" t="n">
        <v>277205.519</v>
      </c>
      <c r="J73" s="547" t="n">
        <v>17926.053</v>
      </c>
      <c r="K73" s="547" t="n">
        <v>0</v>
      </c>
      <c r="L73" s="547" t="n">
        <v>0</v>
      </c>
      <c r="M73" s="551" t="n">
        <v>30</v>
      </c>
      <c r="N73" s="531"/>
      <c r="O73" s="531"/>
      <c r="P73" s="531"/>
      <c r="Q73" s="531"/>
      <c r="R73" s="531"/>
      <c r="S73" s="531"/>
      <c r="T73" s="531"/>
    </row>
    <row r="74" customFormat="false" ht="18.95" hidden="false" customHeight="true" outlineLevel="0" collapsed="false">
      <c r="A74" s="543"/>
      <c r="B74" s="544"/>
      <c r="C74" s="545" t="s">
        <v>4</v>
      </c>
      <c r="D74" s="550" t="s">
        <v>388</v>
      </c>
      <c r="E74" s="547" t="n">
        <v>248579.79886</v>
      </c>
      <c r="F74" s="547" t="n">
        <v>0</v>
      </c>
      <c r="G74" s="547"/>
      <c r="H74" s="547" t="n">
        <v>1264.006</v>
      </c>
      <c r="I74" s="547" t="n">
        <v>242623.23917</v>
      </c>
      <c r="J74" s="547" t="n">
        <v>4672.07623</v>
      </c>
      <c r="K74" s="547" t="n">
        <v>0</v>
      </c>
      <c r="L74" s="547" t="n">
        <v>0</v>
      </c>
      <c r="M74" s="551" t="n">
        <v>20.47746</v>
      </c>
      <c r="N74" s="531"/>
      <c r="O74" s="531"/>
      <c r="P74" s="531"/>
      <c r="Q74" s="531"/>
      <c r="R74" s="531"/>
      <c r="S74" s="531"/>
      <c r="T74" s="531"/>
    </row>
    <row r="75" customFormat="false" ht="18.95" hidden="false" customHeight="true" outlineLevel="0" collapsed="false">
      <c r="A75" s="543"/>
      <c r="B75" s="544"/>
      <c r="C75" s="545" t="s">
        <v>4</v>
      </c>
      <c r="D75" s="550" t="s">
        <v>389</v>
      </c>
      <c r="E75" s="552" t="n">
        <v>0.83825886586431</v>
      </c>
      <c r="F75" s="553" t="n">
        <v>0</v>
      </c>
      <c r="G75" s="553"/>
      <c r="H75" s="553" t="n">
        <v>0.654586224754014</v>
      </c>
      <c r="I75" s="553" t="n">
        <v>0.87667156571697</v>
      </c>
      <c r="J75" s="553" t="n">
        <v>0.26207865765412</v>
      </c>
      <c r="K75" s="553" t="n">
        <v>0</v>
      </c>
      <c r="L75" s="553" t="n">
        <v>0</v>
      </c>
      <c r="M75" s="554" t="n">
        <v>0.682582</v>
      </c>
      <c r="N75" s="531"/>
      <c r="O75" s="531"/>
      <c r="P75" s="531"/>
      <c r="Q75" s="531"/>
      <c r="R75" s="531"/>
      <c r="S75" s="531"/>
      <c r="T75" s="531"/>
    </row>
    <row r="76" customFormat="false" ht="18.95" hidden="false" customHeight="true" outlineLevel="0" collapsed="false">
      <c r="A76" s="555"/>
      <c r="B76" s="556"/>
      <c r="C76" s="557" t="s">
        <v>4</v>
      </c>
      <c r="D76" s="558" t="s">
        <v>390</v>
      </c>
      <c r="E76" s="559" t="n">
        <v>0.837978959308241</v>
      </c>
      <c r="F76" s="560" t="n">
        <v>0</v>
      </c>
      <c r="G76" s="560"/>
      <c r="H76" s="560" t="n">
        <v>0.853780629403552</v>
      </c>
      <c r="I76" s="560" t="n">
        <v>0.875246784570693</v>
      </c>
      <c r="J76" s="560" t="n">
        <v>0.260630504104836</v>
      </c>
      <c r="K76" s="560" t="n">
        <v>0</v>
      </c>
      <c r="L76" s="560" t="n">
        <v>0</v>
      </c>
      <c r="M76" s="561" t="n">
        <v>0.682582</v>
      </c>
      <c r="N76" s="531"/>
      <c r="O76" s="531"/>
      <c r="P76" s="531"/>
      <c r="Q76" s="531"/>
      <c r="R76" s="531"/>
      <c r="S76" s="531"/>
      <c r="T76" s="531"/>
    </row>
    <row r="77" customFormat="false" ht="18.95" hidden="false" customHeight="true" outlineLevel="0" collapsed="false">
      <c r="A77" s="543" t="s">
        <v>509</v>
      </c>
      <c r="B77" s="544" t="s">
        <v>392</v>
      </c>
      <c r="C77" s="545" t="s">
        <v>510</v>
      </c>
      <c r="D77" s="546" t="s">
        <v>386</v>
      </c>
      <c r="E77" s="547" t="n">
        <v>249850</v>
      </c>
      <c r="F77" s="548" t="n">
        <v>450</v>
      </c>
      <c r="G77" s="548"/>
      <c r="H77" s="548" t="n">
        <v>7275</v>
      </c>
      <c r="I77" s="548" t="n">
        <v>225619</v>
      </c>
      <c r="J77" s="548" t="n">
        <v>16506</v>
      </c>
      <c r="K77" s="548" t="n">
        <v>0</v>
      </c>
      <c r="L77" s="548" t="n">
        <v>0</v>
      </c>
      <c r="M77" s="549" t="n">
        <v>0</v>
      </c>
      <c r="N77" s="531"/>
      <c r="O77" s="531"/>
      <c r="P77" s="531"/>
      <c r="Q77" s="531"/>
      <c r="R77" s="531"/>
      <c r="S77" s="531"/>
      <c r="T77" s="531"/>
    </row>
    <row r="78" customFormat="false" ht="18.95" hidden="false" customHeight="true" outlineLevel="0" collapsed="false">
      <c r="A78" s="543"/>
      <c r="B78" s="544"/>
      <c r="C78" s="545" t="s">
        <v>511</v>
      </c>
      <c r="D78" s="550" t="s">
        <v>387</v>
      </c>
      <c r="E78" s="547" t="n">
        <v>249850</v>
      </c>
      <c r="F78" s="547" t="n">
        <v>450</v>
      </c>
      <c r="G78" s="547"/>
      <c r="H78" s="547" t="n">
        <v>6951.221</v>
      </c>
      <c r="I78" s="547" t="n">
        <v>224313.849</v>
      </c>
      <c r="J78" s="547" t="n">
        <v>18134.93</v>
      </c>
      <c r="K78" s="547" t="n">
        <v>0</v>
      </c>
      <c r="L78" s="547" t="n">
        <v>0</v>
      </c>
      <c r="M78" s="551" t="n">
        <v>0</v>
      </c>
      <c r="N78" s="531"/>
      <c r="O78" s="531"/>
      <c r="P78" s="531"/>
      <c r="Q78" s="531"/>
      <c r="R78" s="531"/>
      <c r="S78" s="531"/>
      <c r="T78" s="531"/>
    </row>
    <row r="79" customFormat="false" ht="18.95" hidden="false" customHeight="true" outlineLevel="0" collapsed="false">
      <c r="A79" s="543"/>
      <c r="B79" s="544"/>
      <c r="C79" s="545" t="s">
        <v>512</v>
      </c>
      <c r="D79" s="550" t="s">
        <v>388</v>
      </c>
      <c r="E79" s="547" t="n">
        <v>217129.14345</v>
      </c>
      <c r="F79" s="547" t="n">
        <v>350</v>
      </c>
      <c r="G79" s="547"/>
      <c r="H79" s="547" t="n">
        <v>5570.54639</v>
      </c>
      <c r="I79" s="547" t="n">
        <v>196876.45803</v>
      </c>
      <c r="J79" s="547" t="n">
        <v>14332.13903</v>
      </c>
      <c r="K79" s="547" t="n">
        <v>0</v>
      </c>
      <c r="L79" s="547" t="n">
        <v>0</v>
      </c>
      <c r="M79" s="551" t="n">
        <v>0</v>
      </c>
      <c r="N79" s="531"/>
      <c r="O79" s="531"/>
      <c r="P79" s="531"/>
      <c r="Q79" s="531"/>
      <c r="R79" s="531"/>
      <c r="S79" s="531"/>
      <c r="T79" s="531"/>
    </row>
    <row r="80" customFormat="false" ht="18.95" hidden="false" customHeight="true" outlineLevel="0" collapsed="false">
      <c r="A80" s="543"/>
      <c r="B80" s="544"/>
      <c r="C80" s="545" t="s">
        <v>4</v>
      </c>
      <c r="D80" s="550" t="s">
        <v>389</v>
      </c>
      <c r="E80" s="552" t="n">
        <v>0.869037996597959</v>
      </c>
      <c r="F80" s="553" t="n">
        <v>0.777777777777778</v>
      </c>
      <c r="G80" s="553"/>
      <c r="H80" s="553" t="n">
        <v>0.765710843986254</v>
      </c>
      <c r="I80" s="553" t="n">
        <v>0.872605844498912</v>
      </c>
      <c r="J80" s="553" t="n">
        <v>0.868298741669696</v>
      </c>
      <c r="K80" s="553" t="n">
        <v>0</v>
      </c>
      <c r="L80" s="553" t="n">
        <v>0</v>
      </c>
      <c r="M80" s="554" t="n">
        <v>0</v>
      </c>
      <c r="N80" s="531"/>
      <c r="O80" s="531"/>
      <c r="P80" s="531"/>
      <c r="Q80" s="531"/>
      <c r="R80" s="531"/>
      <c r="S80" s="531"/>
      <c r="T80" s="531"/>
    </row>
    <row r="81" customFormat="false" ht="18.95" hidden="false" customHeight="true" outlineLevel="0" collapsed="false">
      <c r="A81" s="555"/>
      <c r="B81" s="556"/>
      <c r="C81" s="557" t="s">
        <v>4</v>
      </c>
      <c r="D81" s="558" t="s">
        <v>390</v>
      </c>
      <c r="E81" s="559" t="n">
        <v>0.869037996597959</v>
      </c>
      <c r="F81" s="560" t="n">
        <v>0.777777777777778</v>
      </c>
      <c r="G81" s="560"/>
      <c r="H81" s="560" t="n">
        <v>0.801376677564992</v>
      </c>
      <c r="I81" s="560" t="n">
        <v>0.877683027185718</v>
      </c>
      <c r="J81" s="560" t="n">
        <v>0.790305726572973</v>
      </c>
      <c r="K81" s="560" t="n">
        <v>0</v>
      </c>
      <c r="L81" s="560" t="n">
        <v>0</v>
      </c>
      <c r="M81" s="561" t="n">
        <v>0</v>
      </c>
      <c r="N81" s="531"/>
      <c r="O81" s="531"/>
      <c r="P81" s="531"/>
      <c r="Q81" s="531"/>
      <c r="R81" s="531"/>
      <c r="S81" s="531"/>
      <c r="T81" s="531"/>
    </row>
    <row r="82" customFormat="false" ht="18.95" hidden="false" customHeight="true" outlineLevel="0" collapsed="false">
      <c r="A82" s="543" t="s">
        <v>513</v>
      </c>
      <c r="B82" s="544" t="s">
        <v>392</v>
      </c>
      <c r="C82" s="545" t="s">
        <v>514</v>
      </c>
      <c r="D82" s="546" t="s">
        <v>386</v>
      </c>
      <c r="E82" s="547" t="n">
        <v>10513</v>
      </c>
      <c r="F82" s="548" t="n">
        <v>0</v>
      </c>
      <c r="G82" s="548"/>
      <c r="H82" s="548" t="n">
        <v>7</v>
      </c>
      <c r="I82" s="548" t="n">
        <v>10256</v>
      </c>
      <c r="J82" s="548" t="n">
        <v>250</v>
      </c>
      <c r="K82" s="548" t="n">
        <v>0</v>
      </c>
      <c r="L82" s="548" t="n">
        <v>0</v>
      </c>
      <c r="M82" s="549" t="n">
        <v>0</v>
      </c>
      <c r="N82" s="531"/>
      <c r="O82" s="531"/>
      <c r="P82" s="531"/>
      <c r="Q82" s="531"/>
      <c r="R82" s="531"/>
      <c r="S82" s="531"/>
      <c r="T82" s="531"/>
    </row>
    <row r="83" customFormat="false" ht="18.95" hidden="false" customHeight="true" outlineLevel="0" collapsed="false">
      <c r="A83" s="543"/>
      <c r="B83" s="544"/>
      <c r="C83" s="545"/>
      <c r="D83" s="550" t="s">
        <v>387</v>
      </c>
      <c r="E83" s="547" t="n">
        <v>10513</v>
      </c>
      <c r="F83" s="547" t="n">
        <v>0</v>
      </c>
      <c r="G83" s="547"/>
      <c r="H83" s="547" t="n">
        <v>7</v>
      </c>
      <c r="I83" s="547" t="n">
        <v>10256</v>
      </c>
      <c r="J83" s="547" t="n">
        <v>250</v>
      </c>
      <c r="K83" s="547" t="n">
        <v>0</v>
      </c>
      <c r="L83" s="547" t="n">
        <v>0</v>
      </c>
      <c r="M83" s="551" t="n">
        <v>0</v>
      </c>
      <c r="N83" s="531"/>
      <c r="O83" s="531"/>
      <c r="P83" s="531"/>
      <c r="Q83" s="531"/>
      <c r="R83" s="531"/>
      <c r="S83" s="531"/>
      <c r="T83" s="531"/>
    </row>
    <row r="84" customFormat="false" ht="18.95" hidden="false" customHeight="true" outlineLevel="0" collapsed="false">
      <c r="A84" s="543"/>
      <c r="B84" s="544"/>
      <c r="C84" s="545"/>
      <c r="D84" s="550" t="s">
        <v>388</v>
      </c>
      <c r="E84" s="547" t="n">
        <v>9092.74376</v>
      </c>
      <c r="F84" s="547" t="n">
        <v>0</v>
      </c>
      <c r="G84" s="547"/>
      <c r="H84" s="547" t="n">
        <v>3.51</v>
      </c>
      <c r="I84" s="547" t="n">
        <v>8864.29423</v>
      </c>
      <c r="J84" s="547" t="n">
        <v>224.93953</v>
      </c>
      <c r="K84" s="547" t="n">
        <v>0</v>
      </c>
      <c r="L84" s="547" t="n">
        <v>0</v>
      </c>
      <c r="M84" s="551" t="n">
        <v>0</v>
      </c>
      <c r="N84" s="531"/>
      <c r="O84" s="531"/>
      <c r="P84" s="531"/>
      <c r="Q84" s="531"/>
      <c r="R84" s="531"/>
      <c r="S84" s="531"/>
      <c r="T84" s="531"/>
    </row>
    <row r="85" customFormat="false" ht="18.95" hidden="false" customHeight="true" outlineLevel="0" collapsed="false">
      <c r="A85" s="543"/>
      <c r="B85" s="544"/>
      <c r="C85" s="545"/>
      <c r="D85" s="550" t="s">
        <v>389</v>
      </c>
      <c r="E85" s="552" t="n">
        <v>0.86490476172358</v>
      </c>
      <c r="F85" s="553" t="n">
        <v>0</v>
      </c>
      <c r="G85" s="553"/>
      <c r="H85" s="553" t="n">
        <v>0.501428571428571</v>
      </c>
      <c r="I85" s="553" t="n">
        <v>0.864303259555382</v>
      </c>
      <c r="J85" s="553" t="n">
        <v>0.89975812</v>
      </c>
      <c r="K85" s="553" t="n">
        <v>0</v>
      </c>
      <c r="L85" s="553" t="n">
        <v>0</v>
      </c>
      <c r="M85" s="554" t="n">
        <v>0</v>
      </c>
      <c r="N85" s="531"/>
      <c r="O85" s="531"/>
      <c r="P85" s="531"/>
      <c r="Q85" s="531"/>
      <c r="R85" s="531"/>
      <c r="S85" s="531"/>
      <c r="T85" s="531"/>
    </row>
    <row r="86" customFormat="false" ht="18.95" hidden="false" customHeight="true" outlineLevel="0" collapsed="false">
      <c r="A86" s="555"/>
      <c r="B86" s="556"/>
      <c r="C86" s="557"/>
      <c r="D86" s="558" t="s">
        <v>390</v>
      </c>
      <c r="E86" s="559" t="n">
        <v>0.86490476172358</v>
      </c>
      <c r="F86" s="560" t="n">
        <v>0</v>
      </c>
      <c r="G86" s="560"/>
      <c r="H86" s="560" t="n">
        <v>0.501428571428571</v>
      </c>
      <c r="I86" s="560" t="n">
        <v>0.864303259555382</v>
      </c>
      <c r="J86" s="560" t="n">
        <v>0.89975812</v>
      </c>
      <c r="K86" s="560" t="n">
        <v>0</v>
      </c>
      <c r="L86" s="560" t="n">
        <v>0</v>
      </c>
      <c r="M86" s="561" t="n">
        <v>0</v>
      </c>
      <c r="N86" s="531"/>
      <c r="O86" s="531"/>
      <c r="P86" s="531"/>
      <c r="Q86" s="531"/>
      <c r="R86" s="531"/>
      <c r="S86" s="531"/>
      <c r="T86" s="531"/>
    </row>
    <row r="87" customFormat="false" ht="18.95" hidden="false" customHeight="true" outlineLevel="0" collapsed="false">
      <c r="A87" s="543" t="s">
        <v>515</v>
      </c>
      <c r="B87" s="544" t="s">
        <v>392</v>
      </c>
      <c r="C87" s="545" t="s">
        <v>516</v>
      </c>
      <c r="D87" s="550" t="s">
        <v>386</v>
      </c>
      <c r="E87" s="547" t="n">
        <v>6692742</v>
      </c>
      <c r="F87" s="548" t="n">
        <v>0</v>
      </c>
      <c r="G87" s="548"/>
      <c r="H87" s="548" t="n">
        <v>467807</v>
      </c>
      <c r="I87" s="548" t="n">
        <v>5861835</v>
      </c>
      <c r="J87" s="548" t="n">
        <v>363100</v>
      </c>
      <c r="K87" s="548" t="n">
        <v>0</v>
      </c>
      <c r="L87" s="548" t="n">
        <v>0</v>
      </c>
      <c r="M87" s="549" t="n">
        <v>0</v>
      </c>
      <c r="N87" s="531"/>
      <c r="O87" s="531"/>
      <c r="P87" s="531"/>
      <c r="Q87" s="531"/>
      <c r="R87" s="531"/>
      <c r="S87" s="531"/>
      <c r="T87" s="531"/>
    </row>
    <row r="88" customFormat="false" ht="18.95" hidden="false" customHeight="true" outlineLevel="0" collapsed="false">
      <c r="A88" s="543"/>
      <c r="B88" s="544"/>
      <c r="C88" s="545" t="s">
        <v>4</v>
      </c>
      <c r="D88" s="550" t="s">
        <v>387</v>
      </c>
      <c r="E88" s="547" t="n">
        <v>6693985.65</v>
      </c>
      <c r="F88" s="547" t="n">
        <v>0</v>
      </c>
      <c r="G88" s="547"/>
      <c r="H88" s="547" t="n">
        <v>459820.64</v>
      </c>
      <c r="I88" s="547" t="n">
        <v>5869821.36</v>
      </c>
      <c r="J88" s="547" t="n">
        <v>363100</v>
      </c>
      <c r="K88" s="547" t="n">
        <v>0</v>
      </c>
      <c r="L88" s="547" t="n">
        <v>0</v>
      </c>
      <c r="M88" s="551" t="n">
        <v>1243.65</v>
      </c>
      <c r="N88" s="531"/>
      <c r="O88" s="531"/>
      <c r="P88" s="531"/>
      <c r="Q88" s="531"/>
      <c r="R88" s="531"/>
      <c r="S88" s="531"/>
      <c r="T88" s="531"/>
    </row>
    <row r="89" customFormat="false" ht="18.95" hidden="false" customHeight="true" outlineLevel="0" collapsed="false">
      <c r="A89" s="543"/>
      <c r="B89" s="544"/>
      <c r="C89" s="545" t="s">
        <v>4</v>
      </c>
      <c r="D89" s="550" t="s">
        <v>388</v>
      </c>
      <c r="E89" s="547" t="n">
        <v>5684051.17403</v>
      </c>
      <c r="F89" s="547" t="n">
        <v>0</v>
      </c>
      <c r="G89" s="547"/>
      <c r="H89" s="547" t="n">
        <v>391835.7533</v>
      </c>
      <c r="I89" s="547" t="n">
        <v>5102771.34698</v>
      </c>
      <c r="J89" s="547" t="n">
        <v>188387.67671</v>
      </c>
      <c r="K89" s="547" t="n">
        <v>0</v>
      </c>
      <c r="L89" s="547" t="n">
        <v>0</v>
      </c>
      <c r="M89" s="551" t="n">
        <v>1056.39704</v>
      </c>
      <c r="N89" s="531"/>
      <c r="O89" s="531"/>
      <c r="P89" s="531"/>
      <c r="Q89" s="531"/>
      <c r="R89" s="531"/>
      <c r="S89" s="531"/>
      <c r="T89" s="531"/>
    </row>
    <row r="90" customFormat="false" ht="18.95" hidden="false" customHeight="true" outlineLevel="0" collapsed="false">
      <c r="A90" s="543"/>
      <c r="B90" s="544"/>
      <c r="C90" s="545" t="s">
        <v>4</v>
      </c>
      <c r="D90" s="550" t="s">
        <v>389</v>
      </c>
      <c r="E90" s="552" t="n">
        <v>0.84928586430345</v>
      </c>
      <c r="F90" s="553" t="n">
        <v>0</v>
      </c>
      <c r="G90" s="553"/>
      <c r="H90" s="553" t="n">
        <v>0.83760130417031</v>
      </c>
      <c r="I90" s="553" t="n">
        <v>0.870507502681328</v>
      </c>
      <c r="J90" s="553" t="n">
        <v>0.518831387248692</v>
      </c>
      <c r="K90" s="553" t="n">
        <v>0</v>
      </c>
      <c r="L90" s="553" t="n">
        <v>0</v>
      </c>
      <c r="M90" s="554" t="n">
        <v>0</v>
      </c>
      <c r="N90" s="531"/>
      <c r="O90" s="531"/>
      <c r="P90" s="531"/>
      <c r="Q90" s="531"/>
      <c r="R90" s="531"/>
      <c r="S90" s="531"/>
      <c r="T90" s="531"/>
    </row>
    <row r="91" customFormat="false" ht="18.95" hidden="false" customHeight="true" outlineLevel="0" collapsed="false">
      <c r="A91" s="555"/>
      <c r="B91" s="556"/>
      <c r="C91" s="557" t="s">
        <v>4</v>
      </c>
      <c r="D91" s="550" t="s">
        <v>390</v>
      </c>
      <c r="E91" s="559" t="n">
        <v>0.849128078729897</v>
      </c>
      <c r="F91" s="560" t="n">
        <v>0</v>
      </c>
      <c r="G91" s="560"/>
      <c r="H91" s="560" t="n">
        <v>0.852149119056509</v>
      </c>
      <c r="I91" s="560" t="n">
        <v>0.869323107812603</v>
      </c>
      <c r="J91" s="560" t="n">
        <v>0.518831387248692</v>
      </c>
      <c r="K91" s="560" t="n">
        <v>0</v>
      </c>
      <c r="L91" s="560" t="n">
        <v>0</v>
      </c>
      <c r="M91" s="561" t="n">
        <v>0.849432750371889</v>
      </c>
      <c r="N91" s="531"/>
      <c r="O91" s="531"/>
      <c r="P91" s="531"/>
      <c r="Q91" s="531"/>
      <c r="R91" s="531"/>
      <c r="S91" s="531"/>
      <c r="T91" s="531"/>
    </row>
    <row r="92" customFormat="false" ht="18.95" hidden="false" customHeight="true" outlineLevel="0" collapsed="false">
      <c r="A92" s="543" t="s">
        <v>517</v>
      </c>
      <c r="B92" s="544" t="s">
        <v>392</v>
      </c>
      <c r="C92" s="545" t="s">
        <v>518</v>
      </c>
      <c r="D92" s="546" t="s">
        <v>386</v>
      </c>
      <c r="E92" s="547" t="n">
        <v>125090</v>
      </c>
      <c r="F92" s="548" t="n">
        <v>20604</v>
      </c>
      <c r="G92" s="548"/>
      <c r="H92" s="548" t="n">
        <v>2405</v>
      </c>
      <c r="I92" s="548" t="n">
        <v>93703</v>
      </c>
      <c r="J92" s="548" t="n">
        <v>1500</v>
      </c>
      <c r="K92" s="548" t="n">
        <v>0</v>
      </c>
      <c r="L92" s="548" t="n">
        <v>0</v>
      </c>
      <c r="M92" s="549" t="n">
        <v>6878</v>
      </c>
      <c r="N92" s="531"/>
      <c r="O92" s="531"/>
      <c r="P92" s="531"/>
      <c r="Q92" s="531"/>
      <c r="R92" s="531"/>
      <c r="S92" s="531"/>
      <c r="T92" s="531"/>
    </row>
    <row r="93" customFormat="false" ht="18.95" hidden="false" customHeight="true" outlineLevel="0" collapsed="false">
      <c r="A93" s="543"/>
      <c r="B93" s="544"/>
      <c r="C93" s="545" t="s">
        <v>519</v>
      </c>
      <c r="D93" s="550" t="s">
        <v>387</v>
      </c>
      <c r="E93" s="547" t="n">
        <v>155844.132</v>
      </c>
      <c r="F93" s="547" t="n">
        <v>33011.25</v>
      </c>
      <c r="G93" s="547"/>
      <c r="H93" s="547" t="n">
        <v>2435.8</v>
      </c>
      <c r="I93" s="547" t="n">
        <v>98547.081</v>
      </c>
      <c r="J93" s="547" t="n">
        <v>11403</v>
      </c>
      <c r="K93" s="547" t="n">
        <v>0</v>
      </c>
      <c r="L93" s="547" t="n">
        <v>0</v>
      </c>
      <c r="M93" s="551" t="n">
        <v>10447.001</v>
      </c>
      <c r="N93" s="531"/>
      <c r="O93" s="531"/>
      <c r="P93" s="531"/>
      <c r="Q93" s="531"/>
      <c r="R93" s="531"/>
      <c r="S93" s="531"/>
      <c r="T93" s="531"/>
    </row>
    <row r="94" customFormat="false" ht="18.95" hidden="false" customHeight="true" outlineLevel="0" collapsed="false">
      <c r="A94" s="543"/>
      <c r="B94" s="544"/>
      <c r="C94" s="545" t="s">
        <v>4</v>
      </c>
      <c r="D94" s="550" t="s">
        <v>388</v>
      </c>
      <c r="E94" s="547" t="n">
        <v>127917.55821</v>
      </c>
      <c r="F94" s="547" t="n">
        <v>26709.66607</v>
      </c>
      <c r="G94" s="547"/>
      <c r="H94" s="547" t="n">
        <v>2387.59548</v>
      </c>
      <c r="I94" s="547" t="n">
        <v>86503.31722</v>
      </c>
      <c r="J94" s="547" t="n">
        <v>5614.00799</v>
      </c>
      <c r="K94" s="547" t="n">
        <v>0</v>
      </c>
      <c r="L94" s="547" t="n">
        <v>0</v>
      </c>
      <c r="M94" s="551" t="n">
        <v>6702.97145</v>
      </c>
      <c r="N94" s="531"/>
      <c r="O94" s="531"/>
      <c r="P94" s="531"/>
      <c r="Q94" s="531"/>
      <c r="R94" s="531"/>
      <c r="S94" s="531"/>
      <c r="T94" s="531"/>
    </row>
    <row r="95" customFormat="false" ht="18.95" hidden="false" customHeight="true" outlineLevel="0" collapsed="false">
      <c r="A95" s="543"/>
      <c r="B95" s="544"/>
      <c r="C95" s="545" t="s">
        <v>4</v>
      </c>
      <c r="D95" s="550" t="s">
        <v>389</v>
      </c>
      <c r="E95" s="552" t="n">
        <v>1.02260419066272</v>
      </c>
      <c r="F95" s="553" t="n">
        <v>1.29633401621044</v>
      </c>
      <c r="G95" s="553"/>
      <c r="H95" s="553" t="n">
        <v>0.992763193347193</v>
      </c>
      <c r="I95" s="553" t="n">
        <v>0.923164863664984</v>
      </c>
      <c r="J95" s="553" t="n">
        <v>3.74267199333333</v>
      </c>
      <c r="K95" s="553" t="n">
        <v>0</v>
      </c>
      <c r="L95" s="553" t="n">
        <v>0</v>
      </c>
      <c r="M95" s="554" t="n">
        <v>0.974552406222739</v>
      </c>
      <c r="N95" s="531"/>
      <c r="O95" s="531"/>
      <c r="P95" s="531"/>
      <c r="Q95" s="531"/>
      <c r="R95" s="531"/>
      <c r="S95" s="531"/>
      <c r="T95" s="531"/>
    </row>
    <row r="96" customFormat="false" ht="18.95" hidden="false" customHeight="true" outlineLevel="0" collapsed="false">
      <c r="A96" s="555"/>
      <c r="B96" s="556"/>
      <c r="C96" s="557" t="s">
        <v>4</v>
      </c>
      <c r="D96" s="558" t="s">
        <v>390</v>
      </c>
      <c r="E96" s="559" t="n">
        <v>0.820804457430582</v>
      </c>
      <c r="F96" s="560" t="n">
        <v>0.809107988034382</v>
      </c>
      <c r="G96" s="560"/>
      <c r="H96" s="560" t="n">
        <v>0.980209984399376</v>
      </c>
      <c r="I96" s="560" t="n">
        <v>0.877786701972431</v>
      </c>
      <c r="J96" s="560" t="n">
        <v>0.492327281417171</v>
      </c>
      <c r="K96" s="560" t="n">
        <v>0</v>
      </c>
      <c r="L96" s="560" t="n">
        <v>0</v>
      </c>
      <c r="M96" s="561" t="n">
        <v>0.641616809455652</v>
      </c>
      <c r="N96" s="531"/>
      <c r="O96" s="531"/>
      <c r="P96" s="531"/>
      <c r="Q96" s="531"/>
      <c r="R96" s="531"/>
      <c r="S96" s="531"/>
      <c r="T96" s="531"/>
    </row>
    <row r="97" customFormat="false" ht="18.95" hidden="false" customHeight="true" outlineLevel="0" collapsed="false">
      <c r="A97" s="543" t="s">
        <v>520</v>
      </c>
      <c r="B97" s="544" t="s">
        <v>392</v>
      </c>
      <c r="C97" s="545" t="s">
        <v>422</v>
      </c>
      <c r="D97" s="550" t="s">
        <v>386</v>
      </c>
      <c r="E97" s="547" t="n">
        <v>105672</v>
      </c>
      <c r="F97" s="548" t="n">
        <v>1915</v>
      </c>
      <c r="G97" s="548"/>
      <c r="H97" s="548" t="n">
        <v>41</v>
      </c>
      <c r="I97" s="548" t="n">
        <v>54910</v>
      </c>
      <c r="J97" s="548" t="n">
        <v>23641</v>
      </c>
      <c r="K97" s="548" t="n">
        <v>0</v>
      </c>
      <c r="L97" s="548" t="n">
        <v>0</v>
      </c>
      <c r="M97" s="549" t="n">
        <v>25165</v>
      </c>
      <c r="N97" s="531"/>
      <c r="O97" s="531"/>
      <c r="P97" s="531"/>
      <c r="Q97" s="531"/>
      <c r="R97" s="531"/>
      <c r="S97" s="531"/>
      <c r="T97" s="531"/>
    </row>
    <row r="98" customFormat="false" ht="18.95" hidden="false" customHeight="true" outlineLevel="0" collapsed="false">
      <c r="A98" s="543"/>
      <c r="B98" s="544"/>
      <c r="C98" s="545" t="s">
        <v>4</v>
      </c>
      <c r="D98" s="550" t="s">
        <v>387</v>
      </c>
      <c r="E98" s="547" t="n">
        <v>114609.12</v>
      </c>
      <c r="F98" s="547" t="n">
        <v>1915</v>
      </c>
      <c r="G98" s="547"/>
      <c r="H98" s="547" t="n">
        <v>56.681</v>
      </c>
      <c r="I98" s="547" t="n">
        <v>55821.888</v>
      </c>
      <c r="J98" s="547" t="n">
        <v>23430</v>
      </c>
      <c r="K98" s="547" t="n">
        <v>0</v>
      </c>
      <c r="L98" s="547" t="n">
        <v>0</v>
      </c>
      <c r="M98" s="551" t="n">
        <v>33385.551</v>
      </c>
      <c r="N98" s="531"/>
      <c r="O98" s="531"/>
      <c r="P98" s="531"/>
      <c r="Q98" s="531"/>
      <c r="R98" s="531"/>
      <c r="S98" s="531"/>
      <c r="T98" s="531"/>
    </row>
    <row r="99" customFormat="false" ht="18.95" hidden="false" customHeight="true" outlineLevel="0" collapsed="false">
      <c r="A99" s="543"/>
      <c r="B99" s="544"/>
      <c r="C99" s="545" t="s">
        <v>4</v>
      </c>
      <c r="D99" s="550" t="s">
        <v>388</v>
      </c>
      <c r="E99" s="547" t="n">
        <v>62250.28777</v>
      </c>
      <c r="F99" s="547" t="n">
        <v>1915</v>
      </c>
      <c r="G99" s="547"/>
      <c r="H99" s="547" t="n">
        <v>47.52101</v>
      </c>
      <c r="I99" s="547" t="n">
        <v>37580.89709</v>
      </c>
      <c r="J99" s="547" t="n">
        <v>1433.88809</v>
      </c>
      <c r="K99" s="547" t="n">
        <v>0</v>
      </c>
      <c r="L99" s="547" t="n">
        <v>0</v>
      </c>
      <c r="M99" s="551" t="n">
        <v>21272.98158</v>
      </c>
      <c r="N99" s="531"/>
      <c r="O99" s="531"/>
      <c r="P99" s="531"/>
      <c r="Q99" s="531"/>
      <c r="R99" s="531"/>
      <c r="S99" s="531"/>
      <c r="T99" s="531"/>
    </row>
    <row r="100" customFormat="false" ht="18.95" hidden="false" customHeight="true" outlineLevel="0" collapsed="false">
      <c r="A100" s="543"/>
      <c r="B100" s="544"/>
      <c r="C100" s="545" t="s">
        <v>4</v>
      </c>
      <c r="D100" s="550" t="s">
        <v>389</v>
      </c>
      <c r="E100" s="552" t="n">
        <v>0.589089709383754</v>
      </c>
      <c r="F100" s="553" t="n">
        <v>1</v>
      </c>
      <c r="G100" s="553"/>
      <c r="H100" s="553" t="n">
        <v>1.15904902439024</v>
      </c>
      <c r="I100" s="553" t="n">
        <v>0.684408979967219</v>
      </c>
      <c r="J100" s="553" t="n">
        <v>0.0606525988748361</v>
      </c>
      <c r="K100" s="553" t="n">
        <v>0</v>
      </c>
      <c r="L100" s="553" t="n">
        <v>0</v>
      </c>
      <c r="M100" s="554" t="n">
        <v>0.845340019074111</v>
      </c>
      <c r="N100" s="531"/>
      <c r="O100" s="531"/>
      <c r="P100" s="531"/>
      <c r="Q100" s="531"/>
      <c r="R100" s="531"/>
      <c r="S100" s="531"/>
      <c r="T100" s="531"/>
    </row>
    <row r="101" customFormat="false" ht="18.95" hidden="false" customHeight="true" outlineLevel="0" collapsed="false">
      <c r="A101" s="555"/>
      <c r="B101" s="556"/>
      <c r="C101" s="557" t="s">
        <v>4</v>
      </c>
      <c r="D101" s="558" t="s">
        <v>390</v>
      </c>
      <c r="E101" s="562" t="n">
        <v>0.543153003617862</v>
      </c>
      <c r="F101" s="560" t="n">
        <v>1</v>
      </c>
      <c r="G101" s="560"/>
      <c r="H101" s="560" t="n">
        <v>0.838393994460225</v>
      </c>
      <c r="I101" s="560" t="n">
        <v>0.673228700003841</v>
      </c>
      <c r="J101" s="560" t="n">
        <v>0.0611988087921468</v>
      </c>
      <c r="K101" s="560" t="n">
        <v>0</v>
      </c>
      <c r="L101" s="560" t="n">
        <v>0</v>
      </c>
      <c r="M101" s="561" t="n">
        <v>0.637191268162685</v>
      </c>
      <c r="N101" s="531"/>
      <c r="O101" s="531"/>
      <c r="P101" s="531"/>
      <c r="Q101" s="531"/>
      <c r="R101" s="531"/>
      <c r="S101" s="531"/>
      <c r="T101" s="531"/>
    </row>
    <row r="102" customFormat="false" ht="18.95" hidden="false" customHeight="true" outlineLevel="0" collapsed="false">
      <c r="A102" s="543" t="s">
        <v>521</v>
      </c>
      <c r="B102" s="544" t="s">
        <v>392</v>
      </c>
      <c r="C102" s="545" t="s">
        <v>522</v>
      </c>
      <c r="D102" s="546" t="s">
        <v>386</v>
      </c>
      <c r="E102" s="563" t="n">
        <v>921636</v>
      </c>
      <c r="F102" s="548" t="n">
        <v>867600</v>
      </c>
      <c r="G102" s="548"/>
      <c r="H102" s="548" t="n">
        <v>576</v>
      </c>
      <c r="I102" s="548" t="n">
        <v>51502</v>
      </c>
      <c r="J102" s="548" t="n">
        <v>1958</v>
      </c>
      <c r="K102" s="548" t="n">
        <v>0</v>
      </c>
      <c r="L102" s="548" t="n">
        <v>0</v>
      </c>
      <c r="M102" s="549" t="n">
        <v>0</v>
      </c>
      <c r="N102" s="531"/>
      <c r="O102" s="531"/>
      <c r="P102" s="531"/>
      <c r="Q102" s="531"/>
      <c r="R102" s="531"/>
      <c r="S102" s="531"/>
      <c r="T102" s="531"/>
    </row>
    <row r="103" customFormat="false" ht="18.95" hidden="false" customHeight="true" outlineLevel="0" collapsed="false">
      <c r="A103" s="543"/>
      <c r="B103" s="544"/>
      <c r="C103" s="545" t="s">
        <v>523</v>
      </c>
      <c r="D103" s="550" t="s">
        <v>387</v>
      </c>
      <c r="E103" s="547" t="n">
        <v>1536919.582</v>
      </c>
      <c r="F103" s="547" t="n">
        <v>1482716.673</v>
      </c>
      <c r="G103" s="547"/>
      <c r="H103" s="547" t="n">
        <v>567</v>
      </c>
      <c r="I103" s="547" t="n">
        <v>51516.438</v>
      </c>
      <c r="J103" s="547" t="n">
        <v>1795.196</v>
      </c>
      <c r="K103" s="547" t="n">
        <v>0</v>
      </c>
      <c r="L103" s="547" t="n">
        <v>0</v>
      </c>
      <c r="M103" s="551" t="n">
        <v>324.275</v>
      </c>
      <c r="N103" s="531"/>
      <c r="O103" s="531"/>
      <c r="P103" s="531"/>
      <c r="Q103" s="531"/>
      <c r="R103" s="531"/>
      <c r="S103" s="531"/>
      <c r="T103" s="531"/>
    </row>
    <row r="104" customFormat="false" ht="18.95" hidden="false" customHeight="true" outlineLevel="0" collapsed="false">
      <c r="A104" s="543"/>
      <c r="B104" s="544"/>
      <c r="C104" s="545" t="s">
        <v>524</v>
      </c>
      <c r="D104" s="550" t="s">
        <v>388</v>
      </c>
      <c r="E104" s="547" t="n">
        <v>1058643.9843</v>
      </c>
      <c r="F104" s="547" t="n">
        <v>1015656.28133</v>
      </c>
      <c r="G104" s="547"/>
      <c r="H104" s="547" t="n">
        <v>355.13423</v>
      </c>
      <c r="I104" s="547" t="n">
        <v>41512.2453</v>
      </c>
      <c r="J104" s="547" t="n">
        <v>901.56447</v>
      </c>
      <c r="K104" s="547" t="n">
        <v>0</v>
      </c>
      <c r="L104" s="547" t="n">
        <v>0</v>
      </c>
      <c r="M104" s="551" t="n">
        <v>218.75897</v>
      </c>
      <c r="N104" s="531"/>
      <c r="O104" s="531"/>
      <c r="P104" s="531"/>
      <c r="Q104" s="531"/>
      <c r="R104" s="531"/>
      <c r="S104" s="531"/>
      <c r="T104" s="531"/>
    </row>
    <row r="105" customFormat="false" ht="18.95" hidden="false" customHeight="true" outlineLevel="0" collapsed="false">
      <c r="A105" s="543"/>
      <c r="B105" s="544"/>
      <c r="C105" s="545" t="s">
        <v>4</v>
      </c>
      <c r="D105" s="550" t="s">
        <v>389</v>
      </c>
      <c r="E105" s="552" t="n">
        <v>1.14865737048032</v>
      </c>
      <c r="F105" s="553" t="n">
        <v>1.17065039341863</v>
      </c>
      <c r="G105" s="553"/>
      <c r="H105" s="553" t="n">
        <v>0.616552482638889</v>
      </c>
      <c r="I105" s="553" t="n">
        <v>0.806031713331521</v>
      </c>
      <c r="J105" s="553" t="n">
        <v>0.460451721144025</v>
      </c>
      <c r="K105" s="553" t="n">
        <v>0</v>
      </c>
      <c r="L105" s="553" t="n">
        <v>0</v>
      </c>
      <c r="M105" s="554" t="n">
        <v>0</v>
      </c>
      <c r="N105" s="531"/>
      <c r="O105" s="531"/>
      <c r="P105" s="531"/>
      <c r="Q105" s="531"/>
      <c r="R105" s="531"/>
      <c r="S105" s="531"/>
      <c r="T105" s="531"/>
    </row>
    <row r="106" customFormat="false" ht="18.95" hidden="false" customHeight="true" outlineLevel="0" collapsed="false">
      <c r="A106" s="555"/>
      <c r="B106" s="556"/>
      <c r="C106" s="557" t="s">
        <v>4</v>
      </c>
      <c r="D106" s="558" t="s">
        <v>390</v>
      </c>
      <c r="E106" s="559" t="n">
        <v>0.688808963525848</v>
      </c>
      <c r="F106" s="560" t="n">
        <v>0.684996870828335</v>
      </c>
      <c r="G106" s="560"/>
      <c r="H106" s="560" t="n">
        <v>0.626339029982363</v>
      </c>
      <c r="I106" s="560" t="n">
        <v>0.805805814835257</v>
      </c>
      <c r="J106" s="560" t="n">
        <v>0.502209491331309</v>
      </c>
      <c r="K106" s="560" t="n">
        <v>0</v>
      </c>
      <c r="L106" s="560" t="n">
        <v>0</v>
      </c>
      <c r="M106" s="561" t="n">
        <v>0.674609421016113</v>
      </c>
      <c r="N106" s="531"/>
      <c r="O106" s="531"/>
      <c r="P106" s="531"/>
      <c r="Q106" s="531"/>
      <c r="R106" s="531"/>
      <c r="S106" s="531"/>
      <c r="T106" s="531"/>
    </row>
    <row r="107" customFormat="false" ht="18.95" hidden="false" customHeight="true" outlineLevel="0" collapsed="false">
      <c r="A107" s="543" t="s">
        <v>525</v>
      </c>
      <c r="B107" s="544" t="s">
        <v>392</v>
      </c>
      <c r="C107" s="545" t="s">
        <v>526</v>
      </c>
      <c r="D107" s="550" t="s">
        <v>386</v>
      </c>
      <c r="E107" s="547" t="n">
        <v>6349631</v>
      </c>
      <c r="F107" s="548" t="n">
        <v>82054</v>
      </c>
      <c r="G107" s="548"/>
      <c r="H107" s="548" t="n">
        <v>60234</v>
      </c>
      <c r="I107" s="548" t="n">
        <v>6019545</v>
      </c>
      <c r="J107" s="548" t="n">
        <v>119092</v>
      </c>
      <c r="K107" s="548" t="n">
        <v>0</v>
      </c>
      <c r="L107" s="548" t="n">
        <v>0</v>
      </c>
      <c r="M107" s="549" t="n">
        <v>68706</v>
      </c>
      <c r="N107" s="531"/>
      <c r="O107" s="531"/>
      <c r="P107" s="531"/>
      <c r="Q107" s="531"/>
      <c r="R107" s="531"/>
      <c r="S107" s="531"/>
      <c r="T107" s="531"/>
    </row>
    <row r="108" customFormat="false" ht="18.95" hidden="false" customHeight="true" outlineLevel="0" collapsed="false">
      <c r="A108" s="543"/>
      <c r="B108" s="544"/>
      <c r="C108" s="545" t="s">
        <v>527</v>
      </c>
      <c r="D108" s="550" t="s">
        <v>387</v>
      </c>
      <c r="E108" s="547" t="n">
        <v>6400394.763</v>
      </c>
      <c r="F108" s="564" t="n">
        <v>82072.151</v>
      </c>
      <c r="G108" s="564"/>
      <c r="H108" s="564" t="n">
        <v>55818.285</v>
      </c>
      <c r="I108" s="564" t="n">
        <v>6033689.288</v>
      </c>
      <c r="J108" s="564" t="n">
        <v>150921.434</v>
      </c>
      <c r="K108" s="564" t="n">
        <v>0</v>
      </c>
      <c r="L108" s="564" t="n">
        <v>0</v>
      </c>
      <c r="M108" s="565" t="n">
        <v>77893.605</v>
      </c>
      <c r="N108" s="531"/>
      <c r="O108" s="531"/>
      <c r="P108" s="531"/>
      <c r="Q108" s="531"/>
      <c r="R108" s="531"/>
      <c r="S108" s="531"/>
      <c r="T108" s="531"/>
    </row>
    <row r="109" customFormat="false" ht="18.95" hidden="false" customHeight="true" outlineLevel="0" collapsed="false">
      <c r="A109" s="543"/>
      <c r="B109" s="544"/>
      <c r="C109" s="545" t="s">
        <v>4</v>
      </c>
      <c r="D109" s="550" t="s">
        <v>388</v>
      </c>
      <c r="E109" s="547" t="n">
        <v>5406852.70769</v>
      </c>
      <c r="F109" s="564" t="n">
        <v>70819.86289</v>
      </c>
      <c r="G109" s="564"/>
      <c r="H109" s="564" t="n">
        <v>46588.07333</v>
      </c>
      <c r="I109" s="564" t="n">
        <v>5179478.09193</v>
      </c>
      <c r="J109" s="564" t="n">
        <v>57526.9368</v>
      </c>
      <c r="K109" s="564" t="n">
        <v>0</v>
      </c>
      <c r="L109" s="564" t="n">
        <v>0</v>
      </c>
      <c r="M109" s="565" t="n">
        <v>52439.74274</v>
      </c>
      <c r="N109" s="531"/>
      <c r="O109" s="531"/>
      <c r="P109" s="531"/>
      <c r="Q109" s="531"/>
      <c r="R109" s="531"/>
      <c r="S109" s="531"/>
      <c r="T109" s="531"/>
    </row>
    <row r="110" customFormat="false" ht="18.95" hidden="false" customHeight="true" outlineLevel="0" collapsed="false">
      <c r="A110" s="543"/>
      <c r="B110" s="544"/>
      <c r="C110" s="545" t="s">
        <v>4</v>
      </c>
      <c r="D110" s="550" t="s">
        <v>389</v>
      </c>
      <c r="E110" s="552" t="n">
        <v>0.851522349517633</v>
      </c>
      <c r="F110" s="553" t="n">
        <v>0.863088489165672</v>
      </c>
      <c r="G110" s="553"/>
      <c r="H110" s="553" t="n">
        <v>0.773451428263107</v>
      </c>
      <c r="I110" s="553" t="n">
        <v>0.860443454103259</v>
      </c>
      <c r="J110" s="553" t="n">
        <v>0.483046189500554</v>
      </c>
      <c r="K110" s="553" t="n">
        <v>0</v>
      </c>
      <c r="L110" s="553" t="n">
        <v>0</v>
      </c>
      <c r="M110" s="554" t="n">
        <v>0.76324837335895</v>
      </c>
      <c r="N110" s="531"/>
      <c r="O110" s="531"/>
      <c r="P110" s="531"/>
      <c r="Q110" s="531"/>
      <c r="R110" s="531"/>
      <c r="S110" s="531"/>
      <c r="T110" s="531"/>
    </row>
    <row r="111" customFormat="false" ht="18.95" hidden="false" customHeight="true" outlineLevel="0" collapsed="false">
      <c r="A111" s="555"/>
      <c r="B111" s="556"/>
      <c r="C111" s="557" t="s">
        <v>4</v>
      </c>
      <c r="D111" s="550" t="s">
        <v>390</v>
      </c>
      <c r="E111" s="559" t="n">
        <v>0.844768628795592</v>
      </c>
      <c r="F111" s="560" t="n">
        <v>0.862897609324264</v>
      </c>
      <c r="G111" s="560"/>
      <c r="H111" s="560" t="n">
        <v>0.834638207354454</v>
      </c>
      <c r="I111" s="560" t="n">
        <v>0.858426386362174</v>
      </c>
      <c r="J111" s="560" t="n">
        <v>0.381171416645829</v>
      </c>
      <c r="K111" s="560" t="n">
        <v>0</v>
      </c>
      <c r="L111" s="560" t="n">
        <v>0</v>
      </c>
      <c r="M111" s="561" t="n">
        <v>0.673222695752752</v>
      </c>
      <c r="N111" s="531"/>
      <c r="O111" s="531"/>
      <c r="P111" s="531"/>
      <c r="Q111" s="531"/>
      <c r="R111" s="531"/>
      <c r="S111" s="531"/>
      <c r="T111" s="531"/>
    </row>
    <row r="112" customFormat="false" ht="18.95" hidden="false" customHeight="true" outlineLevel="0" collapsed="false">
      <c r="A112" s="543" t="s">
        <v>528</v>
      </c>
      <c r="B112" s="544" t="s">
        <v>392</v>
      </c>
      <c r="C112" s="545" t="s">
        <v>529</v>
      </c>
      <c r="D112" s="546" t="s">
        <v>530</v>
      </c>
      <c r="E112" s="547" t="n">
        <v>1681415</v>
      </c>
      <c r="F112" s="548" t="n">
        <v>879240</v>
      </c>
      <c r="G112" s="548"/>
      <c r="H112" s="548" t="n">
        <v>34690</v>
      </c>
      <c r="I112" s="548" t="n">
        <v>246232</v>
      </c>
      <c r="J112" s="548" t="n">
        <v>74763</v>
      </c>
      <c r="K112" s="548" t="n">
        <v>0</v>
      </c>
      <c r="L112" s="548" t="n">
        <v>0</v>
      </c>
      <c r="M112" s="549" t="n">
        <v>446490</v>
      </c>
      <c r="N112" s="531"/>
      <c r="O112" s="531"/>
      <c r="P112" s="531"/>
      <c r="Q112" s="531"/>
      <c r="R112" s="531"/>
      <c r="S112" s="531"/>
      <c r="T112" s="531"/>
    </row>
    <row r="113" customFormat="false" ht="18.95" hidden="false" customHeight="true" outlineLevel="0" collapsed="false">
      <c r="A113" s="543"/>
      <c r="B113" s="544"/>
      <c r="C113" s="545" t="s">
        <v>4</v>
      </c>
      <c r="D113" s="550" t="s">
        <v>387</v>
      </c>
      <c r="E113" s="547" t="n">
        <v>2570508.641</v>
      </c>
      <c r="F113" s="564" t="n">
        <v>1587126.823</v>
      </c>
      <c r="G113" s="564"/>
      <c r="H113" s="564" t="n">
        <v>33611</v>
      </c>
      <c r="I113" s="564" t="n">
        <v>271852.334</v>
      </c>
      <c r="J113" s="564" t="n">
        <v>67947</v>
      </c>
      <c r="K113" s="564" t="n">
        <v>0</v>
      </c>
      <c r="L113" s="564" t="n">
        <v>0</v>
      </c>
      <c r="M113" s="565" t="n">
        <v>609971.484</v>
      </c>
      <c r="N113" s="531"/>
      <c r="O113" s="531"/>
      <c r="P113" s="531"/>
      <c r="Q113" s="531"/>
      <c r="R113" s="531"/>
      <c r="S113" s="531"/>
      <c r="T113" s="531"/>
    </row>
    <row r="114" customFormat="false" ht="18.95" hidden="false" customHeight="true" outlineLevel="0" collapsed="false">
      <c r="A114" s="543"/>
      <c r="B114" s="544"/>
      <c r="C114" s="545" t="s">
        <v>4</v>
      </c>
      <c r="D114" s="550" t="s">
        <v>388</v>
      </c>
      <c r="E114" s="547" t="n">
        <v>1887398.57806</v>
      </c>
      <c r="F114" s="564" t="n">
        <v>1074274.0471</v>
      </c>
      <c r="G114" s="564"/>
      <c r="H114" s="564" t="n">
        <v>23742.68869</v>
      </c>
      <c r="I114" s="564" t="n">
        <v>237455.59436</v>
      </c>
      <c r="J114" s="564" t="n">
        <v>9709.29582</v>
      </c>
      <c r="K114" s="564" t="n">
        <v>0</v>
      </c>
      <c r="L114" s="564" t="n">
        <v>0</v>
      </c>
      <c r="M114" s="565" t="n">
        <v>542216.95209</v>
      </c>
      <c r="N114" s="531"/>
      <c r="O114" s="531"/>
      <c r="P114" s="531"/>
      <c r="Q114" s="531"/>
      <c r="R114" s="531"/>
      <c r="S114" s="531"/>
      <c r="T114" s="531"/>
    </row>
    <row r="115" customFormat="false" ht="18.95" hidden="false" customHeight="true" outlineLevel="0" collapsed="false">
      <c r="A115" s="543"/>
      <c r="B115" s="544"/>
      <c r="C115" s="545" t="s">
        <v>4</v>
      </c>
      <c r="D115" s="550" t="s">
        <v>389</v>
      </c>
      <c r="E115" s="552" t="n">
        <v>1.12250609044168</v>
      </c>
      <c r="F115" s="553" t="n">
        <v>1.22182117180747</v>
      </c>
      <c r="G115" s="553"/>
      <c r="H115" s="553" t="n">
        <v>0.684424580282502</v>
      </c>
      <c r="I115" s="553" t="n">
        <v>0.964357168686442</v>
      </c>
      <c r="J115" s="553" t="n">
        <v>0.129867659403716</v>
      </c>
      <c r="K115" s="553" t="n">
        <v>0</v>
      </c>
      <c r="L115" s="553" t="n">
        <v>0</v>
      </c>
      <c r="M115" s="554" t="n">
        <v>1.2143988713969</v>
      </c>
      <c r="N115" s="531"/>
      <c r="O115" s="531"/>
      <c r="P115" s="531"/>
      <c r="Q115" s="531"/>
      <c r="R115" s="531"/>
      <c r="S115" s="531"/>
      <c r="T115" s="531"/>
    </row>
    <row r="116" customFormat="false" ht="18.95" hidden="false" customHeight="true" outlineLevel="0" collapsed="false">
      <c r="A116" s="555"/>
      <c r="B116" s="556"/>
      <c r="C116" s="557" t="s">
        <v>4</v>
      </c>
      <c r="D116" s="558" t="s">
        <v>390</v>
      </c>
      <c r="E116" s="559" t="n">
        <v>0.734251014743039</v>
      </c>
      <c r="F116" s="560" t="n">
        <v>0.676867173770902</v>
      </c>
      <c r="G116" s="560"/>
      <c r="H116" s="560" t="n">
        <v>0.706396378864062</v>
      </c>
      <c r="I116" s="560" t="n">
        <v>0.873472708018023</v>
      </c>
      <c r="J116" s="560" t="n">
        <v>0.142895136209104</v>
      </c>
      <c r="K116" s="560" t="n">
        <v>0</v>
      </c>
      <c r="L116" s="560" t="n">
        <v>0</v>
      </c>
      <c r="M116" s="561" t="n">
        <v>0.888921804236344</v>
      </c>
      <c r="N116" s="531"/>
      <c r="O116" s="531"/>
      <c r="P116" s="531"/>
      <c r="Q116" s="531"/>
      <c r="R116" s="531"/>
      <c r="S116" s="531"/>
      <c r="T116" s="531"/>
    </row>
    <row r="117" customFormat="false" ht="18.95" hidden="false" customHeight="true" outlineLevel="0" collapsed="false">
      <c r="A117" s="543" t="s">
        <v>531</v>
      </c>
      <c r="B117" s="544" t="s">
        <v>392</v>
      </c>
      <c r="C117" s="545" t="s">
        <v>532</v>
      </c>
      <c r="D117" s="550" t="s">
        <v>386</v>
      </c>
      <c r="E117" s="547" t="n">
        <v>395567</v>
      </c>
      <c r="F117" s="548" t="n">
        <v>122770</v>
      </c>
      <c r="G117" s="548"/>
      <c r="H117" s="548" t="n">
        <v>5694</v>
      </c>
      <c r="I117" s="548" t="n">
        <v>231625</v>
      </c>
      <c r="J117" s="548" t="n">
        <v>29672</v>
      </c>
      <c r="K117" s="548" t="n">
        <v>0</v>
      </c>
      <c r="L117" s="548" t="n">
        <v>0</v>
      </c>
      <c r="M117" s="549" t="n">
        <v>5806</v>
      </c>
      <c r="N117" s="531"/>
      <c r="O117" s="531"/>
      <c r="P117" s="531"/>
      <c r="Q117" s="531"/>
      <c r="R117" s="531"/>
      <c r="S117" s="531"/>
      <c r="T117" s="531"/>
    </row>
    <row r="118" customFormat="false" ht="18.95" hidden="false" customHeight="true" outlineLevel="0" collapsed="false">
      <c r="A118" s="543"/>
      <c r="B118" s="544"/>
      <c r="C118" s="545" t="s">
        <v>4</v>
      </c>
      <c r="D118" s="550" t="s">
        <v>387</v>
      </c>
      <c r="E118" s="547" t="n">
        <v>470944.644</v>
      </c>
      <c r="F118" s="564" t="n">
        <v>132102</v>
      </c>
      <c r="G118" s="564"/>
      <c r="H118" s="564" t="n">
        <v>5310.577</v>
      </c>
      <c r="I118" s="564" t="n">
        <v>230866.474</v>
      </c>
      <c r="J118" s="564" t="n">
        <v>30992.728</v>
      </c>
      <c r="K118" s="564" t="n">
        <v>0</v>
      </c>
      <c r="L118" s="564" t="n">
        <v>0</v>
      </c>
      <c r="M118" s="565" t="n">
        <v>71672.865</v>
      </c>
      <c r="N118" s="531"/>
      <c r="O118" s="531"/>
      <c r="P118" s="531"/>
      <c r="Q118" s="531"/>
      <c r="R118" s="531"/>
      <c r="S118" s="531"/>
      <c r="T118" s="531"/>
    </row>
    <row r="119" customFormat="false" ht="18.95" hidden="false" customHeight="true" outlineLevel="0" collapsed="false">
      <c r="A119" s="543"/>
      <c r="B119" s="544"/>
      <c r="C119" s="545" t="s">
        <v>4</v>
      </c>
      <c r="D119" s="550" t="s">
        <v>388</v>
      </c>
      <c r="E119" s="547" t="n">
        <v>396415.3187</v>
      </c>
      <c r="F119" s="564" t="n">
        <v>126169.5</v>
      </c>
      <c r="G119" s="564"/>
      <c r="H119" s="564" t="n">
        <v>4389.63544</v>
      </c>
      <c r="I119" s="564" t="n">
        <v>195600.27173</v>
      </c>
      <c r="J119" s="564" t="n">
        <v>11480.4442</v>
      </c>
      <c r="K119" s="564" t="n">
        <v>0</v>
      </c>
      <c r="L119" s="564" t="n">
        <v>0</v>
      </c>
      <c r="M119" s="565" t="n">
        <v>58775.46733</v>
      </c>
      <c r="N119" s="531"/>
      <c r="O119" s="531"/>
      <c r="P119" s="531"/>
      <c r="Q119" s="531"/>
      <c r="R119" s="531"/>
      <c r="S119" s="531"/>
      <c r="T119" s="531"/>
    </row>
    <row r="120" customFormat="false" ht="18.95" hidden="false" customHeight="true" outlineLevel="0" collapsed="false">
      <c r="A120" s="543"/>
      <c r="B120" s="544"/>
      <c r="C120" s="545" t="s">
        <v>4</v>
      </c>
      <c r="D120" s="550" t="s">
        <v>389</v>
      </c>
      <c r="E120" s="552" t="n">
        <v>1.00214456387919</v>
      </c>
      <c r="F120" s="553" t="n">
        <v>1.02768998941109</v>
      </c>
      <c r="G120" s="553"/>
      <c r="H120" s="553" t="n">
        <v>0.770922978573937</v>
      </c>
      <c r="I120" s="553" t="n">
        <v>0.844469602719914</v>
      </c>
      <c r="J120" s="553" t="n">
        <v>0.386911708007549</v>
      </c>
      <c r="K120" s="553" t="n">
        <v>0</v>
      </c>
      <c r="L120" s="553" t="n">
        <v>0</v>
      </c>
      <c r="M120" s="554" t="s">
        <v>116</v>
      </c>
      <c r="N120" s="531"/>
      <c r="O120" s="531"/>
      <c r="P120" s="531"/>
      <c r="Q120" s="531"/>
      <c r="R120" s="531"/>
      <c r="S120" s="531"/>
      <c r="T120" s="531"/>
    </row>
    <row r="121" customFormat="false" ht="18.95" hidden="false" customHeight="true" outlineLevel="0" collapsed="false">
      <c r="A121" s="555"/>
      <c r="B121" s="556"/>
      <c r="C121" s="557" t="s">
        <v>4</v>
      </c>
      <c r="D121" s="558" t="s">
        <v>390</v>
      </c>
      <c r="E121" s="559" t="n">
        <v>0.841745041058371</v>
      </c>
      <c r="F121" s="560" t="n">
        <v>0.955091520188945</v>
      </c>
      <c r="G121" s="560"/>
      <c r="H121" s="560" t="n">
        <v>0.826583521903552</v>
      </c>
      <c r="I121" s="560" t="n">
        <v>0.847244159539596</v>
      </c>
      <c r="J121" s="560" t="n">
        <v>0.370423803932329</v>
      </c>
      <c r="K121" s="560" t="n">
        <v>0</v>
      </c>
      <c r="L121" s="560" t="n">
        <v>0</v>
      </c>
      <c r="M121" s="561" t="n">
        <v>0.820051875001788</v>
      </c>
      <c r="N121" s="531"/>
      <c r="O121" s="531"/>
      <c r="P121" s="531"/>
      <c r="Q121" s="531"/>
      <c r="R121" s="531"/>
      <c r="S121" s="531"/>
      <c r="T121" s="531"/>
    </row>
    <row r="122" customFormat="false" ht="18.95" hidden="false" customHeight="true" outlineLevel="0" collapsed="false">
      <c r="A122" s="543" t="s">
        <v>533</v>
      </c>
      <c r="B122" s="544" t="s">
        <v>392</v>
      </c>
      <c r="C122" s="545" t="s">
        <v>534</v>
      </c>
      <c r="D122" s="546" t="s">
        <v>386</v>
      </c>
      <c r="E122" s="547" t="n">
        <v>364863</v>
      </c>
      <c r="F122" s="548" t="n">
        <v>18597</v>
      </c>
      <c r="G122" s="548"/>
      <c r="H122" s="548" t="n">
        <v>1883</v>
      </c>
      <c r="I122" s="548" t="n">
        <v>284853</v>
      </c>
      <c r="J122" s="548" t="n">
        <v>6016</v>
      </c>
      <c r="K122" s="548" t="n">
        <v>0</v>
      </c>
      <c r="L122" s="548" t="n">
        <v>0</v>
      </c>
      <c r="M122" s="549" t="n">
        <v>53514</v>
      </c>
      <c r="N122" s="531"/>
      <c r="O122" s="531"/>
      <c r="P122" s="531"/>
      <c r="Q122" s="531"/>
      <c r="R122" s="531"/>
      <c r="S122" s="531"/>
      <c r="T122" s="531"/>
    </row>
    <row r="123" customFormat="false" ht="18.95" hidden="false" customHeight="true" outlineLevel="0" collapsed="false">
      <c r="A123" s="543"/>
      <c r="B123" s="544"/>
      <c r="C123" s="545" t="s">
        <v>4</v>
      </c>
      <c r="D123" s="550" t="s">
        <v>387</v>
      </c>
      <c r="E123" s="547" t="n">
        <v>846162.546</v>
      </c>
      <c r="F123" s="564" t="n">
        <v>25297</v>
      </c>
      <c r="G123" s="564"/>
      <c r="H123" s="564" t="n">
        <v>2290.758</v>
      </c>
      <c r="I123" s="564" t="n">
        <v>415842.787</v>
      </c>
      <c r="J123" s="564" t="n">
        <v>274224.271</v>
      </c>
      <c r="K123" s="564" t="n">
        <v>0</v>
      </c>
      <c r="L123" s="564" t="n">
        <v>0</v>
      </c>
      <c r="M123" s="565" t="n">
        <v>128507.73</v>
      </c>
      <c r="N123" s="531"/>
      <c r="O123" s="531"/>
      <c r="P123" s="531"/>
      <c r="Q123" s="531"/>
      <c r="R123" s="531"/>
      <c r="S123" s="531"/>
      <c r="T123" s="531"/>
    </row>
    <row r="124" customFormat="false" ht="18.95" hidden="false" customHeight="true" outlineLevel="0" collapsed="false">
      <c r="A124" s="543"/>
      <c r="B124" s="544"/>
      <c r="C124" s="545" t="s">
        <v>4</v>
      </c>
      <c r="D124" s="550" t="s">
        <v>388</v>
      </c>
      <c r="E124" s="547" t="n">
        <v>684398.64268</v>
      </c>
      <c r="F124" s="564" t="n">
        <v>20532</v>
      </c>
      <c r="G124" s="564"/>
      <c r="H124" s="564" t="n">
        <v>1916.27976</v>
      </c>
      <c r="I124" s="564" t="n">
        <v>338158.73609</v>
      </c>
      <c r="J124" s="564" t="n">
        <v>230634.9126</v>
      </c>
      <c r="K124" s="564" t="n">
        <v>0</v>
      </c>
      <c r="L124" s="564" t="n">
        <v>0</v>
      </c>
      <c r="M124" s="565" t="n">
        <v>93156.71423</v>
      </c>
      <c r="N124" s="531"/>
      <c r="O124" s="531"/>
      <c r="P124" s="531"/>
      <c r="Q124" s="531"/>
      <c r="R124" s="531"/>
      <c r="S124" s="531"/>
      <c r="T124" s="531"/>
    </row>
    <row r="125" customFormat="false" ht="18.95" hidden="false" customHeight="true" outlineLevel="0" collapsed="false">
      <c r="A125" s="543"/>
      <c r="B125" s="544"/>
      <c r="C125" s="545" t="s">
        <v>4</v>
      </c>
      <c r="D125" s="550" t="s">
        <v>389</v>
      </c>
      <c r="E125" s="552" t="n">
        <v>1.87576883016365</v>
      </c>
      <c r="F125" s="553" t="n">
        <v>1.10404904016777</v>
      </c>
      <c r="G125" s="553"/>
      <c r="H125" s="553" t="n">
        <v>1.01767379713224</v>
      </c>
      <c r="I125" s="553" t="n">
        <v>1.1871341923378</v>
      </c>
      <c r="J125" s="553" t="s">
        <v>116</v>
      </c>
      <c r="K125" s="553" t="n">
        <v>0</v>
      </c>
      <c r="L125" s="553" t="n">
        <v>0</v>
      </c>
      <c r="M125" s="554" t="n">
        <v>1.74079146073925</v>
      </c>
      <c r="N125" s="531"/>
      <c r="O125" s="531"/>
      <c r="P125" s="531"/>
      <c r="Q125" s="531"/>
      <c r="R125" s="531"/>
      <c r="S125" s="531"/>
      <c r="T125" s="531"/>
    </row>
    <row r="126" customFormat="false" ht="18.95" hidden="false" customHeight="true" outlineLevel="0" collapsed="false">
      <c r="A126" s="555"/>
      <c r="B126" s="556"/>
      <c r="C126" s="557" t="s">
        <v>4</v>
      </c>
      <c r="D126" s="558" t="s">
        <v>390</v>
      </c>
      <c r="E126" s="559" t="n">
        <v>0.808826443471536</v>
      </c>
      <c r="F126" s="560" t="n">
        <v>0.811637743605961</v>
      </c>
      <c r="G126" s="560"/>
      <c r="H126" s="560" t="n">
        <v>0.836526494723581</v>
      </c>
      <c r="I126" s="560" t="n">
        <v>0.813188894124067</v>
      </c>
      <c r="J126" s="560" t="n">
        <v>0.84104485631033</v>
      </c>
      <c r="K126" s="560" t="n">
        <v>0</v>
      </c>
      <c r="L126" s="560" t="n">
        <v>0</v>
      </c>
      <c r="M126" s="561" t="n">
        <v>0.724911367043835</v>
      </c>
      <c r="N126" s="531"/>
      <c r="O126" s="531"/>
      <c r="P126" s="531"/>
      <c r="Q126" s="531"/>
      <c r="R126" s="531"/>
      <c r="S126" s="531"/>
      <c r="T126" s="531"/>
    </row>
    <row r="127" customFormat="false" ht="18.95" hidden="false" customHeight="true" outlineLevel="0" collapsed="false">
      <c r="A127" s="543" t="s">
        <v>535</v>
      </c>
      <c r="B127" s="544" t="s">
        <v>392</v>
      </c>
      <c r="C127" s="545" t="s">
        <v>536</v>
      </c>
      <c r="D127" s="550" t="s">
        <v>386</v>
      </c>
      <c r="E127" s="547" t="n">
        <v>3269352</v>
      </c>
      <c r="F127" s="548" t="n">
        <v>1804489</v>
      </c>
      <c r="G127" s="548"/>
      <c r="H127" s="548" t="n">
        <v>15250</v>
      </c>
      <c r="I127" s="548" t="n">
        <v>987164</v>
      </c>
      <c r="J127" s="548" t="n">
        <v>405524</v>
      </c>
      <c r="K127" s="548" t="n">
        <v>0</v>
      </c>
      <c r="L127" s="548" t="n">
        <v>0</v>
      </c>
      <c r="M127" s="549" t="n">
        <v>56925</v>
      </c>
      <c r="N127" s="531"/>
      <c r="O127" s="531"/>
      <c r="P127" s="531"/>
      <c r="Q127" s="531"/>
      <c r="R127" s="531"/>
      <c r="S127" s="531"/>
      <c r="T127" s="531"/>
    </row>
    <row r="128" customFormat="false" ht="18.95" hidden="false" customHeight="true" outlineLevel="0" collapsed="false">
      <c r="A128" s="543"/>
      <c r="B128" s="544"/>
      <c r="C128" s="545" t="s">
        <v>537</v>
      </c>
      <c r="D128" s="550" t="s">
        <v>387</v>
      </c>
      <c r="E128" s="547" t="n">
        <v>3375189.937</v>
      </c>
      <c r="F128" s="564" t="n">
        <v>1859855.659</v>
      </c>
      <c r="G128" s="564"/>
      <c r="H128" s="564" t="n">
        <v>11340.556</v>
      </c>
      <c r="I128" s="564" t="n">
        <v>988901.938</v>
      </c>
      <c r="J128" s="564" t="n">
        <v>428037.274</v>
      </c>
      <c r="K128" s="564" t="n">
        <v>0</v>
      </c>
      <c r="L128" s="564" t="n">
        <v>0</v>
      </c>
      <c r="M128" s="565" t="n">
        <v>87054.51</v>
      </c>
      <c r="N128" s="531"/>
      <c r="O128" s="531"/>
      <c r="P128" s="531"/>
      <c r="Q128" s="531"/>
      <c r="R128" s="531"/>
      <c r="S128" s="531"/>
      <c r="T128" s="531"/>
    </row>
    <row r="129" customFormat="false" ht="18.95" hidden="false" customHeight="true" outlineLevel="0" collapsed="false">
      <c r="A129" s="543"/>
      <c r="B129" s="544"/>
      <c r="C129" s="545" t="s">
        <v>4</v>
      </c>
      <c r="D129" s="550" t="s">
        <v>388</v>
      </c>
      <c r="E129" s="547" t="n">
        <v>2865959.57408</v>
      </c>
      <c r="F129" s="564" t="n">
        <v>1669628.54642</v>
      </c>
      <c r="G129" s="564"/>
      <c r="H129" s="564" t="n">
        <v>7970.04551</v>
      </c>
      <c r="I129" s="564" t="n">
        <v>855213.26988</v>
      </c>
      <c r="J129" s="564" t="n">
        <v>265484.48288</v>
      </c>
      <c r="K129" s="564" t="n">
        <v>0</v>
      </c>
      <c r="L129" s="564" t="n">
        <v>0</v>
      </c>
      <c r="M129" s="565" t="n">
        <v>67663.22939</v>
      </c>
      <c r="N129" s="531"/>
      <c r="O129" s="531"/>
      <c r="P129" s="531"/>
      <c r="Q129" s="531"/>
      <c r="R129" s="531"/>
      <c r="S129" s="531"/>
      <c r="T129" s="531"/>
    </row>
    <row r="130" customFormat="false" ht="18.95" hidden="false" customHeight="true" outlineLevel="0" collapsed="false">
      <c r="A130" s="543"/>
      <c r="B130" s="544"/>
      <c r="C130" s="545" t="s">
        <v>4</v>
      </c>
      <c r="D130" s="550" t="s">
        <v>389</v>
      </c>
      <c r="E130" s="552" t="n">
        <v>0.876613951045957</v>
      </c>
      <c r="F130" s="553" t="n">
        <v>0.925263909295097</v>
      </c>
      <c r="G130" s="553"/>
      <c r="H130" s="553" t="n">
        <v>0.522625935081967</v>
      </c>
      <c r="I130" s="553" t="n">
        <v>0.866333527032996</v>
      </c>
      <c r="J130" s="553" t="n">
        <v>0.654670211578107</v>
      </c>
      <c r="K130" s="553" t="n">
        <v>0</v>
      </c>
      <c r="L130" s="553" t="n">
        <v>0</v>
      </c>
      <c r="M130" s="554" t="n">
        <v>1.18863819745279</v>
      </c>
      <c r="N130" s="531"/>
      <c r="O130" s="531"/>
      <c r="P130" s="531"/>
      <c r="Q130" s="531"/>
      <c r="R130" s="531"/>
      <c r="S130" s="531"/>
      <c r="T130" s="531"/>
    </row>
    <row r="131" customFormat="false" ht="18.95" hidden="false" customHeight="true" outlineLevel="0" collapsed="false">
      <c r="A131" s="555"/>
      <c r="B131" s="556"/>
      <c r="C131" s="557" t="s">
        <v>4</v>
      </c>
      <c r="D131" s="558" t="s">
        <v>390</v>
      </c>
      <c r="E131" s="562" t="n">
        <v>0.849125420368898</v>
      </c>
      <c r="F131" s="560" t="n">
        <v>0.897719421580124</v>
      </c>
      <c r="G131" s="560"/>
      <c r="H131" s="560" t="n">
        <v>0.702791424864883</v>
      </c>
      <c r="I131" s="560" t="n">
        <v>0.864810995931125</v>
      </c>
      <c r="J131" s="560" t="n">
        <v>0.620236832178312</v>
      </c>
      <c r="K131" s="560" t="n">
        <v>0</v>
      </c>
      <c r="L131" s="560" t="n">
        <v>0</v>
      </c>
      <c r="M131" s="561" t="n">
        <v>0.777251280720551</v>
      </c>
      <c r="N131" s="531"/>
      <c r="O131" s="531"/>
      <c r="P131" s="531"/>
      <c r="Q131" s="531"/>
      <c r="R131" s="531"/>
      <c r="S131" s="531"/>
      <c r="T131" s="531"/>
    </row>
    <row r="132" customFormat="false" ht="18.75" hidden="false" customHeight="true" outlineLevel="0" collapsed="false">
      <c r="A132" s="566" t="s">
        <v>538</v>
      </c>
      <c r="B132" s="544" t="s">
        <v>392</v>
      </c>
      <c r="C132" s="545" t="s">
        <v>539</v>
      </c>
      <c r="D132" s="546" t="s">
        <v>386</v>
      </c>
      <c r="E132" s="563" t="n">
        <v>290144</v>
      </c>
      <c r="F132" s="548" t="n">
        <v>207340</v>
      </c>
      <c r="G132" s="548"/>
      <c r="H132" s="548" t="n">
        <v>22341</v>
      </c>
      <c r="I132" s="548" t="n">
        <v>57538</v>
      </c>
      <c r="J132" s="548" t="n">
        <v>2925</v>
      </c>
      <c r="K132" s="548" t="n">
        <v>0</v>
      </c>
      <c r="L132" s="548" t="n">
        <v>0</v>
      </c>
      <c r="M132" s="549" t="n">
        <v>0</v>
      </c>
      <c r="N132" s="531"/>
      <c r="O132" s="531"/>
      <c r="P132" s="531"/>
      <c r="Q132" s="531"/>
      <c r="R132" s="531"/>
      <c r="S132" s="531"/>
      <c r="T132" s="531"/>
    </row>
    <row r="133" customFormat="false" ht="18.95" hidden="false" customHeight="true" outlineLevel="0" collapsed="false">
      <c r="A133" s="543"/>
      <c r="B133" s="544"/>
      <c r="C133" s="545" t="s">
        <v>4</v>
      </c>
      <c r="D133" s="550" t="s">
        <v>387</v>
      </c>
      <c r="E133" s="547" t="n">
        <v>290499.268</v>
      </c>
      <c r="F133" s="564" t="n">
        <v>200603</v>
      </c>
      <c r="G133" s="564"/>
      <c r="H133" s="564" t="n">
        <v>21339.3</v>
      </c>
      <c r="I133" s="564" t="n">
        <v>65149.56</v>
      </c>
      <c r="J133" s="564" t="n">
        <v>3062.312</v>
      </c>
      <c r="K133" s="564" t="n">
        <v>0</v>
      </c>
      <c r="L133" s="564" t="n">
        <v>0</v>
      </c>
      <c r="M133" s="565" t="n">
        <v>345.096</v>
      </c>
      <c r="N133" s="531"/>
      <c r="O133" s="531"/>
      <c r="P133" s="531"/>
      <c r="Q133" s="531"/>
      <c r="R133" s="531"/>
      <c r="S133" s="531"/>
      <c r="T133" s="531"/>
    </row>
    <row r="134" customFormat="false" ht="18.95" hidden="false" customHeight="true" outlineLevel="0" collapsed="false">
      <c r="A134" s="543"/>
      <c r="B134" s="544"/>
      <c r="C134" s="545" t="s">
        <v>4</v>
      </c>
      <c r="D134" s="550" t="s">
        <v>388</v>
      </c>
      <c r="E134" s="547" t="n">
        <v>265631.05793</v>
      </c>
      <c r="F134" s="564" t="n">
        <v>192612.59244</v>
      </c>
      <c r="G134" s="564"/>
      <c r="H134" s="564" t="n">
        <v>18260.36849</v>
      </c>
      <c r="I134" s="564" t="n">
        <v>52198.99698</v>
      </c>
      <c r="J134" s="564" t="n">
        <v>2235.07743</v>
      </c>
      <c r="K134" s="564" t="n">
        <v>0</v>
      </c>
      <c r="L134" s="564" t="n">
        <v>0</v>
      </c>
      <c r="M134" s="565" t="n">
        <v>324.02259</v>
      </c>
      <c r="N134" s="531"/>
      <c r="O134" s="531"/>
      <c r="P134" s="531"/>
      <c r="Q134" s="531"/>
      <c r="R134" s="531"/>
      <c r="S134" s="531"/>
      <c r="T134" s="531"/>
    </row>
    <row r="135" customFormat="false" ht="18.95" hidden="false" customHeight="true" outlineLevel="0" collapsed="false">
      <c r="A135" s="543"/>
      <c r="B135" s="544"/>
      <c r="C135" s="545" t="s">
        <v>4</v>
      </c>
      <c r="D135" s="550" t="s">
        <v>389</v>
      </c>
      <c r="E135" s="552" t="n">
        <v>0.915514564940168</v>
      </c>
      <c r="F135" s="553" t="n">
        <v>0.928969771582907</v>
      </c>
      <c r="G135" s="553"/>
      <c r="H135" s="553" t="n">
        <v>0.817347857750325</v>
      </c>
      <c r="I135" s="553" t="n">
        <v>0.907209096249435</v>
      </c>
      <c r="J135" s="553" t="n">
        <v>0.764129035897436</v>
      </c>
      <c r="K135" s="553" t="n">
        <v>0</v>
      </c>
      <c r="L135" s="553" t="n">
        <v>0</v>
      </c>
      <c r="M135" s="554" t="n">
        <v>0</v>
      </c>
      <c r="N135" s="531"/>
      <c r="O135" s="531"/>
      <c r="P135" s="531"/>
      <c r="Q135" s="531"/>
      <c r="R135" s="531"/>
      <c r="S135" s="531"/>
      <c r="T135" s="531"/>
    </row>
    <row r="136" customFormat="false" ht="18.95" hidden="false" customHeight="true" outlineLevel="0" collapsed="false">
      <c r="A136" s="555"/>
      <c r="B136" s="556"/>
      <c r="C136" s="557" t="s">
        <v>4</v>
      </c>
      <c r="D136" s="558" t="s">
        <v>390</v>
      </c>
      <c r="E136" s="559" t="n">
        <v>0.914394930351425</v>
      </c>
      <c r="F136" s="560" t="n">
        <v>0.96016805551263</v>
      </c>
      <c r="G136" s="560"/>
      <c r="H136" s="560" t="n">
        <v>0.855715440056609</v>
      </c>
      <c r="I136" s="560" t="n">
        <v>0.801217951126608</v>
      </c>
      <c r="J136" s="560" t="n">
        <v>0.729866006468316</v>
      </c>
      <c r="K136" s="560" t="n">
        <v>0</v>
      </c>
      <c r="L136" s="560" t="n">
        <v>0</v>
      </c>
      <c r="M136" s="561" t="n">
        <v>0.938934644272898</v>
      </c>
      <c r="N136" s="531"/>
      <c r="O136" s="531"/>
      <c r="P136" s="531"/>
      <c r="Q136" s="531"/>
      <c r="R136" s="531"/>
      <c r="S136" s="531"/>
      <c r="T136" s="531"/>
    </row>
    <row r="137" customFormat="false" ht="18.95" hidden="false" customHeight="true" outlineLevel="0" collapsed="false">
      <c r="A137" s="543" t="s">
        <v>540</v>
      </c>
      <c r="B137" s="544" t="s">
        <v>392</v>
      </c>
      <c r="C137" s="545" t="s">
        <v>541</v>
      </c>
      <c r="D137" s="546" t="s">
        <v>386</v>
      </c>
      <c r="E137" s="547" t="n">
        <v>24431</v>
      </c>
      <c r="F137" s="548" t="n">
        <v>2257</v>
      </c>
      <c r="G137" s="548"/>
      <c r="H137" s="548" t="n">
        <v>18</v>
      </c>
      <c r="I137" s="548" t="n">
        <v>19387</v>
      </c>
      <c r="J137" s="548" t="n">
        <v>783</v>
      </c>
      <c r="K137" s="548" t="n">
        <v>0</v>
      </c>
      <c r="L137" s="548" t="n">
        <v>0</v>
      </c>
      <c r="M137" s="549" t="n">
        <v>1986</v>
      </c>
      <c r="N137" s="531"/>
      <c r="O137" s="531"/>
      <c r="P137" s="531"/>
      <c r="Q137" s="531"/>
      <c r="R137" s="531"/>
      <c r="S137" s="531"/>
      <c r="T137" s="531"/>
    </row>
    <row r="138" customFormat="false" ht="18.95" hidden="false" customHeight="true" outlineLevel="0" collapsed="false">
      <c r="A138" s="543"/>
      <c r="B138" s="544"/>
      <c r="C138" s="545" t="s">
        <v>4</v>
      </c>
      <c r="D138" s="550" t="s">
        <v>387</v>
      </c>
      <c r="E138" s="547" t="n">
        <v>21585.28997</v>
      </c>
      <c r="F138" s="564" t="n">
        <v>2257</v>
      </c>
      <c r="G138" s="564"/>
      <c r="H138" s="564" t="n">
        <v>22.458</v>
      </c>
      <c r="I138" s="564" t="n">
        <v>16864.972</v>
      </c>
      <c r="J138" s="564" t="n">
        <v>81</v>
      </c>
      <c r="K138" s="564" t="n">
        <v>0</v>
      </c>
      <c r="L138" s="564" t="n">
        <v>0</v>
      </c>
      <c r="M138" s="565" t="n">
        <v>2359.85997</v>
      </c>
      <c r="N138" s="531"/>
      <c r="O138" s="531"/>
      <c r="P138" s="531"/>
      <c r="Q138" s="531"/>
      <c r="R138" s="531"/>
      <c r="S138" s="531"/>
      <c r="T138" s="531"/>
    </row>
    <row r="139" customFormat="false" ht="18.95" hidden="false" customHeight="true" outlineLevel="0" collapsed="false">
      <c r="A139" s="543"/>
      <c r="B139" s="544"/>
      <c r="C139" s="545" t="s">
        <v>4</v>
      </c>
      <c r="D139" s="550" t="s">
        <v>388</v>
      </c>
      <c r="E139" s="547" t="n">
        <v>16800.04656</v>
      </c>
      <c r="F139" s="564" t="n">
        <v>1604.802</v>
      </c>
      <c r="G139" s="564"/>
      <c r="H139" s="564" t="n">
        <v>21.33584</v>
      </c>
      <c r="I139" s="564" t="n">
        <v>13626.59801</v>
      </c>
      <c r="J139" s="564" t="n">
        <v>79.5241</v>
      </c>
      <c r="K139" s="564" t="n">
        <v>0</v>
      </c>
      <c r="L139" s="564" t="n">
        <v>0</v>
      </c>
      <c r="M139" s="565" t="n">
        <v>1467.78661</v>
      </c>
      <c r="N139" s="531"/>
      <c r="O139" s="531"/>
      <c r="P139" s="531"/>
      <c r="Q139" s="531"/>
      <c r="R139" s="531"/>
      <c r="S139" s="531"/>
      <c r="T139" s="531"/>
    </row>
    <row r="140" customFormat="false" ht="18.95" hidden="false" customHeight="true" outlineLevel="0" collapsed="false">
      <c r="A140" s="543"/>
      <c r="B140" s="544"/>
      <c r="C140" s="545" t="s">
        <v>4</v>
      </c>
      <c r="D140" s="550" t="s">
        <v>389</v>
      </c>
      <c r="E140" s="552" t="n">
        <v>0.687652841062584</v>
      </c>
      <c r="F140" s="553" t="n">
        <v>0.711033229951263</v>
      </c>
      <c r="G140" s="553"/>
      <c r="H140" s="553" t="n">
        <v>1.18532444444444</v>
      </c>
      <c r="I140" s="553" t="n">
        <v>0.702872956620416</v>
      </c>
      <c r="J140" s="553" t="n">
        <v>0.101563346104725</v>
      </c>
      <c r="K140" s="553" t="n">
        <v>0</v>
      </c>
      <c r="L140" s="553" t="n">
        <v>0</v>
      </c>
      <c r="M140" s="554" t="n">
        <v>0.739066772406848</v>
      </c>
      <c r="N140" s="531"/>
      <c r="O140" s="531"/>
      <c r="P140" s="531"/>
      <c r="Q140" s="531"/>
      <c r="R140" s="531"/>
      <c r="S140" s="531"/>
      <c r="T140" s="531"/>
    </row>
    <row r="141" customFormat="false" ht="18.95" hidden="false" customHeight="true" outlineLevel="0" collapsed="false">
      <c r="A141" s="555"/>
      <c r="B141" s="556"/>
      <c r="C141" s="557" t="s">
        <v>4</v>
      </c>
      <c r="D141" s="558" t="s">
        <v>390</v>
      </c>
      <c r="E141" s="559" t="n">
        <v>0.778309977922432</v>
      </c>
      <c r="F141" s="560" t="n">
        <v>0.711033229951263</v>
      </c>
      <c r="G141" s="560"/>
      <c r="H141" s="560" t="n">
        <v>0.950032950396295</v>
      </c>
      <c r="I141" s="560" t="n">
        <v>0.807982249244173</v>
      </c>
      <c r="J141" s="560" t="n">
        <v>0.981779012345679</v>
      </c>
      <c r="K141" s="560" t="n">
        <v>0</v>
      </c>
      <c r="L141" s="560" t="n">
        <v>0</v>
      </c>
      <c r="M141" s="561" t="n">
        <v>0.621980383861505</v>
      </c>
      <c r="N141" s="531"/>
      <c r="O141" s="531"/>
      <c r="P141" s="531"/>
      <c r="Q141" s="531"/>
      <c r="R141" s="531"/>
      <c r="S141" s="531"/>
      <c r="T141" s="531"/>
    </row>
    <row r="142" customFormat="false" ht="18.95" hidden="false" customHeight="true" outlineLevel="0" collapsed="false">
      <c r="A142" s="543" t="s">
        <v>542</v>
      </c>
      <c r="B142" s="544" t="s">
        <v>392</v>
      </c>
      <c r="C142" s="545" t="s">
        <v>543</v>
      </c>
      <c r="D142" s="550" t="s">
        <v>386</v>
      </c>
      <c r="E142" s="547" t="n">
        <v>228891</v>
      </c>
      <c r="F142" s="548" t="n">
        <v>0</v>
      </c>
      <c r="G142" s="548"/>
      <c r="H142" s="548" t="n">
        <v>732</v>
      </c>
      <c r="I142" s="548" t="n">
        <v>49687</v>
      </c>
      <c r="J142" s="548" t="n">
        <v>5807</v>
      </c>
      <c r="K142" s="548" t="n">
        <v>0</v>
      </c>
      <c r="L142" s="548" t="n">
        <v>0</v>
      </c>
      <c r="M142" s="549" t="n">
        <v>172665</v>
      </c>
      <c r="N142" s="531"/>
      <c r="O142" s="531"/>
      <c r="P142" s="531"/>
      <c r="Q142" s="531"/>
      <c r="R142" s="531"/>
      <c r="S142" s="531"/>
      <c r="T142" s="531"/>
    </row>
    <row r="143" customFormat="false" ht="18.95" hidden="false" customHeight="true" outlineLevel="0" collapsed="false">
      <c r="A143" s="543"/>
      <c r="B143" s="544"/>
      <c r="C143" s="545"/>
      <c r="D143" s="550" t="s">
        <v>387</v>
      </c>
      <c r="E143" s="547" t="n">
        <v>279536.07403</v>
      </c>
      <c r="F143" s="564" t="n">
        <v>8240.08</v>
      </c>
      <c r="G143" s="564"/>
      <c r="H143" s="564" t="n">
        <v>593.319</v>
      </c>
      <c r="I143" s="564" t="n">
        <v>48823.333</v>
      </c>
      <c r="J143" s="564" t="n">
        <v>7114</v>
      </c>
      <c r="K143" s="564" t="n">
        <v>0</v>
      </c>
      <c r="L143" s="564" t="n">
        <v>0</v>
      </c>
      <c r="M143" s="565" t="n">
        <v>214765.34203</v>
      </c>
      <c r="N143" s="531"/>
      <c r="O143" s="531"/>
      <c r="P143" s="531"/>
      <c r="Q143" s="531"/>
      <c r="R143" s="531"/>
      <c r="S143" s="531"/>
      <c r="T143" s="531"/>
    </row>
    <row r="144" customFormat="false" ht="18.95" hidden="false" customHeight="true" outlineLevel="0" collapsed="false">
      <c r="A144" s="543"/>
      <c r="B144" s="544"/>
      <c r="C144" s="545"/>
      <c r="D144" s="550" t="s">
        <v>388</v>
      </c>
      <c r="E144" s="547" t="n">
        <v>217179.93525</v>
      </c>
      <c r="F144" s="564" t="n">
        <v>7046.60528</v>
      </c>
      <c r="G144" s="564"/>
      <c r="H144" s="564" t="n">
        <v>119.7027</v>
      </c>
      <c r="I144" s="564" t="n">
        <v>25498.34835</v>
      </c>
      <c r="J144" s="564" t="n">
        <v>1727.9733</v>
      </c>
      <c r="K144" s="564" t="n">
        <v>0</v>
      </c>
      <c r="L144" s="564" t="n">
        <v>0</v>
      </c>
      <c r="M144" s="565" t="n">
        <v>182787.30562</v>
      </c>
      <c r="N144" s="531"/>
      <c r="O144" s="531"/>
      <c r="P144" s="531"/>
      <c r="Q144" s="531"/>
      <c r="R144" s="531"/>
      <c r="S144" s="531"/>
      <c r="T144" s="531"/>
    </row>
    <row r="145" customFormat="false" ht="18.95" hidden="false" customHeight="true" outlineLevel="0" collapsed="false">
      <c r="A145" s="543"/>
      <c r="B145" s="544"/>
      <c r="C145" s="545"/>
      <c r="D145" s="550" t="s">
        <v>389</v>
      </c>
      <c r="E145" s="552" t="n">
        <v>0.948835625909276</v>
      </c>
      <c r="F145" s="553" t="n">
        <v>0</v>
      </c>
      <c r="G145" s="553"/>
      <c r="H145" s="553" t="n">
        <v>0.163528278688525</v>
      </c>
      <c r="I145" s="553" t="n">
        <v>0.513179470485238</v>
      </c>
      <c r="J145" s="553" t="n">
        <v>0.297567298088514</v>
      </c>
      <c r="K145" s="553" t="n">
        <v>0</v>
      </c>
      <c r="L145" s="553" t="n">
        <v>0</v>
      </c>
      <c r="M145" s="554" t="n">
        <v>1.05862395748994</v>
      </c>
      <c r="N145" s="531"/>
      <c r="O145" s="531"/>
      <c r="P145" s="531"/>
      <c r="Q145" s="531"/>
      <c r="R145" s="531"/>
      <c r="S145" s="531"/>
      <c r="T145" s="531"/>
    </row>
    <row r="146" customFormat="false" ht="18.95" hidden="false" customHeight="true" outlineLevel="0" collapsed="false">
      <c r="A146" s="555"/>
      <c r="B146" s="556"/>
      <c r="C146" s="557"/>
      <c r="D146" s="558" t="s">
        <v>390</v>
      </c>
      <c r="E146" s="559" t="n">
        <v>0.776929904319584</v>
      </c>
      <c r="F146" s="560" t="n">
        <v>0.85516224114329</v>
      </c>
      <c r="G146" s="560"/>
      <c r="H146" s="560" t="n">
        <v>0.201750997355554</v>
      </c>
      <c r="I146" s="560" t="n">
        <v>0.522257428635608</v>
      </c>
      <c r="J146" s="560" t="n">
        <v>0.242897568175429</v>
      </c>
      <c r="K146" s="560" t="n">
        <v>0</v>
      </c>
      <c r="L146" s="560" t="n">
        <v>0</v>
      </c>
      <c r="M146" s="561" t="n">
        <v>0.851102435301069</v>
      </c>
      <c r="N146" s="531"/>
      <c r="O146" s="531"/>
      <c r="P146" s="531"/>
      <c r="Q146" s="531"/>
      <c r="R146" s="531"/>
      <c r="S146" s="531"/>
      <c r="T146" s="531"/>
    </row>
    <row r="147" customFormat="false" ht="18.95" hidden="false" customHeight="true" outlineLevel="0" collapsed="false">
      <c r="A147" s="543" t="s">
        <v>544</v>
      </c>
      <c r="B147" s="544" t="s">
        <v>392</v>
      </c>
      <c r="C147" s="545" t="s">
        <v>420</v>
      </c>
      <c r="D147" s="550" t="s">
        <v>386</v>
      </c>
      <c r="E147" s="547" t="n">
        <v>5412356</v>
      </c>
      <c r="F147" s="548" t="n">
        <v>4421004</v>
      </c>
      <c r="G147" s="548"/>
      <c r="H147" s="548" t="n">
        <v>32900</v>
      </c>
      <c r="I147" s="548" t="n">
        <v>364578</v>
      </c>
      <c r="J147" s="548" t="n">
        <v>207420</v>
      </c>
      <c r="K147" s="548" t="n">
        <v>0</v>
      </c>
      <c r="L147" s="548" t="n">
        <v>0</v>
      </c>
      <c r="M147" s="549" t="n">
        <v>386454</v>
      </c>
      <c r="N147" s="531"/>
      <c r="O147" s="531"/>
      <c r="P147" s="531"/>
      <c r="Q147" s="531"/>
      <c r="R147" s="531"/>
      <c r="S147" s="531"/>
      <c r="T147" s="531"/>
    </row>
    <row r="148" customFormat="false" ht="18.95" hidden="false" customHeight="true" outlineLevel="0" collapsed="false">
      <c r="A148" s="543"/>
      <c r="B148" s="544"/>
      <c r="C148" s="545" t="s">
        <v>4</v>
      </c>
      <c r="D148" s="550" t="s">
        <v>387</v>
      </c>
      <c r="E148" s="547" t="n">
        <v>5663043.505</v>
      </c>
      <c r="F148" s="564" t="n">
        <v>4418918.988</v>
      </c>
      <c r="G148" s="564"/>
      <c r="H148" s="564" t="n">
        <v>32855.55</v>
      </c>
      <c r="I148" s="564" t="n">
        <v>384016.377</v>
      </c>
      <c r="J148" s="564" t="n">
        <v>214370</v>
      </c>
      <c r="K148" s="564" t="n">
        <v>0</v>
      </c>
      <c r="L148" s="564" t="n">
        <v>0</v>
      </c>
      <c r="M148" s="565" t="n">
        <v>612882.59</v>
      </c>
      <c r="N148" s="531"/>
      <c r="O148" s="531"/>
      <c r="P148" s="531"/>
      <c r="Q148" s="531"/>
      <c r="R148" s="531"/>
      <c r="S148" s="531"/>
      <c r="T148" s="531"/>
    </row>
    <row r="149" customFormat="false" ht="18.95" hidden="false" customHeight="true" outlineLevel="0" collapsed="false">
      <c r="A149" s="543"/>
      <c r="B149" s="544"/>
      <c r="C149" s="545" t="s">
        <v>4</v>
      </c>
      <c r="D149" s="550" t="s">
        <v>388</v>
      </c>
      <c r="E149" s="547" t="n">
        <v>5343709.78148</v>
      </c>
      <c r="F149" s="564" t="n">
        <v>4229731.21015</v>
      </c>
      <c r="G149" s="564"/>
      <c r="H149" s="564" t="n">
        <v>29889.14583</v>
      </c>
      <c r="I149" s="564" t="n">
        <v>353127.27217</v>
      </c>
      <c r="J149" s="564" t="n">
        <v>161595.90735</v>
      </c>
      <c r="K149" s="564" t="n">
        <v>0</v>
      </c>
      <c r="L149" s="564" t="n">
        <v>0</v>
      </c>
      <c r="M149" s="565" t="n">
        <v>569366.24598</v>
      </c>
      <c r="N149" s="531"/>
      <c r="O149" s="531"/>
      <c r="P149" s="531"/>
      <c r="Q149" s="531"/>
      <c r="R149" s="531"/>
      <c r="S149" s="531"/>
      <c r="T149" s="531"/>
    </row>
    <row r="150" customFormat="false" ht="18.95" hidden="false" customHeight="true" outlineLevel="0" collapsed="false">
      <c r="A150" s="543"/>
      <c r="B150" s="544"/>
      <c r="C150" s="545" t="s">
        <v>4</v>
      </c>
      <c r="D150" s="550" t="s">
        <v>389</v>
      </c>
      <c r="E150" s="552" t="n">
        <v>0.987316758446784</v>
      </c>
      <c r="F150" s="553" t="n">
        <v>0.956735440671395</v>
      </c>
      <c r="G150" s="553"/>
      <c r="H150" s="553" t="n">
        <v>0.908484675683891</v>
      </c>
      <c r="I150" s="553" t="n">
        <v>0.968591829923912</v>
      </c>
      <c r="J150" s="553" t="n">
        <v>0.779075823691062</v>
      </c>
      <c r="K150" s="553" t="n">
        <v>0</v>
      </c>
      <c r="L150" s="553" t="n">
        <v>0</v>
      </c>
      <c r="M150" s="554" t="n">
        <v>1.47330923209489</v>
      </c>
      <c r="N150" s="531"/>
      <c r="O150" s="531"/>
      <c r="P150" s="531"/>
      <c r="Q150" s="531"/>
      <c r="R150" s="531"/>
      <c r="S150" s="531"/>
      <c r="T150" s="531"/>
    </row>
    <row r="151" customFormat="false" ht="18.95" hidden="false" customHeight="true" outlineLevel="0" collapsed="false">
      <c r="A151" s="555"/>
      <c r="B151" s="556"/>
      <c r="C151" s="557" t="s">
        <v>4</v>
      </c>
      <c r="D151" s="558" t="s">
        <v>390</v>
      </c>
      <c r="E151" s="559" t="n">
        <v>0.943610935844294</v>
      </c>
      <c r="F151" s="560" t="n">
        <v>0.957186864397433</v>
      </c>
      <c r="G151" s="560"/>
      <c r="H151" s="560" t="n">
        <v>0.909713757036482</v>
      </c>
      <c r="I151" s="560" t="n">
        <v>0.919563053348634</v>
      </c>
      <c r="J151" s="560" t="n">
        <v>0.753817732658488</v>
      </c>
      <c r="K151" s="560" t="n">
        <v>0</v>
      </c>
      <c r="L151" s="560" t="n">
        <v>0</v>
      </c>
      <c r="M151" s="561" t="n">
        <v>0.928997258642965</v>
      </c>
      <c r="N151" s="531"/>
      <c r="O151" s="531"/>
      <c r="P151" s="531"/>
      <c r="Q151" s="531"/>
      <c r="R151" s="531"/>
      <c r="S151" s="531"/>
      <c r="T151" s="531"/>
    </row>
    <row r="152" customFormat="false" ht="18.95" hidden="false" customHeight="true" outlineLevel="0" collapsed="false">
      <c r="A152" s="543" t="s">
        <v>545</v>
      </c>
      <c r="B152" s="544" t="s">
        <v>392</v>
      </c>
      <c r="C152" s="545" t="s">
        <v>429</v>
      </c>
      <c r="D152" s="546" t="s">
        <v>386</v>
      </c>
      <c r="E152" s="547" t="n">
        <v>38090473</v>
      </c>
      <c r="F152" s="548" t="n">
        <v>986836</v>
      </c>
      <c r="G152" s="548"/>
      <c r="H152" s="548" t="n">
        <v>7384287</v>
      </c>
      <c r="I152" s="548" t="n">
        <v>15943626</v>
      </c>
      <c r="J152" s="548" t="n">
        <v>13775724</v>
      </c>
      <c r="K152" s="548" t="n">
        <v>0</v>
      </c>
      <c r="L152" s="548" t="n">
        <v>0</v>
      </c>
      <c r="M152" s="549" t="n">
        <v>0</v>
      </c>
      <c r="N152" s="531"/>
      <c r="O152" s="531"/>
      <c r="P152" s="531"/>
      <c r="Q152" s="531"/>
      <c r="R152" s="531"/>
      <c r="S152" s="531"/>
      <c r="T152" s="531"/>
    </row>
    <row r="153" customFormat="false" ht="18.95" hidden="false" customHeight="true" outlineLevel="0" collapsed="false">
      <c r="A153" s="543"/>
      <c r="B153" s="544"/>
      <c r="C153" s="545" t="s">
        <v>4</v>
      </c>
      <c r="D153" s="550" t="s">
        <v>387</v>
      </c>
      <c r="E153" s="547" t="n">
        <v>38093278.483</v>
      </c>
      <c r="F153" s="564" t="n">
        <v>992116.214</v>
      </c>
      <c r="G153" s="564"/>
      <c r="H153" s="564" t="n">
        <v>7376068.12888</v>
      </c>
      <c r="I153" s="564" t="n">
        <v>15949370.14012</v>
      </c>
      <c r="J153" s="564" t="n">
        <v>13775724</v>
      </c>
      <c r="K153" s="564" t="n">
        <v>0</v>
      </c>
      <c r="L153" s="564" t="n">
        <v>0</v>
      </c>
      <c r="M153" s="565" t="n">
        <v>0</v>
      </c>
      <c r="N153" s="531"/>
      <c r="O153" s="531"/>
      <c r="P153" s="531"/>
      <c r="Q153" s="531"/>
      <c r="R153" s="531"/>
      <c r="S153" s="531"/>
      <c r="T153" s="531"/>
    </row>
    <row r="154" customFormat="false" ht="18.95" hidden="false" customHeight="true" outlineLevel="0" collapsed="false">
      <c r="A154" s="543"/>
      <c r="B154" s="544"/>
      <c r="C154" s="545" t="s">
        <v>4</v>
      </c>
      <c r="D154" s="550" t="s">
        <v>388</v>
      </c>
      <c r="E154" s="547" t="n">
        <v>29566959.29939</v>
      </c>
      <c r="F154" s="564" t="n">
        <v>914596.20055</v>
      </c>
      <c r="G154" s="564"/>
      <c r="H154" s="564" t="n">
        <v>6581628.38722</v>
      </c>
      <c r="I154" s="564" t="n">
        <v>12694740.5188</v>
      </c>
      <c r="J154" s="564" t="n">
        <v>9375994.19282</v>
      </c>
      <c r="K154" s="564" t="n">
        <v>0</v>
      </c>
      <c r="L154" s="564" t="n">
        <v>0</v>
      </c>
      <c r="M154" s="565" t="n">
        <v>0</v>
      </c>
      <c r="N154" s="531"/>
      <c r="O154" s="531"/>
      <c r="P154" s="531"/>
      <c r="Q154" s="531"/>
      <c r="R154" s="531"/>
      <c r="S154" s="531"/>
      <c r="T154" s="531"/>
    </row>
    <row r="155" customFormat="false" ht="18.95" hidden="false" customHeight="true" outlineLevel="0" collapsed="false">
      <c r="A155" s="543"/>
      <c r="B155" s="544"/>
      <c r="C155" s="545" t="s">
        <v>4</v>
      </c>
      <c r="D155" s="550" t="s">
        <v>389</v>
      </c>
      <c r="E155" s="552" t="n">
        <v>0.776229775340149</v>
      </c>
      <c r="F155" s="553" t="n">
        <v>0.926796550338658</v>
      </c>
      <c r="G155" s="553"/>
      <c r="H155" s="553" t="n">
        <v>0.891301812513517</v>
      </c>
      <c r="I155" s="553" t="n">
        <v>0.79622668763053</v>
      </c>
      <c r="J155" s="553" t="n">
        <v>0.68061716341152</v>
      </c>
      <c r="K155" s="553" t="n">
        <v>0</v>
      </c>
      <c r="L155" s="553" t="n">
        <v>0</v>
      </c>
      <c r="M155" s="554" t="n">
        <v>0</v>
      </c>
      <c r="N155" s="531"/>
      <c r="O155" s="531"/>
      <c r="P155" s="531"/>
      <c r="Q155" s="531"/>
      <c r="R155" s="531"/>
      <c r="S155" s="531"/>
      <c r="T155" s="531"/>
    </row>
    <row r="156" customFormat="false" ht="18.95" hidden="false" customHeight="true" outlineLevel="0" collapsed="false">
      <c r="A156" s="555"/>
      <c r="B156" s="556"/>
      <c r="C156" s="557" t="s">
        <v>4</v>
      </c>
      <c r="D156" s="558" t="s">
        <v>390</v>
      </c>
      <c r="E156" s="559" t="n">
        <v>0.776172607789191</v>
      </c>
      <c r="F156" s="560" t="n">
        <v>0.921863978880603</v>
      </c>
      <c r="G156" s="560"/>
      <c r="H156" s="560" t="n">
        <v>0.892294956095989</v>
      </c>
      <c r="I156" s="560" t="n">
        <v>0.79593992786379</v>
      </c>
      <c r="J156" s="560" t="n">
        <v>0.68061716341152</v>
      </c>
      <c r="K156" s="560" t="n">
        <v>0</v>
      </c>
      <c r="L156" s="560" t="n">
        <v>0</v>
      </c>
      <c r="M156" s="561" t="n">
        <v>0</v>
      </c>
      <c r="N156" s="531"/>
      <c r="O156" s="531"/>
      <c r="P156" s="531"/>
      <c r="Q156" s="531"/>
      <c r="R156" s="531"/>
      <c r="S156" s="531"/>
      <c r="T156" s="531"/>
    </row>
    <row r="157" customFormat="false" ht="18.95" hidden="false" customHeight="true" outlineLevel="0" collapsed="false">
      <c r="A157" s="543" t="s">
        <v>546</v>
      </c>
      <c r="B157" s="544" t="s">
        <v>392</v>
      </c>
      <c r="C157" s="545" t="s">
        <v>449</v>
      </c>
      <c r="D157" s="550" t="s">
        <v>386</v>
      </c>
      <c r="E157" s="547" t="n">
        <v>433098</v>
      </c>
      <c r="F157" s="548" t="n">
        <v>30112</v>
      </c>
      <c r="G157" s="548"/>
      <c r="H157" s="548" t="n">
        <v>11756</v>
      </c>
      <c r="I157" s="548" t="n">
        <v>342325</v>
      </c>
      <c r="J157" s="548" t="n">
        <v>2349</v>
      </c>
      <c r="K157" s="548" t="n">
        <v>0</v>
      </c>
      <c r="L157" s="548" t="n">
        <v>0</v>
      </c>
      <c r="M157" s="549" t="n">
        <v>46556</v>
      </c>
      <c r="N157" s="531"/>
      <c r="O157" s="531"/>
      <c r="P157" s="531"/>
      <c r="Q157" s="531"/>
      <c r="R157" s="531"/>
      <c r="S157" s="531"/>
      <c r="T157" s="531"/>
    </row>
    <row r="158" customFormat="false" ht="18.95" hidden="false" customHeight="true" outlineLevel="0" collapsed="false">
      <c r="A158" s="543"/>
      <c r="B158" s="544"/>
      <c r="C158" s="545" t="s">
        <v>4</v>
      </c>
      <c r="D158" s="550" t="s">
        <v>387</v>
      </c>
      <c r="E158" s="547" t="n">
        <v>502395.432</v>
      </c>
      <c r="F158" s="564" t="n">
        <v>49012.856</v>
      </c>
      <c r="G158" s="564"/>
      <c r="H158" s="564" t="n">
        <v>7959.702</v>
      </c>
      <c r="I158" s="564" t="n">
        <v>372206.636</v>
      </c>
      <c r="J158" s="564" t="n">
        <v>2990.001</v>
      </c>
      <c r="K158" s="564" t="n">
        <v>0</v>
      </c>
      <c r="L158" s="564" t="n">
        <v>0</v>
      </c>
      <c r="M158" s="565" t="n">
        <v>70226.237</v>
      </c>
      <c r="N158" s="531"/>
      <c r="O158" s="531"/>
      <c r="P158" s="531"/>
      <c r="Q158" s="531"/>
      <c r="R158" s="531"/>
      <c r="S158" s="531"/>
      <c r="T158" s="531"/>
    </row>
    <row r="159" customFormat="false" ht="18.95" hidden="false" customHeight="true" outlineLevel="0" collapsed="false">
      <c r="A159" s="543"/>
      <c r="B159" s="544"/>
      <c r="C159" s="545" t="s">
        <v>4</v>
      </c>
      <c r="D159" s="550" t="s">
        <v>388</v>
      </c>
      <c r="E159" s="547" t="n">
        <v>439974.2038</v>
      </c>
      <c r="F159" s="564" t="n">
        <v>45142.65325</v>
      </c>
      <c r="G159" s="564"/>
      <c r="H159" s="564" t="n">
        <v>6840.962</v>
      </c>
      <c r="I159" s="564" t="n">
        <v>325178.24947</v>
      </c>
      <c r="J159" s="564" t="n">
        <v>1642.56447</v>
      </c>
      <c r="K159" s="564" t="n">
        <v>0</v>
      </c>
      <c r="L159" s="564" t="n">
        <v>0</v>
      </c>
      <c r="M159" s="565" t="n">
        <v>61169.77461</v>
      </c>
      <c r="N159" s="531"/>
      <c r="O159" s="531"/>
      <c r="P159" s="531"/>
      <c r="Q159" s="531"/>
      <c r="R159" s="531"/>
      <c r="S159" s="531"/>
      <c r="T159" s="531"/>
    </row>
    <row r="160" customFormat="false" ht="18.95" hidden="false" customHeight="true" outlineLevel="0" collapsed="false">
      <c r="A160" s="543"/>
      <c r="B160" s="544"/>
      <c r="C160" s="545" t="s">
        <v>4</v>
      </c>
      <c r="D160" s="550" t="s">
        <v>389</v>
      </c>
      <c r="E160" s="552" t="n">
        <v>1.01587678493089</v>
      </c>
      <c r="F160" s="553" t="n">
        <v>1.49915825086344</v>
      </c>
      <c r="G160" s="553"/>
      <c r="H160" s="553" t="n">
        <v>0.581912385165022</v>
      </c>
      <c r="I160" s="553" t="n">
        <v>0.949910901833053</v>
      </c>
      <c r="J160" s="553" t="n">
        <v>0.699261162196679</v>
      </c>
      <c r="K160" s="553" t="n">
        <v>0</v>
      </c>
      <c r="L160" s="553" t="n">
        <v>0</v>
      </c>
      <c r="M160" s="554" t="n">
        <v>1.31389669666638</v>
      </c>
      <c r="N160" s="531"/>
      <c r="O160" s="531"/>
      <c r="P160" s="531"/>
      <c r="Q160" s="531"/>
      <c r="R160" s="531"/>
      <c r="S160" s="531"/>
      <c r="T160" s="531"/>
    </row>
    <row r="161" customFormat="false" ht="18.95" hidden="false" customHeight="true" outlineLevel="0" collapsed="false">
      <c r="A161" s="555"/>
      <c r="B161" s="556"/>
      <c r="C161" s="557" t="s">
        <v>4</v>
      </c>
      <c r="D161" s="558" t="s">
        <v>390</v>
      </c>
      <c r="E161" s="562" t="n">
        <v>0.875752795061242</v>
      </c>
      <c r="F161" s="560" t="n">
        <v>0.9210369877242</v>
      </c>
      <c r="G161" s="560"/>
      <c r="H161" s="560" t="n">
        <v>0.859449512054597</v>
      </c>
      <c r="I161" s="560" t="n">
        <v>0.873649790247157</v>
      </c>
      <c r="J161" s="560" t="n">
        <v>0.549352481821912</v>
      </c>
      <c r="K161" s="560" t="n">
        <v>0</v>
      </c>
      <c r="L161" s="560" t="n">
        <v>0</v>
      </c>
      <c r="M161" s="561" t="n">
        <v>0.871038763048062</v>
      </c>
      <c r="N161" s="531"/>
      <c r="O161" s="531"/>
      <c r="P161" s="531"/>
      <c r="Q161" s="531"/>
      <c r="R161" s="531"/>
      <c r="S161" s="531"/>
      <c r="T161" s="531"/>
    </row>
    <row r="162" customFormat="false" ht="18.95" hidden="false" customHeight="true" outlineLevel="0" collapsed="false">
      <c r="A162" s="543" t="s">
        <v>547</v>
      </c>
      <c r="B162" s="544" t="s">
        <v>392</v>
      </c>
      <c r="C162" s="545" t="s">
        <v>548</v>
      </c>
      <c r="D162" s="546" t="s">
        <v>386</v>
      </c>
      <c r="E162" s="563" t="n">
        <v>395265</v>
      </c>
      <c r="F162" s="548" t="n">
        <v>0</v>
      </c>
      <c r="G162" s="548"/>
      <c r="H162" s="548" t="n">
        <v>1175</v>
      </c>
      <c r="I162" s="548" t="n">
        <v>323976</v>
      </c>
      <c r="J162" s="548" t="n">
        <v>8440</v>
      </c>
      <c r="K162" s="548" t="n">
        <v>0</v>
      </c>
      <c r="L162" s="548" t="n">
        <v>0</v>
      </c>
      <c r="M162" s="549" t="n">
        <v>61674</v>
      </c>
      <c r="N162" s="531"/>
      <c r="O162" s="531"/>
      <c r="P162" s="531"/>
      <c r="Q162" s="531"/>
      <c r="R162" s="531"/>
      <c r="S162" s="531"/>
      <c r="T162" s="531"/>
    </row>
    <row r="163" customFormat="false" ht="18.95" hidden="false" customHeight="true" outlineLevel="0" collapsed="false">
      <c r="A163" s="543"/>
      <c r="B163" s="544"/>
      <c r="C163" s="545" t="s">
        <v>4</v>
      </c>
      <c r="D163" s="550" t="s">
        <v>387</v>
      </c>
      <c r="E163" s="547" t="n">
        <v>421672.717</v>
      </c>
      <c r="F163" s="564" t="n">
        <v>0</v>
      </c>
      <c r="G163" s="564"/>
      <c r="H163" s="564" t="n">
        <v>1291.29</v>
      </c>
      <c r="I163" s="564" t="n">
        <v>324274.388</v>
      </c>
      <c r="J163" s="564" t="n">
        <v>7014.943</v>
      </c>
      <c r="K163" s="564" t="n">
        <v>0</v>
      </c>
      <c r="L163" s="564" t="n">
        <v>0</v>
      </c>
      <c r="M163" s="565" t="n">
        <v>89092.096</v>
      </c>
      <c r="N163" s="531"/>
      <c r="O163" s="531"/>
      <c r="P163" s="531"/>
      <c r="Q163" s="531"/>
      <c r="R163" s="531"/>
      <c r="S163" s="531"/>
      <c r="T163" s="531"/>
    </row>
    <row r="164" customFormat="false" ht="18.95" hidden="false" customHeight="true" outlineLevel="0" collapsed="false">
      <c r="A164" s="543"/>
      <c r="B164" s="544"/>
      <c r="C164" s="545" t="s">
        <v>4</v>
      </c>
      <c r="D164" s="550" t="s">
        <v>388</v>
      </c>
      <c r="E164" s="547" t="n">
        <v>345600.24181</v>
      </c>
      <c r="F164" s="564" t="n">
        <v>0</v>
      </c>
      <c r="G164" s="564"/>
      <c r="H164" s="564" t="n">
        <v>568.90473</v>
      </c>
      <c r="I164" s="564" t="n">
        <v>260687.57987</v>
      </c>
      <c r="J164" s="564" t="n">
        <v>3354.18382</v>
      </c>
      <c r="K164" s="564" t="n">
        <v>0</v>
      </c>
      <c r="L164" s="564" t="n">
        <v>0</v>
      </c>
      <c r="M164" s="565" t="n">
        <v>80989.57339</v>
      </c>
      <c r="N164" s="531"/>
      <c r="O164" s="531"/>
      <c r="P164" s="531"/>
      <c r="Q164" s="531"/>
      <c r="R164" s="531"/>
      <c r="S164" s="531"/>
      <c r="T164" s="531"/>
    </row>
    <row r="165" customFormat="false" ht="18.95" hidden="false" customHeight="true" outlineLevel="0" collapsed="false">
      <c r="A165" s="543"/>
      <c r="B165" s="544"/>
      <c r="C165" s="545" t="s">
        <v>4</v>
      </c>
      <c r="D165" s="550" t="s">
        <v>389</v>
      </c>
      <c r="E165" s="552" t="n">
        <v>0.874350731306845</v>
      </c>
      <c r="F165" s="553" t="n">
        <v>0</v>
      </c>
      <c r="G165" s="553"/>
      <c r="H165" s="553" t="n">
        <v>0.484174238297872</v>
      </c>
      <c r="I165" s="553" t="n">
        <v>0.804650899665407</v>
      </c>
      <c r="J165" s="553" t="n">
        <v>0.397415144549763</v>
      </c>
      <c r="K165" s="553" t="n">
        <v>0</v>
      </c>
      <c r="L165" s="553" t="n">
        <v>0</v>
      </c>
      <c r="M165" s="554" t="n">
        <v>1.3131882704219</v>
      </c>
      <c r="N165" s="531"/>
      <c r="O165" s="531"/>
      <c r="P165" s="531"/>
      <c r="Q165" s="531"/>
      <c r="R165" s="531"/>
      <c r="S165" s="531"/>
      <c r="T165" s="531"/>
    </row>
    <row r="166" customFormat="false" ht="18.95" hidden="false" customHeight="true" outlineLevel="0" collapsed="false">
      <c r="A166" s="555"/>
      <c r="B166" s="556"/>
      <c r="C166" s="557" t="s">
        <v>4</v>
      </c>
      <c r="D166" s="558" t="s">
        <v>390</v>
      </c>
      <c r="E166" s="559" t="n">
        <v>0.819593556511744</v>
      </c>
      <c r="F166" s="560" t="n">
        <v>0</v>
      </c>
      <c r="G166" s="560"/>
      <c r="H166" s="560" t="n">
        <v>0.440570847756894</v>
      </c>
      <c r="I166" s="560" t="n">
        <v>0.803910482964199</v>
      </c>
      <c r="J166" s="560" t="n">
        <v>0.478148406907939</v>
      </c>
      <c r="K166" s="560" t="n">
        <v>0</v>
      </c>
      <c r="L166" s="560" t="n">
        <v>0</v>
      </c>
      <c r="M166" s="561" t="n">
        <v>0.909054529259251</v>
      </c>
      <c r="N166" s="531"/>
      <c r="O166" s="531"/>
      <c r="P166" s="531"/>
      <c r="Q166" s="531"/>
      <c r="R166" s="531"/>
      <c r="S166" s="531"/>
      <c r="T166" s="531"/>
    </row>
    <row r="167" customFormat="false" ht="18.95" hidden="false" customHeight="true" outlineLevel="0" collapsed="false">
      <c r="A167" s="543" t="s">
        <v>549</v>
      </c>
      <c r="B167" s="544" t="s">
        <v>392</v>
      </c>
      <c r="C167" s="545" t="s">
        <v>550</v>
      </c>
      <c r="D167" s="550" t="s">
        <v>386</v>
      </c>
      <c r="E167" s="547" t="n">
        <v>781056</v>
      </c>
      <c r="F167" s="548" t="n">
        <v>381121</v>
      </c>
      <c r="G167" s="548"/>
      <c r="H167" s="548" t="n">
        <v>5934</v>
      </c>
      <c r="I167" s="548" t="n">
        <v>322001</v>
      </c>
      <c r="J167" s="548" t="n">
        <v>16797</v>
      </c>
      <c r="K167" s="548" t="n">
        <v>0</v>
      </c>
      <c r="L167" s="548" t="n">
        <v>0</v>
      </c>
      <c r="M167" s="549" t="n">
        <v>55203</v>
      </c>
      <c r="N167" s="531"/>
      <c r="O167" s="531"/>
      <c r="P167" s="531"/>
      <c r="Q167" s="531"/>
      <c r="R167" s="531"/>
      <c r="S167" s="531"/>
      <c r="T167" s="531"/>
    </row>
    <row r="168" customFormat="false" ht="18.95" hidden="false" customHeight="true" outlineLevel="0" collapsed="false">
      <c r="A168" s="543"/>
      <c r="B168" s="544"/>
      <c r="C168" s="545" t="s">
        <v>4</v>
      </c>
      <c r="D168" s="550" t="s">
        <v>387</v>
      </c>
      <c r="E168" s="547" t="n">
        <v>913954.485</v>
      </c>
      <c r="F168" s="564" t="n">
        <v>499374.5</v>
      </c>
      <c r="G168" s="564"/>
      <c r="H168" s="564" t="n">
        <v>5745.424</v>
      </c>
      <c r="I168" s="564" t="n">
        <v>327433.997</v>
      </c>
      <c r="J168" s="564" t="n">
        <v>26204.135</v>
      </c>
      <c r="K168" s="564" t="n">
        <v>0</v>
      </c>
      <c r="L168" s="564" t="n">
        <v>0</v>
      </c>
      <c r="M168" s="565" t="n">
        <v>55196.429</v>
      </c>
      <c r="N168" s="531"/>
      <c r="O168" s="531"/>
      <c r="P168" s="531"/>
      <c r="Q168" s="531"/>
      <c r="R168" s="531"/>
      <c r="S168" s="531"/>
      <c r="T168" s="531"/>
    </row>
    <row r="169" customFormat="false" ht="18.95" hidden="false" customHeight="true" outlineLevel="0" collapsed="false">
      <c r="A169" s="543"/>
      <c r="B169" s="544"/>
      <c r="C169" s="545" t="s">
        <v>4</v>
      </c>
      <c r="D169" s="550" t="s">
        <v>388</v>
      </c>
      <c r="E169" s="547" t="n">
        <v>663071.59553</v>
      </c>
      <c r="F169" s="564" t="n">
        <v>317972.61966</v>
      </c>
      <c r="G169" s="564"/>
      <c r="H169" s="564" t="n">
        <v>4963.05104</v>
      </c>
      <c r="I169" s="564" t="n">
        <v>283387.6893</v>
      </c>
      <c r="J169" s="564" t="n">
        <v>17325.87725</v>
      </c>
      <c r="K169" s="564" t="n">
        <v>0</v>
      </c>
      <c r="L169" s="564" t="n">
        <v>0</v>
      </c>
      <c r="M169" s="565" t="n">
        <v>39422.35828</v>
      </c>
      <c r="N169" s="531"/>
      <c r="O169" s="531"/>
      <c r="P169" s="531"/>
      <c r="Q169" s="531"/>
      <c r="R169" s="531"/>
      <c r="S169" s="531"/>
      <c r="T169" s="531"/>
    </row>
    <row r="170" customFormat="false" ht="18.95" hidden="false" customHeight="true" outlineLevel="0" collapsed="false">
      <c r="A170" s="543"/>
      <c r="B170" s="544"/>
      <c r="C170" s="545" t="s">
        <v>4</v>
      </c>
      <c r="D170" s="550" t="s">
        <v>389</v>
      </c>
      <c r="E170" s="552" t="n">
        <v>0.848942451667998</v>
      </c>
      <c r="F170" s="553" t="n">
        <v>0.834308840656904</v>
      </c>
      <c r="G170" s="553"/>
      <c r="H170" s="553" t="n">
        <v>0.8363753016515</v>
      </c>
      <c r="I170" s="553" t="n">
        <v>0.880083258437086</v>
      </c>
      <c r="J170" s="553" t="n">
        <v>1.03148641126392</v>
      </c>
      <c r="K170" s="553" t="n">
        <v>0</v>
      </c>
      <c r="L170" s="553" t="n">
        <v>0</v>
      </c>
      <c r="M170" s="554" t="n">
        <v>0.71413434559716</v>
      </c>
      <c r="N170" s="531"/>
      <c r="O170" s="531"/>
      <c r="P170" s="531"/>
      <c r="Q170" s="531"/>
      <c r="R170" s="531"/>
      <c r="S170" s="531"/>
      <c r="T170" s="531"/>
    </row>
    <row r="171" customFormat="false" ht="18.95" hidden="false" customHeight="true" outlineLevel="0" collapsed="false">
      <c r="A171" s="555"/>
      <c r="B171" s="556"/>
      <c r="C171" s="557" t="s">
        <v>4</v>
      </c>
      <c r="D171" s="558" t="s">
        <v>390</v>
      </c>
      <c r="E171" s="559" t="n">
        <v>0.725497392279879</v>
      </c>
      <c r="F171" s="560" t="n">
        <v>0.636741803315948</v>
      </c>
      <c r="G171" s="560"/>
      <c r="H171" s="560" t="n">
        <v>0.863826767180281</v>
      </c>
      <c r="I171" s="560" t="n">
        <v>0.865480346868197</v>
      </c>
      <c r="J171" s="560" t="n">
        <v>0.661188673085374</v>
      </c>
      <c r="K171" s="560" t="n">
        <v>0</v>
      </c>
      <c r="L171" s="560" t="n">
        <v>0</v>
      </c>
      <c r="M171" s="561" t="n">
        <v>0.714219361546016</v>
      </c>
      <c r="N171" s="531"/>
      <c r="O171" s="531"/>
      <c r="P171" s="531"/>
      <c r="Q171" s="531"/>
      <c r="R171" s="531"/>
      <c r="S171" s="531"/>
      <c r="T171" s="531"/>
    </row>
    <row r="172" customFormat="false" ht="18.95" hidden="false" customHeight="true" outlineLevel="0" collapsed="false">
      <c r="A172" s="543" t="s">
        <v>551</v>
      </c>
      <c r="B172" s="544" t="s">
        <v>392</v>
      </c>
      <c r="C172" s="545" t="s">
        <v>552</v>
      </c>
      <c r="D172" s="550" t="s">
        <v>386</v>
      </c>
      <c r="E172" s="547" t="n">
        <v>3367253</v>
      </c>
      <c r="F172" s="548" t="n">
        <v>1846008</v>
      </c>
      <c r="G172" s="548"/>
      <c r="H172" s="548" t="n">
        <v>141</v>
      </c>
      <c r="I172" s="548" t="n">
        <v>13534</v>
      </c>
      <c r="J172" s="548" t="n">
        <v>90328</v>
      </c>
      <c r="K172" s="548" t="n">
        <v>0</v>
      </c>
      <c r="L172" s="548" t="n">
        <v>0</v>
      </c>
      <c r="M172" s="549" t="n">
        <v>1417242</v>
      </c>
      <c r="N172" s="531"/>
      <c r="O172" s="531"/>
      <c r="P172" s="531"/>
      <c r="Q172" s="531"/>
      <c r="R172" s="531"/>
      <c r="S172" s="531"/>
      <c r="T172" s="531"/>
    </row>
    <row r="173" customFormat="false" ht="18.95" hidden="false" customHeight="true" outlineLevel="0" collapsed="false">
      <c r="A173" s="543"/>
      <c r="B173" s="544"/>
      <c r="C173" s="545" t="s">
        <v>4</v>
      </c>
      <c r="D173" s="550" t="s">
        <v>387</v>
      </c>
      <c r="E173" s="547" t="n">
        <v>4699023.108</v>
      </c>
      <c r="F173" s="564" t="n">
        <v>2113737</v>
      </c>
      <c r="G173" s="564"/>
      <c r="H173" s="564" t="n">
        <v>81</v>
      </c>
      <c r="I173" s="564" t="n">
        <v>13596.108</v>
      </c>
      <c r="J173" s="564" t="n">
        <v>82420</v>
      </c>
      <c r="K173" s="564" t="n">
        <v>0</v>
      </c>
      <c r="L173" s="564" t="n">
        <v>0</v>
      </c>
      <c r="M173" s="565" t="n">
        <v>2489189</v>
      </c>
      <c r="N173" s="531"/>
      <c r="O173" s="531"/>
      <c r="P173" s="531"/>
      <c r="Q173" s="531"/>
      <c r="R173" s="531"/>
      <c r="S173" s="531"/>
      <c r="T173" s="531"/>
    </row>
    <row r="174" customFormat="false" ht="18.95" hidden="false" customHeight="true" outlineLevel="0" collapsed="false">
      <c r="A174" s="543"/>
      <c r="B174" s="544"/>
      <c r="C174" s="545" t="s">
        <v>4</v>
      </c>
      <c r="D174" s="550" t="s">
        <v>388</v>
      </c>
      <c r="E174" s="547" t="n">
        <v>4153125.38863</v>
      </c>
      <c r="F174" s="564" t="n">
        <v>1831766.37099</v>
      </c>
      <c r="G174" s="564"/>
      <c r="H174" s="564" t="n">
        <v>22.64762</v>
      </c>
      <c r="I174" s="564" t="n">
        <v>10881.07417</v>
      </c>
      <c r="J174" s="564" t="n">
        <v>39603.74932</v>
      </c>
      <c r="K174" s="564" t="n">
        <v>0</v>
      </c>
      <c r="L174" s="564" t="n">
        <v>0</v>
      </c>
      <c r="M174" s="565" t="n">
        <v>2270851.54653</v>
      </c>
      <c r="N174" s="531"/>
      <c r="O174" s="531"/>
      <c r="P174" s="531"/>
      <c r="Q174" s="531"/>
      <c r="R174" s="531"/>
      <c r="S174" s="531"/>
      <c r="T174" s="531"/>
    </row>
    <row r="175" customFormat="false" ht="18.95" hidden="false" customHeight="true" outlineLevel="0" collapsed="false">
      <c r="A175" s="543"/>
      <c r="B175" s="544"/>
      <c r="C175" s="545" t="s">
        <v>4</v>
      </c>
      <c r="D175" s="550" t="s">
        <v>389</v>
      </c>
      <c r="E175" s="552" t="n">
        <v>1.23338679589268</v>
      </c>
      <c r="F175" s="553" t="n">
        <v>0.99228517481506</v>
      </c>
      <c r="G175" s="553"/>
      <c r="H175" s="553" t="n">
        <v>0.160621418439716</v>
      </c>
      <c r="I175" s="553" t="n">
        <v>0.803980653908675</v>
      </c>
      <c r="J175" s="553" t="n">
        <v>0.438443775130635</v>
      </c>
      <c r="K175" s="553" t="n">
        <v>0</v>
      </c>
      <c r="L175" s="553" t="n">
        <v>0</v>
      </c>
      <c r="M175" s="554" t="n">
        <v>1.6023033091949</v>
      </c>
      <c r="N175" s="531"/>
      <c r="O175" s="531"/>
      <c r="P175" s="531"/>
      <c r="Q175" s="531"/>
      <c r="R175" s="531"/>
      <c r="S175" s="531"/>
      <c r="T175" s="531"/>
    </row>
    <row r="176" customFormat="false" ht="18.95" hidden="false" customHeight="true" outlineLevel="0" collapsed="false">
      <c r="A176" s="555"/>
      <c r="B176" s="556"/>
      <c r="C176" s="557" t="s">
        <v>4</v>
      </c>
      <c r="D176" s="558" t="s">
        <v>390</v>
      </c>
      <c r="E176" s="559" t="n">
        <v>0.883827402670011</v>
      </c>
      <c r="F176" s="560" t="n">
        <v>0.866600892632338</v>
      </c>
      <c r="G176" s="560"/>
      <c r="H176" s="560" t="n">
        <v>0.27960024691358</v>
      </c>
      <c r="I176" s="560" t="n">
        <v>0.80030801241061</v>
      </c>
      <c r="J176" s="560" t="n">
        <v>0.480511396748362</v>
      </c>
      <c r="K176" s="560" t="n">
        <v>0</v>
      </c>
      <c r="L176" s="560" t="n">
        <v>0</v>
      </c>
      <c r="M176" s="561" t="n">
        <v>0.912285706923018</v>
      </c>
      <c r="N176" s="531"/>
      <c r="O176" s="531"/>
      <c r="P176" s="531"/>
      <c r="Q176" s="531"/>
      <c r="R176" s="531"/>
      <c r="S176" s="531"/>
      <c r="T176" s="531"/>
    </row>
    <row r="177" customFormat="false" ht="18.95" hidden="false" customHeight="true" outlineLevel="0" collapsed="false">
      <c r="A177" s="543" t="s">
        <v>553</v>
      </c>
      <c r="B177" s="544" t="s">
        <v>392</v>
      </c>
      <c r="C177" s="545" t="s">
        <v>554</v>
      </c>
      <c r="D177" s="550" t="s">
        <v>386</v>
      </c>
      <c r="E177" s="547" t="n">
        <v>1655266</v>
      </c>
      <c r="F177" s="548" t="n">
        <v>0</v>
      </c>
      <c r="G177" s="548"/>
      <c r="H177" s="548" t="n">
        <v>514</v>
      </c>
      <c r="I177" s="548" t="n">
        <v>33734</v>
      </c>
      <c r="J177" s="548" t="n">
        <v>2139</v>
      </c>
      <c r="K177" s="548" t="n">
        <v>0</v>
      </c>
      <c r="L177" s="548" t="n">
        <v>0</v>
      </c>
      <c r="M177" s="549" t="n">
        <v>1618879</v>
      </c>
      <c r="N177" s="531"/>
      <c r="O177" s="531"/>
      <c r="P177" s="531"/>
      <c r="Q177" s="531"/>
      <c r="R177" s="531"/>
      <c r="S177" s="531"/>
      <c r="T177" s="531"/>
    </row>
    <row r="178" customFormat="false" ht="18.95" hidden="false" customHeight="true" outlineLevel="0" collapsed="false">
      <c r="A178" s="543"/>
      <c r="B178" s="544"/>
      <c r="C178" s="545" t="s">
        <v>4</v>
      </c>
      <c r="D178" s="550" t="s">
        <v>387</v>
      </c>
      <c r="E178" s="547" t="n">
        <v>2185033.397</v>
      </c>
      <c r="F178" s="564" t="n">
        <v>4764.138</v>
      </c>
      <c r="G178" s="564"/>
      <c r="H178" s="564" t="n">
        <v>243.212</v>
      </c>
      <c r="I178" s="564" t="n">
        <v>34265.202</v>
      </c>
      <c r="J178" s="564" t="n">
        <v>2590.183</v>
      </c>
      <c r="K178" s="564" t="n">
        <v>0</v>
      </c>
      <c r="L178" s="564" t="n">
        <v>0</v>
      </c>
      <c r="M178" s="565" t="n">
        <v>2143170.662</v>
      </c>
      <c r="N178" s="531"/>
      <c r="O178" s="531"/>
      <c r="P178" s="531"/>
      <c r="Q178" s="531"/>
      <c r="R178" s="531"/>
      <c r="S178" s="531"/>
      <c r="T178" s="531"/>
    </row>
    <row r="179" customFormat="false" ht="18.95" hidden="false" customHeight="true" outlineLevel="0" collapsed="false">
      <c r="A179" s="543"/>
      <c r="B179" s="544"/>
      <c r="C179" s="545" t="s">
        <v>4</v>
      </c>
      <c r="D179" s="550" t="s">
        <v>388</v>
      </c>
      <c r="E179" s="547" t="n">
        <v>1880477.59525</v>
      </c>
      <c r="F179" s="564" t="n">
        <v>0.12868</v>
      </c>
      <c r="G179" s="564"/>
      <c r="H179" s="564" t="n">
        <v>154.45908</v>
      </c>
      <c r="I179" s="564" t="n">
        <v>27335.04712</v>
      </c>
      <c r="J179" s="564" t="n">
        <v>1821.87781</v>
      </c>
      <c r="K179" s="564" t="n">
        <v>0</v>
      </c>
      <c r="L179" s="564" t="n">
        <v>0</v>
      </c>
      <c r="M179" s="565" t="n">
        <v>1851166.08256</v>
      </c>
      <c r="N179" s="531"/>
      <c r="O179" s="531"/>
      <c r="P179" s="531"/>
      <c r="Q179" s="531"/>
      <c r="R179" s="531"/>
      <c r="S179" s="531"/>
      <c r="T179" s="531"/>
    </row>
    <row r="180" customFormat="false" ht="18.95" hidden="false" customHeight="true" outlineLevel="0" collapsed="false">
      <c r="A180" s="543"/>
      <c r="B180" s="544"/>
      <c r="C180" s="545" t="s">
        <v>4</v>
      </c>
      <c r="D180" s="550" t="s">
        <v>389</v>
      </c>
      <c r="E180" s="552" t="n">
        <v>1.13605764587081</v>
      </c>
      <c r="F180" s="553" t="n">
        <v>0</v>
      </c>
      <c r="G180" s="553"/>
      <c r="H180" s="553" t="n">
        <v>0.300504046692607</v>
      </c>
      <c r="I180" s="553" t="n">
        <v>0.8103114697338</v>
      </c>
      <c r="J180" s="553" t="n">
        <v>0.851742781673679</v>
      </c>
      <c r="K180" s="553" t="n">
        <v>0</v>
      </c>
      <c r="L180" s="553" t="n">
        <v>0</v>
      </c>
      <c r="M180" s="554" t="n">
        <v>1.14348637703003</v>
      </c>
      <c r="N180" s="531"/>
      <c r="O180" s="531"/>
      <c r="P180" s="531"/>
      <c r="Q180" s="531"/>
      <c r="R180" s="531"/>
      <c r="S180" s="531"/>
      <c r="T180" s="531"/>
    </row>
    <row r="181" customFormat="false" ht="18.95" hidden="false" customHeight="true" outlineLevel="0" collapsed="false">
      <c r="A181" s="555"/>
      <c r="B181" s="556"/>
      <c r="C181" s="557" t="s">
        <v>4</v>
      </c>
      <c r="D181" s="558" t="s">
        <v>390</v>
      </c>
      <c r="E181" s="559" t="n">
        <v>0.860617324125046</v>
      </c>
      <c r="F181" s="560" t="n">
        <v>2.70101327879251E-005</v>
      </c>
      <c r="G181" s="560"/>
      <c r="H181" s="560" t="n">
        <v>0.635080012499383</v>
      </c>
      <c r="I181" s="560" t="n">
        <v>0.797749481237554</v>
      </c>
      <c r="J181" s="560" t="n">
        <v>0.703378027730087</v>
      </c>
      <c r="K181" s="560" t="n">
        <v>0</v>
      </c>
      <c r="L181" s="560" t="n">
        <v>0</v>
      </c>
      <c r="M181" s="561" t="n">
        <v>0.86375113068807</v>
      </c>
      <c r="N181" s="531"/>
      <c r="O181" s="531"/>
      <c r="P181" s="531"/>
      <c r="Q181" s="531"/>
      <c r="R181" s="531"/>
      <c r="S181" s="531"/>
      <c r="T181" s="531"/>
    </row>
    <row r="182" customFormat="false" ht="18.95" hidden="false" customHeight="true" outlineLevel="0" collapsed="false">
      <c r="A182" s="543" t="s">
        <v>555</v>
      </c>
      <c r="B182" s="544" t="s">
        <v>392</v>
      </c>
      <c r="C182" s="545" t="s">
        <v>556</v>
      </c>
      <c r="D182" s="550" t="s">
        <v>386</v>
      </c>
      <c r="E182" s="547" t="n">
        <v>436790</v>
      </c>
      <c r="F182" s="548" t="n">
        <v>345204</v>
      </c>
      <c r="G182" s="548"/>
      <c r="H182" s="548" t="n">
        <v>91</v>
      </c>
      <c r="I182" s="548" t="n">
        <v>28286</v>
      </c>
      <c r="J182" s="548" t="n">
        <v>14681</v>
      </c>
      <c r="K182" s="548" t="n">
        <v>0</v>
      </c>
      <c r="L182" s="548" t="n">
        <v>0</v>
      </c>
      <c r="M182" s="549" t="n">
        <v>48528</v>
      </c>
      <c r="N182" s="531"/>
      <c r="O182" s="531"/>
      <c r="P182" s="531"/>
      <c r="Q182" s="531"/>
      <c r="R182" s="531"/>
      <c r="S182" s="531"/>
      <c r="T182" s="531"/>
    </row>
    <row r="183" customFormat="false" ht="18.95" hidden="false" customHeight="true" outlineLevel="0" collapsed="false">
      <c r="A183" s="543"/>
      <c r="B183" s="544"/>
      <c r="C183" s="545" t="s">
        <v>4</v>
      </c>
      <c r="D183" s="550" t="s">
        <v>387</v>
      </c>
      <c r="E183" s="547" t="n">
        <v>453919.788</v>
      </c>
      <c r="F183" s="564" t="n">
        <v>362204</v>
      </c>
      <c r="G183" s="564"/>
      <c r="H183" s="564" t="n">
        <v>164.1</v>
      </c>
      <c r="I183" s="564" t="n">
        <v>27899.688</v>
      </c>
      <c r="J183" s="564" t="n">
        <v>15020</v>
      </c>
      <c r="K183" s="564" t="n">
        <v>0</v>
      </c>
      <c r="L183" s="564" t="n">
        <v>0</v>
      </c>
      <c r="M183" s="565" t="n">
        <v>48632</v>
      </c>
      <c r="N183" s="531"/>
      <c r="O183" s="531"/>
      <c r="P183" s="531"/>
      <c r="Q183" s="531"/>
      <c r="R183" s="531"/>
      <c r="S183" s="531"/>
      <c r="T183" s="531"/>
    </row>
    <row r="184" customFormat="false" ht="18.95" hidden="false" customHeight="true" outlineLevel="0" collapsed="false">
      <c r="A184" s="543"/>
      <c r="B184" s="544"/>
      <c r="C184" s="545" t="s">
        <v>4</v>
      </c>
      <c r="D184" s="550" t="s">
        <v>388</v>
      </c>
      <c r="E184" s="547" t="n">
        <v>400966.81005</v>
      </c>
      <c r="F184" s="564" t="n">
        <v>333503.23932</v>
      </c>
      <c r="G184" s="564"/>
      <c r="H184" s="564" t="n">
        <v>139.07111</v>
      </c>
      <c r="I184" s="564" t="n">
        <v>23474.57036</v>
      </c>
      <c r="J184" s="564" t="n">
        <v>4213.48853</v>
      </c>
      <c r="K184" s="564" t="n">
        <v>0</v>
      </c>
      <c r="L184" s="564" t="n">
        <v>0</v>
      </c>
      <c r="M184" s="565" t="n">
        <v>39636.44073</v>
      </c>
      <c r="N184" s="531"/>
      <c r="O184" s="531"/>
      <c r="P184" s="531"/>
      <c r="Q184" s="531"/>
      <c r="R184" s="531"/>
      <c r="S184" s="531"/>
      <c r="T184" s="531"/>
    </row>
    <row r="185" customFormat="false" ht="18.95" hidden="false" customHeight="true" outlineLevel="0" collapsed="false">
      <c r="A185" s="543"/>
      <c r="B185" s="544"/>
      <c r="C185" s="545" t="s">
        <v>4</v>
      </c>
      <c r="D185" s="550" t="s">
        <v>389</v>
      </c>
      <c r="E185" s="552" t="n">
        <v>0.917985324870075</v>
      </c>
      <c r="F185" s="553" t="n">
        <v>0.966104794034832</v>
      </c>
      <c r="G185" s="553"/>
      <c r="H185" s="553" t="n">
        <v>1.52825395604396</v>
      </c>
      <c r="I185" s="553" t="n">
        <v>0.82990067029626</v>
      </c>
      <c r="J185" s="553" t="n">
        <v>0.287002828826374</v>
      </c>
      <c r="K185" s="553" t="n">
        <v>0</v>
      </c>
      <c r="L185" s="553" t="n">
        <v>0</v>
      </c>
      <c r="M185" s="554" t="n">
        <v>0.816774660608309</v>
      </c>
      <c r="N185" s="531"/>
      <c r="O185" s="531"/>
      <c r="P185" s="531"/>
      <c r="Q185" s="531"/>
      <c r="R185" s="531"/>
      <c r="S185" s="531"/>
      <c r="T185" s="531"/>
    </row>
    <row r="186" customFormat="false" ht="18.95" hidden="false" customHeight="true" outlineLevel="0" collapsed="false">
      <c r="A186" s="555"/>
      <c r="B186" s="556"/>
      <c r="C186" s="557" t="s">
        <v>4</v>
      </c>
      <c r="D186" s="558" t="s">
        <v>390</v>
      </c>
      <c r="E186" s="559" t="n">
        <v>0.883342873895597</v>
      </c>
      <c r="F186" s="560" t="n">
        <v>0.92076078486157</v>
      </c>
      <c r="G186" s="560"/>
      <c r="H186" s="560" t="n">
        <v>0.847477818403413</v>
      </c>
      <c r="I186" s="560" t="n">
        <v>0.841391859292477</v>
      </c>
      <c r="J186" s="560" t="n">
        <v>0.280525201731025</v>
      </c>
      <c r="K186" s="560" t="n">
        <v>0</v>
      </c>
      <c r="L186" s="560" t="n">
        <v>0</v>
      </c>
      <c r="M186" s="561" t="n">
        <v>0.815027980136536</v>
      </c>
      <c r="N186" s="531"/>
      <c r="O186" s="531"/>
      <c r="P186" s="531"/>
      <c r="Q186" s="531"/>
      <c r="R186" s="531"/>
      <c r="S186" s="531"/>
      <c r="T186" s="531"/>
    </row>
    <row r="187" customFormat="false" ht="18.95" hidden="false" customHeight="true" outlineLevel="0" collapsed="false">
      <c r="A187" s="543" t="s">
        <v>557</v>
      </c>
      <c r="B187" s="544" t="s">
        <v>392</v>
      </c>
      <c r="C187" s="545" t="s">
        <v>558</v>
      </c>
      <c r="D187" s="550" t="s">
        <v>386</v>
      </c>
      <c r="E187" s="547" t="n">
        <v>64891</v>
      </c>
      <c r="F187" s="548" t="n">
        <v>2500</v>
      </c>
      <c r="G187" s="548"/>
      <c r="H187" s="548" t="n">
        <v>238</v>
      </c>
      <c r="I187" s="548" t="n">
        <v>59209</v>
      </c>
      <c r="J187" s="548" t="n">
        <v>2944</v>
      </c>
      <c r="K187" s="548" t="n">
        <v>0</v>
      </c>
      <c r="L187" s="548" t="n">
        <v>0</v>
      </c>
      <c r="M187" s="549" t="n">
        <v>0</v>
      </c>
      <c r="N187" s="531"/>
      <c r="O187" s="531"/>
      <c r="P187" s="531"/>
      <c r="Q187" s="531"/>
      <c r="R187" s="531"/>
      <c r="S187" s="531"/>
      <c r="T187" s="531"/>
    </row>
    <row r="188" customFormat="false" ht="18.95" hidden="false" customHeight="true" outlineLevel="0" collapsed="false">
      <c r="A188" s="543"/>
      <c r="B188" s="544"/>
      <c r="C188" s="545" t="s">
        <v>4</v>
      </c>
      <c r="D188" s="550" t="s">
        <v>387</v>
      </c>
      <c r="E188" s="547" t="n">
        <v>65342.949</v>
      </c>
      <c r="F188" s="564" t="n">
        <v>2900</v>
      </c>
      <c r="G188" s="564"/>
      <c r="H188" s="564" t="n">
        <v>238</v>
      </c>
      <c r="I188" s="564" t="n">
        <v>59260.949</v>
      </c>
      <c r="J188" s="564" t="n">
        <v>2944</v>
      </c>
      <c r="K188" s="564" t="n">
        <v>0</v>
      </c>
      <c r="L188" s="564" t="n">
        <v>0</v>
      </c>
      <c r="M188" s="565" t="n">
        <v>0</v>
      </c>
      <c r="N188" s="531"/>
      <c r="O188" s="531"/>
      <c r="P188" s="531"/>
      <c r="Q188" s="531"/>
      <c r="R188" s="531"/>
      <c r="S188" s="531"/>
      <c r="T188" s="531"/>
    </row>
    <row r="189" customFormat="false" ht="18.95" hidden="false" customHeight="true" outlineLevel="0" collapsed="false">
      <c r="A189" s="543"/>
      <c r="B189" s="544"/>
      <c r="C189" s="545" t="s">
        <v>4</v>
      </c>
      <c r="D189" s="550" t="s">
        <v>388</v>
      </c>
      <c r="E189" s="547" t="n">
        <v>48691.68451</v>
      </c>
      <c r="F189" s="564" t="n">
        <v>0</v>
      </c>
      <c r="G189" s="564"/>
      <c r="H189" s="564" t="n">
        <v>135.66425</v>
      </c>
      <c r="I189" s="564" t="n">
        <v>48328.32905</v>
      </c>
      <c r="J189" s="564" t="n">
        <v>227.69121</v>
      </c>
      <c r="K189" s="564" t="n">
        <v>0</v>
      </c>
      <c r="L189" s="564" t="n">
        <v>0</v>
      </c>
      <c r="M189" s="565" t="n">
        <v>0</v>
      </c>
      <c r="N189" s="531"/>
      <c r="O189" s="531"/>
      <c r="P189" s="531"/>
      <c r="Q189" s="531"/>
      <c r="R189" s="531"/>
      <c r="S189" s="531"/>
      <c r="T189" s="531"/>
    </row>
    <row r="190" customFormat="false" ht="18.95" hidden="false" customHeight="true" outlineLevel="0" collapsed="false">
      <c r="A190" s="543"/>
      <c r="B190" s="544"/>
      <c r="C190" s="545" t="s">
        <v>4</v>
      </c>
      <c r="D190" s="550" t="s">
        <v>389</v>
      </c>
      <c r="E190" s="552" t="n">
        <v>0.750361136521243</v>
      </c>
      <c r="F190" s="553" t="n">
        <v>0</v>
      </c>
      <c r="G190" s="553"/>
      <c r="H190" s="553" t="n">
        <v>0.570017857142857</v>
      </c>
      <c r="I190" s="553" t="n">
        <v>0.816232820179365</v>
      </c>
      <c r="J190" s="553" t="n">
        <v>0.0773407642663044</v>
      </c>
      <c r="K190" s="553" t="n">
        <v>0</v>
      </c>
      <c r="L190" s="553" t="n">
        <v>0</v>
      </c>
      <c r="M190" s="554" t="n">
        <v>0</v>
      </c>
      <c r="N190" s="531"/>
      <c r="O190" s="531"/>
      <c r="P190" s="531"/>
      <c r="Q190" s="531"/>
      <c r="R190" s="531"/>
      <c r="S190" s="531"/>
      <c r="T190" s="531"/>
    </row>
    <row r="191" customFormat="false" ht="18.95" hidden="false" customHeight="true" outlineLevel="0" collapsed="false">
      <c r="A191" s="555"/>
      <c r="B191" s="556"/>
      <c r="C191" s="557" t="s">
        <v>4</v>
      </c>
      <c r="D191" s="558" t="s">
        <v>390</v>
      </c>
      <c r="E191" s="562" t="n">
        <v>0.745171212122673</v>
      </c>
      <c r="F191" s="560" t="n">
        <v>0</v>
      </c>
      <c r="G191" s="560"/>
      <c r="H191" s="560" t="n">
        <v>0.570017857142857</v>
      </c>
      <c r="I191" s="560" t="n">
        <v>0.815517298752674</v>
      </c>
      <c r="J191" s="560" t="n">
        <v>0.0773407642663044</v>
      </c>
      <c r="K191" s="560" t="n">
        <v>0</v>
      </c>
      <c r="L191" s="560" t="n">
        <v>0</v>
      </c>
      <c r="M191" s="561" t="n">
        <v>0</v>
      </c>
      <c r="N191" s="531"/>
      <c r="O191" s="531"/>
      <c r="P191" s="531"/>
      <c r="Q191" s="531"/>
      <c r="R191" s="531"/>
      <c r="S191" s="531"/>
      <c r="T191" s="531"/>
    </row>
    <row r="192" customFormat="false" ht="18.95" hidden="false" customHeight="true" outlineLevel="0" collapsed="false">
      <c r="A192" s="543" t="s">
        <v>559</v>
      </c>
      <c r="B192" s="544" t="s">
        <v>392</v>
      </c>
      <c r="C192" s="545" t="s">
        <v>560</v>
      </c>
      <c r="D192" s="546" t="s">
        <v>386</v>
      </c>
      <c r="E192" s="563" t="n">
        <v>4528322</v>
      </c>
      <c r="F192" s="548" t="n">
        <v>45712</v>
      </c>
      <c r="G192" s="548"/>
      <c r="H192" s="548" t="n">
        <v>1533511</v>
      </c>
      <c r="I192" s="548" t="n">
        <v>2808576</v>
      </c>
      <c r="J192" s="548" t="n">
        <v>123032</v>
      </c>
      <c r="K192" s="548" t="n">
        <v>0</v>
      </c>
      <c r="L192" s="548" t="n">
        <v>0</v>
      </c>
      <c r="M192" s="549" t="n">
        <v>17491</v>
      </c>
      <c r="N192" s="531"/>
      <c r="O192" s="531"/>
      <c r="P192" s="531"/>
      <c r="Q192" s="531"/>
      <c r="R192" s="531"/>
      <c r="S192" s="531"/>
      <c r="T192" s="531"/>
    </row>
    <row r="193" customFormat="false" ht="18.95" hidden="false" customHeight="true" outlineLevel="0" collapsed="false">
      <c r="A193" s="543"/>
      <c r="B193" s="544"/>
      <c r="C193" s="545" t="s">
        <v>4</v>
      </c>
      <c r="D193" s="550" t="s">
        <v>387</v>
      </c>
      <c r="E193" s="547" t="n">
        <v>4573032.47</v>
      </c>
      <c r="F193" s="564" t="n">
        <v>45712</v>
      </c>
      <c r="G193" s="564"/>
      <c r="H193" s="564" t="n">
        <v>1533380.009</v>
      </c>
      <c r="I193" s="564" t="n">
        <v>2816779.409</v>
      </c>
      <c r="J193" s="564" t="n">
        <v>160823.215</v>
      </c>
      <c r="K193" s="564" t="n">
        <v>0</v>
      </c>
      <c r="L193" s="564" t="n">
        <v>0</v>
      </c>
      <c r="M193" s="565" t="n">
        <v>16337.837</v>
      </c>
      <c r="N193" s="531"/>
      <c r="O193" s="531"/>
      <c r="P193" s="531"/>
      <c r="Q193" s="531"/>
      <c r="R193" s="531"/>
      <c r="S193" s="531"/>
      <c r="T193" s="531"/>
    </row>
    <row r="194" customFormat="false" ht="18.95" hidden="false" customHeight="true" outlineLevel="0" collapsed="false">
      <c r="A194" s="543"/>
      <c r="B194" s="544"/>
      <c r="C194" s="545" t="s">
        <v>4</v>
      </c>
      <c r="D194" s="550" t="s">
        <v>388</v>
      </c>
      <c r="E194" s="547" t="n">
        <v>4039753.41186</v>
      </c>
      <c r="F194" s="564" t="n">
        <v>41112</v>
      </c>
      <c r="G194" s="564"/>
      <c r="H194" s="564" t="n">
        <v>1394873.38356</v>
      </c>
      <c r="I194" s="564" t="n">
        <v>2479675.87566</v>
      </c>
      <c r="J194" s="564" t="n">
        <v>115329.36213</v>
      </c>
      <c r="K194" s="564" t="n">
        <v>0</v>
      </c>
      <c r="L194" s="564" t="n">
        <v>0</v>
      </c>
      <c r="M194" s="565" t="n">
        <v>8762.79051</v>
      </c>
      <c r="N194" s="531"/>
      <c r="O194" s="531"/>
      <c r="P194" s="531"/>
      <c r="Q194" s="531"/>
      <c r="R194" s="531"/>
      <c r="S194" s="531"/>
      <c r="T194" s="531"/>
    </row>
    <row r="195" customFormat="false" ht="18.95" hidden="false" customHeight="true" outlineLevel="0" collapsed="false">
      <c r="A195" s="543"/>
      <c r="B195" s="544"/>
      <c r="C195" s="545" t="s">
        <v>4</v>
      </c>
      <c r="D195" s="550" t="s">
        <v>389</v>
      </c>
      <c r="E195" s="552" t="n">
        <v>0.892108249338276</v>
      </c>
      <c r="F195" s="553" t="n">
        <v>0.899369968498425</v>
      </c>
      <c r="G195" s="553"/>
      <c r="H195" s="553" t="n">
        <v>0.909594638421244</v>
      </c>
      <c r="I195" s="553" t="n">
        <v>0.882894347761998</v>
      </c>
      <c r="J195" s="553" t="n">
        <v>0.937393215830028</v>
      </c>
      <c r="K195" s="553" t="n">
        <v>0</v>
      </c>
      <c r="L195" s="553" t="n">
        <v>0</v>
      </c>
      <c r="M195" s="554" t="n">
        <v>0.500988537533589</v>
      </c>
      <c r="N195" s="531"/>
      <c r="O195" s="531"/>
      <c r="P195" s="531"/>
      <c r="Q195" s="531"/>
      <c r="R195" s="531"/>
      <c r="S195" s="531"/>
      <c r="T195" s="531"/>
    </row>
    <row r="196" customFormat="false" ht="18.95" hidden="false" customHeight="true" outlineLevel="0" collapsed="false">
      <c r="A196" s="555"/>
      <c r="B196" s="556"/>
      <c r="C196" s="557" t="s">
        <v>4</v>
      </c>
      <c r="D196" s="558" t="s">
        <v>390</v>
      </c>
      <c r="E196" s="559" t="n">
        <v>0.883386120339531</v>
      </c>
      <c r="F196" s="560" t="n">
        <v>0.899369968498425</v>
      </c>
      <c r="G196" s="560"/>
      <c r="H196" s="560" t="n">
        <v>0.909672341737175</v>
      </c>
      <c r="I196" s="560" t="n">
        <v>0.880323062479473</v>
      </c>
      <c r="J196" s="560" t="n">
        <v>0.717118869499034</v>
      </c>
      <c r="K196" s="560" t="n">
        <v>0</v>
      </c>
      <c r="L196" s="560" t="n">
        <v>0</v>
      </c>
      <c r="M196" s="561" t="n">
        <v>0.53634948800138</v>
      </c>
      <c r="N196" s="531"/>
      <c r="O196" s="531"/>
      <c r="P196" s="531"/>
      <c r="Q196" s="531"/>
      <c r="R196" s="531"/>
      <c r="S196" s="531"/>
      <c r="T196" s="531"/>
    </row>
    <row r="197" customFormat="false" ht="18.95" hidden="false" customHeight="true" outlineLevel="0" collapsed="false">
      <c r="A197" s="543" t="s">
        <v>561</v>
      </c>
      <c r="B197" s="544" t="s">
        <v>392</v>
      </c>
      <c r="C197" s="545" t="s">
        <v>451</v>
      </c>
      <c r="D197" s="550" t="s">
        <v>386</v>
      </c>
      <c r="E197" s="547" t="n">
        <v>11704702</v>
      </c>
      <c r="F197" s="548" t="n">
        <v>11091709</v>
      </c>
      <c r="G197" s="548"/>
      <c r="H197" s="548" t="n">
        <v>108160</v>
      </c>
      <c r="I197" s="548" t="n">
        <v>69239</v>
      </c>
      <c r="J197" s="548" t="n">
        <v>295671</v>
      </c>
      <c r="K197" s="548" t="n">
        <v>0</v>
      </c>
      <c r="L197" s="548" t="n">
        <v>0</v>
      </c>
      <c r="M197" s="549" t="n">
        <v>139923</v>
      </c>
      <c r="N197" s="531"/>
      <c r="O197" s="531"/>
      <c r="P197" s="531"/>
      <c r="Q197" s="531"/>
      <c r="R197" s="531"/>
      <c r="S197" s="531"/>
      <c r="T197" s="531"/>
    </row>
    <row r="198" customFormat="false" ht="18.95" hidden="false" customHeight="true" outlineLevel="0" collapsed="false">
      <c r="A198" s="543"/>
      <c r="B198" s="544"/>
      <c r="C198" s="545" t="s">
        <v>4</v>
      </c>
      <c r="D198" s="550" t="s">
        <v>387</v>
      </c>
      <c r="E198" s="547" t="n">
        <v>12671900.393</v>
      </c>
      <c r="F198" s="564" t="n">
        <v>11987172.56</v>
      </c>
      <c r="G198" s="564"/>
      <c r="H198" s="564" t="n">
        <v>83853.12</v>
      </c>
      <c r="I198" s="564" t="n">
        <v>65734.32</v>
      </c>
      <c r="J198" s="564" t="n">
        <v>299721</v>
      </c>
      <c r="K198" s="564" t="n">
        <v>0</v>
      </c>
      <c r="L198" s="564" t="n">
        <v>0</v>
      </c>
      <c r="M198" s="565" t="n">
        <v>235419.393</v>
      </c>
      <c r="N198" s="531"/>
      <c r="O198" s="531"/>
      <c r="P198" s="531"/>
      <c r="Q198" s="531"/>
      <c r="R198" s="531"/>
      <c r="S198" s="531"/>
      <c r="T198" s="531"/>
    </row>
    <row r="199" customFormat="false" ht="18.95" hidden="false" customHeight="true" outlineLevel="0" collapsed="false">
      <c r="A199" s="543"/>
      <c r="B199" s="544"/>
      <c r="C199" s="545" t="s">
        <v>4</v>
      </c>
      <c r="D199" s="550" t="s">
        <v>388</v>
      </c>
      <c r="E199" s="547" t="n">
        <v>11954340.33468</v>
      </c>
      <c r="F199" s="564" t="n">
        <v>11422706.128</v>
      </c>
      <c r="G199" s="564"/>
      <c r="H199" s="564" t="n">
        <v>53791.59972</v>
      </c>
      <c r="I199" s="564" t="n">
        <v>46169.84242</v>
      </c>
      <c r="J199" s="564" t="n">
        <v>221344.7931</v>
      </c>
      <c r="K199" s="564" t="n">
        <v>0</v>
      </c>
      <c r="L199" s="564" t="n">
        <v>0</v>
      </c>
      <c r="M199" s="565" t="n">
        <v>210327.97144</v>
      </c>
      <c r="N199" s="531"/>
      <c r="O199" s="531"/>
      <c r="P199" s="531"/>
      <c r="Q199" s="531"/>
      <c r="R199" s="531"/>
      <c r="S199" s="531"/>
      <c r="T199" s="531"/>
    </row>
    <row r="200" customFormat="false" ht="18.95" hidden="false" customHeight="true" outlineLevel="0" collapsed="false">
      <c r="A200" s="543"/>
      <c r="B200" s="544"/>
      <c r="C200" s="545" t="s">
        <v>4</v>
      </c>
      <c r="D200" s="550" t="s">
        <v>389</v>
      </c>
      <c r="E200" s="552" t="n">
        <v>1.02132803848231</v>
      </c>
      <c r="F200" s="553" t="n">
        <v>1.02984185106191</v>
      </c>
      <c r="G200" s="553"/>
      <c r="H200" s="553" t="n">
        <v>0.497333577292899</v>
      </c>
      <c r="I200" s="553" t="n">
        <v>0.666818446540245</v>
      </c>
      <c r="J200" s="553" t="n">
        <v>0.748618542569275</v>
      </c>
      <c r="K200" s="553" t="n">
        <v>0</v>
      </c>
      <c r="L200" s="553" t="n">
        <v>0</v>
      </c>
      <c r="M200" s="554" t="n">
        <v>1.50316939631083</v>
      </c>
      <c r="N200" s="531"/>
      <c r="O200" s="531"/>
      <c r="P200" s="531"/>
      <c r="Q200" s="531"/>
      <c r="R200" s="531"/>
      <c r="S200" s="531"/>
      <c r="T200" s="531"/>
    </row>
    <row r="201" customFormat="false" ht="18.95" hidden="false" customHeight="true" outlineLevel="0" collapsed="false">
      <c r="A201" s="555"/>
      <c r="B201" s="556"/>
      <c r="C201" s="557" t="s">
        <v>4</v>
      </c>
      <c r="D201" s="558" t="s">
        <v>390</v>
      </c>
      <c r="E201" s="559" t="n">
        <v>0.943373918980899</v>
      </c>
      <c r="F201" s="560" t="n">
        <v>0.952910794503487</v>
      </c>
      <c r="G201" s="560"/>
      <c r="H201" s="560" t="n">
        <v>0.641497892028347</v>
      </c>
      <c r="I201" s="560" t="n">
        <v>0.702370427198456</v>
      </c>
      <c r="J201" s="560" t="n">
        <v>0.738502784589668</v>
      </c>
      <c r="K201" s="560" t="n">
        <v>0</v>
      </c>
      <c r="L201" s="560" t="n">
        <v>0</v>
      </c>
      <c r="M201" s="561" t="n">
        <v>0.893418204676112</v>
      </c>
      <c r="N201" s="531"/>
      <c r="O201" s="531"/>
      <c r="P201" s="531"/>
      <c r="Q201" s="531"/>
      <c r="R201" s="531"/>
      <c r="S201" s="531"/>
      <c r="T201" s="531"/>
    </row>
    <row r="202" customFormat="false" ht="18.95" hidden="false" customHeight="true" outlineLevel="0" collapsed="false">
      <c r="A202" s="543" t="s">
        <v>562</v>
      </c>
      <c r="B202" s="544" t="s">
        <v>392</v>
      </c>
      <c r="C202" s="545" t="s">
        <v>563</v>
      </c>
      <c r="D202" s="550" t="s">
        <v>386</v>
      </c>
      <c r="E202" s="547" t="n">
        <v>7388423</v>
      </c>
      <c r="F202" s="548" t="n">
        <v>3162975</v>
      </c>
      <c r="G202" s="548"/>
      <c r="H202" s="548" t="n">
        <v>6308</v>
      </c>
      <c r="I202" s="548" t="n">
        <v>2641641</v>
      </c>
      <c r="J202" s="548" t="n">
        <v>786376</v>
      </c>
      <c r="K202" s="548" t="n">
        <v>0</v>
      </c>
      <c r="L202" s="548" t="n">
        <v>0</v>
      </c>
      <c r="M202" s="549" t="n">
        <v>791123</v>
      </c>
      <c r="N202" s="531"/>
      <c r="O202" s="531"/>
      <c r="P202" s="531"/>
      <c r="Q202" s="531"/>
      <c r="R202" s="531"/>
      <c r="S202" s="531"/>
      <c r="T202" s="531"/>
    </row>
    <row r="203" customFormat="false" ht="18.95" hidden="false" customHeight="true" outlineLevel="0" collapsed="false">
      <c r="A203" s="543"/>
      <c r="B203" s="544"/>
      <c r="C203" s="545" t="s">
        <v>4</v>
      </c>
      <c r="D203" s="550" t="s">
        <v>387</v>
      </c>
      <c r="E203" s="547" t="n">
        <v>7622970.701</v>
      </c>
      <c r="F203" s="564" t="n">
        <v>3384840.562</v>
      </c>
      <c r="G203" s="564"/>
      <c r="H203" s="564" t="n">
        <v>6267.512</v>
      </c>
      <c r="I203" s="564" t="n">
        <v>2639377.768</v>
      </c>
      <c r="J203" s="564" t="n">
        <v>800383.97</v>
      </c>
      <c r="K203" s="564" t="n">
        <v>0</v>
      </c>
      <c r="L203" s="564" t="n">
        <v>0</v>
      </c>
      <c r="M203" s="565" t="n">
        <v>792100.889</v>
      </c>
      <c r="N203" s="531"/>
      <c r="O203" s="531"/>
      <c r="P203" s="531"/>
      <c r="Q203" s="531"/>
      <c r="R203" s="531"/>
      <c r="S203" s="531"/>
      <c r="T203" s="531"/>
    </row>
    <row r="204" customFormat="false" ht="18.95" hidden="false" customHeight="true" outlineLevel="0" collapsed="false">
      <c r="A204" s="543"/>
      <c r="B204" s="544"/>
      <c r="C204" s="545" t="s">
        <v>4</v>
      </c>
      <c r="D204" s="550" t="s">
        <v>388</v>
      </c>
      <c r="E204" s="547" t="n">
        <v>6183216.6491</v>
      </c>
      <c r="F204" s="564" t="n">
        <v>3197291.7626</v>
      </c>
      <c r="G204" s="564"/>
      <c r="H204" s="564" t="n">
        <v>4324.41912</v>
      </c>
      <c r="I204" s="564" t="n">
        <v>1876544.488</v>
      </c>
      <c r="J204" s="564" t="n">
        <v>383648.02575</v>
      </c>
      <c r="K204" s="564" t="n">
        <v>0</v>
      </c>
      <c r="L204" s="564" t="n">
        <v>0</v>
      </c>
      <c r="M204" s="565" t="n">
        <v>721407.95363</v>
      </c>
      <c r="N204" s="531"/>
      <c r="O204" s="531"/>
      <c r="P204" s="531"/>
      <c r="Q204" s="531"/>
      <c r="R204" s="531"/>
      <c r="S204" s="531"/>
      <c r="T204" s="531"/>
    </row>
    <row r="205" customFormat="false" ht="18.95" hidden="false" customHeight="true" outlineLevel="0" collapsed="false">
      <c r="A205" s="543"/>
      <c r="B205" s="544"/>
      <c r="C205" s="545" t="s">
        <v>4</v>
      </c>
      <c r="D205" s="550" t="s">
        <v>389</v>
      </c>
      <c r="E205" s="552" t="n">
        <v>0.83687908084039</v>
      </c>
      <c r="F205" s="553" t="n">
        <v>1.01084952065698</v>
      </c>
      <c r="G205" s="553"/>
      <c r="H205" s="553" t="n">
        <v>0.685545199746354</v>
      </c>
      <c r="I205" s="553" t="n">
        <v>0.710370746062769</v>
      </c>
      <c r="J205" s="553" t="n">
        <v>0.487868431577261</v>
      </c>
      <c r="K205" s="553" t="n">
        <v>0</v>
      </c>
      <c r="L205" s="553" t="n">
        <v>0</v>
      </c>
      <c r="M205" s="554" t="n">
        <v>0.911878372427549</v>
      </c>
      <c r="N205" s="531"/>
      <c r="O205" s="531"/>
      <c r="P205" s="531"/>
      <c r="Q205" s="531"/>
      <c r="R205" s="531"/>
      <c r="S205" s="531"/>
      <c r="T205" s="531"/>
    </row>
    <row r="206" customFormat="false" ht="18.95" hidden="false" customHeight="true" outlineLevel="0" collapsed="false">
      <c r="A206" s="555"/>
      <c r="B206" s="556"/>
      <c r="C206" s="557" t="s">
        <v>4</v>
      </c>
      <c r="D206" s="558" t="s">
        <v>390</v>
      </c>
      <c r="E206" s="559" t="n">
        <v>0.81112953094374</v>
      </c>
      <c r="F206" s="560" t="n">
        <v>0.944591541029873</v>
      </c>
      <c r="G206" s="560"/>
      <c r="H206" s="560" t="n">
        <v>0.689973807788481</v>
      </c>
      <c r="I206" s="560" t="n">
        <v>0.710979879709284</v>
      </c>
      <c r="J206" s="560" t="n">
        <v>0.479329971775921</v>
      </c>
      <c r="K206" s="560" t="n">
        <v>0</v>
      </c>
      <c r="L206" s="560" t="n">
        <v>0</v>
      </c>
      <c r="M206" s="561" t="n">
        <v>0.910752612007231</v>
      </c>
      <c r="N206" s="531"/>
      <c r="O206" s="531"/>
      <c r="P206" s="531"/>
      <c r="Q206" s="531"/>
      <c r="R206" s="531"/>
      <c r="S206" s="531"/>
      <c r="T206" s="531"/>
    </row>
    <row r="207" customFormat="false" ht="18.95" hidden="false" customHeight="true" outlineLevel="0" collapsed="false">
      <c r="A207" s="543" t="s">
        <v>564</v>
      </c>
      <c r="B207" s="544" t="s">
        <v>392</v>
      </c>
      <c r="C207" s="545" t="s">
        <v>412</v>
      </c>
      <c r="D207" s="550" t="s">
        <v>386</v>
      </c>
      <c r="E207" s="547" t="n">
        <v>49540</v>
      </c>
      <c r="F207" s="548" t="n">
        <v>41500</v>
      </c>
      <c r="G207" s="548"/>
      <c r="H207" s="548" t="n">
        <v>35</v>
      </c>
      <c r="I207" s="548" t="n">
        <v>7865</v>
      </c>
      <c r="J207" s="548" t="n">
        <v>140</v>
      </c>
      <c r="K207" s="548" t="n">
        <v>0</v>
      </c>
      <c r="L207" s="548" t="n">
        <v>0</v>
      </c>
      <c r="M207" s="549" t="n">
        <v>0</v>
      </c>
      <c r="N207" s="531"/>
      <c r="O207" s="531"/>
      <c r="P207" s="531"/>
      <c r="Q207" s="531"/>
      <c r="R207" s="531"/>
      <c r="S207" s="531"/>
      <c r="T207" s="531"/>
    </row>
    <row r="208" customFormat="false" ht="18.95" hidden="false" customHeight="true" outlineLevel="0" collapsed="false">
      <c r="A208" s="543"/>
      <c r="B208" s="544"/>
      <c r="C208" s="545" t="s">
        <v>4</v>
      </c>
      <c r="D208" s="550" t="s">
        <v>387</v>
      </c>
      <c r="E208" s="547" t="n">
        <v>49591.054</v>
      </c>
      <c r="F208" s="564" t="n">
        <v>41387.271</v>
      </c>
      <c r="G208" s="564"/>
      <c r="H208" s="564" t="n">
        <v>13.1</v>
      </c>
      <c r="I208" s="564" t="n">
        <v>8042.683</v>
      </c>
      <c r="J208" s="564" t="n">
        <v>148</v>
      </c>
      <c r="K208" s="564" t="n">
        <v>0</v>
      </c>
      <c r="L208" s="564" t="n">
        <v>0</v>
      </c>
      <c r="M208" s="565" t="n">
        <v>0</v>
      </c>
      <c r="N208" s="531"/>
      <c r="O208" s="531"/>
      <c r="P208" s="531"/>
      <c r="Q208" s="531"/>
      <c r="R208" s="531"/>
      <c r="S208" s="531"/>
      <c r="T208" s="531"/>
    </row>
    <row r="209" customFormat="false" ht="18.95" hidden="false" customHeight="true" outlineLevel="0" collapsed="false">
      <c r="A209" s="543"/>
      <c r="B209" s="544"/>
      <c r="C209" s="545" t="s">
        <v>4</v>
      </c>
      <c r="D209" s="550" t="s">
        <v>388</v>
      </c>
      <c r="E209" s="547" t="n">
        <v>46310.51132</v>
      </c>
      <c r="F209" s="564" t="n">
        <v>39786.57049</v>
      </c>
      <c r="G209" s="564"/>
      <c r="H209" s="564" t="n">
        <v>7.138</v>
      </c>
      <c r="I209" s="564" t="n">
        <v>6466.44355</v>
      </c>
      <c r="J209" s="564" t="n">
        <v>50.35928</v>
      </c>
      <c r="K209" s="564" t="n">
        <v>0</v>
      </c>
      <c r="L209" s="564" t="n">
        <v>0</v>
      </c>
      <c r="M209" s="565" t="n">
        <v>0</v>
      </c>
      <c r="N209" s="531"/>
      <c r="O209" s="531"/>
      <c r="P209" s="531"/>
      <c r="Q209" s="531"/>
      <c r="R209" s="531"/>
      <c r="S209" s="531"/>
      <c r="T209" s="531"/>
    </row>
    <row r="210" customFormat="false" ht="18.95" hidden="false" customHeight="true" outlineLevel="0" collapsed="false">
      <c r="A210" s="543"/>
      <c r="B210" s="544"/>
      <c r="C210" s="545" t="s">
        <v>4</v>
      </c>
      <c r="D210" s="550" t="s">
        <v>389</v>
      </c>
      <c r="E210" s="552" t="n">
        <v>0.934810482842148</v>
      </c>
      <c r="F210" s="553" t="n">
        <v>0.958712541927711</v>
      </c>
      <c r="G210" s="553"/>
      <c r="H210" s="553" t="n">
        <v>0.203942857142857</v>
      </c>
      <c r="I210" s="553" t="n">
        <v>0.822179726636999</v>
      </c>
      <c r="J210" s="553" t="n">
        <v>0.359709142857143</v>
      </c>
      <c r="K210" s="553" t="n">
        <v>0</v>
      </c>
      <c r="L210" s="553" t="n">
        <v>0</v>
      </c>
      <c r="M210" s="554" t="n">
        <v>0</v>
      </c>
      <c r="N210" s="531"/>
      <c r="O210" s="531"/>
      <c r="P210" s="531"/>
      <c r="Q210" s="531"/>
      <c r="R210" s="531"/>
      <c r="S210" s="531"/>
      <c r="T210" s="531"/>
    </row>
    <row r="211" customFormat="false" ht="18.95" hidden="false" customHeight="true" outlineLevel="0" collapsed="false">
      <c r="A211" s="555"/>
      <c r="B211" s="556"/>
      <c r="C211" s="557" t="s">
        <v>4</v>
      </c>
      <c r="D211" s="558" t="s">
        <v>390</v>
      </c>
      <c r="E211" s="559" t="n">
        <v>0.933848095263311</v>
      </c>
      <c r="F211" s="560" t="n">
        <v>0.961323844957064</v>
      </c>
      <c r="G211" s="560"/>
      <c r="H211" s="560" t="n">
        <v>0.544885496183206</v>
      </c>
      <c r="I211" s="560" t="n">
        <v>0.804015718386514</v>
      </c>
      <c r="J211" s="560" t="n">
        <v>0.340265405405405</v>
      </c>
      <c r="K211" s="560" t="n">
        <v>0</v>
      </c>
      <c r="L211" s="560" t="n">
        <v>0</v>
      </c>
      <c r="M211" s="561" t="n">
        <v>0</v>
      </c>
      <c r="N211" s="531"/>
      <c r="O211" s="531"/>
      <c r="P211" s="531"/>
      <c r="Q211" s="531"/>
      <c r="R211" s="531"/>
      <c r="S211" s="531"/>
      <c r="T211" s="531"/>
    </row>
    <row r="212" customFormat="false" ht="18.95" hidden="false" customHeight="true" outlineLevel="0" collapsed="false">
      <c r="A212" s="543" t="s">
        <v>565</v>
      </c>
      <c r="B212" s="544" t="s">
        <v>392</v>
      </c>
      <c r="C212" s="545" t="s">
        <v>566</v>
      </c>
      <c r="D212" s="550" t="s">
        <v>386</v>
      </c>
      <c r="E212" s="547" t="n">
        <v>372741</v>
      </c>
      <c r="F212" s="548" t="n">
        <v>83973</v>
      </c>
      <c r="G212" s="548"/>
      <c r="H212" s="548" t="n">
        <v>1638</v>
      </c>
      <c r="I212" s="548" t="n">
        <v>219283</v>
      </c>
      <c r="J212" s="548" t="n">
        <v>5064</v>
      </c>
      <c r="K212" s="548" t="n">
        <v>0</v>
      </c>
      <c r="L212" s="548" t="n">
        <v>0</v>
      </c>
      <c r="M212" s="549" t="n">
        <v>62783</v>
      </c>
      <c r="N212" s="531"/>
      <c r="O212" s="531"/>
      <c r="P212" s="531"/>
      <c r="Q212" s="531"/>
      <c r="R212" s="531"/>
      <c r="S212" s="531"/>
      <c r="T212" s="531"/>
    </row>
    <row r="213" customFormat="false" ht="18.95" hidden="false" customHeight="true" outlineLevel="0" collapsed="false">
      <c r="A213" s="543"/>
      <c r="B213" s="544"/>
      <c r="C213" s="545" t="s">
        <v>4</v>
      </c>
      <c r="D213" s="550" t="s">
        <v>387</v>
      </c>
      <c r="E213" s="547" t="n">
        <v>579533.90397</v>
      </c>
      <c r="F213" s="564" t="n">
        <v>84125.10597</v>
      </c>
      <c r="G213" s="564"/>
      <c r="H213" s="564" t="n">
        <v>1568.646</v>
      </c>
      <c r="I213" s="564" t="n">
        <v>327305.6</v>
      </c>
      <c r="J213" s="564" t="n">
        <v>89317.444</v>
      </c>
      <c r="K213" s="564" t="n">
        <v>0</v>
      </c>
      <c r="L213" s="564" t="n">
        <v>0</v>
      </c>
      <c r="M213" s="565" t="n">
        <v>77217.108</v>
      </c>
      <c r="N213" s="531"/>
      <c r="O213" s="531"/>
      <c r="P213" s="531"/>
      <c r="Q213" s="531"/>
      <c r="R213" s="531"/>
      <c r="S213" s="531"/>
      <c r="T213" s="531"/>
    </row>
    <row r="214" customFormat="false" ht="18.95" hidden="false" customHeight="true" outlineLevel="0" collapsed="false">
      <c r="A214" s="543"/>
      <c r="B214" s="544"/>
      <c r="C214" s="545" t="s">
        <v>4</v>
      </c>
      <c r="D214" s="550" t="s">
        <v>388</v>
      </c>
      <c r="E214" s="547" t="n">
        <v>489356.58944</v>
      </c>
      <c r="F214" s="564" t="n">
        <v>83481.5256</v>
      </c>
      <c r="G214" s="564"/>
      <c r="H214" s="564" t="n">
        <v>1314.12708</v>
      </c>
      <c r="I214" s="564" t="n">
        <v>261044.93226</v>
      </c>
      <c r="J214" s="564" t="n">
        <v>84633.64039</v>
      </c>
      <c r="K214" s="564" t="n">
        <v>0</v>
      </c>
      <c r="L214" s="564" t="n">
        <v>0</v>
      </c>
      <c r="M214" s="565" t="n">
        <v>58882.36411</v>
      </c>
      <c r="N214" s="531"/>
      <c r="O214" s="531"/>
      <c r="P214" s="531"/>
      <c r="Q214" s="531"/>
      <c r="R214" s="531"/>
      <c r="S214" s="531"/>
      <c r="T214" s="531"/>
    </row>
    <row r="215" customFormat="false" ht="18.95" hidden="false" customHeight="true" outlineLevel="0" collapsed="false">
      <c r="A215" s="543"/>
      <c r="B215" s="544"/>
      <c r="C215" s="545" t="s">
        <v>4</v>
      </c>
      <c r="D215" s="550" t="s">
        <v>389</v>
      </c>
      <c r="E215" s="552" t="n">
        <v>1.31285957123043</v>
      </c>
      <c r="F215" s="553" t="n">
        <v>0.994147233039191</v>
      </c>
      <c r="G215" s="553"/>
      <c r="H215" s="553" t="n">
        <v>0.802275384615385</v>
      </c>
      <c r="I215" s="553" t="n">
        <v>1.1904476510263</v>
      </c>
      <c r="J215" s="553" t="s">
        <v>116</v>
      </c>
      <c r="K215" s="553" t="n">
        <v>0</v>
      </c>
      <c r="L215" s="553" t="n">
        <v>0</v>
      </c>
      <c r="M215" s="554" t="n">
        <v>0.937871145214469</v>
      </c>
      <c r="N215" s="531"/>
      <c r="O215" s="531"/>
      <c r="P215" s="531"/>
      <c r="Q215" s="531"/>
      <c r="R215" s="531"/>
      <c r="S215" s="531"/>
      <c r="T215" s="531"/>
    </row>
    <row r="216" customFormat="false" ht="18.95" hidden="false" customHeight="true" outlineLevel="0" collapsed="false">
      <c r="A216" s="555"/>
      <c r="B216" s="556"/>
      <c r="C216" s="557" t="s">
        <v>4</v>
      </c>
      <c r="D216" s="558" t="s">
        <v>390</v>
      </c>
      <c r="E216" s="559" t="n">
        <v>0.844396826635585</v>
      </c>
      <c r="F216" s="560" t="n">
        <v>0.992349722920652</v>
      </c>
      <c r="G216" s="560"/>
      <c r="H216" s="560" t="n">
        <v>0.837746107152283</v>
      </c>
      <c r="I216" s="560" t="n">
        <v>0.797557182828525</v>
      </c>
      <c r="J216" s="560" t="n">
        <v>0.947560035305086</v>
      </c>
      <c r="K216" s="560" t="n">
        <v>0</v>
      </c>
      <c r="L216" s="560" t="n">
        <v>0</v>
      </c>
      <c r="M216" s="561" t="n">
        <v>0.76255593656784</v>
      </c>
      <c r="N216" s="531"/>
      <c r="O216" s="531"/>
      <c r="P216" s="531"/>
      <c r="Q216" s="531"/>
      <c r="R216" s="531"/>
      <c r="S216" s="531"/>
      <c r="T216" s="531"/>
    </row>
    <row r="217" customFormat="false" ht="18.95" hidden="false" customHeight="true" outlineLevel="0" collapsed="false">
      <c r="A217" s="543" t="s">
        <v>567</v>
      </c>
      <c r="B217" s="544" t="s">
        <v>392</v>
      </c>
      <c r="C217" s="545" t="s">
        <v>568</v>
      </c>
      <c r="D217" s="550" t="s">
        <v>386</v>
      </c>
      <c r="E217" s="547" t="n">
        <v>19632120</v>
      </c>
      <c r="F217" s="548" t="n">
        <v>182640</v>
      </c>
      <c r="G217" s="548"/>
      <c r="H217" s="548" t="n">
        <v>8868633</v>
      </c>
      <c r="I217" s="548" t="n">
        <v>10011820</v>
      </c>
      <c r="J217" s="548" t="n">
        <v>501291</v>
      </c>
      <c r="K217" s="548" t="n">
        <v>0</v>
      </c>
      <c r="L217" s="548" t="n">
        <v>0</v>
      </c>
      <c r="M217" s="549" t="n">
        <v>67736</v>
      </c>
      <c r="N217" s="531"/>
      <c r="O217" s="531"/>
      <c r="P217" s="531"/>
      <c r="Q217" s="531"/>
      <c r="R217" s="531"/>
      <c r="S217" s="531"/>
      <c r="T217" s="531"/>
    </row>
    <row r="218" customFormat="false" ht="18.95" hidden="false" customHeight="true" outlineLevel="0" collapsed="false">
      <c r="A218" s="543"/>
      <c r="B218" s="544"/>
      <c r="C218" s="545" t="s">
        <v>4</v>
      </c>
      <c r="D218" s="550" t="s">
        <v>387</v>
      </c>
      <c r="E218" s="547" t="n">
        <v>19983829.54864</v>
      </c>
      <c r="F218" s="564" t="n">
        <v>184078.052</v>
      </c>
      <c r="G218" s="564"/>
      <c r="H218" s="564" t="n">
        <v>8856550.27</v>
      </c>
      <c r="I218" s="564" t="n">
        <v>10060590.14936</v>
      </c>
      <c r="J218" s="564" t="n">
        <v>726809.31028</v>
      </c>
      <c r="K218" s="564" t="n">
        <v>0</v>
      </c>
      <c r="L218" s="564" t="n">
        <v>0</v>
      </c>
      <c r="M218" s="565" t="n">
        <v>155801.767</v>
      </c>
      <c r="N218" s="531"/>
      <c r="O218" s="531"/>
      <c r="P218" s="531"/>
      <c r="Q218" s="531"/>
      <c r="R218" s="531"/>
      <c r="S218" s="531"/>
      <c r="T218" s="531"/>
    </row>
    <row r="219" customFormat="false" ht="18.95" hidden="false" customHeight="true" outlineLevel="0" collapsed="false">
      <c r="A219" s="543"/>
      <c r="B219" s="544"/>
      <c r="C219" s="545" t="s">
        <v>4</v>
      </c>
      <c r="D219" s="550" t="s">
        <v>388</v>
      </c>
      <c r="E219" s="547" t="n">
        <v>17579418.78652</v>
      </c>
      <c r="F219" s="564" t="n">
        <v>173656.5768</v>
      </c>
      <c r="G219" s="564"/>
      <c r="H219" s="564" t="n">
        <v>7888732.54609</v>
      </c>
      <c r="I219" s="564" t="n">
        <v>8927247.34713</v>
      </c>
      <c r="J219" s="564" t="n">
        <v>466324.74325</v>
      </c>
      <c r="K219" s="564" t="n">
        <v>0</v>
      </c>
      <c r="L219" s="564" t="n">
        <v>0</v>
      </c>
      <c r="M219" s="565" t="n">
        <v>123457.57325</v>
      </c>
      <c r="N219" s="531"/>
      <c r="O219" s="531"/>
      <c r="P219" s="531"/>
      <c r="Q219" s="531"/>
      <c r="R219" s="531"/>
      <c r="S219" s="531"/>
      <c r="T219" s="531"/>
    </row>
    <row r="220" customFormat="false" ht="18.95" hidden="false" customHeight="true" outlineLevel="0" collapsed="false">
      <c r="A220" s="543"/>
      <c r="B220" s="544"/>
      <c r="C220" s="545" t="s">
        <v>4</v>
      </c>
      <c r="D220" s="550" t="s">
        <v>389</v>
      </c>
      <c r="E220" s="552" t="n">
        <v>0.89544169384254</v>
      </c>
      <c r="F220" s="553" t="n">
        <v>0.950813495400789</v>
      </c>
      <c r="G220" s="553"/>
      <c r="H220" s="553" t="n">
        <v>0.889509414369723</v>
      </c>
      <c r="I220" s="553" t="n">
        <v>0.891670779851216</v>
      </c>
      <c r="J220" s="553" t="n">
        <v>0.930247587229773</v>
      </c>
      <c r="K220" s="553" t="n">
        <v>0</v>
      </c>
      <c r="L220" s="553" t="n">
        <v>0</v>
      </c>
      <c r="M220" s="554" t="n">
        <v>1.82262863543758</v>
      </c>
      <c r="N220" s="531"/>
      <c r="O220" s="531"/>
      <c r="P220" s="531"/>
      <c r="Q220" s="531"/>
      <c r="R220" s="531"/>
      <c r="S220" s="531"/>
      <c r="T220" s="531"/>
    </row>
    <row r="221" customFormat="false" ht="18.95" hidden="false" customHeight="true" outlineLevel="0" collapsed="false">
      <c r="A221" s="555"/>
      <c r="B221" s="556"/>
      <c r="C221" s="557" t="s">
        <v>4</v>
      </c>
      <c r="D221" s="558" t="s">
        <v>390</v>
      </c>
      <c r="E221" s="562" t="n">
        <v>0.879682182222995</v>
      </c>
      <c r="F221" s="560" t="n">
        <v>0.943385563423933</v>
      </c>
      <c r="G221" s="560"/>
      <c r="H221" s="560" t="n">
        <v>0.890722945796592</v>
      </c>
      <c r="I221" s="560" t="n">
        <v>0.8873482782417</v>
      </c>
      <c r="J221" s="560" t="n">
        <v>0.641605351849924</v>
      </c>
      <c r="K221" s="560" t="n">
        <v>0</v>
      </c>
      <c r="L221" s="560" t="n">
        <v>0</v>
      </c>
      <c r="M221" s="561" t="n">
        <v>0.792401624366687</v>
      </c>
      <c r="N221" s="531"/>
      <c r="O221" s="531"/>
      <c r="P221" s="531"/>
      <c r="Q221" s="531"/>
      <c r="R221" s="531"/>
      <c r="S221" s="531"/>
      <c r="T221" s="531"/>
    </row>
    <row r="222" customFormat="false" ht="18.95" hidden="false" customHeight="true" outlineLevel="0" collapsed="false">
      <c r="A222" s="543" t="s">
        <v>569</v>
      </c>
      <c r="B222" s="544" t="s">
        <v>392</v>
      </c>
      <c r="C222" s="545" t="s">
        <v>570</v>
      </c>
      <c r="D222" s="546" t="s">
        <v>386</v>
      </c>
      <c r="E222" s="563" t="n">
        <v>144822</v>
      </c>
      <c r="F222" s="548" t="n">
        <v>134642</v>
      </c>
      <c r="G222" s="548"/>
      <c r="H222" s="548" t="n">
        <v>7</v>
      </c>
      <c r="I222" s="548" t="n">
        <v>7497</v>
      </c>
      <c r="J222" s="548" t="n">
        <v>1827</v>
      </c>
      <c r="K222" s="548" t="n">
        <v>0</v>
      </c>
      <c r="L222" s="548" t="n">
        <v>0</v>
      </c>
      <c r="M222" s="549" t="n">
        <v>849</v>
      </c>
      <c r="N222" s="531"/>
      <c r="O222" s="531"/>
      <c r="P222" s="531"/>
      <c r="Q222" s="531"/>
      <c r="R222" s="531"/>
      <c r="S222" s="531"/>
      <c r="T222" s="531"/>
    </row>
    <row r="223" customFormat="false" ht="18.95" hidden="false" customHeight="true" outlineLevel="0" collapsed="false">
      <c r="A223" s="543"/>
      <c r="B223" s="544"/>
      <c r="C223" s="545" t="s">
        <v>571</v>
      </c>
      <c r="D223" s="550" t="s">
        <v>387</v>
      </c>
      <c r="E223" s="547" t="n">
        <v>145768.62</v>
      </c>
      <c r="F223" s="564" t="n">
        <v>134642</v>
      </c>
      <c r="G223" s="564"/>
      <c r="H223" s="564" t="n">
        <v>8.272</v>
      </c>
      <c r="I223" s="564" t="n">
        <v>7645.728</v>
      </c>
      <c r="J223" s="564" t="n">
        <v>1827</v>
      </c>
      <c r="K223" s="564" t="n">
        <v>0</v>
      </c>
      <c r="L223" s="564" t="n">
        <v>0</v>
      </c>
      <c r="M223" s="565" t="n">
        <v>1645.62</v>
      </c>
      <c r="N223" s="531"/>
      <c r="O223" s="531"/>
      <c r="P223" s="531"/>
      <c r="Q223" s="531"/>
      <c r="R223" s="531"/>
      <c r="S223" s="531"/>
      <c r="T223" s="531"/>
    </row>
    <row r="224" customFormat="false" ht="18.95" hidden="false" customHeight="true" outlineLevel="0" collapsed="false">
      <c r="A224" s="543"/>
      <c r="B224" s="544"/>
      <c r="C224" s="545" t="s">
        <v>4</v>
      </c>
      <c r="D224" s="550" t="s">
        <v>388</v>
      </c>
      <c r="E224" s="547" t="n">
        <v>142094.41712</v>
      </c>
      <c r="F224" s="564" t="n">
        <v>133534.85013</v>
      </c>
      <c r="G224" s="564"/>
      <c r="H224" s="564" t="n">
        <v>5.82541</v>
      </c>
      <c r="I224" s="564" t="n">
        <v>5878.49488</v>
      </c>
      <c r="J224" s="564" t="n">
        <v>1045.56167</v>
      </c>
      <c r="K224" s="564" t="n">
        <v>0</v>
      </c>
      <c r="L224" s="564" t="n">
        <v>0</v>
      </c>
      <c r="M224" s="565" t="n">
        <v>1629.68503</v>
      </c>
      <c r="N224" s="531"/>
      <c r="O224" s="531"/>
      <c r="P224" s="531"/>
      <c r="Q224" s="531"/>
      <c r="R224" s="531"/>
      <c r="S224" s="531"/>
      <c r="T224" s="531"/>
    </row>
    <row r="225" customFormat="false" ht="18.95" hidden="false" customHeight="true" outlineLevel="0" collapsed="false">
      <c r="A225" s="543"/>
      <c r="B225" s="544"/>
      <c r="C225" s="545" t="s">
        <v>4</v>
      </c>
      <c r="D225" s="550" t="s">
        <v>389</v>
      </c>
      <c r="E225" s="552" t="n">
        <v>0.981165963182389</v>
      </c>
      <c r="F225" s="553" t="n">
        <v>0.991777083896555</v>
      </c>
      <c r="G225" s="553"/>
      <c r="H225" s="553" t="n">
        <v>0.832201428571429</v>
      </c>
      <c r="I225" s="553" t="n">
        <v>0.784112962518341</v>
      </c>
      <c r="J225" s="553" t="n">
        <v>0.572283344280241</v>
      </c>
      <c r="K225" s="553" t="n">
        <v>0</v>
      </c>
      <c r="L225" s="553" t="n">
        <v>0</v>
      </c>
      <c r="M225" s="554" t="n">
        <v>1.91953478209658</v>
      </c>
      <c r="N225" s="531"/>
      <c r="O225" s="531"/>
      <c r="P225" s="531"/>
      <c r="Q225" s="531"/>
      <c r="R225" s="531"/>
      <c r="S225" s="531"/>
      <c r="T225" s="531"/>
    </row>
    <row r="226" customFormat="false" ht="18.95" hidden="false" customHeight="true" outlineLevel="0" collapsed="false">
      <c r="A226" s="555"/>
      <c r="B226" s="556"/>
      <c r="C226" s="557" t="s">
        <v>4</v>
      </c>
      <c r="D226" s="558" t="s">
        <v>390</v>
      </c>
      <c r="E226" s="559" t="n">
        <v>0.9747942809639</v>
      </c>
      <c r="F226" s="560" t="n">
        <v>0.991777083896555</v>
      </c>
      <c r="G226" s="560"/>
      <c r="H226" s="560" t="n">
        <v>0.704232350096712</v>
      </c>
      <c r="I226" s="560" t="n">
        <v>0.768860058845933</v>
      </c>
      <c r="J226" s="560" t="n">
        <v>0.572283344280241</v>
      </c>
      <c r="K226" s="560" t="n">
        <v>0</v>
      </c>
      <c r="L226" s="560" t="n">
        <v>0</v>
      </c>
      <c r="M226" s="561" t="n">
        <v>0.99031673776449</v>
      </c>
      <c r="N226" s="531"/>
      <c r="O226" s="531"/>
      <c r="P226" s="531"/>
      <c r="Q226" s="531"/>
      <c r="R226" s="531"/>
      <c r="S226" s="531"/>
      <c r="T226" s="531"/>
    </row>
    <row r="227" customFormat="false" ht="18.95" hidden="false" customHeight="true" outlineLevel="0" collapsed="false">
      <c r="A227" s="543" t="s">
        <v>572</v>
      </c>
      <c r="B227" s="544" t="s">
        <v>392</v>
      </c>
      <c r="C227" s="545" t="s">
        <v>573</v>
      </c>
      <c r="D227" s="550" t="s">
        <v>386</v>
      </c>
      <c r="E227" s="547" t="n">
        <v>845723</v>
      </c>
      <c r="F227" s="548" t="n">
        <v>772409</v>
      </c>
      <c r="G227" s="548"/>
      <c r="H227" s="548" t="n">
        <v>342</v>
      </c>
      <c r="I227" s="548" t="n">
        <v>49098</v>
      </c>
      <c r="J227" s="548" t="n">
        <v>428</v>
      </c>
      <c r="K227" s="548" t="n">
        <v>0</v>
      </c>
      <c r="L227" s="548" t="n">
        <v>0</v>
      </c>
      <c r="M227" s="549" t="n">
        <v>23446</v>
      </c>
      <c r="N227" s="531"/>
      <c r="O227" s="531"/>
      <c r="P227" s="531"/>
      <c r="Q227" s="531"/>
      <c r="R227" s="531"/>
      <c r="S227" s="531"/>
      <c r="T227" s="531"/>
    </row>
    <row r="228" customFormat="false" ht="18.95" hidden="false" customHeight="true" outlineLevel="0" collapsed="false">
      <c r="A228" s="543"/>
      <c r="B228" s="544"/>
      <c r="C228" s="545" t="s">
        <v>4</v>
      </c>
      <c r="D228" s="550" t="s">
        <v>387</v>
      </c>
      <c r="E228" s="547" t="n">
        <v>976450.265</v>
      </c>
      <c r="F228" s="564" t="n">
        <v>868005.014</v>
      </c>
      <c r="G228" s="564"/>
      <c r="H228" s="564" t="n">
        <v>219.169</v>
      </c>
      <c r="I228" s="564" t="n">
        <v>50991.815</v>
      </c>
      <c r="J228" s="564" t="n">
        <v>14088.771</v>
      </c>
      <c r="K228" s="564" t="n">
        <v>0</v>
      </c>
      <c r="L228" s="564" t="n">
        <v>0</v>
      </c>
      <c r="M228" s="565" t="n">
        <v>43145.496</v>
      </c>
      <c r="N228" s="531"/>
      <c r="O228" s="531"/>
      <c r="P228" s="531"/>
      <c r="Q228" s="531"/>
      <c r="R228" s="531"/>
      <c r="S228" s="531"/>
      <c r="T228" s="531"/>
    </row>
    <row r="229" customFormat="false" ht="18.95" hidden="false" customHeight="true" outlineLevel="0" collapsed="false">
      <c r="A229" s="543"/>
      <c r="B229" s="544"/>
      <c r="C229" s="545" t="s">
        <v>4</v>
      </c>
      <c r="D229" s="550" t="s">
        <v>388</v>
      </c>
      <c r="E229" s="547" t="n">
        <v>888914.93985</v>
      </c>
      <c r="F229" s="564" t="n">
        <v>807128.74937</v>
      </c>
      <c r="G229" s="564"/>
      <c r="H229" s="564" t="n">
        <v>174.20541</v>
      </c>
      <c r="I229" s="564" t="n">
        <v>40266.68597</v>
      </c>
      <c r="J229" s="564" t="n">
        <v>11986.75053</v>
      </c>
      <c r="K229" s="564" t="n">
        <v>0</v>
      </c>
      <c r="L229" s="564" t="n">
        <v>0</v>
      </c>
      <c r="M229" s="565" t="n">
        <v>29358.54857</v>
      </c>
      <c r="N229" s="531"/>
      <c r="O229" s="531"/>
      <c r="P229" s="531"/>
      <c r="Q229" s="531"/>
      <c r="R229" s="531"/>
      <c r="S229" s="531"/>
      <c r="T229" s="531"/>
    </row>
    <row r="230" customFormat="false" ht="18.95" hidden="false" customHeight="true" outlineLevel="0" collapsed="false">
      <c r="A230" s="543"/>
      <c r="B230" s="544"/>
      <c r="C230" s="545" t="s">
        <v>4</v>
      </c>
      <c r="D230" s="550" t="s">
        <v>389</v>
      </c>
      <c r="E230" s="552" t="n">
        <v>1.05107102425972</v>
      </c>
      <c r="F230" s="553" t="n">
        <v>1.04494995445418</v>
      </c>
      <c r="G230" s="553"/>
      <c r="H230" s="553" t="n">
        <v>0.509372543859649</v>
      </c>
      <c r="I230" s="553" t="n">
        <v>0.820128843741089</v>
      </c>
      <c r="J230" s="553" t="s">
        <v>116</v>
      </c>
      <c r="K230" s="553" t="n">
        <v>0</v>
      </c>
      <c r="L230" s="553" t="n">
        <v>0</v>
      </c>
      <c r="M230" s="554" t="n">
        <v>1.25217728269214</v>
      </c>
      <c r="N230" s="531"/>
      <c r="O230" s="531"/>
      <c r="P230" s="531"/>
      <c r="Q230" s="531"/>
      <c r="R230" s="531"/>
      <c r="S230" s="531"/>
      <c r="T230" s="531"/>
    </row>
    <row r="231" customFormat="false" ht="18.95" hidden="false" customHeight="true" outlineLevel="0" collapsed="false">
      <c r="A231" s="555"/>
      <c r="B231" s="556"/>
      <c r="C231" s="557" t="s">
        <v>4</v>
      </c>
      <c r="D231" s="558" t="s">
        <v>390</v>
      </c>
      <c r="E231" s="559" t="n">
        <v>0.910353524098844</v>
      </c>
      <c r="F231" s="560" t="n">
        <v>0.929866459699967</v>
      </c>
      <c r="G231" s="560"/>
      <c r="H231" s="560" t="n">
        <v>0.79484511951964</v>
      </c>
      <c r="I231" s="560" t="n">
        <v>0.789669596385224</v>
      </c>
      <c r="J231" s="560" t="n">
        <v>0.850801715067979</v>
      </c>
      <c r="K231" s="560" t="n">
        <v>0</v>
      </c>
      <c r="L231" s="560" t="n">
        <v>0</v>
      </c>
      <c r="M231" s="561" t="n">
        <v>0.680454538522399</v>
      </c>
      <c r="N231" s="531"/>
      <c r="O231" s="531"/>
      <c r="P231" s="531"/>
      <c r="Q231" s="531"/>
      <c r="R231" s="531"/>
      <c r="S231" s="531"/>
      <c r="T231" s="531"/>
    </row>
    <row r="232" customFormat="false" ht="18.95" hidden="false" customHeight="true" outlineLevel="0" collapsed="false">
      <c r="A232" s="543" t="s">
        <v>574</v>
      </c>
      <c r="B232" s="544" t="s">
        <v>392</v>
      </c>
      <c r="C232" s="545" t="s">
        <v>575</v>
      </c>
      <c r="D232" s="550" t="s">
        <v>386</v>
      </c>
      <c r="E232" s="547" t="n">
        <v>1682504</v>
      </c>
      <c r="F232" s="548" t="n">
        <v>25538</v>
      </c>
      <c r="G232" s="548"/>
      <c r="H232" s="548" t="n">
        <v>255585</v>
      </c>
      <c r="I232" s="548" t="n">
        <v>1322284</v>
      </c>
      <c r="J232" s="548" t="n">
        <v>79097</v>
      </c>
      <c r="K232" s="548" t="n">
        <v>0</v>
      </c>
      <c r="L232" s="548" t="n">
        <v>0</v>
      </c>
      <c r="M232" s="549" t="n">
        <v>0</v>
      </c>
      <c r="N232" s="531"/>
      <c r="O232" s="531"/>
      <c r="P232" s="531"/>
      <c r="Q232" s="531"/>
      <c r="R232" s="531"/>
      <c r="S232" s="531"/>
      <c r="T232" s="531"/>
    </row>
    <row r="233" customFormat="false" ht="18.95" hidden="false" customHeight="true" outlineLevel="0" collapsed="false">
      <c r="A233" s="543"/>
      <c r="B233" s="544"/>
      <c r="C233" s="545" t="s">
        <v>576</v>
      </c>
      <c r="D233" s="550" t="s">
        <v>387</v>
      </c>
      <c r="E233" s="547" t="n">
        <v>1857154.893</v>
      </c>
      <c r="F233" s="564" t="n">
        <v>154359.779</v>
      </c>
      <c r="G233" s="564"/>
      <c r="H233" s="564" t="n">
        <v>259035.489</v>
      </c>
      <c r="I233" s="564" t="n">
        <v>1367821.175</v>
      </c>
      <c r="J233" s="564" t="n">
        <v>75938.45</v>
      </c>
      <c r="K233" s="564" t="n">
        <v>0</v>
      </c>
      <c r="L233" s="564" t="n">
        <v>0</v>
      </c>
      <c r="M233" s="565" t="n">
        <v>0</v>
      </c>
      <c r="N233" s="531"/>
      <c r="O233" s="531"/>
      <c r="P233" s="531"/>
      <c r="Q233" s="531"/>
      <c r="R233" s="531"/>
      <c r="S233" s="531"/>
      <c r="T233" s="531"/>
    </row>
    <row r="234" customFormat="false" ht="18.95" hidden="false" customHeight="true" outlineLevel="0" collapsed="false">
      <c r="A234" s="543"/>
      <c r="B234" s="544"/>
      <c r="C234" s="545" t="s">
        <v>375</v>
      </c>
      <c r="D234" s="550" t="s">
        <v>388</v>
      </c>
      <c r="E234" s="547" t="n">
        <v>1633463.17456</v>
      </c>
      <c r="F234" s="564" t="n">
        <v>135490.46716</v>
      </c>
      <c r="G234" s="564"/>
      <c r="H234" s="564" t="n">
        <v>181519.73858</v>
      </c>
      <c r="I234" s="564" t="n">
        <v>1294974.39635</v>
      </c>
      <c r="J234" s="564" t="n">
        <v>21478.57247</v>
      </c>
      <c r="K234" s="564" t="n">
        <v>0</v>
      </c>
      <c r="L234" s="564" t="n">
        <v>0</v>
      </c>
      <c r="M234" s="565" t="n">
        <v>0</v>
      </c>
      <c r="N234" s="531"/>
      <c r="O234" s="531"/>
      <c r="P234" s="531"/>
      <c r="Q234" s="531"/>
      <c r="R234" s="531"/>
      <c r="S234" s="531"/>
      <c r="T234" s="531"/>
    </row>
    <row r="235" customFormat="false" ht="18.95" hidden="false" customHeight="true" outlineLevel="0" collapsed="false">
      <c r="A235" s="543"/>
      <c r="B235" s="544"/>
      <c r="C235" s="545" t="s">
        <v>4</v>
      </c>
      <c r="D235" s="550" t="s">
        <v>389</v>
      </c>
      <c r="E235" s="552" t="n">
        <v>0.970852476166476</v>
      </c>
      <c r="F235" s="553" t="n">
        <v>5.30544549925601</v>
      </c>
      <c r="G235" s="553"/>
      <c r="H235" s="553" t="n">
        <v>0.710212800359959</v>
      </c>
      <c r="I235" s="553" t="n">
        <v>0.979346642892147</v>
      </c>
      <c r="J235" s="553" t="n">
        <v>0.271547245407538</v>
      </c>
      <c r="K235" s="553" t="n">
        <v>0</v>
      </c>
      <c r="L235" s="553" t="n">
        <v>0</v>
      </c>
      <c r="M235" s="554" t="n">
        <v>0</v>
      </c>
      <c r="N235" s="531"/>
      <c r="O235" s="531"/>
      <c r="P235" s="531"/>
      <c r="Q235" s="531"/>
      <c r="R235" s="531"/>
      <c r="S235" s="531"/>
      <c r="T235" s="531"/>
    </row>
    <row r="236" customFormat="false" ht="18.95" hidden="false" customHeight="true" outlineLevel="0" collapsed="false">
      <c r="A236" s="555"/>
      <c r="B236" s="556"/>
      <c r="C236" s="557" t="s">
        <v>4</v>
      </c>
      <c r="D236" s="558" t="s">
        <v>390</v>
      </c>
      <c r="E236" s="559" t="n">
        <v>0.879551393756579</v>
      </c>
      <c r="F236" s="560" t="n">
        <v>0.877757587097867</v>
      </c>
      <c r="G236" s="560"/>
      <c r="H236" s="560" t="n">
        <v>0.700752392194415</v>
      </c>
      <c r="I236" s="560" t="n">
        <v>0.946742468985392</v>
      </c>
      <c r="J236" s="560" t="n">
        <v>0.282841860348743</v>
      </c>
      <c r="K236" s="560" t="n">
        <v>0</v>
      </c>
      <c r="L236" s="560" t="n">
        <v>0</v>
      </c>
      <c r="M236" s="561" t="n">
        <v>0</v>
      </c>
      <c r="N236" s="531"/>
      <c r="O236" s="531"/>
      <c r="P236" s="531"/>
      <c r="Q236" s="531"/>
      <c r="R236" s="531"/>
      <c r="S236" s="531"/>
      <c r="T236" s="531"/>
    </row>
    <row r="237" customFormat="false" ht="18.95" hidden="false" customHeight="true" outlineLevel="0" collapsed="false">
      <c r="A237" s="543" t="s">
        <v>577</v>
      </c>
      <c r="B237" s="544" t="s">
        <v>392</v>
      </c>
      <c r="C237" s="545" t="s">
        <v>578</v>
      </c>
      <c r="D237" s="550" t="s">
        <v>386</v>
      </c>
      <c r="E237" s="547" t="n">
        <v>4082269</v>
      </c>
      <c r="F237" s="548" t="n">
        <v>2006795</v>
      </c>
      <c r="G237" s="548"/>
      <c r="H237" s="548" t="n">
        <v>4213</v>
      </c>
      <c r="I237" s="548" t="n">
        <v>1307684</v>
      </c>
      <c r="J237" s="548" t="n">
        <v>674886</v>
      </c>
      <c r="K237" s="548" t="n">
        <v>0</v>
      </c>
      <c r="L237" s="548" t="n">
        <v>0</v>
      </c>
      <c r="M237" s="549" t="n">
        <v>88691</v>
      </c>
      <c r="N237" s="531"/>
      <c r="O237" s="531"/>
      <c r="P237" s="531"/>
      <c r="Q237" s="531"/>
      <c r="R237" s="531"/>
      <c r="S237" s="531"/>
      <c r="T237" s="531"/>
    </row>
    <row r="238" customFormat="false" ht="18.95" hidden="false" customHeight="true" outlineLevel="0" collapsed="false">
      <c r="A238" s="543"/>
      <c r="B238" s="544"/>
      <c r="C238" s="545" t="s">
        <v>4</v>
      </c>
      <c r="D238" s="550" t="s">
        <v>387</v>
      </c>
      <c r="E238" s="547" t="n">
        <v>4650143.57</v>
      </c>
      <c r="F238" s="564" t="n">
        <v>2551342.74293</v>
      </c>
      <c r="G238" s="564"/>
      <c r="H238" s="564" t="n">
        <v>4454.0164</v>
      </c>
      <c r="I238" s="564" t="n">
        <v>1222716.42267</v>
      </c>
      <c r="J238" s="564" t="n">
        <v>753523.758</v>
      </c>
      <c r="K238" s="564" t="n">
        <v>0</v>
      </c>
      <c r="L238" s="564" t="n">
        <v>0</v>
      </c>
      <c r="M238" s="565" t="n">
        <v>118106.63</v>
      </c>
      <c r="N238" s="531"/>
      <c r="O238" s="531"/>
      <c r="P238" s="531"/>
      <c r="Q238" s="531"/>
      <c r="R238" s="531"/>
      <c r="S238" s="531"/>
      <c r="T238" s="531"/>
    </row>
    <row r="239" customFormat="false" ht="18.95" hidden="false" customHeight="true" outlineLevel="0" collapsed="false">
      <c r="A239" s="543"/>
      <c r="B239" s="544"/>
      <c r="C239" s="545" t="s">
        <v>4</v>
      </c>
      <c r="D239" s="550" t="s">
        <v>388</v>
      </c>
      <c r="E239" s="547" t="n">
        <v>3651353.77893</v>
      </c>
      <c r="F239" s="564" t="n">
        <v>2306115.86383</v>
      </c>
      <c r="G239" s="564"/>
      <c r="H239" s="564" t="n">
        <v>2635.12373</v>
      </c>
      <c r="I239" s="564" t="n">
        <v>918547.48322</v>
      </c>
      <c r="J239" s="564" t="n">
        <v>358833.1206</v>
      </c>
      <c r="K239" s="564" t="n">
        <v>0</v>
      </c>
      <c r="L239" s="564" t="n">
        <v>0</v>
      </c>
      <c r="M239" s="565" t="n">
        <v>65222.18755</v>
      </c>
      <c r="N239" s="531"/>
      <c r="O239" s="531"/>
      <c r="P239" s="531"/>
      <c r="Q239" s="531"/>
      <c r="R239" s="531"/>
      <c r="S239" s="531"/>
      <c r="T239" s="531"/>
    </row>
    <row r="240" customFormat="false" ht="18.95" hidden="false" customHeight="true" outlineLevel="0" collapsed="false">
      <c r="A240" s="543"/>
      <c r="B240" s="544"/>
      <c r="C240" s="545" t="s">
        <v>4</v>
      </c>
      <c r="D240" s="550" t="s">
        <v>389</v>
      </c>
      <c r="E240" s="552" t="n">
        <v>0.894442227822321</v>
      </c>
      <c r="F240" s="553" t="n">
        <v>1.14915368227946</v>
      </c>
      <c r="G240" s="553"/>
      <c r="H240" s="553" t="n">
        <v>0.625474419653454</v>
      </c>
      <c r="I240" s="553" t="n">
        <v>0.702423126091625</v>
      </c>
      <c r="J240" s="553" t="n">
        <v>0.531694420391</v>
      </c>
      <c r="K240" s="553" t="n">
        <v>0</v>
      </c>
      <c r="L240" s="553" t="n">
        <v>0</v>
      </c>
      <c r="M240" s="554" t="n">
        <v>0.735386764722463</v>
      </c>
      <c r="N240" s="531"/>
      <c r="O240" s="531"/>
      <c r="P240" s="531"/>
      <c r="Q240" s="531"/>
      <c r="R240" s="531"/>
      <c r="S240" s="531"/>
      <c r="T240" s="531"/>
    </row>
    <row r="241" customFormat="false" ht="18.95" hidden="false" customHeight="true" outlineLevel="0" collapsed="false">
      <c r="A241" s="555"/>
      <c r="B241" s="556"/>
      <c r="C241" s="557" t="s">
        <v>4</v>
      </c>
      <c r="D241" s="558" t="s">
        <v>390</v>
      </c>
      <c r="E241" s="559" t="n">
        <v>0.785213128146493</v>
      </c>
      <c r="F241" s="560" t="n">
        <v>0.90388320825199</v>
      </c>
      <c r="G241" s="560"/>
      <c r="H241" s="560" t="n">
        <v>0.591628654533019</v>
      </c>
      <c r="I241" s="560" t="n">
        <v>0.751235091137651</v>
      </c>
      <c r="J241" s="560" t="n">
        <v>0.476206777543967</v>
      </c>
      <c r="K241" s="560" t="n">
        <v>0</v>
      </c>
      <c r="L241" s="560" t="n">
        <v>0</v>
      </c>
      <c r="M241" s="561" t="n">
        <v>0.552231382353387</v>
      </c>
      <c r="N241" s="531"/>
      <c r="O241" s="531"/>
      <c r="P241" s="531"/>
      <c r="Q241" s="531"/>
      <c r="R241" s="531"/>
      <c r="S241" s="531"/>
      <c r="T241" s="531"/>
    </row>
    <row r="242" customFormat="false" ht="18.95" hidden="false" customHeight="true" outlineLevel="0" collapsed="false">
      <c r="A242" s="543" t="s">
        <v>579</v>
      </c>
      <c r="B242" s="544" t="s">
        <v>392</v>
      </c>
      <c r="C242" s="545" t="s">
        <v>580</v>
      </c>
      <c r="D242" s="550" t="s">
        <v>386</v>
      </c>
      <c r="E242" s="547" t="n">
        <v>28955</v>
      </c>
      <c r="F242" s="548" t="n">
        <v>0</v>
      </c>
      <c r="G242" s="548"/>
      <c r="H242" s="548" t="n">
        <v>9</v>
      </c>
      <c r="I242" s="548" t="n">
        <v>24542</v>
      </c>
      <c r="J242" s="548" t="n">
        <v>823</v>
      </c>
      <c r="K242" s="548" t="n">
        <v>0</v>
      </c>
      <c r="L242" s="548" t="n">
        <v>0</v>
      </c>
      <c r="M242" s="549" t="n">
        <v>3581</v>
      </c>
      <c r="N242" s="531"/>
      <c r="O242" s="531"/>
      <c r="P242" s="531"/>
      <c r="Q242" s="531"/>
      <c r="R242" s="531"/>
      <c r="S242" s="531"/>
      <c r="T242" s="531"/>
    </row>
    <row r="243" customFormat="false" ht="18.95" hidden="false" customHeight="true" outlineLevel="0" collapsed="false">
      <c r="A243" s="543"/>
      <c r="B243" s="544"/>
      <c r="C243" s="545" t="s">
        <v>4</v>
      </c>
      <c r="D243" s="550" t="s">
        <v>387</v>
      </c>
      <c r="E243" s="547" t="n">
        <v>30487.878</v>
      </c>
      <c r="F243" s="564" t="n">
        <v>0</v>
      </c>
      <c r="G243" s="564"/>
      <c r="H243" s="564" t="n">
        <v>14</v>
      </c>
      <c r="I243" s="564" t="n">
        <v>25127.878</v>
      </c>
      <c r="J243" s="564" t="n">
        <v>1282</v>
      </c>
      <c r="K243" s="564" t="n">
        <v>0</v>
      </c>
      <c r="L243" s="564" t="n">
        <v>0</v>
      </c>
      <c r="M243" s="565" t="n">
        <v>4064</v>
      </c>
      <c r="N243" s="531"/>
      <c r="O243" s="531"/>
      <c r="P243" s="531"/>
      <c r="Q243" s="531"/>
      <c r="R243" s="531"/>
      <c r="S243" s="531"/>
      <c r="T243" s="531"/>
    </row>
    <row r="244" customFormat="false" ht="18.95" hidden="false" customHeight="true" outlineLevel="0" collapsed="false">
      <c r="A244" s="543"/>
      <c r="B244" s="544"/>
      <c r="C244" s="545" t="s">
        <v>4</v>
      </c>
      <c r="D244" s="550" t="s">
        <v>388</v>
      </c>
      <c r="E244" s="547" t="n">
        <v>23991.7885</v>
      </c>
      <c r="F244" s="564" t="n">
        <v>0</v>
      </c>
      <c r="G244" s="564"/>
      <c r="H244" s="564" t="n">
        <v>10.08258</v>
      </c>
      <c r="I244" s="564" t="n">
        <v>20652.98144</v>
      </c>
      <c r="J244" s="564" t="n">
        <v>381.78598</v>
      </c>
      <c r="K244" s="564" t="n">
        <v>0</v>
      </c>
      <c r="L244" s="564" t="n">
        <v>0</v>
      </c>
      <c r="M244" s="565" t="n">
        <v>2946.9385</v>
      </c>
      <c r="N244" s="531"/>
      <c r="O244" s="531"/>
      <c r="P244" s="531"/>
      <c r="Q244" s="531"/>
      <c r="R244" s="531"/>
      <c r="S244" s="531"/>
      <c r="T244" s="531"/>
    </row>
    <row r="245" customFormat="false" ht="18.95" hidden="false" customHeight="true" outlineLevel="0" collapsed="false">
      <c r="A245" s="543"/>
      <c r="B245" s="544"/>
      <c r="C245" s="545" t="s">
        <v>4</v>
      </c>
      <c r="D245" s="550" t="s">
        <v>389</v>
      </c>
      <c r="E245" s="552" t="n">
        <v>0.828588792954585</v>
      </c>
      <c r="F245" s="553" t="n">
        <v>0</v>
      </c>
      <c r="G245" s="553"/>
      <c r="H245" s="553" t="n">
        <v>1.12028666666667</v>
      </c>
      <c r="I245" s="553" t="n">
        <v>0.841536200798631</v>
      </c>
      <c r="J245" s="553" t="n">
        <v>0.463895479951397</v>
      </c>
      <c r="K245" s="553" t="n">
        <v>0</v>
      </c>
      <c r="L245" s="553" t="n">
        <v>0</v>
      </c>
      <c r="M245" s="554" t="n">
        <v>0.822937308014521</v>
      </c>
      <c r="N245" s="531"/>
      <c r="O245" s="531"/>
      <c r="P245" s="531"/>
      <c r="Q245" s="531"/>
      <c r="R245" s="531"/>
      <c r="S245" s="531"/>
      <c r="T245" s="531"/>
    </row>
    <row r="246" customFormat="false" ht="18.95" hidden="false" customHeight="true" outlineLevel="0" collapsed="false">
      <c r="A246" s="555"/>
      <c r="B246" s="556"/>
      <c r="C246" s="557" t="s">
        <v>4</v>
      </c>
      <c r="D246" s="558" t="s">
        <v>390</v>
      </c>
      <c r="E246" s="559" t="n">
        <v>0.786928775430025</v>
      </c>
      <c r="F246" s="560" t="n">
        <v>0</v>
      </c>
      <c r="G246" s="560"/>
      <c r="H246" s="560" t="n">
        <v>0.720184285714286</v>
      </c>
      <c r="I246" s="560" t="n">
        <v>0.821915063420795</v>
      </c>
      <c r="J246" s="560" t="n">
        <v>0.297804976599064</v>
      </c>
      <c r="K246" s="560" t="n">
        <v>0</v>
      </c>
      <c r="L246" s="560" t="n">
        <v>0</v>
      </c>
      <c r="M246" s="561" t="n">
        <v>0.72513250492126</v>
      </c>
      <c r="N246" s="531"/>
      <c r="O246" s="531"/>
      <c r="P246" s="531"/>
      <c r="Q246" s="531"/>
      <c r="R246" s="531"/>
      <c r="S246" s="531"/>
      <c r="T246" s="531"/>
    </row>
    <row r="247" customFormat="false" ht="18.95" hidden="false" customHeight="true" outlineLevel="0" collapsed="false">
      <c r="A247" s="543" t="s">
        <v>581</v>
      </c>
      <c r="B247" s="544" t="s">
        <v>392</v>
      </c>
      <c r="C247" s="545" t="s">
        <v>582</v>
      </c>
      <c r="D247" s="550" t="s">
        <v>386</v>
      </c>
      <c r="E247" s="547" t="n">
        <v>41623</v>
      </c>
      <c r="F247" s="548" t="n">
        <v>0</v>
      </c>
      <c r="G247" s="548"/>
      <c r="H247" s="548" t="n">
        <v>5</v>
      </c>
      <c r="I247" s="548" t="n">
        <v>36118</v>
      </c>
      <c r="J247" s="548" t="n">
        <v>5500</v>
      </c>
      <c r="K247" s="548" t="n">
        <v>0</v>
      </c>
      <c r="L247" s="548" t="n">
        <v>0</v>
      </c>
      <c r="M247" s="549" t="n">
        <v>0</v>
      </c>
      <c r="N247" s="531"/>
      <c r="O247" s="531"/>
      <c r="P247" s="531"/>
      <c r="Q247" s="531"/>
      <c r="R247" s="531"/>
      <c r="S247" s="531"/>
      <c r="T247" s="531"/>
    </row>
    <row r="248" customFormat="false" ht="18.95" hidden="false" customHeight="true" outlineLevel="0" collapsed="false">
      <c r="A248" s="543"/>
      <c r="B248" s="544"/>
      <c r="C248" s="545" t="s">
        <v>4</v>
      </c>
      <c r="D248" s="550" t="s">
        <v>387</v>
      </c>
      <c r="E248" s="547" t="n">
        <v>46618.556</v>
      </c>
      <c r="F248" s="564" t="n">
        <v>0</v>
      </c>
      <c r="G248" s="564"/>
      <c r="H248" s="564" t="n">
        <v>5</v>
      </c>
      <c r="I248" s="564" t="n">
        <v>39409.556</v>
      </c>
      <c r="J248" s="564" t="n">
        <v>7204</v>
      </c>
      <c r="K248" s="564" t="n">
        <v>0</v>
      </c>
      <c r="L248" s="564" t="n">
        <v>0</v>
      </c>
      <c r="M248" s="565" t="n">
        <v>0</v>
      </c>
      <c r="N248" s="531"/>
      <c r="O248" s="531"/>
      <c r="P248" s="531"/>
      <c r="Q248" s="531"/>
      <c r="R248" s="531"/>
      <c r="S248" s="531"/>
      <c r="T248" s="531"/>
    </row>
    <row r="249" customFormat="false" ht="18.95" hidden="false" customHeight="true" outlineLevel="0" collapsed="false">
      <c r="A249" s="543"/>
      <c r="B249" s="544"/>
      <c r="C249" s="545" t="s">
        <v>4</v>
      </c>
      <c r="D249" s="550" t="s">
        <v>388</v>
      </c>
      <c r="E249" s="547" t="n">
        <v>36039.35387</v>
      </c>
      <c r="F249" s="564" t="n">
        <v>0</v>
      </c>
      <c r="G249" s="564"/>
      <c r="H249" s="564" t="n">
        <v>4.496</v>
      </c>
      <c r="I249" s="564" t="n">
        <v>33335.33016</v>
      </c>
      <c r="J249" s="564" t="n">
        <v>2699.52771</v>
      </c>
      <c r="K249" s="564" t="n">
        <v>0</v>
      </c>
      <c r="L249" s="564" t="n">
        <v>0</v>
      </c>
      <c r="M249" s="565" t="n">
        <v>0</v>
      </c>
      <c r="N249" s="531"/>
      <c r="O249" s="531"/>
      <c r="P249" s="531"/>
      <c r="Q249" s="531"/>
      <c r="R249" s="531"/>
      <c r="S249" s="531"/>
      <c r="T249" s="531"/>
    </row>
    <row r="250" customFormat="false" ht="18.95" hidden="false" customHeight="true" outlineLevel="0" collapsed="false">
      <c r="A250" s="543"/>
      <c r="B250" s="544"/>
      <c r="C250" s="545" t="s">
        <v>4</v>
      </c>
      <c r="D250" s="550" t="s">
        <v>389</v>
      </c>
      <c r="E250" s="552" t="n">
        <v>0.86585190567715</v>
      </c>
      <c r="F250" s="553" t="n">
        <v>0</v>
      </c>
      <c r="G250" s="553"/>
      <c r="H250" s="553" t="n">
        <v>0.8992</v>
      </c>
      <c r="I250" s="553" t="n">
        <v>0.922956148180962</v>
      </c>
      <c r="J250" s="553" t="n">
        <v>0.49082322</v>
      </c>
      <c r="K250" s="553" t="n">
        <v>0</v>
      </c>
      <c r="L250" s="553" t="n">
        <v>0</v>
      </c>
      <c r="M250" s="554" t="n">
        <v>0</v>
      </c>
      <c r="N250" s="531"/>
      <c r="O250" s="531"/>
      <c r="P250" s="531"/>
      <c r="Q250" s="531"/>
      <c r="R250" s="531"/>
      <c r="S250" s="531"/>
      <c r="T250" s="531"/>
    </row>
    <row r="251" customFormat="false" ht="18.95" hidden="false" customHeight="true" outlineLevel="0" collapsed="false">
      <c r="A251" s="555"/>
      <c r="B251" s="556"/>
      <c r="C251" s="557" t="s">
        <v>4</v>
      </c>
      <c r="D251" s="558" t="s">
        <v>390</v>
      </c>
      <c r="E251" s="562" t="n">
        <v>0.773068858460567</v>
      </c>
      <c r="F251" s="560" t="n">
        <v>0</v>
      </c>
      <c r="G251" s="560"/>
      <c r="H251" s="560" t="n">
        <v>0.8992</v>
      </c>
      <c r="I251" s="560" t="n">
        <v>0.845869214055596</v>
      </c>
      <c r="J251" s="560" t="n">
        <v>0.374726222931705</v>
      </c>
      <c r="K251" s="560" t="n">
        <v>0</v>
      </c>
      <c r="L251" s="560" t="n">
        <v>0</v>
      </c>
      <c r="M251" s="561" t="n">
        <v>0</v>
      </c>
      <c r="N251" s="531"/>
      <c r="O251" s="531"/>
      <c r="P251" s="531"/>
      <c r="Q251" s="531"/>
      <c r="R251" s="531"/>
      <c r="S251" s="531"/>
      <c r="T251" s="531"/>
    </row>
    <row r="252" customFormat="false" ht="18.95" hidden="false" customHeight="true" outlineLevel="0" collapsed="false">
      <c r="A252" s="543" t="s">
        <v>583</v>
      </c>
      <c r="B252" s="544" t="s">
        <v>392</v>
      </c>
      <c r="C252" s="545" t="s">
        <v>584</v>
      </c>
      <c r="D252" s="546" t="s">
        <v>386</v>
      </c>
      <c r="E252" s="563" t="n">
        <v>14870</v>
      </c>
      <c r="F252" s="548" t="n">
        <v>0</v>
      </c>
      <c r="G252" s="548"/>
      <c r="H252" s="548" t="n">
        <v>2320</v>
      </c>
      <c r="I252" s="548" t="n">
        <v>9650</v>
      </c>
      <c r="J252" s="548" t="n">
        <v>2900</v>
      </c>
      <c r="K252" s="548" t="n">
        <v>0</v>
      </c>
      <c r="L252" s="548" t="n">
        <v>0</v>
      </c>
      <c r="M252" s="549" t="n">
        <v>0</v>
      </c>
      <c r="N252" s="531"/>
      <c r="O252" s="531"/>
      <c r="P252" s="531"/>
      <c r="Q252" s="531"/>
      <c r="R252" s="531"/>
      <c r="S252" s="531"/>
      <c r="T252" s="531"/>
    </row>
    <row r="253" customFormat="false" ht="18.95" hidden="false" customHeight="true" outlineLevel="0" collapsed="false">
      <c r="A253" s="543"/>
      <c r="B253" s="544"/>
      <c r="C253" s="545" t="s">
        <v>4</v>
      </c>
      <c r="D253" s="550" t="s">
        <v>387</v>
      </c>
      <c r="E253" s="547" t="n">
        <v>14870</v>
      </c>
      <c r="F253" s="564" t="n">
        <v>0</v>
      </c>
      <c r="G253" s="564"/>
      <c r="H253" s="564" t="n">
        <v>2320</v>
      </c>
      <c r="I253" s="564" t="n">
        <v>9650</v>
      </c>
      <c r="J253" s="564" t="n">
        <v>2900</v>
      </c>
      <c r="K253" s="564" t="n">
        <v>0</v>
      </c>
      <c r="L253" s="564" t="n">
        <v>0</v>
      </c>
      <c r="M253" s="565" t="n">
        <v>0</v>
      </c>
      <c r="N253" s="531"/>
      <c r="O253" s="531"/>
      <c r="P253" s="531"/>
      <c r="Q253" s="531"/>
      <c r="R253" s="531"/>
      <c r="S253" s="531"/>
      <c r="T253" s="531"/>
    </row>
    <row r="254" customFormat="false" ht="18.95" hidden="false" customHeight="true" outlineLevel="0" collapsed="false">
      <c r="A254" s="543"/>
      <c r="B254" s="544"/>
      <c r="C254" s="545" t="s">
        <v>4</v>
      </c>
      <c r="D254" s="550" t="s">
        <v>388</v>
      </c>
      <c r="E254" s="547" t="n">
        <v>11144.8519</v>
      </c>
      <c r="F254" s="564" t="n">
        <v>0</v>
      </c>
      <c r="G254" s="564"/>
      <c r="H254" s="564" t="n">
        <v>2158.3879</v>
      </c>
      <c r="I254" s="564" t="n">
        <v>8268.62563</v>
      </c>
      <c r="J254" s="564" t="n">
        <v>717.83837</v>
      </c>
      <c r="K254" s="564" t="n">
        <v>0</v>
      </c>
      <c r="L254" s="564" t="n">
        <v>0</v>
      </c>
      <c r="M254" s="565" t="n">
        <v>0</v>
      </c>
      <c r="N254" s="531"/>
      <c r="O254" s="531"/>
      <c r="P254" s="531"/>
      <c r="Q254" s="531"/>
      <c r="R254" s="531"/>
      <c r="S254" s="531"/>
      <c r="T254" s="531"/>
    </row>
    <row r="255" customFormat="false" ht="18.95" hidden="false" customHeight="true" outlineLevel="0" collapsed="false">
      <c r="A255" s="543"/>
      <c r="B255" s="544"/>
      <c r="C255" s="545" t="s">
        <v>4</v>
      </c>
      <c r="D255" s="550" t="s">
        <v>389</v>
      </c>
      <c r="E255" s="552" t="n">
        <v>0.749485669132482</v>
      </c>
      <c r="F255" s="553" t="n">
        <v>0</v>
      </c>
      <c r="G255" s="553"/>
      <c r="H255" s="553" t="n">
        <v>0.930339612068966</v>
      </c>
      <c r="I255" s="553" t="n">
        <v>0.856852396891192</v>
      </c>
      <c r="J255" s="553" t="n">
        <v>0.247530472413793</v>
      </c>
      <c r="K255" s="553" t="n">
        <v>0</v>
      </c>
      <c r="L255" s="553" t="n">
        <v>0</v>
      </c>
      <c r="M255" s="554" t="n">
        <v>0</v>
      </c>
      <c r="N255" s="531"/>
      <c r="O255" s="531"/>
      <c r="P255" s="531"/>
      <c r="Q255" s="531"/>
      <c r="R255" s="531"/>
      <c r="S255" s="531"/>
      <c r="T255" s="531"/>
    </row>
    <row r="256" customFormat="false" ht="18.95" hidden="false" customHeight="true" outlineLevel="0" collapsed="false">
      <c r="A256" s="555"/>
      <c r="B256" s="556"/>
      <c r="C256" s="557" t="s">
        <v>4</v>
      </c>
      <c r="D256" s="558" t="s">
        <v>390</v>
      </c>
      <c r="E256" s="559" t="n">
        <v>0.749485669132482</v>
      </c>
      <c r="F256" s="560" t="n">
        <v>0</v>
      </c>
      <c r="G256" s="560"/>
      <c r="H256" s="560" t="n">
        <v>0.930339612068966</v>
      </c>
      <c r="I256" s="560" t="n">
        <v>0.856852396891192</v>
      </c>
      <c r="J256" s="560" t="n">
        <v>0.247530472413793</v>
      </c>
      <c r="K256" s="560" t="n">
        <v>0</v>
      </c>
      <c r="L256" s="560" t="n">
        <v>0</v>
      </c>
      <c r="M256" s="561" t="n">
        <v>0</v>
      </c>
      <c r="N256" s="531"/>
      <c r="O256" s="531"/>
      <c r="P256" s="531"/>
      <c r="Q256" s="531"/>
      <c r="R256" s="531"/>
      <c r="S256" s="531"/>
      <c r="T256" s="531"/>
    </row>
    <row r="257" customFormat="false" ht="18.95" hidden="false" customHeight="true" outlineLevel="0" collapsed="false">
      <c r="A257" s="543" t="s">
        <v>585</v>
      </c>
      <c r="B257" s="544" t="s">
        <v>392</v>
      </c>
      <c r="C257" s="545" t="s">
        <v>586</v>
      </c>
      <c r="D257" s="550" t="s">
        <v>386</v>
      </c>
      <c r="E257" s="547" t="n">
        <v>58340</v>
      </c>
      <c r="F257" s="548" t="n">
        <v>2675</v>
      </c>
      <c r="G257" s="548"/>
      <c r="H257" s="548" t="n">
        <v>240</v>
      </c>
      <c r="I257" s="548" t="n">
        <v>49872</v>
      </c>
      <c r="J257" s="548" t="n">
        <v>4158</v>
      </c>
      <c r="K257" s="548" t="n">
        <v>0</v>
      </c>
      <c r="L257" s="548" t="n">
        <v>0</v>
      </c>
      <c r="M257" s="549" t="n">
        <v>1395</v>
      </c>
    </row>
    <row r="258" customFormat="false" ht="18.95" hidden="false" customHeight="true" outlineLevel="0" collapsed="false">
      <c r="A258" s="543"/>
      <c r="B258" s="544"/>
      <c r="C258" s="545" t="s">
        <v>587</v>
      </c>
      <c r="D258" s="550" t="s">
        <v>387</v>
      </c>
      <c r="E258" s="547" t="n">
        <v>64808.897</v>
      </c>
      <c r="F258" s="564" t="n">
        <v>2675</v>
      </c>
      <c r="G258" s="564"/>
      <c r="H258" s="564" t="n">
        <v>600</v>
      </c>
      <c r="I258" s="564" t="n">
        <v>52748.567</v>
      </c>
      <c r="J258" s="564" t="n">
        <v>5593.83</v>
      </c>
      <c r="K258" s="564" t="n">
        <v>0</v>
      </c>
      <c r="L258" s="564" t="n">
        <v>0</v>
      </c>
      <c r="M258" s="565" t="n">
        <v>3191.5</v>
      </c>
    </row>
    <row r="259" customFormat="false" ht="18.95" hidden="false" customHeight="true" outlineLevel="0" collapsed="false">
      <c r="A259" s="543"/>
      <c r="B259" s="544"/>
      <c r="C259" s="545" t="s">
        <v>4</v>
      </c>
      <c r="D259" s="550" t="s">
        <v>388</v>
      </c>
      <c r="E259" s="547" t="n">
        <v>51413.86409</v>
      </c>
      <c r="F259" s="564" t="n">
        <v>2670.88497</v>
      </c>
      <c r="G259" s="564"/>
      <c r="H259" s="564" t="n">
        <v>281.03844</v>
      </c>
      <c r="I259" s="564" t="n">
        <v>42702.44468</v>
      </c>
      <c r="J259" s="564" t="n">
        <v>3598.13075</v>
      </c>
      <c r="K259" s="564" t="n">
        <v>0</v>
      </c>
      <c r="L259" s="564" t="n">
        <v>0</v>
      </c>
      <c r="M259" s="565" t="n">
        <v>2161.36525</v>
      </c>
    </row>
    <row r="260" customFormat="false" ht="18.95" hidden="false" customHeight="true" outlineLevel="0" collapsed="false">
      <c r="A260" s="543"/>
      <c r="B260" s="544"/>
      <c r="C260" s="545" t="s">
        <v>4</v>
      </c>
      <c r="D260" s="550" t="s">
        <v>389</v>
      </c>
      <c r="E260" s="552" t="n">
        <v>0.881279809564621</v>
      </c>
      <c r="F260" s="553" t="n">
        <v>0.998461671028037</v>
      </c>
      <c r="G260" s="553"/>
      <c r="H260" s="553" t="n">
        <v>1.1709935</v>
      </c>
      <c r="I260" s="553" t="n">
        <v>0.856240870227783</v>
      </c>
      <c r="J260" s="553" t="n">
        <v>0.865351310726311</v>
      </c>
      <c r="K260" s="553" t="n">
        <v>0</v>
      </c>
      <c r="L260" s="553" t="n">
        <v>0</v>
      </c>
      <c r="M260" s="554" t="n">
        <v>1.54936577060932</v>
      </c>
    </row>
    <row r="261" customFormat="false" ht="18.95" hidden="false" customHeight="true" outlineLevel="0" collapsed="false">
      <c r="A261" s="555"/>
      <c r="B261" s="556"/>
      <c r="C261" s="557" t="s">
        <v>4</v>
      </c>
      <c r="D261" s="558" t="s">
        <v>390</v>
      </c>
      <c r="E261" s="559" t="n">
        <v>0.793314906902366</v>
      </c>
      <c r="F261" s="560" t="n">
        <v>0.998461671028037</v>
      </c>
      <c r="G261" s="560"/>
      <c r="H261" s="560" t="n">
        <v>0.4683974</v>
      </c>
      <c r="I261" s="560" t="n">
        <v>0.809547009684642</v>
      </c>
      <c r="J261" s="560" t="n">
        <v>0.643232052100261</v>
      </c>
      <c r="K261" s="560" t="n">
        <v>0</v>
      </c>
      <c r="L261" s="560" t="n">
        <v>0</v>
      </c>
      <c r="M261" s="561" t="n">
        <v>0.67722552091493</v>
      </c>
    </row>
    <row r="262" customFormat="false" ht="18.95" hidden="false" customHeight="true" outlineLevel="0" collapsed="false">
      <c r="A262" s="543" t="s">
        <v>588</v>
      </c>
      <c r="B262" s="544" t="s">
        <v>392</v>
      </c>
      <c r="C262" s="545" t="s">
        <v>589</v>
      </c>
      <c r="D262" s="550" t="s">
        <v>386</v>
      </c>
      <c r="E262" s="547" t="n">
        <v>29455</v>
      </c>
      <c r="F262" s="548" t="n">
        <v>2000</v>
      </c>
      <c r="G262" s="548"/>
      <c r="H262" s="548" t="n">
        <v>9160</v>
      </c>
      <c r="I262" s="548" t="n">
        <v>18195</v>
      </c>
      <c r="J262" s="548" t="n">
        <v>100</v>
      </c>
      <c r="K262" s="548" t="n">
        <v>0</v>
      </c>
      <c r="L262" s="548" t="n">
        <v>0</v>
      </c>
      <c r="M262" s="549" t="n">
        <v>0</v>
      </c>
    </row>
    <row r="263" customFormat="false" ht="18.95" hidden="false" customHeight="true" outlineLevel="0" collapsed="false">
      <c r="A263" s="543"/>
      <c r="B263" s="544"/>
      <c r="C263" s="545" t="s">
        <v>590</v>
      </c>
      <c r="D263" s="550" t="s">
        <v>387</v>
      </c>
      <c r="E263" s="547" t="n">
        <v>54570.266</v>
      </c>
      <c r="F263" s="564" t="n">
        <v>2058.58</v>
      </c>
      <c r="G263" s="564"/>
      <c r="H263" s="564" t="n">
        <v>33611.62</v>
      </c>
      <c r="I263" s="564" t="n">
        <v>18782.066</v>
      </c>
      <c r="J263" s="564" t="n">
        <v>118</v>
      </c>
      <c r="K263" s="564" t="n">
        <v>0</v>
      </c>
      <c r="L263" s="564" t="n">
        <v>0</v>
      </c>
      <c r="M263" s="565" t="n">
        <v>0</v>
      </c>
    </row>
    <row r="264" customFormat="false" ht="18.95" hidden="false" customHeight="true" outlineLevel="0" collapsed="false">
      <c r="A264" s="543"/>
      <c r="B264" s="544"/>
      <c r="C264" s="545" t="s">
        <v>4</v>
      </c>
      <c r="D264" s="550" t="s">
        <v>388</v>
      </c>
      <c r="E264" s="547" t="n">
        <v>26517.99548</v>
      </c>
      <c r="F264" s="564" t="n">
        <v>2047.7596</v>
      </c>
      <c r="G264" s="564"/>
      <c r="H264" s="564" t="n">
        <v>8266.16914</v>
      </c>
      <c r="I264" s="564" t="n">
        <v>16164.82539</v>
      </c>
      <c r="J264" s="564" t="n">
        <v>39.24135</v>
      </c>
      <c r="K264" s="564" t="n">
        <v>0</v>
      </c>
      <c r="L264" s="564" t="n">
        <v>0</v>
      </c>
      <c r="M264" s="565" t="n">
        <v>0</v>
      </c>
    </row>
    <row r="265" customFormat="false" ht="18.95" hidden="false" customHeight="true" outlineLevel="0" collapsed="false">
      <c r="A265" s="543"/>
      <c r="B265" s="544"/>
      <c r="C265" s="545" t="s">
        <v>4</v>
      </c>
      <c r="D265" s="550" t="s">
        <v>389</v>
      </c>
      <c r="E265" s="552" t="n">
        <v>0.900288422339162</v>
      </c>
      <c r="F265" s="553" t="n">
        <v>1.0238798</v>
      </c>
      <c r="G265" s="553"/>
      <c r="H265" s="553" t="n">
        <v>0.902420211790393</v>
      </c>
      <c r="I265" s="553" t="n">
        <v>0.888421291014015</v>
      </c>
      <c r="J265" s="553" t="n">
        <v>0.3924135</v>
      </c>
      <c r="K265" s="553" t="n">
        <v>0</v>
      </c>
      <c r="L265" s="553" t="n">
        <v>0</v>
      </c>
      <c r="M265" s="554" t="n">
        <v>0</v>
      </c>
    </row>
    <row r="266" customFormat="false" ht="18.95" hidden="false" customHeight="true" outlineLevel="0" collapsed="false">
      <c r="A266" s="555"/>
      <c r="B266" s="556"/>
      <c r="C266" s="557" t="s">
        <v>4</v>
      </c>
      <c r="D266" s="558" t="s">
        <v>390</v>
      </c>
      <c r="E266" s="559" t="n">
        <v>0.485942206695492</v>
      </c>
      <c r="F266" s="560" t="n">
        <v>0.994743755404211</v>
      </c>
      <c r="G266" s="560"/>
      <c r="H266" s="560" t="n">
        <v>0.245931887246137</v>
      </c>
      <c r="I266" s="560" t="n">
        <v>0.860652144977022</v>
      </c>
      <c r="J266" s="560" t="n">
        <v>0.332553813559322</v>
      </c>
      <c r="K266" s="560" t="n">
        <v>0</v>
      </c>
      <c r="L266" s="560" t="n">
        <v>0</v>
      </c>
      <c r="M266" s="561" t="n">
        <v>0</v>
      </c>
    </row>
    <row r="267" customFormat="false" ht="18.95" hidden="false" customHeight="true" outlineLevel="0" collapsed="false">
      <c r="A267" s="543" t="s">
        <v>591</v>
      </c>
      <c r="B267" s="544" t="s">
        <v>392</v>
      </c>
      <c r="C267" s="545" t="s">
        <v>592</v>
      </c>
      <c r="D267" s="550" t="s">
        <v>386</v>
      </c>
      <c r="E267" s="547" t="n">
        <v>113902</v>
      </c>
      <c r="F267" s="548" t="n">
        <v>0</v>
      </c>
      <c r="G267" s="548"/>
      <c r="H267" s="548" t="n">
        <v>1722</v>
      </c>
      <c r="I267" s="548" t="n">
        <v>102620</v>
      </c>
      <c r="J267" s="548" t="n">
        <v>9386</v>
      </c>
      <c r="K267" s="548" t="n">
        <v>0</v>
      </c>
      <c r="L267" s="548" t="n">
        <v>0</v>
      </c>
      <c r="M267" s="549" t="n">
        <v>174</v>
      </c>
    </row>
    <row r="268" customFormat="false" ht="18.95" hidden="false" customHeight="true" outlineLevel="0" collapsed="false">
      <c r="A268" s="543"/>
      <c r="B268" s="544"/>
      <c r="C268" s="545" t="s">
        <v>4</v>
      </c>
      <c r="D268" s="550" t="s">
        <v>387</v>
      </c>
      <c r="E268" s="547" t="n">
        <v>114564.582</v>
      </c>
      <c r="F268" s="564" t="n">
        <v>0</v>
      </c>
      <c r="G268" s="564"/>
      <c r="H268" s="564" t="n">
        <v>1417.882</v>
      </c>
      <c r="I268" s="564" t="n">
        <v>102342.268</v>
      </c>
      <c r="J268" s="564" t="n">
        <v>10173.976</v>
      </c>
      <c r="K268" s="564" t="n">
        <v>0</v>
      </c>
      <c r="L268" s="564" t="n">
        <v>0</v>
      </c>
      <c r="M268" s="565" t="n">
        <v>630.456</v>
      </c>
    </row>
    <row r="269" customFormat="false" ht="18.95" hidden="false" customHeight="true" outlineLevel="0" collapsed="false">
      <c r="A269" s="543"/>
      <c r="B269" s="544"/>
      <c r="C269" s="545" t="s">
        <v>4</v>
      </c>
      <c r="D269" s="550" t="s">
        <v>388</v>
      </c>
      <c r="E269" s="547" t="n">
        <v>91445.65585</v>
      </c>
      <c r="F269" s="564" t="n">
        <v>0</v>
      </c>
      <c r="G269" s="564"/>
      <c r="H269" s="564" t="n">
        <v>1264.19747</v>
      </c>
      <c r="I269" s="564" t="n">
        <v>86552.62074</v>
      </c>
      <c r="J269" s="564" t="n">
        <v>3153.85833</v>
      </c>
      <c r="K269" s="564" t="n">
        <v>0</v>
      </c>
      <c r="L269" s="564" t="n">
        <v>0</v>
      </c>
      <c r="M269" s="565" t="n">
        <v>474.97931</v>
      </c>
    </row>
    <row r="270" customFormat="false" ht="18.95" hidden="false" customHeight="true" outlineLevel="0" collapsed="false">
      <c r="A270" s="543"/>
      <c r="B270" s="544"/>
      <c r="C270" s="545" t="s">
        <v>4</v>
      </c>
      <c r="D270" s="550" t="s">
        <v>389</v>
      </c>
      <c r="E270" s="552" t="n">
        <v>0.802845040912363</v>
      </c>
      <c r="F270" s="553" t="n">
        <v>0</v>
      </c>
      <c r="G270" s="553"/>
      <c r="H270" s="553" t="n">
        <v>0.73414487224158</v>
      </c>
      <c r="I270" s="553" t="n">
        <v>0.843428383745859</v>
      </c>
      <c r="J270" s="553" t="n">
        <v>0.336017294907309</v>
      </c>
      <c r="K270" s="553" t="n">
        <v>0</v>
      </c>
      <c r="L270" s="553" t="n">
        <v>0</v>
      </c>
      <c r="M270" s="554" t="n">
        <v>2.72976614942529</v>
      </c>
    </row>
    <row r="271" customFormat="false" ht="18.95" hidden="false" customHeight="true" outlineLevel="0" collapsed="false">
      <c r="A271" s="555"/>
      <c r="B271" s="556"/>
      <c r="C271" s="557" t="s">
        <v>4</v>
      </c>
      <c r="D271" s="558" t="s">
        <v>390</v>
      </c>
      <c r="E271" s="559" t="n">
        <v>0.798201802455841</v>
      </c>
      <c r="F271" s="560" t="n">
        <v>0</v>
      </c>
      <c r="G271" s="560"/>
      <c r="H271" s="560" t="n">
        <v>0.891609788402702</v>
      </c>
      <c r="I271" s="560" t="n">
        <v>0.845717243045659</v>
      </c>
      <c r="J271" s="560" t="n">
        <v>0.309992703934037</v>
      </c>
      <c r="K271" s="560" t="n">
        <v>0</v>
      </c>
      <c r="L271" s="560" t="n">
        <v>0</v>
      </c>
      <c r="M271" s="561" t="n">
        <v>0.75339010176761</v>
      </c>
    </row>
    <row r="272" customFormat="false" ht="18.95" hidden="false" customHeight="true" outlineLevel="0" collapsed="false">
      <c r="A272" s="543" t="s">
        <v>593</v>
      </c>
      <c r="B272" s="544" t="s">
        <v>392</v>
      </c>
      <c r="C272" s="545" t="s">
        <v>594</v>
      </c>
      <c r="D272" s="550" t="s">
        <v>386</v>
      </c>
      <c r="E272" s="547" t="n">
        <v>520640</v>
      </c>
      <c r="F272" s="548" t="n">
        <v>0</v>
      </c>
      <c r="G272" s="548"/>
      <c r="H272" s="548" t="n">
        <v>16848</v>
      </c>
      <c r="I272" s="548" t="n">
        <v>492335</v>
      </c>
      <c r="J272" s="548" t="n">
        <v>11457</v>
      </c>
      <c r="K272" s="548" t="n">
        <v>0</v>
      </c>
      <c r="L272" s="548" t="n">
        <v>0</v>
      </c>
      <c r="M272" s="549" t="n">
        <v>0</v>
      </c>
    </row>
    <row r="273" customFormat="false" ht="18.95" hidden="false" customHeight="true" outlineLevel="0" collapsed="false">
      <c r="A273" s="543"/>
      <c r="B273" s="544"/>
      <c r="C273" s="545" t="s">
        <v>595</v>
      </c>
      <c r="D273" s="550" t="s">
        <v>387</v>
      </c>
      <c r="E273" s="547" t="n">
        <v>517834.216</v>
      </c>
      <c r="F273" s="564" t="n">
        <v>0</v>
      </c>
      <c r="G273" s="564"/>
      <c r="H273" s="564" t="n">
        <v>15813.481</v>
      </c>
      <c r="I273" s="564" t="n">
        <v>490313.034</v>
      </c>
      <c r="J273" s="564" t="n">
        <v>11707.701</v>
      </c>
      <c r="K273" s="564" t="n">
        <v>0</v>
      </c>
      <c r="L273" s="564" t="n">
        <v>0</v>
      </c>
      <c r="M273" s="565" t="n">
        <v>0</v>
      </c>
    </row>
    <row r="274" customFormat="false" ht="18.95" hidden="false" customHeight="true" outlineLevel="0" collapsed="false">
      <c r="A274" s="543"/>
      <c r="B274" s="544"/>
      <c r="C274" s="545" t="s">
        <v>4</v>
      </c>
      <c r="D274" s="550" t="s">
        <v>388</v>
      </c>
      <c r="E274" s="547" t="n">
        <v>463246.5871</v>
      </c>
      <c r="F274" s="564" t="n">
        <v>0</v>
      </c>
      <c r="G274" s="564"/>
      <c r="H274" s="564" t="n">
        <v>15138.59845</v>
      </c>
      <c r="I274" s="564" t="n">
        <v>443304.85407</v>
      </c>
      <c r="J274" s="564" t="n">
        <v>4803.13458</v>
      </c>
      <c r="K274" s="564" t="n">
        <v>0</v>
      </c>
      <c r="L274" s="564" t="n">
        <v>0</v>
      </c>
      <c r="M274" s="565" t="n">
        <v>0</v>
      </c>
    </row>
    <row r="275" customFormat="false" ht="18.95" hidden="false" customHeight="true" outlineLevel="0" collapsed="false">
      <c r="A275" s="543"/>
      <c r="B275" s="544"/>
      <c r="C275" s="545" t="s">
        <v>4</v>
      </c>
      <c r="D275" s="550" t="s">
        <v>389</v>
      </c>
      <c r="E275" s="552" t="n">
        <v>0.889763727527658</v>
      </c>
      <c r="F275" s="553" t="n">
        <v>0</v>
      </c>
      <c r="G275" s="553"/>
      <c r="H275" s="553" t="n">
        <v>0.898539794040836</v>
      </c>
      <c r="I275" s="553" t="n">
        <v>0.900413040043873</v>
      </c>
      <c r="J275" s="553" t="n">
        <v>0.419231437549097</v>
      </c>
      <c r="K275" s="553" t="n">
        <v>0</v>
      </c>
      <c r="L275" s="553" t="n">
        <v>0</v>
      </c>
      <c r="M275" s="554" t="n">
        <v>0</v>
      </c>
    </row>
    <row r="276" customFormat="false" ht="18.95" hidden="false" customHeight="true" outlineLevel="0" collapsed="false">
      <c r="A276" s="555"/>
      <c r="B276" s="556"/>
      <c r="C276" s="557" t="s">
        <v>4</v>
      </c>
      <c r="D276" s="558" t="s">
        <v>390</v>
      </c>
      <c r="E276" s="559" t="n">
        <v>0.894584739259485</v>
      </c>
      <c r="F276" s="560" t="n">
        <v>0</v>
      </c>
      <c r="G276" s="560"/>
      <c r="H276" s="560" t="n">
        <v>0.957322328334919</v>
      </c>
      <c r="I276" s="560" t="n">
        <v>0.904126187414386</v>
      </c>
      <c r="J276" s="560" t="n">
        <v>0.410254291598325</v>
      </c>
      <c r="K276" s="560" t="n">
        <v>0</v>
      </c>
      <c r="L276" s="560" t="n">
        <v>0</v>
      </c>
      <c r="M276" s="561" t="n">
        <v>0</v>
      </c>
    </row>
    <row r="277" customFormat="false" ht="18.95" hidden="false" customHeight="true" outlineLevel="0" collapsed="false">
      <c r="A277" s="543" t="s">
        <v>596</v>
      </c>
      <c r="B277" s="544" t="s">
        <v>392</v>
      </c>
      <c r="C277" s="545" t="s">
        <v>597</v>
      </c>
      <c r="D277" s="550" t="s">
        <v>386</v>
      </c>
      <c r="E277" s="547" t="n">
        <v>398428</v>
      </c>
      <c r="F277" s="548" t="n">
        <v>0</v>
      </c>
      <c r="G277" s="548"/>
      <c r="H277" s="548" t="n">
        <v>958</v>
      </c>
      <c r="I277" s="548" t="n">
        <v>370636</v>
      </c>
      <c r="J277" s="548" t="n">
        <v>3600</v>
      </c>
      <c r="K277" s="548" t="n">
        <v>0</v>
      </c>
      <c r="L277" s="548" t="n">
        <v>0</v>
      </c>
      <c r="M277" s="549" t="n">
        <v>23234</v>
      </c>
    </row>
    <row r="278" customFormat="false" ht="18.95" hidden="false" customHeight="true" outlineLevel="0" collapsed="false">
      <c r="A278" s="543"/>
      <c r="B278" s="544"/>
      <c r="C278" s="545" t="s">
        <v>4</v>
      </c>
      <c r="D278" s="550" t="s">
        <v>387</v>
      </c>
      <c r="E278" s="547" t="n">
        <v>402078.725</v>
      </c>
      <c r="F278" s="564" t="n">
        <v>0</v>
      </c>
      <c r="G278" s="564"/>
      <c r="H278" s="564" t="n">
        <v>1053.888</v>
      </c>
      <c r="I278" s="564" t="n">
        <v>370603.497</v>
      </c>
      <c r="J278" s="564" t="n">
        <v>3917.409</v>
      </c>
      <c r="K278" s="564" t="n">
        <v>0</v>
      </c>
      <c r="L278" s="564" t="n">
        <v>0</v>
      </c>
      <c r="M278" s="565" t="n">
        <v>26503.931</v>
      </c>
    </row>
    <row r="279" customFormat="false" ht="18.95" hidden="false" customHeight="true" outlineLevel="0" collapsed="false">
      <c r="A279" s="543"/>
      <c r="B279" s="544"/>
      <c r="C279" s="545" t="s">
        <v>4</v>
      </c>
      <c r="D279" s="550" t="s">
        <v>388</v>
      </c>
      <c r="E279" s="547" t="n">
        <v>348242.19979</v>
      </c>
      <c r="F279" s="564" t="n">
        <v>0</v>
      </c>
      <c r="G279" s="564"/>
      <c r="H279" s="564" t="n">
        <v>907.32837</v>
      </c>
      <c r="I279" s="564" t="n">
        <v>328054.23071</v>
      </c>
      <c r="J279" s="564" t="n">
        <v>1147.57182</v>
      </c>
      <c r="K279" s="564" t="n">
        <v>0</v>
      </c>
      <c r="L279" s="564" t="n">
        <v>0</v>
      </c>
      <c r="M279" s="565" t="n">
        <v>18133.06889</v>
      </c>
    </row>
    <row r="280" customFormat="false" ht="18.95" hidden="false" customHeight="true" outlineLevel="0" collapsed="false">
      <c r="A280" s="543"/>
      <c r="B280" s="544"/>
      <c r="C280" s="545" t="s">
        <v>4</v>
      </c>
      <c r="D280" s="550" t="s">
        <v>389</v>
      </c>
      <c r="E280" s="552" t="n">
        <v>0.874040478555724</v>
      </c>
      <c r="F280" s="553" t="n">
        <v>0</v>
      </c>
      <c r="G280" s="553"/>
      <c r="H280" s="553" t="n">
        <v>0.947106858037578</v>
      </c>
      <c r="I280" s="553" t="n">
        <v>0.885111620862517</v>
      </c>
      <c r="J280" s="553" t="n">
        <v>0.31876995</v>
      </c>
      <c r="K280" s="553" t="n">
        <v>0</v>
      </c>
      <c r="L280" s="553" t="n">
        <v>0</v>
      </c>
      <c r="M280" s="554" t="n">
        <v>0.780454028148403</v>
      </c>
    </row>
    <row r="281" customFormat="false" ht="18.95" hidden="false" customHeight="true" outlineLevel="0" collapsed="false">
      <c r="A281" s="555"/>
      <c r="B281" s="556"/>
      <c r="C281" s="557" t="s">
        <v>4</v>
      </c>
      <c r="D281" s="558" t="s">
        <v>390</v>
      </c>
      <c r="E281" s="562" t="n">
        <v>0.866104516696326</v>
      </c>
      <c r="F281" s="560" t="n">
        <v>0</v>
      </c>
      <c r="G281" s="560"/>
      <c r="H281" s="560" t="n">
        <v>0.860934340271452</v>
      </c>
      <c r="I281" s="560" t="n">
        <v>0.885189247715059</v>
      </c>
      <c r="J281" s="560" t="n">
        <v>0.292941538654759</v>
      </c>
      <c r="K281" s="560" t="n">
        <v>0</v>
      </c>
      <c r="L281" s="560" t="n">
        <v>0</v>
      </c>
      <c r="M281" s="561" t="n">
        <v>0.684165261749285</v>
      </c>
    </row>
    <row r="282" customFormat="false" ht="18.95" hidden="false" customHeight="true" outlineLevel="0" collapsed="false">
      <c r="A282" s="543" t="s">
        <v>598</v>
      </c>
      <c r="B282" s="544" t="s">
        <v>392</v>
      </c>
      <c r="C282" s="545" t="s">
        <v>599</v>
      </c>
      <c r="D282" s="546" t="s">
        <v>386</v>
      </c>
      <c r="E282" s="563" t="n">
        <v>153293</v>
      </c>
      <c r="F282" s="548" t="n">
        <v>0</v>
      </c>
      <c r="G282" s="548"/>
      <c r="H282" s="548" t="n">
        <v>4568</v>
      </c>
      <c r="I282" s="548" t="n">
        <v>141948</v>
      </c>
      <c r="J282" s="548" t="n">
        <v>6777</v>
      </c>
      <c r="K282" s="548" t="n">
        <v>0</v>
      </c>
      <c r="L282" s="548" t="n">
        <v>0</v>
      </c>
      <c r="M282" s="549" t="n">
        <v>0</v>
      </c>
    </row>
    <row r="283" customFormat="false" ht="18.95" hidden="false" customHeight="true" outlineLevel="0" collapsed="false">
      <c r="A283" s="543"/>
      <c r="B283" s="544"/>
      <c r="C283" s="545" t="s">
        <v>4</v>
      </c>
      <c r="D283" s="550" t="s">
        <v>387</v>
      </c>
      <c r="E283" s="547" t="n">
        <v>153293</v>
      </c>
      <c r="F283" s="564" t="n">
        <v>0</v>
      </c>
      <c r="G283" s="564"/>
      <c r="H283" s="564" t="n">
        <v>3643</v>
      </c>
      <c r="I283" s="564" t="n">
        <v>142773</v>
      </c>
      <c r="J283" s="564" t="n">
        <v>6877</v>
      </c>
      <c r="K283" s="564" t="n">
        <v>0</v>
      </c>
      <c r="L283" s="564" t="n">
        <v>0</v>
      </c>
      <c r="M283" s="565" t="n">
        <v>0</v>
      </c>
    </row>
    <row r="284" customFormat="false" ht="18.95" hidden="false" customHeight="true" outlineLevel="0" collapsed="false">
      <c r="A284" s="543"/>
      <c r="B284" s="544"/>
      <c r="C284" s="545" t="s">
        <v>4</v>
      </c>
      <c r="D284" s="550" t="s">
        <v>388</v>
      </c>
      <c r="E284" s="547" t="n">
        <v>134303.67214</v>
      </c>
      <c r="F284" s="564" t="n">
        <v>0</v>
      </c>
      <c r="G284" s="564"/>
      <c r="H284" s="564" t="n">
        <v>3338.47461</v>
      </c>
      <c r="I284" s="564" t="n">
        <v>128593.35957</v>
      </c>
      <c r="J284" s="564" t="n">
        <v>2371.83796</v>
      </c>
      <c r="K284" s="564" t="n">
        <v>0</v>
      </c>
      <c r="L284" s="564" t="n">
        <v>0</v>
      </c>
      <c r="M284" s="565" t="n">
        <v>0</v>
      </c>
    </row>
    <row r="285" customFormat="false" ht="18.95" hidden="false" customHeight="true" outlineLevel="0" collapsed="false">
      <c r="A285" s="543"/>
      <c r="B285" s="544"/>
      <c r="C285" s="545" t="s">
        <v>4</v>
      </c>
      <c r="D285" s="550" t="s">
        <v>389</v>
      </c>
      <c r="E285" s="552" t="n">
        <v>0.876123972653676</v>
      </c>
      <c r="F285" s="553" t="n">
        <v>0</v>
      </c>
      <c r="G285" s="553"/>
      <c r="H285" s="553" t="n">
        <v>0.730839450525394</v>
      </c>
      <c r="I285" s="553" t="n">
        <v>0.905918784132217</v>
      </c>
      <c r="J285" s="553" t="n">
        <v>0.349983467611037</v>
      </c>
      <c r="K285" s="553" t="n">
        <v>0</v>
      </c>
      <c r="L285" s="553" t="n">
        <v>0</v>
      </c>
      <c r="M285" s="554" t="n">
        <v>0</v>
      </c>
    </row>
    <row r="286" customFormat="false" ht="18.95" hidden="false" customHeight="true" outlineLevel="0" collapsed="false">
      <c r="A286" s="555"/>
      <c r="B286" s="556"/>
      <c r="C286" s="557" t="s">
        <v>4</v>
      </c>
      <c r="D286" s="558" t="s">
        <v>390</v>
      </c>
      <c r="E286" s="559" t="n">
        <v>0.876123972653676</v>
      </c>
      <c r="F286" s="560" t="n">
        <v>0</v>
      </c>
      <c r="G286" s="560"/>
      <c r="H286" s="560" t="n">
        <v>0.916408073016745</v>
      </c>
      <c r="I286" s="560" t="n">
        <v>0.900684019877708</v>
      </c>
      <c r="J286" s="560" t="n">
        <v>0.344894279482332</v>
      </c>
      <c r="K286" s="560" t="n">
        <v>0</v>
      </c>
      <c r="L286" s="560" t="n">
        <v>0</v>
      </c>
      <c r="M286" s="561" t="n">
        <v>0</v>
      </c>
    </row>
    <row r="287" customFormat="false" ht="18.95" hidden="false" customHeight="true" outlineLevel="0" collapsed="false">
      <c r="A287" s="543" t="s">
        <v>600</v>
      </c>
      <c r="B287" s="544" t="s">
        <v>392</v>
      </c>
      <c r="C287" s="545" t="s">
        <v>601</v>
      </c>
      <c r="D287" s="550" t="s">
        <v>386</v>
      </c>
      <c r="E287" s="547" t="n">
        <v>54605</v>
      </c>
      <c r="F287" s="548" t="n">
        <v>0</v>
      </c>
      <c r="G287" s="548"/>
      <c r="H287" s="548" t="n">
        <v>43</v>
      </c>
      <c r="I287" s="548" t="n">
        <v>53832</v>
      </c>
      <c r="J287" s="548" t="n">
        <v>730</v>
      </c>
      <c r="K287" s="548" t="n">
        <v>0</v>
      </c>
      <c r="L287" s="548" t="n">
        <v>0</v>
      </c>
      <c r="M287" s="549" t="n">
        <v>0</v>
      </c>
    </row>
    <row r="288" customFormat="false" ht="18.95" hidden="false" customHeight="true" outlineLevel="0" collapsed="false">
      <c r="A288" s="543"/>
      <c r="B288" s="544"/>
      <c r="C288" s="545" t="s">
        <v>4</v>
      </c>
      <c r="D288" s="550" t="s">
        <v>387</v>
      </c>
      <c r="E288" s="547" t="n">
        <v>57922.493</v>
      </c>
      <c r="F288" s="564" t="n">
        <v>0</v>
      </c>
      <c r="G288" s="564"/>
      <c r="H288" s="564" t="n">
        <v>249</v>
      </c>
      <c r="I288" s="564" t="n">
        <v>56777.061</v>
      </c>
      <c r="J288" s="564" t="n">
        <v>896.432</v>
      </c>
      <c r="K288" s="564" t="n">
        <v>0</v>
      </c>
      <c r="L288" s="564" t="n">
        <v>0</v>
      </c>
      <c r="M288" s="565" t="n">
        <v>0</v>
      </c>
    </row>
    <row r="289" customFormat="false" ht="18.95" hidden="false" customHeight="true" outlineLevel="0" collapsed="false">
      <c r="A289" s="543"/>
      <c r="B289" s="544"/>
      <c r="C289" s="545" t="s">
        <v>4</v>
      </c>
      <c r="D289" s="550" t="s">
        <v>388</v>
      </c>
      <c r="E289" s="547" t="n">
        <v>52325.1329</v>
      </c>
      <c r="F289" s="564" t="n">
        <v>0</v>
      </c>
      <c r="G289" s="564"/>
      <c r="H289" s="564" t="n">
        <v>235.38448</v>
      </c>
      <c r="I289" s="564" t="n">
        <v>51650.02262</v>
      </c>
      <c r="J289" s="564" t="n">
        <v>439.7258</v>
      </c>
      <c r="K289" s="564" t="n">
        <v>0</v>
      </c>
      <c r="L289" s="564" t="n">
        <v>0</v>
      </c>
      <c r="M289" s="565" t="n">
        <v>0</v>
      </c>
    </row>
    <row r="290" customFormat="false" ht="18.95" hidden="false" customHeight="true" outlineLevel="0" collapsed="false">
      <c r="A290" s="543"/>
      <c r="B290" s="544"/>
      <c r="C290" s="545" t="s">
        <v>4</v>
      </c>
      <c r="D290" s="550" t="s">
        <v>389</v>
      </c>
      <c r="E290" s="552" t="n">
        <v>0.958248015749474</v>
      </c>
      <c r="F290" s="553" t="n">
        <v>0</v>
      </c>
      <c r="G290" s="553"/>
      <c r="H290" s="553" t="n">
        <v>5.47405767441861</v>
      </c>
      <c r="I290" s="553" t="n">
        <v>0.959466908530242</v>
      </c>
      <c r="J290" s="553" t="n">
        <v>0.602364109589041</v>
      </c>
      <c r="K290" s="553" t="n">
        <v>0</v>
      </c>
      <c r="L290" s="553" t="n">
        <v>0</v>
      </c>
      <c r="M290" s="554" t="n">
        <v>0</v>
      </c>
    </row>
    <row r="291" customFormat="false" ht="18.95" hidden="false" customHeight="true" outlineLevel="0" collapsed="false">
      <c r="A291" s="555"/>
      <c r="B291" s="556"/>
      <c r="C291" s="557" t="s">
        <v>4</v>
      </c>
      <c r="D291" s="558" t="s">
        <v>390</v>
      </c>
      <c r="E291" s="559" t="n">
        <v>0.903364654901853</v>
      </c>
      <c r="F291" s="560" t="n">
        <v>0</v>
      </c>
      <c r="G291" s="560"/>
      <c r="H291" s="560" t="n">
        <v>0.945319196787149</v>
      </c>
      <c r="I291" s="560" t="n">
        <v>0.909698771128713</v>
      </c>
      <c r="J291" s="560" t="n">
        <v>0.490528896781909</v>
      </c>
      <c r="K291" s="560" t="n">
        <v>0</v>
      </c>
      <c r="L291" s="560" t="n">
        <v>0</v>
      </c>
      <c r="M291" s="561" t="n">
        <v>0</v>
      </c>
    </row>
    <row r="292" customFormat="false" ht="18.95" hidden="false" customHeight="true" outlineLevel="0" collapsed="false">
      <c r="A292" s="543" t="s">
        <v>602</v>
      </c>
      <c r="B292" s="544" t="s">
        <v>392</v>
      </c>
      <c r="C292" s="545" t="s">
        <v>603</v>
      </c>
      <c r="D292" s="550" t="s">
        <v>386</v>
      </c>
      <c r="E292" s="547" t="n">
        <v>51786</v>
      </c>
      <c r="F292" s="548" t="n">
        <v>0</v>
      </c>
      <c r="G292" s="548"/>
      <c r="H292" s="548" t="n">
        <v>34</v>
      </c>
      <c r="I292" s="548" t="n">
        <v>50421</v>
      </c>
      <c r="J292" s="548" t="n">
        <v>1130</v>
      </c>
      <c r="K292" s="548" t="n">
        <v>0</v>
      </c>
      <c r="L292" s="548" t="n">
        <v>0</v>
      </c>
      <c r="M292" s="549" t="n">
        <v>201</v>
      </c>
    </row>
    <row r="293" customFormat="false" ht="18.95" hidden="false" customHeight="true" outlineLevel="0" collapsed="false">
      <c r="A293" s="543"/>
      <c r="B293" s="544"/>
      <c r="C293" s="545" t="s">
        <v>4</v>
      </c>
      <c r="D293" s="550" t="s">
        <v>387</v>
      </c>
      <c r="E293" s="547" t="n">
        <v>52129.664</v>
      </c>
      <c r="F293" s="564" t="n">
        <v>0</v>
      </c>
      <c r="G293" s="564"/>
      <c r="H293" s="564" t="n">
        <v>141</v>
      </c>
      <c r="I293" s="564" t="n">
        <v>50448.054</v>
      </c>
      <c r="J293" s="564" t="n">
        <v>1130</v>
      </c>
      <c r="K293" s="564" t="n">
        <v>0</v>
      </c>
      <c r="L293" s="564" t="n">
        <v>0</v>
      </c>
      <c r="M293" s="565" t="n">
        <v>410.61</v>
      </c>
    </row>
    <row r="294" customFormat="false" ht="18.95" hidden="false" customHeight="true" outlineLevel="0" collapsed="false">
      <c r="A294" s="543"/>
      <c r="B294" s="544"/>
      <c r="C294" s="545" t="s">
        <v>4</v>
      </c>
      <c r="D294" s="550" t="s">
        <v>388</v>
      </c>
      <c r="E294" s="547" t="n">
        <v>46178.71182</v>
      </c>
      <c r="F294" s="564" t="n">
        <v>0</v>
      </c>
      <c r="G294" s="564"/>
      <c r="H294" s="564" t="n">
        <v>137.20906</v>
      </c>
      <c r="I294" s="564" t="n">
        <v>44857.86514</v>
      </c>
      <c r="J294" s="564" t="n">
        <v>799.54625</v>
      </c>
      <c r="K294" s="564" t="n">
        <v>0</v>
      </c>
      <c r="L294" s="564" t="n">
        <v>0</v>
      </c>
      <c r="M294" s="565" t="n">
        <v>384.09137</v>
      </c>
    </row>
    <row r="295" customFormat="false" ht="18.95" hidden="false" customHeight="true" outlineLevel="0" collapsed="false">
      <c r="A295" s="543"/>
      <c r="B295" s="544"/>
      <c r="C295" s="545" t="s">
        <v>4</v>
      </c>
      <c r="D295" s="550" t="s">
        <v>389</v>
      </c>
      <c r="E295" s="552" t="n">
        <v>0.891721929092805</v>
      </c>
      <c r="F295" s="553" t="n">
        <v>0</v>
      </c>
      <c r="G295" s="553"/>
      <c r="H295" s="553" t="n">
        <v>4.03556058823529</v>
      </c>
      <c r="I295" s="553" t="n">
        <v>0.889666312449178</v>
      </c>
      <c r="J295" s="553" t="n">
        <v>0.707563053097345</v>
      </c>
      <c r="K295" s="553" t="n">
        <v>0</v>
      </c>
      <c r="L295" s="553" t="n">
        <v>0</v>
      </c>
      <c r="M295" s="554" t="n">
        <v>1.91090233830846</v>
      </c>
    </row>
    <row r="296" customFormat="false" ht="18.95" hidden="false" customHeight="true" outlineLevel="0" collapsed="false">
      <c r="A296" s="555"/>
      <c r="B296" s="556"/>
      <c r="C296" s="557" t="s">
        <v>4</v>
      </c>
      <c r="D296" s="558" t="s">
        <v>390</v>
      </c>
      <c r="E296" s="559" t="n">
        <v>0.885843266129627</v>
      </c>
      <c r="F296" s="560" t="n">
        <v>0</v>
      </c>
      <c r="G296" s="560"/>
      <c r="H296" s="560" t="n">
        <v>0.97311390070922</v>
      </c>
      <c r="I296" s="560" t="n">
        <v>0.88918920717933</v>
      </c>
      <c r="J296" s="560" t="n">
        <v>0.707563053097345</v>
      </c>
      <c r="K296" s="560" t="n">
        <v>0</v>
      </c>
      <c r="L296" s="560" t="n">
        <v>0</v>
      </c>
      <c r="M296" s="561" t="n">
        <v>0.9354165022771</v>
      </c>
    </row>
    <row r="297" customFormat="false" ht="18.95" hidden="false" customHeight="true" outlineLevel="0" collapsed="false">
      <c r="A297" s="543" t="s">
        <v>604</v>
      </c>
      <c r="B297" s="544" t="s">
        <v>392</v>
      </c>
      <c r="C297" s="545" t="s">
        <v>605</v>
      </c>
      <c r="D297" s="550" t="s">
        <v>386</v>
      </c>
      <c r="E297" s="547" t="n">
        <v>78392</v>
      </c>
      <c r="F297" s="548" t="n">
        <v>573</v>
      </c>
      <c r="G297" s="548"/>
      <c r="H297" s="548" t="n">
        <v>201</v>
      </c>
      <c r="I297" s="548" t="n">
        <v>25402</v>
      </c>
      <c r="J297" s="548" t="n">
        <v>2350</v>
      </c>
      <c r="K297" s="548" t="n">
        <v>0</v>
      </c>
      <c r="L297" s="548" t="n">
        <v>0</v>
      </c>
      <c r="M297" s="549" t="n">
        <v>49866</v>
      </c>
    </row>
    <row r="298" customFormat="false" ht="18.95" hidden="false" customHeight="true" outlineLevel="0" collapsed="false">
      <c r="A298" s="543"/>
      <c r="B298" s="544"/>
      <c r="C298" s="545"/>
      <c r="D298" s="550" t="s">
        <v>387</v>
      </c>
      <c r="E298" s="547" t="n">
        <v>127186</v>
      </c>
      <c r="F298" s="564" t="n">
        <v>573</v>
      </c>
      <c r="G298" s="564"/>
      <c r="H298" s="564" t="n">
        <v>284</v>
      </c>
      <c r="I298" s="564" t="n">
        <v>26047.392</v>
      </c>
      <c r="J298" s="564" t="n">
        <v>2612.608</v>
      </c>
      <c r="K298" s="564" t="n">
        <v>0</v>
      </c>
      <c r="L298" s="564" t="n">
        <v>0</v>
      </c>
      <c r="M298" s="565" t="n">
        <v>97669</v>
      </c>
    </row>
    <row r="299" customFormat="false" ht="18.95" hidden="false" customHeight="true" outlineLevel="0" collapsed="false">
      <c r="A299" s="543"/>
      <c r="B299" s="544"/>
      <c r="C299" s="545"/>
      <c r="D299" s="550" t="s">
        <v>388</v>
      </c>
      <c r="E299" s="547" t="n">
        <v>104973.05583</v>
      </c>
      <c r="F299" s="564" t="n">
        <v>573</v>
      </c>
      <c r="G299" s="564"/>
      <c r="H299" s="564" t="n">
        <v>192.81418</v>
      </c>
      <c r="I299" s="564" t="n">
        <v>15751.70531</v>
      </c>
      <c r="J299" s="564" t="n">
        <v>850.44981</v>
      </c>
      <c r="K299" s="564" t="n">
        <v>0</v>
      </c>
      <c r="L299" s="564" t="n">
        <v>0</v>
      </c>
      <c r="M299" s="565" t="n">
        <v>87605.08653</v>
      </c>
    </row>
    <row r="300" customFormat="false" ht="18.95" hidden="false" customHeight="true" outlineLevel="0" collapsed="false">
      <c r="A300" s="543"/>
      <c r="B300" s="544"/>
      <c r="C300" s="545"/>
      <c r="D300" s="550" t="s">
        <v>389</v>
      </c>
      <c r="E300" s="552" t="n">
        <v>1.33907867932952</v>
      </c>
      <c r="F300" s="553" t="n">
        <v>1</v>
      </c>
      <c r="G300" s="553"/>
      <c r="H300" s="553" t="n">
        <v>0.959274527363184</v>
      </c>
      <c r="I300" s="553" t="n">
        <v>0.620097051806944</v>
      </c>
      <c r="J300" s="553" t="n">
        <v>0.361893536170213</v>
      </c>
      <c r="K300" s="553" t="n">
        <v>0</v>
      </c>
      <c r="L300" s="553" t="n">
        <v>0</v>
      </c>
      <c r="M300" s="554" t="n">
        <v>1.75680998135002</v>
      </c>
    </row>
    <row r="301" customFormat="false" ht="18.95" hidden="false" customHeight="true" outlineLevel="0" collapsed="false">
      <c r="A301" s="555"/>
      <c r="B301" s="556"/>
      <c r="C301" s="557"/>
      <c r="D301" s="558" t="s">
        <v>390</v>
      </c>
      <c r="E301" s="559" t="n">
        <v>0.825350713364679</v>
      </c>
      <c r="F301" s="560" t="n">
        <v>1</v>
      </c>
      <c r="G301" s="560"/>
      <c r="H301" s="560" t="n">
        <v>0.678923169014084</v>
      </c>
      <c r="I301" s="560" t="n">
        <v>0.604732531763641</v>
      </c>
      <c r="J301" s="560" t="n">
        <v>0.325517570948263</v>
      </c>
      <c r="K301" s="560" t="n">
        <v>0</v>
      </c>
      <c r="L301" s="560" t="n">
        <v>0</v>
      </c>
      <c r="M301" s="561" t="n">
        <v>0.896958979102888</v>
      </c>
    </row>
    <row r="302" customFormat="false" ht="18.95" hidden="false" customHeight="true" outlineLevel="0" collapsed="false">
      <c r="A302" s="543" t="s">
        <v>606</v>
      </c>
      <c r="B302" s="544" t="s">
        <v>392</v>
      </c>
      <c r="C302" s="545" t="s">
        <v>607</v>
      </c>
      <c r="D302" s="550" t="s">
        <v>386</v>
      </c>
      <c r="E302" s="547" t="n">
        <v>7558</v>
      </c>
      <c r="F302" s="548" t="n">
        <v>300</v>
      </c>
      <c r="G302" s="548"/>
      <c r="H302" s="548" t="n">
        <v>7</v>
      </c>
      <c r="I302" s="548" t="n">
        <v>7096</v>
      </c>
      <c r="J302" s="548" t="n">
        <v>61</v>
      </c>
      <c r="K302" s="548" t="n">
        <v>0</v>
      </c>
      <c r="L302" s="548" t="n">
        <v>0</v>
      </c>
      <c r="M302" s="549" t="n">
        <v>94</v>
      </c>
    </row>
    <row r="303" customFormat="false" ht="18.95" hidden="false" customHeight="true" outlineLevel="0" collapsed="false">
      <c r="A303" s="543"/>
      <c r="B303" s="544"/>
      <c r="C303" s="545"/>
      <c r="D303" s="550" t="s">
        <v>387</v>
      </c>
      <c r="E303" s="547" t="n">
        <v>19240.744</v>
      </c>
      <c r="F303" s="564" t="n">
        <v>300</v>
      </c>
      <c r="G303" s="564"/>
      <c r="H303" s="564" t="n">
        <v>22.648</v>
      </c>
      <c r="I303" s="564" t="n">
        <v>15236.281</v>
      </c>
      <c r="J303" s="564" t="n">
        <v>62.171</v>
      </c>
      <c r="K303" s="564" t="n">
        <v>0</v>
      </c>
      <c r="L303" s="564" t="n">
        <v>0</v>
      </c>
      <c r="M303" s="565" t="n">
        <v>3619.644</v>
      </c>
    </row>
    <row r="304" customFormat="false" ht="18.95" hidden="false" customHeight="true" outlineLevel="0" collapsed="false">
      <c r="A304" s="543"/>
      <c r="B304" s="544"/>
      <c r="C304" s="545"/>
      <c r="D304" s="550" t="s">
        <v>388</v>
      </c>
      <c r="E304" s="547" t="n">
        <v>12971.20167</v>
      </c>
      <c r="F304" s="564" t="n">
        <v>287.031</v>
      </c>
      <c r="G304" s="564"/>
      <c r="H304" s="564" t="n">
        <v>7.30394</v>
      </c>
      <c r="I304" s="564" t="n">
        <v>11523.02926</v>
      </c>
      <c r="J304" s="564" t="n">
        <v>25.60292</v>
      </c>
      <c r="K304" s="564" t="n">
        <v>0</v>
      </c>
      <c r="L304" s="564" t="n">
        <v>0</v>
      </c>
      <c r="M304" s="565" t="n">
        <v>1128.23455</v>
      </c>
    </row>
    <row r="305" customFormat="false" ht="18.95" hidden="false" customHeight="true" outlineLevel="0" collapsed="false">
      <c r="A305" s="543"/>
      <c r="B305" s="544"/>
      <c r="C305" s="545"/>
      <c r="D305" s="550" t="s">
        <v>389</v>
      </c>
      <c r="E305" s="552" t="n">
        <v>1.71622144350357</v>
      </c>
      <c r="F305" s="553" t="n">
        <v>0.95677</v>
      </c>
      <c r="G305" s="553"/>
      <c r="H305" s="553" t="n">
        <v>1.04342</v>
      </c>
      <c r="I305" s="553" t="n">
        <v>1.62387672773393</v>
      </c>
      <c r="J305" s="553" t="n">
        <v>0.41972</v>
      </c>
      <c r="K305" s="553" t="n">
        <v>0</v>
      </c>
      <c r="L305" s="553" t="n">
        <v>0</v>
      </c>
      <c r="M305" s="554" t="s">
        <v>116</v>
      </c>
    </row>
    <row r="306" customFormat="false" ht="18.95" hidden="false" customHeight="true" outlineLevel="0" collapsed="false">
      <c r="A306" s="555"/>
      <c r="B306" s="556"/>
      <c r="C306" s="557"/>
      <c r="D306" s="558" t="s">
        <v>390</v>
      </c>
      <c r="E306" s="559" t="n">
        <v>0.674152811866319</v>
      </c>
      <c r="F306" s="560" t="n">
        <v>0.95677</v>
      </c>
      <c r="G306" s="560"/>
      <c r="H306" s="560" t="n">
        <v>0.322498233839633</v>
      </c>
      <c r="I306" s="560" t="n">
        <v>0.756288838463927</v>
      </c>
      <c r="J306" s="560" t="n">
        <v>0.411814511589005</v>
      </c>
      <c r="K306" s="560" t="n">
        <v>0</v>
      </c>
      <c r="L306" s="560" t="n">
        <v>0</v>
      </c>
      <c r="M306" s="561" t="n">
        <v>0.311697655902072</v>
      </c>
    </row>
    <row r="307" customFormat="false" ht="18.95" hidden="false" customHeight="true" outlineLevel="0" collapsed="false">
      <c r="A307" s="543" t="s">
        <v>608</v>
      </c>
      <c r="B307" s="544" t="s">
        <v>392</v>
      </c>
      <c r="C307" s="545" t="s">
        <v>609</v>
      </c>
      <c r="D307" s="550" t="s">
        <v>386</v>
      </c>
      <c r="E307" s="547" t="n">
        <v>131237</v>
      </c>
      <c r="F307" s="548" t="n">
        <v>0</v>
      </c>
      <c r="G307" s="548"/>
      <c r="H307" s="548" t="n">
        <v>327</v>
      </c>
      <c r="I307" s="548" t="n">
        <v>126832</v>
      </c>
      <c r="J307" s="548" t="n">
        <v>4078</v>
      </c>
      <c r="K307" s="548" t="n">
        <v>0</v>
      </c>
      <c r="L307" s="548" t="n">
        <v>0</v>
      </c>
      <c r="M307" s="549" t="n">
        <v>0</v>
      </c>
    </row>
    <row r="308" customFormat="false" ht="18.95" hidden="false" customHeight="true" outlineLevel="0" collapsed="false">
      <c r="A308" s="543"/>
      <c r="B308" s="544"/>
      <c r="C308" s="545" t="s">
        <v>4</v>
      </c>
      <c r="D308" s="550" t="s">
        <v>387</v>
      </c>
      <c r="E308" s="547" t="n">
        <v>131532.462</v>
      </c>
      <c r="F308" s="564" t="n">
        <v>0</v>
      </c>
      <c r="G308" s="564"/>
      <c r="H308" s="564" t="n">
        <v>379.85</v>
      </c>
      <c r="I308" s="564" t="n">
        <v>123934.857</v>
      </c>
      <c r="J308" s="564" t="n">
        <v>6925.455</v>
      </c>
      <c r="K308" s="564" t="n">
        <v>0</v>
      </c>
      <c r="L308" s="564" t="n">
        <v>0</v>
      </c>
      <c r="M308" s="565" t="n">
        <v>292.3</v>
      </c>
    </row>
    <row r="309" customFormat="false" ht="18.95" hidden="false" customHeight="true" outlineLevel="0" collapsed="false">
      <c r="A309" s="543"/>
      <c r="B309" s="544"/>
      <c r="C309" s="545" t="s">
        <v>4</v>
      </c>
      <c r="D309" s="550" t="s">
        <v>388</v>
      </c>
      <c r="E309" s="547" t="n">
        <v>106626.12282</v>
      </c>
      <c r="F309" s="564" t="n">
        <v>0</v>
      </c>
      <c r="G309" s="564"/>
      <c r="H309" s="564" t="n">
        <v>298.38519</v>
      </c>
      <c r="I309" s="564" t="n">
        <v>103550.09235</v>
      </c>
      <c r="J309" s="564" t="n">
        <v>2619.31146</v>
      </c>
      <c r="K309" s="564" t="n">
        <v>0</v>
      </c>
      <c r="L309" s="564" t="n">
        <v>0</v>
      </c>
      <c r="M309" s="565" t="n">
        <v>158.33382</v>
      </c>
    </row>
    <row r="310" customFormat="false" ht="18.95" hidden="false" customHeight="true" outlineLevel="0" collapsed="false">
      <c r="A310" s="543"/>
      <c r="B310" s="544"/>
      <c r="C310" s="545" t="s">
        <v>4</v>
      </c>
      <c r="D310" s="550" t="s">
        <v>389</v>
      </c>
      <c r="E310" s="552" t="n">
        <v>0.812469980417108</v>
      </c>
      <c r="F310" s="553" t="n">
        <v>0</v>
      </c>
      <c r="G310" s="553"/>
      <c r="H310" s="553" t="n">
        <v>0.912492935779817</v>
      </c>
      <c r="I310" s="553" t="n">
        <v>0.816435066465876</v>
      </c>
      <c r="J310" s="553" t="n">
        <v>0.642302957332026</v>
      </c>
      <c r="K310" s="553" t="n">
        <v>0</v>
      </c>
      <c r="L310" s="553" t="n">
        <v>0</v>
      </c>
      <c r="M310" s="554" t="n">
        <v>0</v>
      </c>
    </row>
    <row r="311" customFormat="false" ht="18.95" hidden="false" customHeight="true" outlineLevel="0" collapsed="false">
      <c r="A311" s="555"/>
      <c r="B311" s="556"/>
      <c r="C311" s="557" t="s">
        <v>4</v>
      </c>
      <c r="D311" s="558" t="s">
        <v>390</v>
      </c>
      <c r="E311" s="562" t="n">
        <v>0.810644925204852</v>
      </c>
      <c r="F311" s="560" t="n">
        <v>0</v>
      </c>
      <c r="G311" s="560"/>
      <c r="H311" s="560" t="n">
        <v>0.785534263525076</v>
      </c>
      <c r="I311" s="560" t="n">
        <v>0.835520327828353</v>
      </c>
      <c r="J311" s="560" t="n">
        <v>0.378215071789507</v>
      </c>
      <c r="K311" s="560" t="n">
        <v>0</v>
      </c>
      <c r="L311" s="560" t="n">
        <v>0</v>
      </c>
      <c r="M311" s="561" t="n">
        <v>0.541682586383852</v>
      </c>
    </row>
    <row r="312" customFormat="false" ht="18.95" hidden="false" customHeight="true" outlineLevel="0" collapsed="false">
      <c r="A312" s="543" t="s">
        <v>610</v>
      </c>
      <c r="B312" s="544" t="s">
        <v>392</v>
      </c>
      <c r="C312" s="545" t="s">
        <v>611</v>
      </c>
      <c r="D312" s="546" t="s">
        <v>386</v>
      </c>
      <c r="E312" s="563" t="n">
        <v>33953</v>
      </c>
      <c r="F312" s="548" t="n">
        <v>0</v>
      </c>
      <c r="G312" s="548"/>
      <c r="H312" s="548" t="n">
        <v>48</v>
      </c>
      <c r="I312" s="548" t="n">
        <v>30766</v>
      </c>
      <c r="J312" s="548" t="n">
        <v>3139</v>
      </c>
      <c r="K312" s="548" t="n">
        <v>0</v>
      </c>
      <c r="L312" s="548" t="n">
        <v>0</v>
      </c>
      <c r="M312" s="549" t="n">
        <v>0</v>
      </c>
    </row>
    <row r="313" customFormat="false" ht="18.95" hidden="false" customHeight="true" outlineLevel="0" collapsed="false">
      <c r="A313" s="543"/>
      <c r="B313" s="544"/>
      <c r="C313" s="545" t="s">
        <v>4</v>
      </c>
      <c r="D313" s="550" t="s">
        <v>387</v>
      </c>
      <c r="E313" s="547" t="n">
        <v>33953</v>
      </c>
      <c r="F313" s="564" t="n">
        <v>0</v>
      </c>
      <c r="G313" s="564"/>
      <c r="H313" s="564" t="n">
        <v>48</v>
      </c>
      <c r="I313" s="564" t="n">
        <v>30714</v>
      </c>
      <c r="J313" s="564" t="n">
        <v>3139</v>
      </c>
      <c r="K313" s="564" t="n">
        <v>0</v>
      </c>
      <c r="L313" s="564" t="n">
        <v>0</v>
      </c>
      <c r="M313" s="565" t="n">
        <v>52</v>
      </c>
    </row>
    <row r="314" customFormat="false" ht="18.95" hidden="false" customHeight="true" outlineLevel="0" collapsed="false">
      <c r="A314" s="543"/>
      <c r="B314" s="544"/>
      <c r="C314" s="545" t="s">
        <v>4</v>
      </c>
      <c r="D314" s="550" t="s">
        <v>388</v>
      </c>
      <c r="E314" s="547" t="n">
        <v>27626.34517</v>
      </c>
      <c r="F314" s="564" t="n">
        <v>0</v>
      </c>
      <c r="G314" s="564"/>
      <c r="H314" s="564" t="n">
        <v>14.60175</v>
      </c>
      <c r="I314" s="564" t="n">
        <v>26095.27531</v>
      </c>
      <c r="J314" s="564" t="n">
        <v>1509.15856</v>
      </c>
      <c r="K314" s="564" t="n">
        <v>0</v>
      </c>
      <c r="L314" s="564" t="n">
        <v>0</v>
      </c>
      <c r="M314" s="565" t="n">
        <v>7.30955</v>
      </c>
    </row>
    <row r="315" customFormat="false" ht="18.95" hidden="false" customHeight="true" outlineLevel="0" collapsed="false">
      <c r="A315" s="543"/>
      <c r="B315" s="544"/>
      <c r="C315" s="545" t="s">
        <v>4</v>
      </c>
      <c r="D315" s="550" t="s">
        <v>389</v>
      </c>
      <c r="E315" s="552" t="n">
        <v>0.8136643351103</v>
      </c>
      <c r="F315" s="553" t="n">
        <v>0</v>
      </c>
      <c r="G315" s="553"/>
      <c r="H315" s="553" t="n">
        <v>0.304203125</v>
      </c>
      <c r="I315" s="553" t="n">
        <v>0.848185507053241</v>
      </c>
      <c r="J315" s="553" t="n">
        <v>0.480776858872252</v>
      </c>
      <c r="K315" s="553" t="n">
        <v>0</v>
      </c>
      <c r="L315" s="553" t="n">
        <v>0</v>
      </c>
      <c r="M315" s="554" t="n">
        <v>0</v>
      </c>
    </row>
    <row r="316" customFormat="false" ht="18.95" hidden="false" customHeight="true" outlineLevel="0" collapsed="false">
      <c r="A316" s="555"/>
      <c r="B316" s="556"/>
      <c r="C316" s="557" t="s">
        <v>4</v>
      </c>
      <c r="D316" s="558" t="s">
        <v>390</v>
      </c>
      <c r="E316" s="559" t="n">
        <v>0.8136643351103</v>
      </c>
      <c r="F316" s="560" t="n">
        <v>0</v>
      </c>
      <c r="G316" s="560"/>
      <c r="H316" s="560" t="n">
        <v>0.304203125</v>
      </c>
      <c r="I316" s="560" t="n">
        <v>0.849621518200169</v>
      </c>
      <c r="J316" s="560" t="n">
        <v>0.480776858872252</v>
      </c>
      <c r="K316" s="560" t="n">
        <v>0</v>
      </c>
      <c r="L316" s="560" t="n">
        <v>0</v>
      </c>
      <c r="M316" s="561" t="n">
        <v>0.140568269230769</v>
      </c>
    </row>
    <row r="317" customFormat="false" ht="18.95" hidden="false" customHeight="true" outlineLevel="0" collapsed="false">
      <c r="A317" s="543" t="s">
        <v>612</v>
      </c>
      <c r="B317" s="544" t="s">
        <v>392</v>
      </c>
      <c r="C317" s="545" t="s">
        <v>613</v>
      </c>
      <c r="D317" s="550" t="s">
        <v>386</v>
      </c>
      <c r="E317" s="547" t="n">
        <v>12849</v>
      </c>
      <c r="F317" s="548" t="n">
        <v>0</v>
      </c>
      <c r="G317" s="548"/>
      <c r="H317" s="548" t="n">
        <v>15</v>
      </c>
      <c r="I317" s="548" t="n">
        <v>12704</v>
      </c>
      <c r="J317" s="548" t="n">
        <v>130</v>
      </c>
      <c r="K317" s="548" t="n">
        <v>0</v>
      </c>
      <c r="L317" s="548" t="n">
        <v>0</v>
      </c>
      <c r="M317" s="549" t="n">
        <v>0</v>
      </c>
    </row>
    <row r="318" customFormat="false" ht="18.95" hidden="false" customHeight="true" outlineLevel="0" collapsed="false">
      <c r="A318" s="543"/>
      <c r="B318" s="544"/>
      <c r="C318" s="545"/>
      <c r="D318" s="550" t="s">
        <v>387</v>
      </c>
      <c r="E318" s="547" t="n">
        <v>12850.054</v>
      </c>
      <c r="F318" s="564" t="n">
        <v>0</v>
      </c>
      <c r="G318" s="564"/>
      <c r="H318" s="564" t="n">
        <v>30.005</v>
      </c>
      <c r="I318" s="564" t="n">
        <v>12594.599</v>
      </c>
      <c r="J318" s="564" t="n">
        <v>225.45</v>
      </c>
      <c r="K318" s="564" t="n">
        <v>0</v>
      </c>
      <c r="L318" s="564" t="n">
        <v>0</v>
      </c>
      <c r="M318" s="565" t="n">
        <v>0</v>
      </c>
    </row>
    <row r="319" customFormat="false" ht="18.95" hidden="false" customHeight="true" outlineLevel="0" collapsed="false">
      <c r="A319" s="543"/>
      <c r="B319" s="544"/>
      <c r="C319" s="545"/>
      <c r="D319" s="550" t="s">
        <v>388</v>
      </c>
      <c r="E319" s="547" t="n">
        <v>11053.51926</v>
      </c>
      <c r="F319" s="564" t="n">
        <v>0</v>
      </c>
      <c r="G319" s="564"/>
      <c r="H319" s="564" t="n">
        <v>18.75367</v>
      </c>
      <c r="I319" s="564" t="n">
        <v>10930.09185</v>
      </c>
      <c r="J319" s="564" t="n">
        <v>104.67374</v>
      </c>
      <c r="K319" s="564" t="n">
        <v>0</v>
      </c>
      <c r="L319" s="564" t="n">
        <v>0</v>
      </c>
      <c r="M319" s="565" t="n">
        <v>0</v>
      </c>
    </row>
    <row r="320" customFormat="false" ht="18.95" hidden="false" customHeight="true" outlineLevel="0" collapsed="false">
      <c r="A320" s="543"/>
      <c r="B320" s="544"/>
      <c r="C320" s="545"/>
      <c r="D320" s="550" t="s">
        <v>389</v>
      </c>
      <c r="E320" s="552" t="n">
        <v>0.860262997898669</v>
      </c>
      <c r="F320" s="553" t="n">
        <v>0</v>
      </c>
      <c r="G320" s="553"/>
      <c r="H320" s="553" t="n">
        <v>1.25024466666667</v>
      </c>
      <c r="I320" s="553" t="n">
        <v>0.860366172071788</v>
      </c>
      <c r="J320" s="553" t="n">
        <v>0.805182615384615</v>
      </c>
      <c r="K320" s="553" t="n">
        <v>0</v>
      </c>
      <c r="L320" s="553" t="n">
        <v>0</v>
      </c>
      <c r="M320" s="554" t="n">
        <v>0</v>
      </c>
    </row>
    <row r="321" customFormat="false" ht="18.95" hidden="false" customHeight="true" outlineLevel="0" collapsed="false">
      <c r="A321" s="555"/>
      <c r="B321" s="556"/>
      <c r="C321" s="557"/>
      <c r="D321" s="558" t="s">
        <v>390</v>
      </c>
      <c r="E321" s="559" t="n">
        <v>0.860192436545403</v>
      </c>
      <c r="F321" s="560" t="n">
        <v>0</v>
      </c>
      <c r="G321" s="560"/>
      <c r="H321" s="560" t="n">
        <v>0.625018163639393</v>
      </c>
      <c r="I321" s="560" t="n">
        <v>0.867839607279279</v>
      </c>
      <c r="J321" s="560" t="n">
        <v>0.464288046129962</v>
      </c>
      <c r="K321" s="560" t="n">
        <v>0</v>
      </c>
      <c r="L321" s="560" t="n">
        <v>0</v>
      </c>
      <c r="M321" s="561" t="n">
        <v>0</v>
      </c>
    </row>
    <row r="322" customFormat="false" ht="18.95" hidden="false" customHeight="true" outlineLevel="0" collapsed="false">
      <c r="A322" s="543" t="s">
        <v>614</v>
      </c>
      <c r="B322" s="544" t="s">
        <v>392</v>
      </c>
      <c r="C322" s="545" t="s">
        <v>615</v>
      </c>
      <c r="D322" s="550" t="s">
        <v>386</v>
      </c>
      <c r="E322" s="547" t="n">
        <v>78061</v>
      </c>
      <c r="F322" s="548" t="n">
        <v>74879</v>
      </c>
      <c r="G322" s="548"/>
      <c r="H322" s="548"/>
      <c r="I322" s="548"/>
      <c r="J322" s="548" t="n">
        <v>3182</v>
      </c>
      <c r="K322" s="548" t="n">
        <v>0</v>
      </c>
      <c r="L322" s="548" t="n">
        <v>0</v>
      </c>
      <c r="M322" s="549" t="n">
        <v>0</v>
      </c>
    </row>
    <row r="323" customFormat="false" ht="18.95" hidden="false" customHeight="true" outlineLevel="0" collapsed="false">
      <c r="A323" s="543"/>
      <c r="B323" s="544"/>
      <c r="C323" s="545" t="s">
        <v>4</v>
      </c>
      <c r="D323" s="550" t="s">
        <v>387</v>
      </c>
      <c r="E323" s="547" t="n">
        <v>78061</v>
      </c>
      <c r="F323" s="564" t="n">
        <v>74879</v>
      </c>
      <c r="G323" s="564"/>
      <c r="H323" s="564" t="n">
        <v>0</v>
      </c>
      <c r="I323" s="564" t="n">
        <v>0</v>
      </c>
      <c r="J323" s="564" t="n">
        <v>3182</v>
      </c>
      <c r="K323" s="564" t="n">
        <v>0</v>
      </c>
      <c r="L323" s="564" t="n">
        <v>0</v>
      </c>
      <c r="M323" s="565" t="n">
        <v>0</v>
      </c>
    </row>
    <row r="324" customFormat="false" ht="18.95" hidden="false" customHeight="true" outlineLevel="0" collapsed="false">
      <c r="A324" s="543"/>
      <c r="B324" s="544"/>
      <c r="C324" s="545" t="s">
        <v>4</v>
      </c>
      <c r="D324" s="550" t="s">
        <v>388</v>
      </c>
      <c r="E324" s="547" t="n">
        <v>71174.86968</v>
      </c>
      <c r="F324" s="564" t="n">
        <v>68318</v>
      </c>
      <c r="G324" s="564"/>
      <c r="H324" s="564" t="n">
        <v>0</v>
      </c>
      <c r="I324" s="564" t="n">
        <v>0</v>
      </c>
      <c r="J324" s="564" t="n">
        <v>2856.86968</v>
      </c>
      <c r="K324" s="564" t="n">
        <v>0</v>
      </c>
      <c r="L324" s="564" t="n">
        <v>0</v>
      </c>
      <c r="M324" s="565" t="n">
        <v>0</v>
      </c>
    </row>
    <row r="325" customFormat="false" ht="18.95" hidden="false" customHeight="true" outlineLevel="0" collapsed="false">
      <c r="A325" s="543"/>
      <c r="B325" s="544"/>
      <c r="C325" s="545" t="s">
        <v>4</v>
      </c>
      <c r="D325" s="550" t="s">
        <v>389</v>
      </c>
      <c r="E325" s="552" t="n">
        <v>0.91178526639423</v>
      </c>
      <c r="F325" s="553" t="n">
        <v>0.912378637535224</v>
      </c>
      <c r="G325" s="553"/>
      <c r="H325" s="553" t="n">
        <v>0</v>
      </c>
      <c r="I325" s="553" t="n">
        <v>0</v>
      </c>
      <c r="J325" s="553" t="n">
        <v>0.897822023884349</v>
      </c>
      <c r="K325" s="553" t="n">
        <v>0</v>
      </c>
      <c r="L325" s="553" t="n">
        <v>0</v>
      </c>
      <c r="M325" s="554" t="n">
        <v>0</v>
      </c>
    </row>
    <row r="326" customFormat="false" ht="18.95" hidden="false" customHeight="true" outlineLevel="0" collapsed="false">
      <c r="A326" s="555"/>
      <c r="B326" s="556"/>
      <c r="C326" s="557" t="s">
        <v>4</v>
      </c>
      <c r="D326" s="558" t="s">
        <v>390</v>
      </c>
      <c r="E326" s="559" t="n">
        <v>0.91178526639423</v>
      </c>
      <c r="F326" s="560" t="n">
        <v>0.912378637535224</v>
      </c>
      <c r="G326" s="560"/>
      <c r="H326" s="560" t="n">
        <v>0</v>
      </c>
      <c r="I326" s="560" t="n">
        <v>0</v>
      </c>
      <c r="J326" s="560" t="n">
        <v>0.897822023884349</v>
      </c>
      <c r="K326" s="560" t="n">
        <v>0</v>
      </c>
      <c r="L326" s="560" t="n">
        <v>0</v>
      </c>
      <c r="M326" s="561" t="n">
        <v>0</v>
      </c>
    </row>
    <row r="327" customFormat="false" ht="18.95" hidden="false" customHeight="true" outlineLevel="0" collapsed="false">
      <c r="A327" s="543" t="s">
        <v>616</v>
      </c>
      <c r="B327" s="544" t="s">
        <v>392</v>
      </c>
      <c r="C327" s="545" t="s">
        <v>617</v>
      </c>
      <c r="D327" s="550" t="s">
        <v>386</v>
      </c>
      <c r="E327" s="547" t="n">
        <v>30431</v>
      </c>
      <c r="F327" s="548" t="n">
        <v>0</v>
      </c>
      <c r="G327" s="548"/>
      <c r="H327" s="548" t="n">
        <v>306</v>
      </c>
      <c r="I327" s="548" t="n">
        <v>29747</v>
      </c>
      <c r="J327" s="548" t="n">
        <v>378</v>
      </c>
      <c r="K327" s="548" t="n">
        <v>0</v>
      </c>
      <c r="L327" s="548" t="n">
        <v>0</v>
      </c>
      <c r="M327" s="549" t="n">
        <v>0</v>
      </c>
    </row>
    <row r="328" customFormat="false" ht="18.95" hidden="false" customHeight="true" outlineLevel="0" collapsed="false">
      <c r="A328" s="543"/>
      <c r="B328" s="544"/>
      <c r="C328" s="545" t="s">
        <v>4</v>
      </c>
      <c r="D328" s="550" t="s">
        <v>387</v>
      </c>
      <c r="E328" s="547" t="n">
        <v>31391.468</v>
      </c>
      <c r="F328" s="564" t="n">
        <v>0</v>
      </c>
      <c r="G328" s="564"/>
      <c r="H328" s="564" t="n">
        <v>310.671</v>
      </c>
      <c r="I328" s="564" t="n">
        <v>30537.827</v>
      </c>
      <c r="J328" s="564" t="n">
        <v>542.97</v>
      </c>
      <c r="K328" s="564" t="n">
        <v>0</v>
      </c>
      <c r="L328" s="564" t="n">
        <v>0</v>
      </c>
      <c r="M328" s="565" t="n">
        <v>0</v>
      </c>
    </row>
    <row r="329" customFormat="false" ht="18.95" hidden="false" customHeight="true" outlineLevel="0" collapsed="false">
      <c r="A329" s="543"/>
      <c r="B329" s="544"/>
      <c r="C329" s="545" t="s">
        <v>4</v>
      </c>
      <c r="D329" s="550" t="s">
        <v>388</v>
      </c>
      <c r="E329" s="547" t="n">
        <v>28482.44308</v>
      </c>
      <c r="F329" s="564" t="n">
        <v>0</v>
      </c>
      <c r="G329" s="564"/>
      <c r="H329" s="564" t="n">
        <v>262.05987</v>
      </c>
      <c r="I329" s="564" t="n">
        <v>27859.37083</v>
      </c>
      <c r="J329" s="564" t="n">
        <v>361.01238</v>
      </c>
      <c r="K329" s="564" t="n">
        <v>0</v>
      </c>
      <c r="L329" s="564" t="n">
        <v>0</v>
      </c>
      <c r="M329" s="565" t="n">
        <v>0</v>
      </c>
    </row>
    <row r="330" customFormat="false" ht="18.95" hidden="false" customHeight="true" outlineLevel="0" collapsed="false">
      <c r="A330" s="543"/>
      <c r="B330" s="544"/>
      <c r="C330" s="545" t="s">
        <v>4</v>
      </c>
      <c r="D330" s="550" t="s">
        <v>389</v>
      </c>
      <c r="E330" s="552" t="n">
        <v>0.93596802865499</v>
      </c>
      <c r="F330" s="553" t="n">
        <v>0</v>
      </c>
      <c r="G330" s="553"/>
      <c r="H330" s="553" t="n">
        <v>0.856404803921569</v>
      </c>
      <c r="I330" s="553" t="n">
        <v>0.936543881063637</v>
      </c>
      <c r="J330" s="553" t="n">
        <v>0.955059206349206</v>
      </c>
      <c r="K330" s="553" t="n">
        <v>0</v>
      </c>
      <c r="L330" s="553" t="n">
        <v>0</v>
      </c>
      <c r="M330" s="554" t="n">
        <v>0</v>
      </c>
    </row>
    <row r="331" customFormat="false" ht="18.95" hidden="false" customHeight="true" outlineLevel="0" collapsed="false">
      <c r="A331" s="555"/>
      <c r="B331" s="556"/>
      <c r="C331" s="557" t="s">
        <v>4</v>
      </c>
      <c r="D331" s="558" t="s">
        <v>390</v>
      </c>
      <c r="E331" s="559" t="n">
        <v>0.907330714192786</v>
      </c>
      <c r="F331" s="560" t="n">
        <v>0</v>
      </c>
      <c r="G331" s="560"/>
      <c r="H331" s="560" t="n">
        <v>0.843528588120552</v>
      </c>
      <c r="I331" s="560" t="n">
        <v>0.912290544772554</v>
      </c>
      <c r="J331" s="560" t="n">
        <v>0.664884579258523</v>
      </c>
      <c r="K331" s="560" t="n">
        <v>0</v>
      </c>
      <c r="L331" s="560" t="n">
        <v>0</v>
      </c>
      <c r="M331" s="561" t="n">
        <v>0</v>
      </c>
    </row>
    <row r="332" customFormat="false" ht="18.95" hidden="false" customHeight="true" outlineLevel="0" collapsed="false">
      <c r="A332" s="543" t="s">
        <v>618</v>
      </c>
      <c r="B332" s="544" t="s">
        <v>392</v>
      </c>
      <c r="C332" s="545" t="s">
        <v>619</v>
      </c>
      <c r="D332" s="550" t="s">
        <v>386</v>
      </c>
      <c r="E332" s="547" t="n">
        <v>221478</v>
      </c>
      <c r="F332" s="548" t="n">
        <v>0</v>
      </c>
      <c r="G332" s="548"/>
      <c r="H332" s="548" t="n">
        <v>75</v>
      </c>
      <c r="I332" s="548" t="n">
        <v>186103</v>
      </c>
      <c r="J332" s="548" t="n">
        <v>35300</v>
      </c>
      <c r="K332" s="548" t="n">
        <v>0</v>
      </c>
      <c r="L332" s="548" t="n">
        <v>0</v>
      </c>
      <c r="M332" s="549" t="n">
        <v>0</v>
      </c>
    </row>
    <row r="333" customFormat="false" ht="18.95" hidden="false" customHeight="true" outlineLevel="0" collapsed="false">
      <c r="A333" s="543"/>
      <c r="B333" s="544"/>
      <c r="C333" s="545"/>
      <c r="D333" s="550" t="s">
        <v>387</v>
      </c>
      <c r="E333" s="547" t="n">
        <v>221778</v>
      </c>
      <c r="F333" s="564" t="n">
        <v>0</v>
      </c>
      <c r="G333" s="564"/>
      <c r="H333" s="564" t="n">
        <v>110</v>
      </c>
      <c r="I333" s="564" t="n">
        <v>186368</v>
      </c>
      <c r="J333" s="564" t="n">
        <v>35300</v>
      </c>
      <c r="K333" s="564" t="n">
        <v>0</v>
      </c>
      <c r="L333" s="564" t="n">
        <v>0</v>
      </c>
      <c r="M333" s="565" t="n">
        <v>0</v>
      </c>
    </row>
    <row r="334" customFormat="false" ht="18.95" hidden="false" customHeight="true" outlineLevel="0" collapsed="false">
      <c r="A334" s="543"/>
      <c r="B334" s="544"/>
      <c r="C334" s="545"/>
      <c r="D334" s="550" t="s">
        <v>388</v>
      </c>
      <c r="E334" s="547" t="n">
        <v>178838.0399</v>
      </c>
      <c r="F334" s="564" t="n">
        <v>0</v>
      </c>
      <c r="G334" s="564"/>
      <c r="H334" s="564" t="n">
        <v>98.00902</v>
      </c>
      <c r="I334" s="564" t="n">
        <v>153491.63747</v>
      </c>
      <c r="J334" s="564" t="n">
        <v>25248.39341</v>
      </c>
      <c r="K334" s="564" t="n">
        <v>0</v>
      </c>
      <c r="L334" s="564" t="n">
        <v>0</v>
      </c>
      <c r="M334" s="565" t="n">
        <v>0</v>
      </c>
    </row>
    <row r="335" customFormat="false" ht="18.95" hidden="false" customHeight="true" outlineLevel="0" collapsed="false">
      <c r="A335" s="543"/>
      <c r="B335" s="544"/>
      <c r="C335" s="545"/>
      <c r="D335" s="550" t="s">
        <v>389</v>
      </c>
      <c r="E335" s="552" t="n">
        <v>0.807475414713877</v>
      </c>
      <c r="F335" s="553" t="n">
        <v>0</v>
      </c>
      <c r="G335" s="553"/>
      <c r="H335" s="553" t="n">
        <v>1.30678693333333</v>
      </c>
      <c r="I335" s="553" t="n">
        <v>0.824767131480954</v>
      </c>
      <c r="J335" s="553" t="n">
        <v>0.71525193796034</v>
      </c>
      <c r="K335" s="553" t="n">
        <v>0</v>
      </c>
      <c r="L335" s="553" t="n">
        <v>0</v>
      </c>
      <c r="M335" s="554" t="n">
        <v>0</v>
      </c>
    </row>
    <row r="336" customFormat="false" ht="18.95" hidden="false" customHeight="true" outlineLevel="0" collapsed="false">
      <c r="A336" s="555"/>
      <c r="B336" s="556"/>
      <c r="C336" s="557"/>
      <c r="D336" s="558" t="s">
        <v>390</v>
      </c>
      <c r="E336" s="559" t="n">
        <v>0.806383139445752</v>
      </c>
      <c r="F336" s="560" t="n">
        <v>0</v>
      </c>
      <c r="G336" s="560"/>
      <c r="H336" s="560" t="n">
        <v>0.890991090909091</v>
      </c>
      <c r="I336" s="560" t="n">
        <v>0.823594380312071</v>
      </c>
      <c r="J336" s="560" t="n">
        <v>0.71525193796034</v>
      </c>
      <c r="K336" s="560" t="n">
        <v>0</v>
      </c>
      <c r="L336" s="560" t="n">
        <v>0</v>
      </c>
      <c r="M336" s="561" t="n">
        <v>0</v>
      </c>
    </row>
    <row r="337" customFormat="false" ht="18.95" hidden="false" customHeight="true" outlineLevel="0" collapsed="false">
      <c r="A337" s="543" t="s">
        <v>620</v>
      </c>
      <c r="B337" s="544" t="s">
        <v>392</v>
      </c>
      <c r="C337" s="545" t="s">
        <v>621</v>
      </c>
      <c r="D337" s="550" t="s">
        <v>386</v>
      </c>
      <c r="E337" s="547" t="n">
        <v>30009</v>
      </c>
      <c r="F337" s="548" t="n">
        <v>0</v>
      </c>
      <c r="G337" s="548"/>
      <c r="H337" s="548" t="n">
        <v>35</v>
      </c>
      <c r="I337" s="548" t="n">
        <v>27823</v>
      </c>
      <c r="J337" s="548" t="n">
        <v>1850</v>
      </c>
      <c r="K337" s="548" t="n">
        <v>0</v>
      </c>
      <c r="L337" s="548" t="n">
        <v>0</v>
      </c>
      <c r="M337" s="549" t="n">
        <v>301</v>
      </c>
    </row>
    <row r="338" customFormat="false" ht="18.95" hidden="false" customHeight="true" outlineLevel="0" collapsed="false">
      <c r="A338" s="543"/>
      <c r="B338" s="544"/>
      <c r="C338" s="545" t="s">
        <v>4</v>
      </c>
      <c r="D338" s="550" t="s">
        <v>387</v>
      </c>
      <c r="E338" s="547" t="n">
        <v>30307.271</v>
      </c>
      <c r="F338" s="564" t="n">
        <v>0</v>
      </c>
      <c r="G338" s="564"/>
      <c r="H338" s="564" t="n">
        <v>57.3962</v>
      </c>
      <c r="I338" s="564" t="n">
        <v>27901.5578</v>
      </c>
      <c r="J338" s="564" t="n">
        <v>1750.1</v>
      </c>
      <c r="K338" s="564" t="n">
        <v>0</v>
      </c>
      <c r="L338" s="564" t="n">
        <v>0</v>
      </c>
      <c r="M338" s="565" t="n">
        <v>598.217</v>
      </c>
    </row>
    <row r="339" customFormat="false" ht="18.95" hidden="false" customHeight="true" outlineLevel="0" collapsed="false">
      <c r="A339" s="543"/>
      <c r="B339" s="544"/>
      <c r="C339" s="545" t="s">
        <v>4</v>
      </c>
      <c r="D339" s="550" t="s">
        <v>388</v>
      </c>
      <c r="E339" s="547" t="n">
        <v>25750.03238</v>
      </c>
      <c r="F339" s="564" t="n">
        <v>0</v>
      </c>
      <c r="G339" s="564"/>
      <c r="H339" s="564" t="n">
        <v>43.89732</v>
      </c>
      <c r="I339" s="564" t="n">
        <v>24225.89613</v>
      </c>
      <c r="J339" s="564" t="n">
        <v>1183.02193</v>
      </c>
      <c r="K339" s="564" t="n">
        <v>0</v>
      </c>
      <c r="L339" s="564" t="n">
        <v>0</v>
      </c>
      <c r="M339" s="565" t="n">
        <v>297.217</v>
      </c>
    </row>
    <row r="340" customFormat="false" ht="18.95" hidden="false" customHeight="true" outlineLevel="0" collapsed="false">
      <c r="A340" s="543"/>
      <c r="B340" s="544"/>
      <c r="C340" s="545" t="s">
        <v>4</v>
      </c>
      <c r="D340" s="550" t="s">
        <v>389</v>
      </c>
      <c r="E340" s="552" t="n">
        <v>0.858076989569796</v>
      </c>
      <c r="F340" s="553" t="n">
        <v>0</v>
      </c>
      <c r="G340" s="553"/>
      <c r="H340" s="553" t="n">
        <v>1.25420914285714</v>
      </c>
      <c r="I340" s="553" t="n">
        <v>0.870714737088021</v>
      </c>
      <c r="J340" s="553" t="n">
        <v>0.639471313513514</v>
      </c>
      <c r="K340" s="553" t="n">
        <v>0</v>
      </c>
      <c r="L340" s="553" t="n">
        <v>0</v>
      </c>
      <c r="M340" s="554" t="n">
        <v>0.987431893687708</v>
      </c>
    </row>
    <row r="341" customFormat="false" ht="18.95" hidden="false" customHeight="true" outlineLevel="0" collapsed="false">
      <c r="A341" s="555"/>
      <c r="B341" s="556"/>
      <c r="C341" s="557" t="s">
        <v>4</v>
      </c>
      <c r="D341" s="558" t="s">
        <v>390</v>
      </c>
      <c r="E341" s="562" t="n">
        <v>0.849632168465449</v>
      </c>
      <c r="F341" s="560" t="n">
        <v>0</v>
      </c>
      <c r="G341" s="560"/>
      <c r="H341" s="560" t="n">
        <v>0.764812304647346</v>
      </c>
      <c r="I341" s="560" t="n">
        <v>0.868263209662079</v>
      </c>
      <c r="J341" s="560" t="n">
        <v>0.675973904348323</v>
      </c>
      <c r="K341" s="560" t="n">
        <v>0</v>
      </c>
      <c r="L341" s="560" t="n">
        <v>0</v>
      </c>
      <c r="M341" s="561" t="n">
        <v>0.496838103898752</v>
      </c>
    </row>
    <row r="342" customFormat="false" ht="18.95" hidden="false" customHeight="true" outlineLevel="0" collapsed="false">
      <c r="A342" s="543" t="s">
        <v>622</v>
      </c>
      <c r="B342" s="544" t="s">
        <v>392</v>
      </c>
      <c r="C342" s="545" t="s">
        <v>623</v>
      </c>
      <c r="D342" s="546" t="s">
        <v>386</v>
      </c>
      <c r="E342" s="563" t="n">
        <v>17565664</v>
      </c>
      <c r="F342" s="548" t="n">
        <v>17053727</v>
      </c>
      <c r="G342" s="548"/>
      <c r="H342" s="548" t="n">
        <v>495343</v>
      </c>
      <c r="I342" s="548" t="n">
        <v>16594</v>
      </c>
      <c r="J342" s="548"/>
      <c r="K342" s="548" t="n">
        <v>0</v>
      </c>
      <c r="L342" s="548" t="n">
        <v>0</v>
      </c>
      <c r="M342" s="549" t="n">
        <v>0</v>
      </c>
    </row>
    <row r="343" customFormat="false" ht="18.95" hidden="false" customHeight="true" outlineLevel="0" collapsed="false">
      <c r="A343" s="543"/>
      <c r="B343" s="544"/>
      <c r="C343" s="545" t="s">
        <v>624</v>
      </c>
      <c r="D343" s="550" t="s">
        <v>387</v>
      </c>
      <c r="E343" s="547" t="n">
        <v>17565664</v>
      </c>
      <c r="F343" s="564" t="n">
        <v>17053727</v>
      </c>
      <c r="G343" s="564"/>
      <c r="H343" s="564" t="n">
        <v>495342.951</v>
      </c>
      <c r="I343" s="564" t="n">
        <v>16594.049</v>
      </c>
      <c r="J343" s="564" t="n">
        <v>0</v>
      </c>
      <c r="K343" s="564" t="n">
        <v>0</v>
      </c>
      <c r="L343" s="564" t="n">
        <v>0</v>
      </c>
      <c r="M343" s="565" t="n">
        <v>0</v>
      </c>
    </row>
    <row r="344" customFormat="false" ht="18.95" hidden="false" customHeight="true" outlineLevel="0" collapsed="false">
      <c r="A344" s="543"/>
      <c r="B344" s="544"/>
      <c r="C344" s="545" t="s">
        <v>4</v>
      </c>
      <c r="D344" s="550" t="s">
        <v>388</v>
      </c>
      <c r="E344" s="547" t="n">
        <v>15322000</v>
      </c>
      <c r="F344" s="564" t="n">
        <v>14866548.84503</v>
      </c>
      <c r="G344" s="564"/>
      <c r="H344" s="564" t="n">
        <v>440704.88355</v>
      </c>
      <c r="I344" s="564" t="n">
        <v>14746.27142</v>
      </c>
      <c r="J344" s="564" t="n">
        <v>0</v>
      </c>
      <c r="K344" s="564" t="n">
        <v>0</v>
      </c>
      <c r="L344" s="564" t="n">
        <v>0</v>
      </c>
      <c r="M344" s="565" t="n">
        <v>0</v>
      </c>
    </row>
    <row r="345" customFormat="false" ht="18.95" hidden="false" customHeight="true" outlineLevel="0" collapsed="false">
      <c r="A345" s="543"/>
      <c r="B345" s="544"/>
      <c r="C345" s="545" t="s">
        <v>4</v>
      </c>
      <c r="D345" s="550" t="s">
        <v>389</v>
      </c>
      <c r="E345" s="552" t="n">
        <v>0.87226990109796</v>
      </c>
      <c r="F345" s="553" t="n">
        <v>0.871747791261699</v>
      </c>
      <c r="G345" s="553"/>
      <c r="H345" s="553" t="n">
        <v>0.889696399363673</v>
      </c>
      <c r="I345" s="553" t="n">
        <v>0.888650802699771</v>
      </c>
      <c r="J345" s="553" t="n">
        <v>0</v>
      </c>
      <c r="K345" s="553" t="n">
        <v>0</v>
      </c>
      <c r="L345" s="553" t="n">
        <v>0</v>
      </c>
      <c r="M345" s="554" t="n">
        <v>0</v>
      </c>
    </row>
    <row r="346" customFormat="false" ht="18.95" hidden="false" customHeight="true" outlineLevel="0" collapsed="false">
      <c r="A346" s="555"/>
      <c r="B346" s="556"/>
      <c r="C346" s="557" t="s">
        <v>4</v>
      </c>
      <c r="D346" s="558" t="s">
        <v>390</v>
      </c>
      <c r="E346" s="559" t="n">
        <v>0.87226990109796</v>
      </c>
      <c r="F346" s="560" t="n">
        <v>0.871747791261699</v>
      </c>
      <c r="G346" s="560"/>
      <c r="H346" s="560" t="n">
        <v>0.889696487373654</v>
      </c>
      <c r="I346" s="560" t="n">
        <v>0.888648178633196</v>
      </c>
      <c r="J346" s="560" t="n">
        <v>0</v>
      </c>
      <c r="K346" s="560" t="n">
        <v>0</v>
      </c>
      <c r="L346" s="560" t="n">
        <v>0</v>
      </c>
      <c r="M346" s="561" t="n">
        <v>0</v>
      </c>
    </row>
    <row r="347" customFormat="false" ht="18.95" hidden="false" customHeight="true" outlineLevel="0" collapsed="false">
      <c r="A347" s="543" t="s">
        <v>625</v>
      </c>
      <c r="B347" s="544" t="s">
        <v>392</v>
      </c>
      <c r="C347" s="545" t="s">
        <v>626</v>
      </c>
      <c r="D347" s="546" t="s">
        <v>386</v>
      </c>
      <c r="E347" s="547" t="n">
        <v>50684349</v>
      </c>
      <c r="F347" s="548" t="n">
        <v>42158246</v>
      </c>
      <c r="G347" s="548"/>
      <c r="H347" s="548" t="n">
        <v>5390717</v>
      </c>
      <c r="I347" s="548" t="n">
        <v>3135386</v>
      </c>
      <c r="J347" s="548"/>
      <c r="K347" s="548" t="n">
        <v>0</v>
      </c>
      <c r="L347" s="548" t="n">
        <v>0</v>
      </c>
      <c r="M347" s="549" t="n">
        <v>0</v>
      </c>
    </row>
    <row r="348" customFormat="false" ht="18.95" hidden="false" customHeight="true" outlineLevel="0" collapsed="false">
      <c r="A348" s="543"/>
      <c r="B348" s="544"/>
      <c r="C348" s="545" t="s">
        <v>4</v>
      </c>
      <c r="D348" s="550" t="s">
        <v>387</v>
      </c>
      <c r="E348" s="547" t="n">
        <v>50718621</v>
      </c>
      <c r="F348" s="564" t="n">
        <v>42158246</v>
      </c>
      <c r="G348" s="564"/>
      <c r="H348" s="564" t="n">
        <v>5424989</v>
      </c>
      <c r="I348" s="564" t="n">
        <v>3135386</v>
      </c>
      <c r="J348" s="564" t="n">
        <v>0</v>
      </c>
      <c r="K348" s="564" t="n">
        <v>0</v>
      </c>
      <c r="L348" s="564" t="n">
        <v>0</v>
      </c>
      <c r="M348" s="565" t="n">
        <v>0</v>
      </c>
    </row>
    <row r="349" customFormat="false" ht="18.95" hidden="false" customHeight="true" outlineLevel="0" collapsed="false">
      <c r="A349" s="543"/>
      <c r="B349" s="544"/>
      <c r="C349" s="545" t="s">
        <v>4</v>
      </c>
      <c r="D349" s="550" t="s">
        <v>388</v>
      </c>
      <c r="E349" s="547" t="n">
        <v>47709999.76073</v>
      </c>
      <c r="F349" s="564" t="n">
        <v>40130317.4559</v>
      </c>
      <c r="G349" s="564"/>
      <c r="H349" s="564" t="n">
        <v>4937437.47209</v>
      </c>
      <c r="I349" s="564" t="n">
        <v>2642244.83274</v>
      </c>
      <c r="J349" s="564" t="n">
        <v>0</v>
      </c>
      <c r="K349" s="564" t="n">
        <v>0</v>
      </c>
      <c r="L349" s="564" t="n">
        <v>0</v>
      </c>
      <c r="M349" s="565" t="n">
        <v>0</v>
      </c>
    </row>
    <row r="350" customFormat="false" ht="18.95" hidden="false" customHeight="true" outlineLevel="0" collapsed="false">
      <c r="A350" s="543"/>
      <c r="B350" s="544"/>
      <c r="C350" s="545" t="s">
        <v>4</v>
      </c>
      <c r="D350" s="550" t="s">
        <v>389</v>
      </c>
      <c r="E350" s="552" t="n">
        <v>0.941316218952127</v>
      </c>
      <c r="F350" s="553" t="n">
        <v>0.951897226841458</v>
      </c>
      <c r="G350" s="553"/>
      <c r="H350" s="553" t="n">
        <v>0.915914797992549</v>
      </c>
      <c r="I350" s="553" t="n">
        <v>0.842717557819037</v>
      </c>
      <c r="J350" s="553" t="n">
        <v>0</v>
      </c>
      <c r="K350" s="553" t="n">
        <v>0</v>
      </c>
      <c r="L350" s="553" t="n">
        <v>0</v>
      </c>
      <c r="M350" s="554" t="n">
        <v>0</v>
      </c>
    </row>
    <row r="351" customFormat="false" ht="18.95" hidden="false" customHeight="true" outlineLevel="0" collapsed="false">
      <c r="A351" s="555"/>
      <c r="B351" s="556"/>
      <c r="C351" s="557" t="s">
        <v>4</v>
      </c>
      <c r="D351" s="558" t="s">
        <v>390</v>
      </c>
      <c r="E351" s="559" t="n">
        <v>0.940680145083795</v>
      </c>
      <c r="F351" s="560" t="n">
        <v>0.951897226841458</v>
      </c>
      <c r="G351" s="560"/>
      <c r="H351" s="560" t="n">
        <v>0.910128568387881</v>
      </c>
      <c r="I351" s="560" t="n">
        <v>0.842717557819037</v>
      </c>
      <c r="J351" s="560" t="n">
        <v>0</v>
      </c>
      <c r="K351" s="560" t="n">
        <v>0</v>
      </c>
      <c r="L351" s="560" t="n">
        <v>0</v>
      </c>
      <c r="M351" s="561" t="n">
        <v>0</v>
      </c>
    </row>
    <row r="352" customFormat="false" ht="18.95" hidden="false" customHeight="true" outlineLevel="0" collapsed="false">
      <c r="A352" s="543" t="s">
        <v>627</v>
      </c>
      <c r="B352" s="544" t="s">
        <v>392</v>
      </c>
      <c r="C352" s="545" t="s">
        <v>628</v>
      </c>
      <c r="D352" s="546" t="s">
        <v>386</v>
      </c>
      <c r="E352" s="547" t="n">
        <v>31737</v>
      </c>
      <c r="F352" s="548" t="n">
        <v>0</v>
      </c>
      <c r="G352" s="548"/>
      <c r="H352" s="548" t="n">
        <v>10</v>
      </c>
      <c r="I352" s="548" t="n">
        <v>31691</v>
      </c>
      <c r="J352" s="548" t="n">
        <v>36</v>
      </c>
      <c r="K352" s="548" t="n">
        <v>0</v>
      </c>
      <c r="L352" s="548" t="n">
        <v>0</v>
      </c>
      <c r="M352" s="549" t="n">
        <v>0</v>
      </c>
    </row>
    <row r="353" customFormat="false" ht="18.95" hidden="false" customHeight="true" outlineLevel="0" collapsed="false">
      <c r="A353" s="543"/>
      <c r="B353" s="544"/>
      <c r="C353" s="545" t="s">
        <v>379</v>
      </c>
      <c r="D353" s="550" t="s">
        <v>387</v>
      </c>
      <c r="E353" s="547" t="n">
        <v>31737</v>
      </c>
      <c r="F353" s="564" t="n">
        <v>0</v>
      </c>
      <c r="G353" s="564"/>
      <c r="H353" s="564" t="n">
        <v>27.521</v>
      </c>
      <c r="I353" s="564" t="n">
        <v>31485.629</v>
      </c>
      <c r="J353" s="564" t="n">
        <v>223.85</v>
      </c>
      <c r="K353" s="564" t="n">
        <v>0</v>
      </c>
      <c r="L353" s="564" t="n">
        <v>0</v>
      </c>
      <c r="M353" s="565" t="n">
        <v>0</v>
      </c>
    </row>
    <row r="354" customFormat="false" ht="18.95" hidden="false" customHeight="true" outlineLevel="0" collapsed="false">
      <c r="A354" s="543"/>
      <c r="B354" s="544"/>
      <c r="C354" s="545" t="s">
        <v>4</v>
      </c>
      <c r="D354" s="550" t="s">
        <v>388</v>
      </c>
      <c r="E354" s="547" t="n">
        <v>25427.89281</v>
      </c>
      <c r="F354" s="564" t="n">
        <v>0</v>
      </c>
      <c r="G354" s="564"/>
      <c r="H354" s="564" t="n">
        <v>24.269</v>
      </c>
      <c r="I354" s="564" t="n">
        <v>25274.00664</v>
      </c>
      <c r="J354" s="564" t="n">
        <v>129.61717</v>
      </c>
      <c r="K354" s="564" t="n">
        <v>0</v>
      </c>
      <c r="L354" s="564" t="n">
        <v>0</v>
      </c>
      <c r="M354" s="565" t="n">
        <v>0</v>
      </c>
    </row>
    <row r="355" customFormat="false" ht="18.95" hidden="false" customHeight="true" outlineLevel="0" collapsed="false">
      <c r="A355" s="543"/>
      <c r="B355" s="544"/>
      <c r="C355" s="545" t="s">
        <v>4</v>
      </c>
      <c r="D355" s="550" t="s">
        <v>389</v>
      </c>
      <c r="E355" s="552" t="n">
        <v>0.80120656678325</v>
      </c>
      <c r="F355" s="553" t="n">
        <v>0</v>
      </c>
      <c r="G355" s="553"/>
      <c r="H355" s="553" t="n">
        <v>2.4269</v>
      </c>
      <c r="I355" s="553" t="n">
        <v>0.79751369915749</v>
      </c>
      <c r="J355" s="553" t="n">
        <v>3.60047694444444</v>
      </c>
      <c r="K355" s="553" t="n">
        <v>0</v>
      </c>
      <c r="L355" s="553" t="n">
        <v>0</v>
      </c>
      <c r="M355" s="554" t="n">
        <v>0</v>
      </c>
    </row>
    <row r="356" customFormat="false" ht="18.95" hidden="false" customHeight="true" outlineLevel="0" collapsed="false">
      <c r="A356" s="555"/>
      <c r="B356" s="556"/>
      <c r="C356" s="557" t="s">
        <v>4</v>
      </c>
      <c r="D356" s="558" t="s">
        <v>390</v>
      </c>
      <c r="E356" s="559" t="n">
        <v>0.80120656678325</v>
      </c>
      <c r="F356" s="560" t="n">
        <v>0</v>
      </c>
      <c r="G356" s="560"/>
      <c r="H356" s="560" t="n">
        <v>0.881835689110134</v>
      </c>
      <c r="I356" s="560" t="n">
        <v>0.802715633853146</v>
      </c>
      <c r="J356" s="560" t="n">
        <v>0.5790358275631</v>
      </c>
      <c r="K356" s="560" t="n">
        <v>0</v>
      </c>
      <c r="L356" s="560" t="n">
        <v>0</v>
      </c>
      <c r="M356" s="561" t="n">
        <v>0</v>
      </c>
    </row>
    <row r="357" customFormat="false" ht="18.95" hidden="false" customHeight="true" outlineLevel="0" collapsed="false">
      <c r="A357" s="543" t="s">
        <v>629</v>
      </c>
      <c r="B357" s="544" t="s">
        <v>392</v>
      </c>
      <c r="C357" s="545" t="s">
        <v>630</v>
      </c>
      <c r="D357" s="550" t="s">
        <v>386</v>
      </c>
      <c r="E357" s="547" t="n">
        <v>25623</v>
      </c>
      <c r="F357" s="548" t="n">
        <v>0</v>
      </c>
      <c r="G357" s="548"/>
      <c r="H357" s="548" t="n">
        <v>15</v>
      </c>
      <c r="I357" s="548" t="n">
        <v>24401</v>
      </c>
      <c r="J357" s="548" t="n">
        <v>1003</v>
      </c>
      <c r="K357" s="548" t="n">
        <v>0</v>
      </c>
      <c r="L357" s="548" t="n">
        <v>0</v>
      </c>
      <c r="M357" s="549" t="n">
        <v>204</v>
      </c>
    </row>
    <row r="358" customFormat="false" ht="18.95" hidden="false" customHeight="true" outlineLevel="0" collapsed="false">
      <c r="A358" s="543"/>
      <c r="B358" s="544"/>
      <c r="C358" s="545" t="s">
        <v>4</v>
      </c>
      <c r="D358" s="550" t="s">
        <v>387</v>
      </c>
      <c r="E358" s="547" t="n">
        <v>25977.17</v>
      </c>
      <c r="F358" s="564" t="n">
        <v>0</v>
      </c>
      <c r="G358" s="564"/>
      <c r="H358" s="564" t="n">
        <v>13</v>
      </c>
      <c r="I358" s="564" t="n">
        <v>24685.005</v>
      </c>
      <c r="J358" s="564" t="n">
        <v>896.4</v>
      </c>
      <c r="K358" s="564" t="n">
        <v>0</v>
      </c>
      <c r="L358" s="564" t="n">
        <v>0</v>
      </c>
      <c r="M358" s="565" t="n">
        <v>382.765</v>
      </c>
    </row>
    <row r="359" customFormat="false" ht="18.95" hidden="false" customHeight="true" outlineLevel="0" collapsed="false">
      <c r="A359" s="543"/>
      <c r="B359" s="544"/>
      <c r="C359" s="545" t="s">
        <v>4</v>
      </c>
      <c r="D359" s="550" t="s">
        <v>388</v>
      </c>
      <c r="E359" s="547" t="n">
        <v>22627.32865</v>
      </c>
      <c r="F359" s="564" t="n">
        <v>0</v>
      </c>
      <c r="G359" s="564"/>
      <c r="H359" s="564" t="n">
        <v>9.45233</v>
      </c>
      <c r="I359" s="564" t="n">
        <v>21819.51692</v>
      </c>
      <c r="J359" s="564" t="n">
        <v>466.69258</v>
      </c>
      <c r="K359" s="564" t="n">
        <v>0</v>
      </c>
      <c r="L359" s="564" t="n">
        <v>0</v>
      </c>
      <c r="M359" s="565" t="n">
        <v>331.66682</v>
      </c>
    </row>
    <row r="360" customFormat="false" ht="18.95" hidden="false" customHeight="true" outlineLevel="0" collapsed="false">
      <c r="A360" s="543"/>
      <c r="B360" s="544"/>
      <c r="C360" s="545" t="s">
        <v>4</v>
      </c>
      <c r="D360" s="550" t="s">
        <v>389</v>
      </c>
      <c r="E360" s="552" t="n">
        <v>0.883086627248956</v>
      </c>
      <c r="F360" s="553" t="n">
        <v>0</v>
      </c>
      <c r="G360" s="553"/>
      <c r="H360" s="553" t="n">
        <v>0.630155333333333</v>
      </c>
      <c r="I360" s="553" t="n">
        <v>0.894205848940617</v>
      </c>
      <c r="J360" s="553" t="n">
        <v>0.465296689930209</v>
      </c>
      <c r="K360" s="553" t="n">
        <v>0</v>
      </c>
      <c r="L360" s="553" t="n">
        <v>0</v>
      </c>
      <c r="M360" s="554" t="n">
        <v>1.62581774509804</v>
      </c>
    </row>
    <row r="361" customFormat="false" ht="18.95" hidden="false" customHeight="true" outlineLevel="0" collapsed="false">
      <c r="A361" s="555"/>
      <c r="B361" s="556"/>
      <c r="C361" s="557" t="s">
        <v>4</v>
      </c>
      <c r="D361" s="550" t="s">
        <v>390</v>
      </c>
      <c r="E361" s="559" t="n">
        <v>0.871046717175119</v>
      </c>
      <c r="F361" s="560" t="n">
        <v>0</v>
      </c>
      <c r="G361" s="560"/>
      <c r="H361" s="560" t="n">
        <v>0.727102307692308</v>
      </c>
      <c r="I361" s="560" t="n">
        <v>0.8839178651169</v>
      </c>
      <c r="J361" s="560" t="n">
        <v>0.520629830432843</v>
      </c>
      <c r="K361" s="560" t="n">
        <v>0</v>
      </c>
      <c r="L361" s="560" t="n">
        <v>0</v>
      </c>
      <c r="M361" s="561" t="n">
        <v>0.866502475409194</v>
      </c>
    </row>
    <row r="362" customFormat="false" ht="18.95" hidden="false" customHeight="true" outlineLevel="0" collapsed="false">
      <c r="A362" s="567" t="s">
        <v>631</v>
      </c>
      <c r="B362" s="568" t="s">
        <v>392</v>
      </c>
      <c r="C362" s="544" t="s">
        <v>632</v>
      </c>
      <c r="D362" s="546" t="s">
        <v>386</v>
      </c>
      <c r="E362" s="547" t="n">
        <v>103459</v>
      </c>
      <c r="F362" s="548" t="n">
        <v>0</v>
      </c>
      <c r="G362" s="548"/>
      <c r="H362" s="548" t="n">
        <v>201</v>
      </c>
      <c r="I362" s="548" t="n">
        <v>84997</v>
      </c>
      <c r="J362" s="548" t="n">
        <v>12200</v>
      </c>
      <c r="K362" s="548" t="n">
        <v>0</v>
      </c>
      <c r="L362" s="548" t="n">
        <v>0</v>
      </c>
      <c r="M362" s="549" t="n">
        <v>6061</v>
      </c>
    </row>
    <row r="363" customFormat="false" ht="18.95" hidden="false" customHeight="true" outlineLevel="0" collapsed="false">
      <c r="A363" s="543"/>
      <c r="B363" s="544"/>
      <c r="C363" s="545" t="s">
        <v>633</v>
      </c>
      <c r="D363" s="550" t="s">
        <v>387</v>
      </c>
      <c r="E363" s="547" t="n">
        <v>104009.611</v>
      </c>
      <c r="F363" s="564" t="n">
        <v>0</v>
      </c>
      <c r="G363" s="564"/>
      <c r="H363" s="564" t="n">
        <v>393</v>
      </c>
      <c r="I363" s="564" t="n">
        <v>84658.325</v>
      </c>
      <c r="J363" s="564" t="n">
        <v>12200</v>
      </c>
      <c r="K363" s="564" t="n">
        <v>0</v>
      </c>
      <c r="L363" s="564" t="n">
        <v>0</v>
      </c>
      <c r="M363" s="565" t="n">
        <v>6758.286</v>
      </c>
    </row>
    <row r="364" customFormat="false" ht="18.95" hidden="false" customHeight="true" outlineLevel="0" collapsed="false">
      <c r="A364" s="543"/>
      <c r="B364" s="544"/>
      <c r="C364" s="545" t="s">
        <v>4</v>
      </c>
      <c r="D364" s="550" t="s">
        <v>388</v>
      </c>
      <c r="E364" s="547" t="n">
        <v>80721.69609</v>
      </c>
      <c r="F364" s="564" t="n">
        <v>0</v>
      </c>
      <c r="G364" s="564"/>
      <c r="H364" s="564" t="n">
        <v>316.6758</v>
      </c>
      <c r="I364" s="564" t="n">
        <v>71777.92677</v>
      </c>
      <c r="J364" s="564" t="n">
        <v>5255.8778</v>
      </c>
      <c r="K364" s="564" t="n">
        <v>0</v>
      </c>
      <c r="L364" s="564" t="n">
        <v>0</v>
      </c>
      <c r="M364" s="565" t="n">
        <v>3371.21572</v>
      </c>
    </row>
    <row r="365" customFormat="false" ht="18.95" hidden="false" customHeight="true" outlineLevel="0" collapsed="false">
      <c r="A365" s="543"/>
      <c r="B365" s="544"/>
      <c r="C365" s="545" t="s">
        <v>4</v>
      </c>
      <c r="D365" s="550" t="s">
        <v>389</v>
      </c>
      <c r="E365" s="552" t="n">
        <v>0.780228845146387</v>
      </c>
      <c r="F365" s="553" t="n">
        <v>0</v>
      </c>
      <c r="G365" s="553"/>
      <c r="H365" s="553" t="n">
        <v>1.57550149253731</v>
      </c>
      <c r="I365" s="553" t="n">
        <v>0.844476002329494</v>
      </c>
      <c r="J365" s="553" t="n">
        <v>0.430809655737705</v>
      </c>
      <c r="K365" s="553" t="n">
        <v>0</v>
      </c>
      <c r="L365" s="553" t="n">
        <v>0</v>
      </c>
      <c r="M365" s="554" t="n">
        <v>0.556214439861409</v>
      </c>
    </row>
    <row r="366" customFormat="false" ht="18.95" hidden="false" customHeight="true" outlineLevel="0" collapsed="false">
      <c r="A366" s="555"/>
      <c r="B366" s="556"/>
      <c r="C366" s="557" t="s">
        <v>4</v>
      </c>
      <c r="D366" s="558" t="s">
        <v>390</v>
      </c>
      <c r="E366" s="559" t="n">
        <v>0.776098432768872</v>
      </c>
      <c r="F366" s="560" t="n">
        <v>0</v>
      </c>
      <c r="G366" s="560"/>
      <c r="H366" s="560" t="n">
        <v>0.805790839694657</v>
      </c>
      <c r="I366" s="560" t="n">
        <v>0.847854322300849</v>
      </c>
      <c r="J366" s="560" t="n">
        <v>0.430809655737705</v>
      </c>
      <c r="K366" s="560" t="n">
        <v>0</v>
      </c>
      <c r="L366" s="560" t="n">
        <v>0</v>
      </c>
      <c r="M366" s="561" t="n">
        <v>0.498827028036399</v>
      </c>
    </row>
    <row r="367" customFormat="false" ht="18.95" hidden="false" customHeight="true" outlineLevel="0" collapsed="false">
      <c r="A367" s="543" t="s">
        <v>634</v>
      </c>
      <c r="B367" s="544" t="s">
        <v>392</v>
      </c>
      <c r="C367" s="545" t="s">
        <v>344</v>
      </c>
      <c r="D367" s="550" t="s">
        <v>386</v>
      </c>
      <c r="E367" s="547" t="n">
        <v>10168000</v>
      </c>
      <c r="F367" s="548" t="n">
        <v>0</v>
      </c>
      <c r="G367" s="548"/>
      <c r="H367" s="548" t="n">
        <v>0</v>
      </c>
      <c r="I367" s="548" t="n">
        <v>0</v>
      </c>
      <c r="J367" s="548" t="n">
        <v>0</v>
      </c>
      <c r="K367" s="548" t="n">
        <v>10168000</v>
      </c>
      <c r="L367" s="548" t="n">
        <v>0</v>
      </c>
      <c r="M367" s="549" t="n">
        <v>0</v>
      </c>
    </row>
    <row r="368" customFormat="false" ht="18.95" hidden="false" customHeight="true" outlineLevel="0" collapsed="false">
      <c r="A368" s="543"/>
      <c r="B368" s="544"/>
      <c r="C368" s="545"/>
      <c r="D368" s="550" t="s">
        <v>387</v>
      </c>
      <c r="E368" s="547" t="n">
        <v>10168000</v>
      </c>
      <c r="F368" s="564" t="n">
        <v>0</v>
      </c>
      <c r="G368" s="564"/>
      <c r="H368" s="564" t="n">
        <v>0</v>
      </c>
      <c r="I368" s="564" t="n">
        <v>0</v>
      </c>
      <c r="J368" s="564" t="n">
        <v>0</v>
      </c>
      <c r="K368" s="564" t="n">
        <v>10168000</v>
      </c>
      <c r="L368" s="564" t="n">
        <v>0</v>
      </c>
      <c r="M368" s="565" t="n">
        <v>0</v>
      </c>
    </row>
    <row r="369" customFormat="false" ht="18.95" hidden="false" customHeight="true" outlineLevel="0" collapsed="false">
      <c r="A369" s="543"/>
      <c r="B369" s="544"/>
      <c r="C369" s="545"/>
      <c r="D369" s="550" t="s">
        <v>388</v>
      </c>
      <c r="E369" s="547" t="n">
        <v>9657711.54576</v>
      </c>
      <c r="F369" s="564" t="n">
        <v>0</v>
      </c>
      <c r="G369" s="564"/>
      <c r="H369" s="564" t="n">
        <v>0</v>
      </c>
      <c r="I369" s="564" t="n">
        <v>0</v>
      </c>
      <c r="J369" s="564" t="n">
        <v>0</v>
      </c>
      <c r="K369" s="564" t="n">
        <v>9657711.54576</v>
      </c>
      <c r="L369" s="564" t="n">
        <v>0</v>
      </c>
      <c r="M369" s="565" t="n">
        <v>0</v>
      </c>
    </row>
    <row r="370" customFormat="false" ht="18.95" hidden="false" customHeight="true" outlineLevel="0" collapsed="false">
      <c r="A370" s="543"/>
      <c r="B370" s="544"/>
      <c r="C370" s="545"/>
      <c r="D370" s="550" t="s">
        <v>389</v>
      </c>
      <c r="E370" s="552" t="n">
        <v>0.949814274760031</v>
      </c>
      <c r="F370" s="553" t="n">
        <v>0</v>
      </c>
      <c r="G370" s="553"/>
      <c r="H370" s="553" t="n">
        <v>0</v>
      </c>
      <c r="I370" s="553" t="n">
        <v>0</v>
      </c>
      <c r="J370" s="553" t="n">
        <v>0</v>
      </c>
      <c r="K370" s="553" t="n">
        <v>0.949814274760031</v>
      </c>
      <c r="L370" s="553" t="n">
        <v>0</v>
      </c>
      <c r="M370" s="554" t="n">
        <v>0</v>
      </c>
    </row>
    <row r="371" customFormat="false" ht="18.95" hidden="false" customHeight="true" outlineLevel="0" collapsed="false">
      <c r="A371" s="555"/>
      <c r="B371" s="556"/>
      <c r="C371" s="557"/>
      <c r="D371" s="558" t="s">
        <v>390</v>
      </c>
      <c r="E371" s="562" t="n">
        <v>0.949814274760031</v>
      </c>
      <c r="F371" s="560" t="n">
        <v>0</v>
      </c>
      <c r="G371" s="560"/>
      <c r="H371" s="560" t="n">
        <v>0</v>
      </c>
      <c r="I371" s="560" t="n">
        <v>0</v>
      </c>
      <c r="J371" s="560" t="n">
        <v>0</v>
      </c>
      <c r="K371" s="560" t="n">
        <v>0.949814274760031</v>
      </c>
      <c r="L371" s="560" t="n">
        <v>0</v>
      </c>
      <c r="M371" s="561" t="n">
        <v>0</v>
      </c>
    </row>
    <row r="372" customFormat="false" ht="18.95" hidden="false" customHeight="true" outlineLevel="0" collapsed="false">
      <c r="A372" s="543" t="s">
        <v>635</v>
      </c>
      <c r="B372" s="544" t="s">
        <v>392</v>
      </c>
      <c r="C372" s="545" t="s">
        <v>341</v>
      </c>
      <c r="D372" s="546" t="s">
        <v>386</v>
      </c>
      <c r="E372" s="563" t="n">
        <v>22082000</v>
      </c>
      <c r="F372" s="548" t="n">
        <v>0</v>
      </c>
      <c r="G372" s="548"/>
      <c r="H372" s="548" t="n">
        <v>0</v>
      </c>
      <c r="I372" s="548" t="n">
        <v>100</v>
      </c>
      <c r="J372" s="548" t="n">
        <v>0</v>
      </c>
      <c r="K372" s="548" t="n">
        <v>22081900</v>
      </c>
      <c r="L372" s="548" t="n">
        <v>0</v>
      </c>
      <c r="M372" s="549" t="n">
        <v>0</v>
      </c>
    </row>
    <row r="373" customFormat="false" ht="18.95" hidden="false" customHeight="true" outlineLevel="0" collapsed="false">
      <c r="A373" s="543"/>
      <c r="B373" s="544"/>
      <c r="C373" s="545" t="s">
        <v>4</v>
      </c>
      <c r="D373" s="550" t="s">
        <v>387</v>
      </c>
      <c r="E373" s="547" t="n">
        <v>22082000</v>
      </c>
      <c r="F373" s="564" t="n">
        <v>0</v>
      </c>
      <c r="G373" s="564"/>
      <c r="H373" s="564" t="n">
        <v>0</v>
      </c>
      <c r="I373" s="564" t="n">
        <v>100</v>
      </c>
      <c r="J373" s="564" t="n">
        <v>0</v>
      </c>
      <c r="K373" s="564" t="n">
        <v>22081900</v>
      </c>
      <c r="L373" s="564" t="n">
        <v>0</v>
      </c>
      <c r="M373" s="565" t="n">
        <v>0</v>
      </c>
    </row>
    <row r="374" customFormat="false" ht="18.95" hidden="false" customHeight="true" outlineLevel="0" collapsed="false">
      <c r="A374" s="543"/>
      <c r="B374" s="544"/>
      <c r="C374" s="545" t="s">
        <v>4</v>
      </c>
      <c r="D374" s="550" t="s">
        <v>388</v>
      </c>
      <c r="E374" s="547" t="n">
        <v>18742221.22873</v>
      </c>
      <c r="F374" s="564" t="n">
        <v>0</v>
      </c>
      <c r="G374" s="564"/>
      <c r="H374" s="564" t="n">
        <v>0</v>
      </c>
      <c r="I374" s="564" t="n">
        <v>0.1448</v>
      </c>
      <c r="J374" s="564" t="n">
        <v>0</v>
      </c>
      <c r="K374" s="564" t="n">
        <v>18742221.08393</v>
      </c>
      <c r="L374" s="564" t="n">
        <v>0</v>
      </c>
      <c r="M374" s="565" t="n">
        <v>0</v>
      </c>
    </row>
    <row r="375" customFormat="false" ht="18.95" hidden="false" customHeight="true" outlineLevel="0" collapsed="false">
      <c r="A375" s="543"/>
      <c r="B375" s="544"/>
      <c r="C375" s="545" t="s">
        <v>4</v>
      </c>
      <c r="D375" s="550" t="s">
        <v>389</v>
      </c>
      <c r="E375" s="552" t="n">
        <v>0.848755603148719</v>
      </c>
      <c r="F375" s="553" t="n">
        <v>0</v>
      </c>
      <c r="G375" s="553"/>
      <c r="H375" s="553" t="n">
        <v>0</v>
      </c>
      <c r="I375" s="553" t="n">
        <v>0.001448</v>
      </c>
      <c r="J375" s="553" t="n">
        <v>0</v>
      </c>
      <c r="K375" s="553" t="n">
        <v>0.848759440262387</v>
      </c>
      <c r="L375" s="553" t="n">
        <v>0</v>
      </c>
      <c r="M375" s="554" t="n">
        <v>0</v>
      </c>
    </row>
    <row r="376" customFormat="false" ht="18.95" hidden="false" customHeight="true" outlineLevel="0" collapsed="false">
      <c r="A376" s="555"/>
      <c r="B376" s="556"/>
      <c r="C376" s="557" t="s">
        <v>4</v>
      </c>
      <c r="D376" s="558" t="s">
        <v>390</v>
      </c>
      <c r="E376" s="559" t="n">
        <v>0.848755603148719</v>
      </c>
      <c r="F376" s="560" t="n">
        <v>0</v>
      </c>
      <c r="G376" s="560"/>
      <c r="H376" s="560" t="n">
        <v>0</v>
      </c>
      <c r="I376" s="560" t="n">
        <v>0.001448</v>
      </c>
      <c r="J376" s="560" t="n">
        <v>0</v>
      </c>
      <c r="K376" s="560" t="n">
        <v>0.848759440262387</v>
      </c>
      <c r="L376" s="560" t="n">
        <v>0</v>
      </c>
      <c r="M376" s="561" t="n">
        <v>0</v>
      </c>
    </row>
    <row r="377" customFormat="false" ht="18.95" hidden="false" customHeight="true" outlineLevel="0" collapsed="false">
      <c r="A377" s="543" t="s">
        <v>636</v>
      </c>
      <c r="B377" s="544" t="s">
        <v>392</v>
      </c>
      <c r="C377" s="545" t="s">
        <v>637</v>
      </c>
      <c r="D377" s="550" t="s">
        <v>386</v>
      </c>
      <c r="E377" s="547" t="n">
        <v>115883</v>
      </c>
      <c r="F377" s="548" t="n">
        <v>0</v>
      </c>
      <c r="G377" s="548"/>
      <c r="H377" s="548" t="n">
        <v>86</v>
      </c>
      <c r="I377" s="548" t="n">
        <v>113647</v>
      </c>
      <c r="J377" s="548" t="n">
        <v>2150</v>
      </c>
      <c r="K377" s="548" t="n">
        <v>0</v>
      </c>
      <c r="L377" s="548" t="n">
        <v>0</v>
      </c>
      <c r="M377" s="549" t="n">
        <v>0</v>
      </c>
    </row>
    <row r="378" customFormat="false" ht="18.95" hidden="false" customHeight="true" outlineLevel="0" collapsed="false">
      <c r="A378" s="543"/>
      <c r="B378" s="544"/>
      <c r="C378" s="545" t="s">
        <v>4</v>
      </c>
      <c r="D378" s="550" t="s">
        <v>387</v>
      </c>
      <c r="E378" s="547" t="n">
        <v>120747.7</v>
      </c>
      <c r="F378" s="564" t="n">
        <v>0</v>
      </c>
      <c r="G378" s="564"/>
      <c r="H378" s="564" t="n">
        <v>174.856</v>
      </c>
      <c r="I378" s="564" t="n">
        <v>114155.273</v>
      </c>
      <c r="J378" s="564" t="n">
        <v>6417.571</v>
      </c>
      <c r="K378" s="564" t="n">
        <v>0</v>
      </c>
      <c r="L378" s="564" t="n">
        <v>0</v>
      </c>
      <c r="M378" s="565" t="n">
        <v>0</v>
      </c>
    </row>
    <row r="379" customFormat="false" ht="18.95" hidden="false" customHeight="true" outlineLevel="0" collapsed="false">
      <c r="A379" s="543"/>
      <c r="B379" s="544"/>
      <c r="C379" s="545" t="s">
        <v>4</v>
      </c>
      <c r="D379" s="550" t="s">
        <v>388</v>
      </c>
      <c r="E379" s="547" t="n">
        <v>106406.32898</v>
      </c>
      <c r="F379" s="564" t="n">
        <v>0</v>
      </c>
      <c r="G379" s="564"/>
      <c r="H379" s="564" t="n">
        <v>151.01657</v>
      </c>
      <c r="I379" s="564" t="n">
        <v>103588.0187</v>
      </c>
      <c r="J379" s="564" t="n">
        <v>2667.29371</v>
      </c>
      <c r="K379" s="564" t="n">
        <v>0</v>
      </c>
      <c r="L379" s="564" t="n">
        <v>0</v>
      </c>
      <c r="M379" s="565" t="n">
        <v>0</v>
      </c>
    </row>
    <row r="380" customFormat="false" ht="18.95" hidden="false" customHeight="true" outlineLevel="0" collapsed="false">
      <c r="A380" s="543"/>
      <c r="B380" s="544"/>
      <c r="C380" s="545" t="s">
        <v>4</v>
      </c>
      <c r="D380" s="550" t="s">
        <v>389</v>
      </c>
      <c r="E380" s="552" t="n">
        <v>0.918222077267589</v>
      </c>
      <c r="F380" s="553" t="n">
        <v>0</v>
      </c>
      <c r="G380" s="553"/>
      <c r="H380" s="553" t="n">
        <v>1.75600662790698</v>
      </c>
      <c r="I380" s="553" t="n">
        <v>0.911489249166278</v>
      </c>
      <c r="J380" s="553" t="n">
        <v>1.2406017255814</v>
      </c>
      <c r="K380" s="553" t="n">
        <v>0</v>
      </c>
      <c r="L380" s="553" t="n">
        <v>0</v>
      </c>
      <c r="M380" s="554" t="n">
        <v>0</v>
      </c>
    </row>
    <row r="381" customFormat="false" ht="18.95" hidden="false" customHeight="true" outlineLevel="0" collapsed="false">
      <c r="A381" s="555"/>
      <c r="B381" s="556"/>
      <c r="C381" s="557" t="s">
        <v>4</v>
      </c>
      <c r="D381" s="558" t="s">
        <v>390</v>
      </c>
      <c r="E381" s="559" t="n">
        <v>0.881228619509937</v>
      </c>
      <c r="F381" s="560" t="n">
        <v>0</v>
      </c>
      <c r="G381" s="560"/>
      <c r="H381" s="560" t="n">
        <v>0.863662499428101</v>
      </c>
      <c r="I381" s="560" t="n">
        <v>0.907430870057137</v>
      </c>
      <c r="J381" s="560" t="n">
        <v>0.415623560689862</v>
      </c>
      <c r="K381" s="560" t="n">
        <v>0</v>
      </c>
      <c r="L381" s="560" t="n">
        <v>0</v>
      </c>
      <c r="M381" s="561" t="n">
        <v>0</v>
      </c>
    </row>
    <row r="382" customFormat="false" ht="18.95" hidden="false" customHeight="true" outlineLevel="0" collapsed="false">
      <c r="A382" s="543" t="s">
        <v>638</v>
      </c>
      <c r="B382" s="544" t="s">
        <v>392</v>
      </c>
      <c r="C382" s="545" t="s">
        <v>639</v>
      </c>
      <c r="D382" s="550" t="s">
        <v>386</v>
      </c>
      <c r="E382" s="547" t="n">
        <v>198000</v>
      </c>
      <c r="F382" s="548" t="n">
        <v>0</v>
      </c>
      <c r="G382" s="548"/>
      <c r="H382" s="548" t="n">
        <v>0</v>
      </c>
      <c r="I382" s="548" t="n">
        <v>198000</v>
      </c>
      <c r="J382" s="548" t="n">
        <v>0</v>
      </c>
      <c r="K382" s="548" t="n">
        <v>0</v>
      </c>
      <c r="L382" s="548" t="n">
        <v>0</v>
      </c>
      <c r="M382" s="549" t="n">
        <v>0</v>
      </c>
    </row>
    <row r="383" customFormat="false" ht="18.95" hidden="false" customHeight="true" outlineLevel="0" collapsed="false">
      <c r="A383" s="543"/>
      <c r="B383" s="544"/>
      <c r="C383" s="545" t="s">
        <v>4</v>
      </c>
      <c r="D383" s="550" t="s">
        <v>387</v>
      </c>
      <c r="E383" s="547" t="n">
        <v>17692.56863</v>
      </c>
      <c r="F383" s="564" t="n">
        <v>0</v>
      </c>
      <c r="G383" s="564"/>
      <c r="H383" s="564" t="n">
        <v>0</v>
      </c>
      <c r="I383" s="564" t="n">
        <v>17692.56863</v>
      </c>
      <c r="J383" s="564" t="n">
        <v>0</v>
      </c>
      <c r="K383" s="564" t="n">
        <v>0</v>
      </c>
      <c r="L383" s="564" t="n">
        <v>0</v>
      </c>
      <c r="M383" s="565" t="n">
        <v>0</v>
      </c>
    </row>
    <row r="384" customFormat="false" ht="18.95" hidden="false" customHeight="true" outlineLevel="0" collapsed="false">
      <c r="A384" s="543"/>
      <c r="B384" s="544"/>
      <c r="C384" s="545" t="s">
        <v>4</v>
      </c>
      <c r="D384" s="550" t="s">
        <v>388</v>
      </c>
      <c r="E384" s="547" t="n">
        <v>0</v>
      </c>
      <c r="F384" s="564" t="n">
        <v>0</v>
      </c>
      <c r="G384" s="564"/>
      <c r="H384" s="564" t="n">
        <v>0</v>
      </c>
      <c r="I384" s="564" t="n">
        <v>0</v>
      </c>
      <c r="J384" s="564" t="n">
        <v>0</v>
      </c>
      <c r="K384" s="564" t="n">
        <v>0</v>
      </c>
      <c r="L384" s="564" t="n">
        <v>0</v>
      </c>
      <c r="M384" s="565" t="n">
        <v>0</v>
      </c>
    </row>
    <row r="385" customFormat="false" ht="18.95" hidden="false" customHeight="true" outlineLevel="0" collapsed="false">
      <c r="A385" s="543"/>
      <c r="B385" s="544"/>
      <c r="C385" s="545" t="s">
        <v>4</v>
      </c>
      <c r="D385" s="550" t="s">
        <v>389</v>
      </c>
      <c r="E385" s="552" t="n">
        <v>0</v>
      </c>
      <c r="F385" s="553" t="n">
        <v>0</v>
      </c>
      <c r="G385" s="553"/>
      <c r="H385" s="553" t="n">
        <v>0</v>
      </c>
      <c r="I385" s="553" t="n">
        <v>0</v>
      </c>
      <c r="J385" s="553" t="n">
        <v>0</v>
      </c>
      <c r="K385" s="553" t="n">
        <v>0</v>
      </c>
      <c r="L385" s="553" t="n">
        <v>0</v>
      </c>
      <c r="M385" s="554" t="n">
        <v>0</v>
      </c>
    </row>
    <row r="386" customFormat="false" ht="18.95" hidden="false" customHeight="true" outlineLevel="0" collapsed="false">
      <c r="A386" s="555"/>
      <c r="B386" s="556"/>
      <c r="C386" s="557" t="s">
        <v>4</v>
      </c>
      <c r="D386" s="558" t="s">
        <v>390</v>
      </c>
      <c r="E386" s="559" t="n">
        <v>0</v>
      </c>
      <c r="F386" s="560" t="n">
        <v>0</v>
      </c>
      <c r="G386" s="560"/>
      <c r="H386" s="560" t="n">
        <v>0</v>
      </c>
      <c r="I386" s="560" t="n">
        <v>0</v>
      </c>
      <c r="J386" s="560" t="n">
        <v>0</v>
      </c>
      <c r="K386" s="560" t="n">
        <v>0</v>
      </c>
      <c r="L386" s="560" t="n">
        <v>0</v>
      </c>
      <c r="M386" s="561" t="n">
        <v>0</v>
      </c>
    </row>
    <row r="387" customFormat="false" ht="18.95" hidden="false" customHeight="true" outlineLevel="0" collapsed="false">
      <c r="A387" s="543" t="s">
        <v>640</v>
      </c>
      <c r="B387" s="544" t="s">
        <v>392</v>
      </c>
      <c r="C387" s="545" t="s">
        <v>641</v>
      </c>
      <c r="D387" s="550" t="s">
        <v>386</v>
      </c>
      <c r="E387" s="547" t="n">
        <v>51346611</v>
      </c>
      <c r="F387" s="548" t="n">
        <v>51346611</v>
      </c>
      <c r="G387" s="548"/>
      <c r="H387" s="548" t="n">
        <v>0</v>
      </c>
      <c r="I387" s="548" t="n">
        <v>0</v>
      </c>
      <c r="J387" s="548" t="n">
        <v>0</v>
      </c>
      <c r="K387" s="548" t="n">
        <v>0</v>
      </c>
      <c r="L387" s="548" t="n">
        <v>0</v>
      </c>
      <c r="M387" s="549" t="n">
        <v>0</v>
      </c>
    </row>
    <row r="388" customFormat="false" ht="18.95" hidden="false" customHeight="true" outlineLevel="0" collapsed="false">
      <c r="A388" s="543"/>
      <c r="B388" s="544"/>
      <c r="C388" s="545" t="s">
        <v>642</v>
      </c>
      <c r="D388" s="550" t="s">
        <v>387</v>
      </c>
      <c r="E388" s="547" t="n">
        <v>51346611</v>
      </c>
      <c r="F388" s="564" t="n">
        <v>51052125.232</v>
      </c>
      <c r="G388" s="564"/>
      <c r="H388" s="564" t="n">
        <v>0</v>
      </c>
      <c r="I388" s="564" t="n">
        <v>0</v>
      </c>
      <c r="J388" s="564" t="n">
        <v>294485.768</v>
      </c>
      <c r="K388" s="564" t="n">
        <v>0</v>
      </c>
      <c r="L388" s="564" t="n">
        <v>0</v>
      </c>
      <c r="M388" s="565" t="n">
        <v>0</v>
      </c>
    </row>
    <row r="389" customFormat="false" ht="18.95" hidden="false" customHeight="true" outlineLevel="0" collapsed="false">
      <c r="A389" s="543"/>
      <c r="B389" s="544"/>
      <c r="C389" s="545" t="s">
        <v>4</v>
      </c>
      <c r="D389" s="550" t="s">
        <v>388</v>
      </c>
      <c r="E389" s="547" t="n">
        <v>50443645.552</v>
      </c>
      <c r="F389" s="564" t="n">
        <v>50149159.784</v>
      </c>
      <c r="G389" s="569" t="s">
        <v>643</v>
      </c>
      <c r="H389" s="564" t="n">
        <v>0</v>
      </c>
      <c r="I389" s="564" t="n">
        <v>0</v>
      </c>
      <c r="J389" s="564" t="n">
        <v>294485.768</v>
      </c>
      <c r="K389" s="564" t="n">
        <v>0</v>
      </c>
      <c r="L389" s="564" t="n">
        <v>0</v>
      </c>
      <c r="M389" s="565" t="n">
        <v>0</v>
      </c>
    </row>
    <row r="390" customFormat="false" ht="18.95" hidden="false" customHeight="true" outlineLevel="0" collapsed="false">
      <c r="A390" s="543"/>
      <c r="B390" s="544"/>
      <c r="C390" s="545" t="s">
        <v>4</v>
      </c>
      <c r="D390" s="550" t="s">
        <v>389</v>
      </c>
      <c r="E390" s="552" t="n">
        <v>0.982414312640809</v>
      </c>
      <c r="F390" s="553" t="n">
        <v>0.97667906035707</v>
      </c>
      <c r="G390" s="553"/>
      <c r="H390" s="553" t="n">
        <v>0</v>
      </c>
      <c r="I390" s="553" t="n">
        <v>0</v>
      </c>
      <c r="J390" s="553" t="n">
        <v>0</v>
      </c>
      <c r="K390" s="553" t="n">
        <v>0</v>
      </c>
      <c r="L390" s="553" t="n">
        <v>0</v>
      </c>
      <c r="M390" s="554" t="n">
        <v>0</v>
      </c>
    </row>
    <row r="391" customFormat="false" ht="18.95" hidden="false" customHeight="true" outlineLevel="0" collapsed="false">
      <c r="A391" s="555"/>
      <c r="B391" s="556"/>
      <c r="C391" s="557" t="s">
        <v>4</v>
      </c>
      <c r="D391" s="558" t="s">
        <v>390</v>
      </c>
      <c r="E391" s="559" t="n">
        <v>0.982414312640809</v>
      </c>
      <c r="F391" s="560" t="n">
        <v>0.982312872502436</v>
      </c>
      <c r="G391" s="560"/>
      <c r="H391" s="560" t="n">
        <v>0</v>
      </c>
      <c r="I391" s="560" t="n">
        <v>0</v>
      </c>
      <c r="J391" s="560" t="n">
        <v>1</v>
      </c>
      <c r="K391" s="560" t="n">
        <v>0</v>
      </c>
      <c r="L391" s="560" t="n">
        <v>0</v>
      </c>
      <c r="M391" s="561" t="n">
        <v>0</v>
      </c>
    </row>
    <row r="392" customFormat="false" ht="18.95" hidden="false" customHeight="true" outlineLevel="0" collapsed="false">
      <c r="A392" s="543" t="s">
        <v>644</v>
      </c>
      <c r="B392" s="544" t="s">
        <v>392</v>
      </c>
      <c r="C392" s="545" t="s">
        <v>645</v>
      </c>
      <c r="D392" s="546" t="s">
        <v>386</v>
      </c>
      <c r="E392" s="547" t="n">
        <v>21663936</v>
      </c>
      <c r="F392" s="548" t="n">
        <v>9119326</v>
      </c>
      <c r="G392" s="548"/>
      <c r="H392" s="548" t="n">
        <v>117499</v>
      </c>
      <c r="I392" s="548" t="n">
        <v>4660825</v>
      </c>
      <c r="J392" s="548" t="n">
        <v>2010517</v>
      </c>
      <c r="K392" s="548"/>
      <c r="L392" s="548"/>
      <c r="M392" s="549" t="n">
        <v>5755769</v>
      </c>
    </row>
    <row r="393" customFormat="false" ht="18.95" hidden="false" customHeight="true" outlineLevel="0" collapsed="false">
      <c r="A393" s="543"/>
      <c r="B393" s="544"/>
      <c r="C393" s="545" t="s">
        <v>4</v>
      </c>
      <c r="D393" s="550" t="s">
        <v>387</v>
      </c>
      <c r="E393" s="547" t="n">
        <v>4929490.66576</v>
      </c>
      <c r="F393" s="564" t="n">
        <v>331177.02258</v>
      </c>
      <c r="G393" s="564"/>
      <c r="H393" s="564" t="n">
        <v>3545.808</v>
      </c>
      <c r="I393" s="564" t="n">
        <v>1468398.90994</v>
      </c>
      <c r="J393" s="564" t="n">
        <v>126019.09124</v>
      </c>
      <c r="K393" s="564" t="n">
        <v>0</v>
      </c>
      <c r="L393" s="564" t="n">
        <v>0</v>
      </c>
      <c r="M393" s="565" t="n">
        <v>3000349.834</v>
      </c>
    </row>
    <row r="394" customFormat="false" ht="18.95" hidden="false" customHeight="true" outlineLevel="0" collapsed="false">
      <c r="A394" s="543"/>
      <c r="B394" s="544"/>
      <c r="C394" s="545" t="s">
        <v>4</v>
      </c>
      <c r="D394" s="550" t="s">
        <v>388</v>
      </c>
      <c r="E394" s="547" t="n">
        <v>0</v>
      </c>
      <c r="F394" s="564" t="n">
        <v>0</v>
      </c>
      <c r="G394" s="564"/>
      <c r="H394" s="564" t="n">
        <v>0</v>
      </c>
      <c r="I394" s="564" t="n">
        <v>0</v>
      </c>
      <c r="J394" s="564" t="n">
        <v>0</v>
      </c>
      <c r="K394" s="564" t="n">
        <v>0</v>
      </c>
      <c r="L394" s="564" t="n">
        <v>0</v>
      </c>
      <c r="M394" s="565" t="n">
        <v>0</v>
      </c>
    </row>
    <row r="395" customFormat="false" ht="18.95" hidden="false" customHeight="true" outlineLevel="0" collapsed="false">
      <c r="A395" s="543"/>
      <c r="B395" s="544"/>
      <c r="C395" s="545" t="s">
        <v>4</v>
      </c>
      <c r="D395" s="550" t="s">
        <v>389</v>
      </c>
      <c r="E395" s="552" t="n">
        <v>0</v>
      </c>
      <c r="F395" s="553" t="n">
        <v>0</v>
      </c>
      <c r="G395" s="553"/>
      <c r="H395" s="553" t="n">
        <v>0</v>
      </c>
      <c r="I395" s="553" t="n">
        <v>0</v>
      </c>
      <c r="J395" s="553" t="n">
        <v>0</v>
      </c>
      <c r="K395" s="553" t="n">
        <v>0</v>
      </c>
      <c r="L395" s="553" t="n">
        <v>0</v>
      </c>
      <c r="M395" s="554" t="n">
        <v>0</v>
      </c>
    </row>
    <row r="396" customFormat="false" ht="18" hidden="false" customHeight="true" outlineLevel="0" collapsed="false">
      <c r="A396" s="555"/>
      <c r="B396" s="556"/>
      <c r="C396" s="557" t="s">
        <v>4</v>
      </c>
      <c r="D396" s="558" t="s">
        <v>390</v>
      </c>
      <c r="E396" s="559" t="n">
        <v>0</v>
      </c>
      <c r="F396" s="560" t="n">
        <v>0</v>
      </c>
      <c r="G396" s="560"/>
      <c r="H396" s="560" t="n">
        <v>0</v>
      </c>
      <c r="I396" s="560" t="n">
        <v>0</v>
      </c>
      <c r="J396" s="560" t="n">
        <v>0</v>
      </c>
      <c r="K396" s="560" t="n">
        <v>0</v>
      </c>
      <c r="L396" s="560" t="n">
        <v>0</v>
      </c>
      <c r="M396" s="561" t="n">
        <v>0</v>
      </c>
    </row>
    <row r="397" customFormat="false" ht="18.95" hidden="false" customHeight="true" outlineLevel="0" collapsed="false">
      <c r="A397" s="543" t="s">
        <v>646</v>
      </c>
      <c r="B397" s="544" t="s">
        <v>392</v>
      </c>
      <c r="C397" s="545" t="s">
        <v>647</v>
      </c>
      <c r="D397" s="546" t="s">
        <v>386</v>
      </c>
      <c r="E397" s="547" t="n">
        <v>18164538</v>
      </c>
      <c r="F397" s="548" t="n">
        <v>0</v>
      </c>
      <c r="G397" s="548" t="s">
        <v>4</v>
      </c>
      <c r="H397" s="548" t="n">
        <v>0</v>
      </c>
      <c r="I397" s="548" t="n">
        <v>0</v>
      </c>
      <c r="J397" s="548" t="n">
        <v>0</v>
      </c>
      <c r="K397" s="548" t="n">
        <v>0</v>
      </c>
      <c r="L397" s="548" t="n">
        <v>18164538</v>
      </c>
      <c r="M397" s="549" t="n">
        <v>0</v>
      </c>
    </row>
    <row r="398" customFormat="false" ht="18.95" hidden="false" customHeight="true" outlineLevel="0" collapsed="false">
      <c r="A398" s="543"/>
      <c r="B398" s="544"/>
      <c r="C398" s="545" t="s">
        <v>4</v>
      </c>
      <c r="D398" s="550" t="s">
        <v>387</v>
      </c>
      <c r="E398" s="547" t="n">
        <v>18164538</v>
      </c>
      <c r="F398" s="564" t="n">
        <v>0</v>
      </c>
      <c r="G398" s="564"/>
      <c r="H398" s="564" t="n">
        <v>0</v>
      </c>
      <c r="I398" s="564" t="n">
        <v>0</v>
      </c>
      <c r="J398" s="564" t="n">
        <v>0</v>
      </c>
      <c r="K398" s="564" t="n">
        <v>0</v>
      </c>
      <c r="L398" s="564" t="n">
        <v>18164538</v>
      </c>
      <c r="M398" s="565" t="n">
        <v>0</v>
      </c>
    </row>
    <row r="399" customFormat="false" ht="18.95" hidden="false" customHeight="true" outlineLevel="0" collapsed="false">
      <c r="A399" s="543"/>
      <c r="B399" s="544"/>
      <c r="C399" s="545" t="s">
        <v>4</v>
      </c>
      <c r="D399" s="550" t="s">
        <v>388</v>
      </c>
      <c r="E399" s="547" t="n">
        <v>15729105.71452</v>
      </c>
      <c r="F399" s="564" t="n">
        <v>0</v>
      </c>
      <c r="G399" s="564"/>
      <c r="H399" s="564" t="n">
        <v>0</v>
      </c>
      <c r="I399" s="564" t="n">
        <v>0</v>
      </c>
      <c r="J399" s="564" t="n">
        <v>0</v>
      </c>
      <c r="K399" s="564" t="n">
        <v>0</v>
      </c>
      <c r="L399" s="564" t="n">
        <v>15729105.71452</v>
      </c>
      <c r="M399" s="565" t="n">
        <v>0</v>
      </c>
    </row>
    <row r="400" customFormat="false" ht="18.95" hidden="false" customHeight="true" outlineLevel="0" collapsed="false">
      <c r="A400" s="543"/>
      <c r="B400" s="544"/>
      <c r="C400" s="545" t="s">
        <v>4</v>
      </c>
      <c r="D400" s="550" t="s">
        <v>389</v>
      </c>
      <c r="E400" s="552" t="n">
        <v>0.865923796934444</v>
      </c>
      <c r="F400" s="553" t="n">
        <v>0</v>
      </c>
      <c r="G400" s="553"/>
      <c r="H400" s="553" t="n">
        <v>0</v>
      </c>
      <c r="I400" s="553" t="n">
        <v>0</v>
      </c>
      <c r="J400" s="553" t="n">
        <v>0</v>
      </c>
      <c r="K400" s="553" t="n">
        <v>0</v>
      </c>
      <c r="L400" s="553" t="n">
        <v>0.865923796934444</v>
      </c>
      <c r="M400" s="554" t="n">
        <v>0</v>
      </c>
    </row>
    <row r="401" customFormat="false" ht="18.95" hidden="false" customHeight="true" outlineLevel="0" collapsed="false">
      <c r="A401" s="555"/>
      <c r="B401" s="556"/>
      <c r="C401" s="557" t="s">
        <v>4</v>
      </c>
      <c r="D401" s="558" t="s">
        <v>390</v>
      </c>
      <c r="E401" s="562" t="n">
        <v>0.865923796934444</v>
      </c>
      <c r="F401" s="560" t="n">
        <v>0</v>
      </c>
      <c r="G401" s="560"/>
      <c r="H401" s="560" t="n">
        <v>0</v>
      </c>
      <c r="I401" s="560" t="n">
        <v>0</v>
      </c>
      <c r="J401" s="560" t="n">
        <v>0</v>
      </c>
      <c r="K401" s="560" t="n">
        <v>0</v>
      </c>
      <c r="L401" s="560" t="n">
        <v>0.865923796934444</v>
      </c>
      <c r="M401" s="561" t="n">
        <v>0</v>
      </c>
    </row>
    <row r="402" customFormat="false" ht="18.95" hidden="false" customHeight="true" outlineLevel="0" collapsed="false">
      <c r="A402" s="543" t="s">
        <v>648</v>
      </c>
      <c r="B402" s="544" t="s">
        <v>392</v>
      </c>
      <c r="C402" s="545" t="s">
        <v>649</v>
      </c>
      <c r="D402" s="546" t="s">
        <v>386</v>
      </c>
      <c r="E402" s="563" t="n">
        <v>23236491</v>
      </c>
      <c r="F402" s="548" t="n">
        <v>19233503</v>
      </c>
      <c r="G402" s="548"/>
      <c r="H402" s="548" t="n">
        <v>28032</v>
      </c>
      <c r="I402" s="548" t="n">
        <v>3292717</v>
      </c>
      <c r="J402" s="548" t="n">
        <v>286493</v>
      </c>
      <c r="K402" s="548" t="n">
        <v>0</v>
      </c>
      <c r="L402" s="548" t="n">
        <v>0</v>
      </c>
      <c r="M402" s="549" t="n">
        <v>395746</v>
      </c>
    </row>
    <row r="403" customFormat="false" ht="15" hidden="false" customHeight="true" outlineLevel="0" collapsed="false">
      <c r="A403" s="543"/>
      <c r="B403" s="544"/>
      <c r="C403" s="545" t="s">
        <v>4</v>
      </c>
      <c r="D403" s="550" t="s">
        <v>387</v>
      </c>
      <c r="E403" s="547" t="n">
        <v>32303744.366</v>
      </c>
      <c r="F403" s="564" t="n">
        <v>25725538.6243</v>
      </c>
      <c r="G403" s="564"/>
      <c r="H403" s="564" t="n">
        <v>40053.8702</v>
      </c>
      <c r="I403" s="564" t="n">
        <v>3637647.21676</v>
      </c>
      <c r="J403" s="564" t="n">
        <v>2420989.08974</v>
      </c>
      <c r="K403" s="564" t="n">
        <v>0</v>
      </c>
      <c r="L403" s="564" t="n">
        <v>0</v>
      </c>
      <c r="M403" s="565" t="n">
        <v>479515.565</v>
      </c>
    </row>
    <row r="404" customFormat="false" ht="18.95" hidden="false" customHeight="true" outlineLevel="0" collapsed="false">
      <c r="A404" s="543"/>
      <c r="B404" s="544"/>
      <c r="C404" s="545" t="s">
        <v>4</v>
      </c>
      <c r="D404" s="550" t="s">
        <v>388</v>
      </c>
      <c r="E404" s="547" t="n">
        <v>28084195.36733</v>
      </c>
      <c r="F404" s="564" t="n">
        <v>23244819.94952</v>
      </c>
      <c r="G404" s="564"/>
      <c r="H404" s="564" t="n">
        <v>35274.3653</v>
      </c>
      <c r="I404" s="564" t="n">
        <v>3075946.74178</v>
      </c>
      <c r="J404" s="564" t="n">
        <v>1468629.99663</v>
      </c>
      <c r="K404" s="564" t="n">
        <v>0</v>
      </c>
      <c r="L404" s="564" t="n">
        <v>0</v>
      </c>
      <c r="M404" s="565" t="n">
        <v>259524.3141</v>
      </c>
    </row>
    <row r="405" customFormat="false" ht="18.95" hidden="false" customHeight="true" outlineLevel="0" collapsed="false">
      <c r="A405" s="543"/>
      <c r="B405" s="544"/>
      <c r="C405" s="545" t="s">
        <v>4</v>
      </c>
      <c r="D405" s="550" t="s">
        <v>389</v>
      </c>
      <c r="E405" s="552" t="n">
        <v>1.20862463128921</v>
      </c>
      <c r="F405" s="553" t="n">
        <v>1.20855883348551</v>
      </c>
      <c r="G405" s="553"/>
      <c r="H405" s="553" t="n">
        <v>1.25836063427511</v>
      </c>
      <c r="I405" s="553" t="n">
        <v>0.934166750977992</v>
      </c>
      <c r="J405" s="553" t="n">
        <v>5.1262334389671</v>
      </c>
      <c r="K405" s="553" t="n">
        <v>0</v>
      </c>
      <c r="L405" s="553" t="n">
        <v>0</v>
      </c>
      <c r="M405" s="554" t="n">
        <v>0.655785059356254</v>
      </c>
    </row>
    <row r="406" customFormat="false" ht="18.95" hidden="false" customHeight="true" outlineLevel="0" collapsed="false">
      <c r="A406" s="555"/>
      <c r="B406" s="556"/>
      <c r="C406" s="557" t="s">
        <v>4</v>
      </c>
      <c r="D406" s="558" t="s">
        <v>390</v>
      </c>
      <c r="E406" s="559" t="n">
        <v>0.869378950289394</v>
      </c>
      <c r="F406" s="560" t="n">
        <v>0.903569806214407</v>
      </c>
      <c r="G406" s="560"/>
      <c r="H406" s="560" t="n">
        <v>0.880673081623958</v>
      </c>
      <c r="I406" s="560" t="n">
        <v>0.84558687483711</v>
      </c>
      <c r="J406" s="560" t="n">
        <v>0.606623963261116</v>
      </c>
      <c r="K406" s="560" t="n">
        <v>0</v>
      </c>
      <c r="L406" s="560" t="n">
        <v>0</v>
      </c>
      <c r="M406" s="561" t="n">
        <v>0.54122187691655</v>
      </c>
    </row>
    <row r="407" customFormat="false" ht="18.95" hidden="false" customHeight="true" outlineLevel="0" collapsed="false">
      <c r="A407" s="543" t="s">
        <v>650</v>
      </c>
      <c r="B407" s="544" t="s">
        <v>392</v>
      </c>
      <c r="C407" s="545" t="s">
        <v>651</v>
      </c>
      <c r="D407" s="550" t="s">
        <v>386</v>
      </c>
      <c r="E407" s="547" t="n">
        <v>112873</v>
      </c>
      <c r="F407" s="548" t="n">
        <v>0</v>
      </c>
      <c r="G407" s="548"/>
      <c r="H407" s="548" t="n">
        <v>112</v>
      </c>
      <c r="I407" s="548" t="n">
        <v>110642</v>
      </c>
      <c r="J407" s="548" t="n">
        <v>2119</v>
      </c>
      <c r="K407" s="548" t="n">
        <v>0</v>
      </c>
      <c r="L407" s="548" t="n">
        <v>0</v>
      </c>
      <c r="M407" s="549" t="n">
        <v>0</v>
      </c>
    </row>
    <row r="408" customFormat="false" ht="18.95" hidden="false" customHeight="true" outlineLevel="0" collapsed="false">
      <c r="A408" s="543"/>
      <c r="B408" s="544"/>
      <c r="C408" s="545" t="s">
        <v>652</v>
      </c>
      <c r="D408" s="550" t="s">
        <v>387</v>
      </c>
      <c r="E408" s="547" t="n">
        <v>122756.883</v>
      </c>
      <c r="F408" s="564" t="n">
        <v>0</v>
      </c>
      <c r="G408" s="564"/>
      <c r="H408" s="564" t="n">
        <v>145.55364</v>
      </c>
      <c r="I408" s="564" t="n">
        <v>117682.25632</v>
      </c>
      <c r="J408" s="564" t="n">
        <v>4929.07304</v>
      </c>
      <c r="K408" s="564" t="n">
        <v>0</v>
      </c>
      <c r="L408" s="564" t="n">
        <v>0</v>
      </c>
      <c r="M408" s="565" t="n">
        <v>0</v>
      </c>
    </row>
    <row r="409" customFormat="false" ht="18.95" hidden="false" customHeight="true" outlineLevel="0" collapsed="false">
      <c r="A409" s="543"/>
      <c r="B409" s="544"/>
      <c r="C409" s="545" t="s">
        <v>4</v>
      </c>
      <c r="D409" s="550" t="s">
        <v>388</v>
      </c>
      <c r="E409" s="547" t="n">
        <v>107843.44768</v>
      </c>
      <c r="F409" s="564" t="n">
        <v>0</v>
      </c>
      <c r="G409" s="564"/>
      <c r="H409" s="564" t="n">
        <v>111.10913</v>
      </c>
      <c r="I409" s="564" t="n">
        <v>106243.26086</v>
      </c>
      <c r="J409" s="564" t="n">
        <v>1489.07769</v>
      </c>
      <c r="K409" s="564" t="n">
        <v>0</v>
      </c>
      <c r="L409" s="564" t="n">
        <v>0</v>
      </c>
      <c r="M409" s="565" t="n">
        <v>0</v>
      </c>
    </row>
    <row r="410" customFormat="false" ht="18.95" hidden="false" customHeight="true" outlineLevel="0" collapsed="false">
      <c r="A410" s="543"/>
      <c r="B410" s="544"/>
      <c r="C410" s="545" t="s">
        <v>4</v>
      </c>
      <c r="D410" s="550" t="s">
        <v>389</v>
      </c>
      <c r="E410" s="552" t="n">
        <v>0.955440607408326</v>
      </c>
      <c r="F410" s="553" t="n">
        <v>0</v>
      </c>
      <c r="G410" s="553"/>
      <c r="H410" s="553" t="n">
        <v>0.992045803571429</v>
      </c>
      <c r="I410" s="553" t="n">
        <v>0.96024349577918</v>
      </c>
      <c r="J410" s="553" t="n">
        <v>0.70272661160925</v>
      </c>
      <c r="K410" s="553" t="n">
        <v>0</v>
      </c>
      <c r="L410" s="553" t="n">
        <v>0</v>
      </c>
      <c r="M410" s="554" t="n">
        <v>0</v>
      </c>
    </row>
    <row r="411" customFormat="false" ht="18.95" hidden="false" customHeight="true" outlineLevel="0" collapsed="false">
      <c r="A411" s="555"/>
      <c r="B411" s="556"/>
      <c r="C411" s="557" t="s">
        <v>4</v>
      </c>
      <c r="D411" s="558" t="s">
        <v>390</v>
      </c>
      <c r="E411" s="559" t="n">
        <v>0.878512430785653</v>
      </c>
      <c r="F411" s="560" t="n">
        <v>0</v>
      </c>
      <c r="G411" s="560"/>
      <c r="H411" s="560" t="n">
        <v>0.763355213926632</v>
      </c>
      <c r="I411" s="560" t="n">
        <v>0.902797619473787</v>
      </c>
      <c r="J411" s="560" t="n">
        <v>0.302100958520185</v>
      </c>
      <c r="K411" s="560" t="n">
        <v>0</v>
      </c>
      <c r="L411" s="560" t="n">
        <v>0</v>
      </c>
      <c r="M411" s="561" t="n">
        <v>0</v>
      </c>
    </row>
    <row r="412" customFormat="false" ht="18.95" hidden="true" customHeight="true" outlineLevel="0" collapsed="false">
      <c r="A412" s="543" t="s">
        <v>653</v>
      </c>
      <c r="B412" s="544" t="s">
        <v>392</v>
      </c>
      <c r="C412" s="545" t="s">
        <v>654</v>
      </c>
      <c r="D412" s="550" t="s">
        <v>386</v>
      </c>
      <c r="E412" s="547" t="n">
        <v>0</v>
      </c>
      <c r="F412" s="548" t="n">
        <v>0</v>
      </c>
      <c r="G412" s="548"/>
      <c r="H412" s="548" t="n">
        <v>0</v>
      </c>
      <c r="I412" s="548" t="n">
        <v>0</v>
      </c>
      <c r="J412" s="548" t="n">
        <v>0</v>
      </c>
      <c r="K412" s="548" t="n">
        <v>0</v>
      </c>
      <c r="L412" s="548" t="n">
        <v>0</v>
      </c>
      <c r="M412" s="549" t="n">
        <v>0</v>
      </c>
    </row>
    <row r="413" customFormat="false" ht="18.95" hidden="true" customHeight="true" outlineLevel="0" collapsed="false">
      <c r="A413" s="543"/>
      <c r="B413" s="544"/>
      <c r="C413" s="545" t="s">
        <v>655</v>
      </c>
      <c r="D413" s="550" t="s">
        <v>387</v>
      </c>
      <c r="E413" s="547" t="n">
        <v>0</v>
      </c>
      <c r="F413" s="564" t="n">
        <v>0</v>
      </c>
      <c r="G413" s="564"/>
      <c r="H413" s="564" t="n">
        <v>0</v>
      </c>
      <c r="I413" s="564" t="n">
        <v>0</v>
      </c>
      <c r="J413" s="564" t="n">
        <v>0</v>
      </c>
      <c r="K413" s="564" t="n">
        <v>0</v>
      </c>
      <c r="L413" s="564" t="n">
        <v>0</v>
      </c>
      <c r="M413" s="565" t="n">
        <v>0</v>
      </c>
    </row>
    <row r="414" customFormat="false" ht="18.95" hidden="true" customHeight="true" outlineLevel="0" collapsed="false">
      <c r="A414" s="543"/>
      <c r="B414" s="544"/>
      <c r="C414" s="545" t="s">
        <v>4</v>
      </c>
      <c r="D414" s="550" t="s">
        <v>388</v>
      </c>
      <c r="E414" s="547" t="n">
        <v>0</v>
      </c>
      <c r="F414" s="564" t="n">
        <v>0</v>
      </c>
      <c r="G414" s="564"/>
      <c r="H414" s="564" t="n">
        <v>0</v>
      </c>
      <c r="I414" s="564" t="n">
        <v>0</v>
      </c>
      <c r="J414" s="564" t="n">
        <v>0</v>
      </c>
      <c r="K414" s="564" t="n">
        <v>0</v>
      </c>
      <c r="L414" s="564" t="n">
        <v>0</v>
      </c>
      <c r="M414" s="565" t="n">
        <v>0</v>
      </c>
    </row>
    <row r="415" customFormat="false" ht="18.95" hidden="true" customHeight="true" outlineLevel="0" collapsed="false">
      <c r="A415" s="543"/>
      <c r="B415" s="544"/>
      <c r="C415" s="545" t="s">
        <v>4</v>
      </c>
      <c r="D415" s="550" t="s">
        <v>389</v>
      </c>
      <c r="E415" s="552" t="n">
        <v>0</v>
      </c>
      <c r="F415" s="553" t="n">
        <v>0</v>
      </c>
      <c r="G415" s="553"/>
      <c r="H415" s="553" t="n">
        <v>0</v>
      </c>
      <c r="I415" s="553" t="n">
        <v>0</v>
      </c>
      <c r="J415" s="553" t="n">
        <v>0</v>
      </c>
      <c r="K415" s="553" t="n">
        <v>0</v>
      </c>
      <c r="L415" s="553" t="n">
        <v>0</v>
      </c>
      <c r="M415" s="554" t="n">
        <v>0</v>
      </c>
    </row>
    <row r="416" customFormat="false" ht="18.95" hidden="true" customHeight="true" outlineLevel="0" collapsed="false">
      <c r="A416" s="555"/>
      <c r="B416" s="556"/>
      <c r="C416" s="557" t="s">
        <v>4</v>
      </c>
      <c r="D416" s="558" t="s">
        <v>390</v>
      </c>
      <c r="E416" s="559" t="n">
        <v>0</v>
      </c>
      <c r="F416" s="560" t="n">
        <v>0</v>
      </c>
      <c r="G416" s="560"/>
      <c r="H416" s="560" t="n">
        <v>0</v>
      </c>
      <c r="I416" s="560" t="n">
        <v>0</v>
      </c>
      <c r="J416" s="560" t="n">
        <v>0</v>
      </c>
      <c r="K416" s="560" t="n">
        <v>0</v>
      </c>
      <c r="L416" s="560" t="n">
        <v>0</v>
      </c>
      <c r="M416" s="561" t="n">
        <v>0</v>
      </c>
    </row>
    <row r="417" customFormat="false" ht="18.95" hidden="false" customHeight="true" outlineLevel="0" collapsed="false">
      <c r="A417" s="543" t="s">
        <v>656</v>
      </c>
      <c r="B417" s="544" t="s">
        <v>392</v>
      </c>
      <c r="C417" s="545" t="s">
        <v>657</v>
      </c>
      <c r="D417" s="550" t="s">
        <v>386</v>
      </c>
      <c r="E417" s="547" t="n">
        <v>1946461</v>
      </c>
      <c r="F417" s="548" t="n">
        <v>0</v>
      </c>
      <c r="G417" s="548"/>
      <c r="H417" s="548" t="n">
        <v>240334</v>
      </c>
      <c r="I417" s="548" t="n">
        <v>1677143</v>
      </c>
      <c r="J417" s="548" t="n">
        <v>28850</v>
      </c>
      <c r="K417" s="548" t="n">
        <v>0</v>
      </c>
      <c r="L417" s="548" t="n">
        <v>0</v>
      </c>
      <c r="M417" s="549" t="n">
        <v>134</v>
      </c>
    </row>
    <row r="418" customFormat="false" ht="16.5" hidden="false" customHeight="true" outlineLevel="0" collapsed="false">
      <c r="A418" s="543"/>
      <c r="B418" s="544"/>
      <c r="C418" s="545" t="s">
        <v>658</v>
      </c>
      <c r="D418" s="550" t="s">
        <v>387</v>
      </c>
      <c r="E418" s="547" t="n">
        <v>1951039.734</v>
      </c>
      <c r="F418" s="564" t="n">
        <v>0</v>
      </c>
      <c r="G418" s="564"/>
      <c r="H418" s="564" t="n">
        <v>240860.96</v>
      </c>
      <c r="I418" s="564" t="n">
        <v>1676616.04</v>
      </c>
      <c r="J418" s="564" t="n">
        <v>31241.834</v>
      </c>
      <c r="K418" s="564" t="n">
        <v>0</v>
      </c>
      <c r="L418" s="564" t="n">
        <v>0</v>
      </c>
      <c r="M418" s="565" t="n">
        <v>2320.9</v>
      </c>
    </row>
    <row r="419" customFormat="false" ht="18.95" hidden="false" customHeight="true" outlineLevel="0" collapsed="false">
      <c r="A419" s="543"/>
      <c r="B419" s="544"/>
      <c r="C419" s="545" t="s">
        <v>4</v>
      </c>
      <c r="D419" s="550" t="s">
        <v>388</v>
      </c>
      <c r="E419" s="547" t="n">
        <v>1733443.35785</v>
      </c>
      <c r="F419" s="564" t="n">
        <v>0</v>
      </c>
      <c r="G419" s="564"/>
      <c r="H419" s="564" t="n">
        <v>220314.8535</v>
      </c>
      <c r="I419" s="564" t="n">
        <v>1490864.04555</v>
      </c>
      <c r="J419" s="564" t="n">
        <v>20046.51985</v>
      </c>
      <c r="K419" s="564" t="n">
        <v>0</v>
      </c>
      <c r="L419" s="564" t="n">
        <v>0</v>
      </c>
      <c r="M419" s="565" t="n">
        <v>2217.93895</v>
      </c>
    </row>
    <row r="420" customFormat="false" ht="18.95" hidden="false" customHeight="true" outlineLevel="0" collapsed="false">
      <c r="A420" s="543"/>
      <c r="B420" s="544"/>
      <c r="C420" s="545" t="s">
        <v>4</v>
      </c>
      <c r="D420" s="550" t="s">
        <v>389</v>
      </c>
      <c r="E420" s="552" t="n">
        <v>0.890561566787108</v>
      </c>
      <c r="F420" s="553" t="n">
        <v>0</v>
      </c>
      <c r="G420" s="553"/>
      <c r="H420" s="553" t="n">
        <v>0.91670281150399</v>
      </c>
      <c r="I420" s="553" t="n">
        <v>0.888930786194141</v>
      </c>
      <c r="J420" s="553" t="n">
        <v>0.694853374350087</v>
      </c>
      <c r="K420" s="553" t="n">
        <v>0</v>
      </c>
      <c r="L420" s="553" t="n">
        <v>0</v>
      </c>
      <c r="M420" s="554" t="s">
        <v>116</v>
      </c>
    </row>
    <row r="421" customFormat="false" ht="15" hidden="false" customHeight="true" outlineLevel="0" collapsed="false">
      <c r="A421" s="555"/>
      <c r="B421" s="556"/>
      <c r="C421" s="557" t="s">
        <v>4</v>
      </c>
      <c r="D421" s="558" t="s">
        <v>390</v>
      </c>
      <c r="E421" s="562" t="n">
        <v>0.888471581404503</v>
      </c>
      <c r="F421" s="560" t="n">
        <v>0</v>
      </c>
      <c r="G421" s="560"/>
      <c r="H421" s="560" t="n">
        <v>0.914697232378381</v>
      </c>
      <c r="I421" s="560" t="n">
        <v>0.889210176916833</v>
      </c>
      <c r="J421" s="560" t="n">
        <v>0.641656307693076</v>
      </c>
      <c r="K421" s="560" t="n">
        <v>0</v>
      </c>
      <c r="L421" s="560" t="n">
        <v>0</v>
      </c>
      <c r="M421" s="561" t="n">
        <v>0.955637446680167</v>
      </c>
    </row>
    <row r="422" customFormat="false" ht="5.25" hidden="false" customHeight="true" outlineLevel="0" collapsed="false">
      <c r="A422" s="570"/>
      <c r="B422" s="544"/>
      <c r="C422" s="545"/>
      <c r="D422" s="571"/>
      <c r="E422" s="572"/>
      <c r="F422" s="572"/>
      <c r="G422" s="572"/>
      <c r="H422" s="572"/>
      <c r="I422" s="572"/>
      <c r="J422" s="572"/>
      <c r="K422" s="572"/>
      <c r="L422" s="572"/>
      <c r="M422" s="572"/>
    </row>
    <row r="423" customFormat="false" ht="19.5" hidden="false" customHeight="true" outlineLevel="0" collapsed="false">
      <c r="A423" s="573" t="s">
        <v>659</v>
      </c>
      <c r="B423" s="574"/>
      <c r="C423" s="575"/>
      <c r="D423" s="576"/>
      <c r="E423" s="577"/>
      <c r="F423" s="577"/>
      <c r="G423" s="577"/>
      <c r="H423" s="572"/>
      <c r="I423" s="572"/>
      <c r="J423" s="572"/>
      <c r="K423" s="572"/>
      <c r="L423" s="572"/>
      <c r="M423" s="572"/>
    </row>
    <row r="424" customFormat="false" ht="19.5" hidden="false" customHeight="true" outlineLevel="0" collapsed="false">
      <c r="A424" s="240" t="s">
        <v>258</v>
      </c>
      <c r="B424" s="574"/>
      <c r="C424" s="575"/>
      <c r="D424" s="576"/>
      <c r="E424" s="577"/>
      <c r="F424" s="577"/>
      <c r="G424" s="577"/>
      <c r="H424" s="572"/>
      <c r="I424" s="572"/>
      <c r="J424" s="572"/>
      <c r="K424" s="572"/>
      <c r="L424" s="572"/>
      <c r="M424" s="572"/>
    </row>
    <row r="425" customFormat="false" ht="15" hidden="false" customHeight="false" outlineLevel="0" collapsed="false">
      <c r="A425" s="578" t="s">
        <v>4</v>
      </c>
    </row>
    <row r="426" customFormat="false" ht="15" hidden="false" customHeight="false" outlineLevel="0" collapsed="false">
      <c r="A426" s="578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9" t="s">
        <v>4</v>
      </c>
    </row>
    <row r="432" customFormat="false" ht="15" hidden="false" customHeight="true" outlineLevel="0" collapsed="false">
      <c r="C432" s="580" t="s">
        <v>660</v>
      </c>
    </row>
    <row r="433" customFormat="false" ht="15" hidden="false" customHeight="false" outlineLevel="0" collapsed="false">
      <c r="C433" s="580"/>
    </row>
    <row r="439" customFormat="false" ht="15" hidden="false" customHeight="false" outlineLevel="0" collapsed="false">
      <c r="I439" s="581"/>
    </row>
    <row r="440" customFormat="false" ht="15" hidden="false" customHeight="false" outlineLevel="0" collapsed="false">
      <c r="I440" s="581"/>
    </row>
    <row r="442" customFormat="false" ht="15" hidden="false" customHeight="false" outlineLevel="0" collapsed="false">
      <c r="F442" s="582" t="s">
        <v>4</v>
      </c>
    </row>
    <row r="443" customFormat="false" ht="15" hidden="false" customHeight="false" outlineLevel="0" collapsed="false">
      <c r="F443" s="582"/>
    </row>
  </sheetData>
  <mergeCells count="4">
    <mergeCell ref="A2:M2"/>
    <mergeCell ref="C11:D11"/>
    <mergeCell ref="A425:A426"/>
    <mergeCell ref="C432:C433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2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4" width="4.41"/>
    <col collapsed="false" customWidth="true" hidden="false" outlineLevel="0" max="2" min="2" style="394" width="1.41"/>
    <col collapsed="false" customWidth="true" hidden="false" outlineLevel="0" max="3" min="3" style="394" width="42.56"/>
    <col collapsed="false" customWidth="true" hidden="false" outlineLevel="0" max="4" min="4" style="394" width="3.7"/>
    <col collapsed="false" customWidth="true" hidden="false" outlineLevel="0" max="5" min="5" style="394" width="17.7"/>
    <col collapsed="false" customWidth="true" hidden="false" outlineLevel="0" max="11" min="6" style="394" width="14.7"/>
    <col collapsed="false" customWidth="true" hidden="false" outlineLevel="0" max="12" min="12" style="394" width="22.99"/>
    <col collapsed="false" customWidth="false" hidden="false" outlineLevel="0" max="257" min="13" style="394" width="16.28"/>
  </cols>
  <sheetData>
    <row r="1" customFormat="false" ht="16.5" hidden="false" customHeight="true" outlineLevel="0" collapsed="false">
      <c r="A1" s="395" t="s">
        <v>661</v>
      </c>
      <c r="B1" s="395"/>
      <c r="C1" s="396"/>
      <c r="D1" s="396"/>
      <c r="E1" s="396"/>
      <c r="F1" s="396"/>
      <c r="G1" s="396"/>
      <c r="H1" s="396"/>
      <c r="I1" s="396"/>
      <c r="J1" s="396"/>
      <c r="K1" s="396"/>
      <c r="L1" s="396"/>
    </row>
    <row r="2" customFormat="false" ht="15" hidden="false" customHeight="true" outlineLevel="0" collapsed="false">
      <c r="A2" s="583" t="s">
        <v>662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</row>
    <row r="3" customFormat="false" ht="15" hidden="false" customHeight="true" outlineLevel="0" collapsed="false">
      <c r="A3" s="398"/>
      <c r="B3" s="398"/>
      <c r="C3" s="398"/>
      <c r="D3" s="398"/>
      <c r="E3" s="398"/>
      <c r="F3" s="398"/>
      <c r="G3" s="399"/>
      <c r="H3" s="399"/>
      <c r="I3" s="399"/>
      <c r="J3" s="399"/>
      <c r="K3" s="399"/>
      <c r="L3" s="399"/>
    </row>
    <row r="4" customFormat="false" ht="15.2" hidden="false" customHeight="true" outlineLevel="0" collapsed="false">
      <c r="A4" s="396"/>
      <c r="B4" s="400"/>
      <c r="C4" s="400"/>
      <c r="D4" s="396"/>
      <c r="E4" s="396"/>
      <c r="F4" s="396"/>
      <c r="G4" s="396"/>
      <c r="H4" s="396"/>
      <c r="I4" s="396"/>
      <c r="J4" s="395"/>
      <c r="K4" s="395"/>
      <c r="L4" s="401" t="s">
        <v>55</v>
      </c>
    </row>
    <row r="5" customFormat="false" ht="15.95" hidden="false" customHeight="true" outlineLevel="0" collapsed="false">
      <c r="A5" s="402" t="s">
        <v>4</v>
      </c>
      <c r="B5" s="403" t="s">
        <v>4</v>
      </c>
      <c r="C5" s="403" t="s">
        <v>59</v>
      </c>
      <c r="D5" s="404"/>
      <c r="E5" s="405" t="s">
        <v>4</v>
      </c>
      <c r="F5" s="406" t="s">
        <v>4</v>
      </c>
      <c r="G5" s="405" t="s">
        <v>4</v>
      </c>
      <c r="H5" s="407" t="s">
        <v>4</v>
      </c>
      <c r="I5" s="405" t="s">
        <v>4</v>
      </c>
      <c r="J5" s="407" t="s">
        <v>4</v>
      </c>
      <c r="K5" s="405" t="s">
        <v>4</v>
      </c>
      <c r="L5" s="405" t="s">
        <v>4</v>
      </c>
    </row>
    <row r="6" customFormat="false" ht="15.95" hidden="false" customHeight="true" outlineLevel="0" collapsed="false">
      <c r="A6" s="408"/>
      <c r="B6" s="409"/>
      <c r="C6" s="410" t="s">
        <v>354</v>
      </c>
      <c r="D6" s="409"/>
      <c r="E6" s="411"/>
      <c r="F6" s="412" t="s">
        <v>355</v>
      </c>
      <c r="G6" s="413" t="s">
        <v>356</v>
      </c>
      <c r="H6" s="412" t="s">
        <v>357</v>
      </c>
      <c r="I6" s="414" t="s">
        <v>357</v>
      </c>
      <c r="J6" s="412" t="s">
        <v>358</v>
      </c>
      <c r="K6" s="413" t="s">
        <v>359</v>
      </c>
      <c r="L6" s="414" t="s">
        <v>360</v>
      </c>
    </row>
    <row r="7" customFormat="false" ht="15.95" hidden="false" customHeight="true" outlineLevel="0" collapsed="false">
      <c r="A7" s="408" t="s">
        <v>4</v>
      </c>
      <c r="B7" s="409"/>
      <c r="C7" s="410" t="s">
        <v>361</v>
      </c>
      <c r="D7" s="396"/>
      <c r="E7" s="413" t="s">
        <v>362</v>
      </c>
      <c r="F7" s="412" t="s">
        <v>363</v>
      </c>
      <c r="G7" s="414" t="s">
        <v>364</v>
      </c>
      <c r="H7" s="412" t="s">
        <v>365</v>
      </c>
      <c r="I7" s="414" t="s">
        <v>366</v>
      </c>
      <c r="J7" s="412" t="s">
        <v>367</v>
      </c>
      <c r="K7" s="414" t="s">
        <v>368</v>
      </c>
      <c r="L7" s="413" t="s">
        <v>369</v>
      </c>
    </row>
    <row r="8" customFormat="false" ht="15.95" hidden="false" customHeight="true" outlineLevel="0" collapsed="false">
      <c r="A8" s="415" t="s">
        <v>4</v>
      </c>
      <c r="B8" s="416"/>
      <c r="C8" s="410" t="s">
        <v>370</v>
      </c>
      <c r="D8" s="396"/>
      <c r="E8" s="413" t="s">
        <v>4</v>
      </c>
      <c r="F8" s="412" t="s">
        <v>371</v>
      </c>
      <c r="G8" s="414" t="s">
        <v>372</v>
      </c>
      <c r="H8" s="412" t="s">
        <v>373</v>
      </c>
      <c r="I8" s="414" t="s">
        <v>4</v>
      </c>
      <c r="J8" s="412" t="s">
        <v>374</v>
      </c>
      <c r="K8" s="414" t="s">
        <v>375</v>
      </c>
      <c r="L8" s="414" t="s">
        <v>376</v>
      </c>
    </row>
    <row r="9" customFormat="false" ht="15.95" hidden="false" customHeight="true" outlineLevel="0" collapsed="false">
      <c r="A9" s="417" t="s">
        <v>4</v>
      </c>
      <c r="B9" s="418"/>
      <c r="C9" s="410" t="s">
        <v>377</v>
      </c>
      <c r="D9" s="396"/>
      <c r="E9" s="419" t="s">
        <v>4</v>
      </c>
      <c r="F9" s="412" t="s">
        <v>4</v>
      </c>
      <c r="G9" s="414" t="s">
        <v>4</v>
      </c>
      <c r="H9" s="412" t="s">
        <v>378</v>
      </c>
      <c r="I9" s="414"/>
      <c r="J9" s="412" t="s">
        <v>379</v>
      </c>
      <c r="K9" s="414" t="s">
        <v>4</v>
      </c>
      <c r="L9" s="414" t="s">
        <v>380</v>
      </c>
    </row>
    <row r="10" customFormat="false" ht="15.95" hidden="false" customHeight="true" outlineLevel="0" collapsed="false">
      <c r="A10" s="408"/>
      <c r="B10" s="409"/>
      <c r="C10" s="410" t="s">
        <v>381</v>
      </c>
      <c r="D10" s="420"/>
      <c r="E10" s="421"/>
      <c r="F10" s="422"/>
      <c r="G10" s="423"/>
      <c r="H10" s="403"/>
      <c r="I10" s="423"/>
      <c r="J10" s="424"/>
      <c r="K10" s="403"/>
      <c r="L10" s="423"/>
    </row>
    <row r="11" s="428" customFormat="true" ht="9.95" hidden="false" customHeight="true" outlineLevel="0" collapsed="false">
      <c r="A11" s="425" t="n">
        <v>1</v>
      </c>
      <c r="B11" s="425"/>
      <c r="C11" s="425"/>
      <c r="D11" s="425"/>
      <c r="E11" s="426" t="s">
        <v>110</v>
      </c>
      <c r="F11" s="426" t="n">
        <v>3</v>
      </c>
      <c r="G11" s="426" t="s">
        <v>382</v>
      </c>
      <c r="H11" s="427" t="s">
        <v>383</v>
      </c>
      <c r="I11" s="425" t="s">
        <v>384</v>
      </c>
      <c r="J11" s="426" t="n">
        <v>7</v>
      </c>
      <c r="K11" s="427" t="n">
        <v>8</v>
      </c>
      <c r="L11" s="426" t="n">
        <v>9</v>
      </c>
    </row>
    <row r="12" customFormat="false" ht="18.95" hidden="false" customHeight="true" outlineLevel="0" collapsed="false">
      <c r="A12" s="429"/>
      <c r="B12" s="430"/>
      <c r="C12" s="431" t="s">
        <v>385</v>
      </c>
      <c r="D12" s="432" t="s">
        <v>386</v>
      </c>
      <c r="E12" s="433" t="n">
        <v>23236491</v>
      </c>
      <c r="F12" s="434" t="n">
        <v>19233503</v>
      </c>
      <c r="G12" s="434" t="n">
        <v>28032</v>
      </c>
      <c r="H12" s="434" t="n">
        <v>3292717</v>
      </c>
      <c r="I12" s="434" t="n">
        <v>286493</v>
      </c>
      <c r="J12" s="434" t="n">
        <v>0</v>
      </c>
      <c r="K12" s="434" t="n">
        <v>0</v>
      </c>
      <c r="L12" s="435" t="n">
        <v>395746</v>
      </c>
    </row>
    <row r="13" customFormat="false" ht="18.95" hidden="false" customHeight="true" outlineLevel="0" collapsed="false">
      <c r="A13" s="436"/>
      <c r="B13" s="437"/>
      <c r="C13" s="438"/>
      <c r="D13" s="422" t="s">
        <v>387</v>
      </c>
      <c r="E13" s="439" t="n">
        <v>32303744.366</v>
      </c>
      <c r="F13" s="440" t="n">
        <v>25725538.6243</v>
      </c>
      <c r="G13" s="440" t="n">
        <v>40053.8702</v>
      </c>
      <c r="H13" s="440" t="n">
        <v>3637647.21676</v>
      </c>
      <c r="I13" s="440" t="n">
        <v>2420989.08974</v>
      </c>
      <c r="J13" s="440" t="n">
        <v>0</v>
      </c>
      <c r="K13" s="440" t="n">
        <v>0</v>
      </c>
      <c r="L13" s="441" t="n">
        <v>479515.565</v>
      </c>
    </row>
    <row r="14" customFormat="false" ht="18.95" hidden="false" customHeight="true" outlineLevel="0" collapsed="false">
      <c r="A14" s="436"/>
      <c r="B14" s="437"/>
      <c r="C14" s="442" t="s">
        <v>4</v>
      </c>
      <c r="D14" s="422" t="s">
        <v>388</v>
      </c>
      <c r="E14" s="439" t="n">
        <v>28084195.36733</v>
      </c>
      <c r="F14" s="440" t="n">
        <v>23244819.94952</v>
      </c>
      <c r="G14" s="440" t="n">
        <v>35274.3653</v>
      </c>
      <c r="H14" s="440" t="n">
        <v>3075946.74178</v>
      </c>
      <c r="I14" s="440" t="n">
        <v>1468629.99663</v>
      </c>
      <c r="J14" s="440" t="n">
        <v>0</v>
      </c>
      <c r="K14" s="440" t="n">
        <v>0</v>
      </c>
      <c r="L14" s="441" t="n">
        <v>259524.3141</v>
      </c>
    </row>
    <row r="15" customFormat="false" ht="18.95" hidden="false" customHeight="true" outlineLevel="0" collapsed="false">
      <c r="A15" s="436"/>
      <c r="B15" s="437"/>
      <c r="C15" s="438"/>
      <c r="D15" s="422" t="s">
        <v>389</v>
      </c>
      <c r="E15" s="443" t="n">
        <v>1.20862463128921</v>
      </c>
      <c r="F15" s="444" t="n">
        <v>1.20855883348551</v>
      </c>
      <c r="G15" s="444" t="n">
        <v>1.25836063427511</v>
      </c>
      <c r="H15" s="444" t="n">
        <v>0.934166750977992</v>
      </c>
      <c r="I15" s="444" t="n">
        <v>5.1262334389671</v>
      </c>
      <c r="J15" s="444" t="n">
        <v>0</v>
      </c>
      <c r="K15" s="444" t="n">
        <v>0</v>
      </c>
      <c r="L15" s="445" t="n">
        <v>0.655785059356254</v>
      </c>
    </row>
    <row r="16" customFormat="false" ht="18.95" hidden="false" customHeight="true" outlineLevel="0" collapsed="false">
      <c r="A16" s="446"/>
      <c r="B16" s="447"/>
      <c r="C16" s="448"/>
      <c r="D16" s="422" t="s">
        <v>390</v>
      </c>
      <c r="E16" s="449" t="n">
        <v>0.869378950289394</v>
      </c>
      <c r="F16" s="450" t="n">
        <v>0.903569806214407</v>
      </c>
      <c r="G16" s="450" t="n">
        <v>0.880673081623958</v>
      </c>
      <c r="H16" s="450" t="n">
        <v>0.84558687483711</v>
      </c>
      <c r="I16" s="450" t="n">
        <v>0.606623963261116</v>
      </c>
      <c r="J16" s="450" t="n">
        <v>0</v>
      </c>
      <c r="K16" s="450" t="n">
        <v>0</v>
      </c>
      <c r="L16" s="451" t="n">
        <v>0.54122187691655</v>
      </c>
    </row>
    <row r="17" customFormat="false" ht="18.95" hidden="false" customHeight="true" outlineLevel="0" collapsed="false">
      <c r="A17" s="452" t="s">
        <v>391</v>
      </c>
      <c r="B17" s="453" t="s">
        <v>392</v>
      </c>
      <c r="C17" s="453" t="s">
        <v>393</v>
      </c>
      <c r="D17" s="454" t="s">
        <v>386</v>
      </c>
      <c r="E17" s="455" t="n">
        <v>1369449</v>
      </c>
      <c r="F17" s="456" t="n">
        <v>133164</v>
      </c>
      <c r="G17" s="456" t="n">
        <v>1077</v>
      </c>
      <c r="H17" s="456" t="n">
        <v>780469</v>
      </c>
      <c r="I17" s="456" t="n">
        <v>127897</v>
      </c>
      <c r="J17" s="456"/>
      <c r="K17" s="456"/>
      <c r="L17" s="457" t="n">
        <v>326842</v>
      </c>
    </row>
    <row r="18" customFormat="false" ht="18.95" hidden="false" customHeight="true" outlineLevel="0" collapsed="false">
      <c r="A18" s="452"/>
      <c r="B18" s="453"/>
      <c r="C18" s="453"/>
      <c r="D18" s="458" t="s">
        <v>387</v>
      </c>
      <c r="E18" s="459" t="n">
        <v>2894602.5866</v>
      </c>
      <c r="F18" s="462" t="n">
        <v>1185457.71455</v>
      </c>
      <c r="G18" s="462" t="n">
        <v>1528.12165</v>
      </c>
      <c r="H18" s="462" t="n">
        <v>1015876.1693</v>
      </c>
      <c r="I18" s="462" t="n">
        <v>361350.2701</v>
      </c>
      <c r="J18" s="462" t="n">
        <v>0</v>
      </c>
      <c r="K18" s="462" t="n">
        <v>0</v>
      </c>
      <c r="L18" s="463" t="n">
        <v>330390.311</v>
      </c>
    </row>
    <row r="19" customFormat="false" ht="18.95" hidden="false" customHeight="true" outlineLevel="0" collapsed="false">
      <c r="A19" s="452"/>
      <c r="B19" s="453"/>
      <c r="C19" s="453"/>
      <c r="D19" s="458" t="s">
        <v>388</v>
      </c>
      <c r="E19" s="459" t="n">
        <v>2244339.0794</v>
      </c>
      <c r="F19" s="462" t="n">
        <v>1096973.62976</v>
      </c>
      <c r="G19" s="462" t="n">
        <v>1131.67543</v>
      </c>
      <c r="H19" s="462" t="n">
        <v>811543.58876</v>
      </c>
      <c r="I19" s="462" t="n">
        <v>171213.41451</v>
      </c>
      <c r="J19" s="462" t="n">
        <v>0</v>
      </c>
      <c r="K19" s="462" t="n">
        <v>0</v>
      </c>
      <c r="L19" s="463" t="n">
        <v>163476.77094</v>
      </c>
    </row>
    <row r="20" customFormat="false" ht="18.95" hidden="false" customHeight="true" outlineLevel="0" collapsed="false">
      <c r="A20" s="452"/>
      <c r="B20" s="453"/>
      <c r="C20" s="453"/>
      <c r="D20" s="458" t="s">
        <v>389</v>
      </c>
      <c r="E20" s="464" t="n">
        <v>1.63886284147858</v>
      </c>
      <c r="F20" s="465" t="n">
        <v>8.23776418371332</v>
      </c>
      <c r="G20" s="465" t="n">
        <v>1.05076641597029</v>
      </c>
      <c r="H20" s="465" t="n">
        <v>1.03981527614806</v>
      </c>
      <c r="I20" s="465" t="n">
        <v>1.33868202154859</v>
      </c>
      <c r="J20" s="465" t="n">
        <v>0</v>
      </c>
      <c r="K20" s="465" t="n">
        <v>0</v>
      </c>
      <c r="L20" s="466" t="n">
        <v>0.500170635781203</v>
      </c>
    </row>
    <row r="21" s="473" customFormat="true" ht="18.95" hidden="false" customHeight="true" outlineLevel="0" collapsed="false">
      <c r="A21" s="467"/>
      <c r="B21" s="468"/>
      <c r="C21" s="468"/>
      <c r="D21" s="469" t="s">
        <v>390</v>
      </c>
      <c r="E21" s="470" t="n">
        <v>0.775353096756609</v>
      </c>
      <c r="F21" s="471" t="n">
        <v>0.925358716971538</v>
      </c>
      <c r="G21" s="471" t="n">
        <v>0.740566322059504</v>
      </c>
      <c r="H21" s="471" t="n">
        <v>0.798860740398313</v>
      </c>
      <c r="I21" s="471" t="n">
        <v>0.473815653887898</v>
      </c>
      <c r="J21" s="471" t="n">
        <v>0</v>
      </c>
      <c r="K21" s="471" t="n">
        <v>0</v>
      </c>
      <c r="L21" s="472" t="n">
        <v>0.494798925686413</v>
      </c>
    </row>
    <row r="22" customFormat="false" ht="18.95" hidden="false" customHeight="true" outlineLevel="0" collapsed="false">
      <c r="A22" s="452" t="s">
        <v>394</v>
      </c>
      <c r="B22" s="453" t="s">
        <v>392</v>
      </c>
      <c r="C22" s="453" t="s">
        <v>395</v>
      </c>
      <c r="D22" s="458" t="s">
        <v>386</v>
      </c>
      <c r="E22" s="455" t="n">
        <v>173</v>
      </c>
      <c r="F22" s="456" t="n">
        <v>173</v>
      </c>
      <c r="G22" s="456" t="n">
        <v>0</v>
      </c>
      <c r="H22" s="456" t="n">
        <v>0</v>
      </c>
      <c r="I22" s="456" t="n">
        <v>0</v>
      </c>
      <c r="J22" s="456" t="n">
        <v>0</v>
      </c>
      <c r="K22" s="456" t="n">
        <v>0</v>
      </c>
      <c r="L22" s="457" t="n">
        <v>0</v>
      </c>
    </row>
    <row r="23" customFormat="false" ht="18.95" hidden="false" customHeight="true" outlineLevel="0" collapsed="false">
      <c r="A23" s="452"/>
      <c r="B23" s="453"/>
      <c r="C23" s="453"/>
      <c r="D23" s="458" t="s">
        <v>387</v>
      </c>
      <c r="E23" s="459" t="n">
        <v>401.139</v>
      </c>
      <c r="F23" s="474" t="n">
        <v>401.139</v>
      </c>
      <c r="G23" s="474" t="n">
        <v>0</v>
      </c>
      <c r="H23" s="474" t="n">
        <v>0</v>
      </c>
      <c r="I23" s="474" t="n">
        <v>0</v>
      </c>
      <c r="J23" s="474" t="n">
        <v>0</v>
      </c>
      <c r="K23" s="474" t="n">
        <v>0</v>
      </c>
      <c r="L23" s="475" t="n">
        <v>0</v>
      </c>
    </row>
    <row r="24" customFormat="false" ht="18.95" hidden="false" customHeight="true" outlineLevel="0" collapsed="false">
      <c r="A24" s="452"/>
      <c r="B24" s="453"/>
      <c r="C24" s="453"/>
      <c r="D24" s="458" t="s">
        <v>388</v>
      </c>
      <c r="E24" s="459" t="n">
        <v>367.48108</v>
      </c>
      <c r="F24" s="474" t="n">
        <v>367.48108</v>
      </c>
      <c r="G24" s="474" t="n">
        <v>0</v>
      </c>
      <c r="H24" s="474" t="n">
        <v>0</v>
      </c>
      <c r="I24" s="474" t="n">
        <v>0</v>
      </c>
      <c r="J24" s="474" t="n">
        <v>0</v>
      </c>
      <c r="K24" s="474" t="n">
        <v>0</v>
      </c>
      <c r="L24" s="475" t="n">
        <v>0</v>
      </c>
    </row>
    <row r="25" customFormat="false" ht="18.95" hidden="false" customHeight="true" outlineLevel="0" collapsed="false">
      <c r="A25" s="452"/>
      <c r="B25" s="453"/>
      <c r="C25" s="453"/>
      <c r="D25" s="458" t="s">
        <v>389</v>
      </c>
      <c r="E25" s="464" t="n">
        <v>2.12416809248555</v>
      </c>
      <c r="F25" s="465" t="n">
        <v>2.12416809248555</v>
      </c>
      <c r="G25" s="465" t="n">
        <v>0</v>
      </c>
      <c r="H25" s="465" t="n">
        <v>0</v>
      </c>
      <c r="I25" s="465" t="n">
        <v>0</v>
      </c>
      <c r="J25" s="465" t="n">
        <v>0</v>
      </c>
      <c r="K25" s="465" t="n">
        <v>0</v>
      </c>
      <c r="L25" s="466" t="n">
        <v>0</v>
      </c>
    </row>
    <row r="26" customFormat="false" ht="18.95" hidden="false" customHeight="true" outlineLevel="0" collapsed="false">
      <c r="A26" s="467"/>
      <c r="B26" s="468"/>
      <c r="C26" s="468"/>
      <c r="D26" s="458" t="s">
        <v>390</v>
      </c>
      <c r="E26" s="470" t="n">
        <v>0.91609412198764</v>
      </c>
      <c r="F26" s="471" t="n">
        <v>0.91609412198764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2" t="n">
        <v>0</v>
      </c>
    </row>
    <row r="27" customFormat="false" ht="18.95" hidden="false" customHeight="true" outlineLevel="0" collapsed="false">
      <c r="A27" s="452" t="s">
        <v>396</v>
      </c>
      <c r="B27" s="453" t="s">
        <v>392</v>
      </c>
      <c r="C27" s="453" t="s">
        <v>397</v>
      </c>
      <c r="D27" s="454" t="s">
        <v>386</v>
      </c>
      <c r="E27" s="455" t="n">
        <v>37382</v>
      </c>
      <c r="F27" s="456" t="n">
        <v>94</v>
      </c>
      <c r="G27" s="456" t="n">
        <v>831</v>
      </c>
      <c r="H27" s="456" t="n">
        <v>19153</v>
      </c>
      <c r="I27" s="456" t="n">
        <v>460</v>
      </c>
      <c r="J27" s="456"/>
      <c r="K27" s="456"/>
      <c r="L27" s="457" t="n">
        <v>16844</v>
      </c>
    </row>
    <row r="28" customFormat="false" ht="18.95" hidden="false" customHeight="true" outlineLevel="0" collapsed="false">
      <c r="A28" s="452"/>
      <c r="B28" s="453"/>
      <c r="C28" s="453"/>
      <c r="D28" s="458" t="s">
        <v>387</v>
      </c>
      <c r="E28" s="459" t="n">
        <v>37743.721</v>
      </c>
      <c r="F28" s="474" t="n">
        <v>612.7</v>
      </c>
      <c r="G28" s="474" t="n">
        <v>881.045</v>
      </c>
      <c r="H28" s="474" t="n">
        <v>19161.527</v>
      </c>
      <c r="I28" s="474" t="n">
        <v>782.449</v>
      </c>
      <c r="J28" s="474" t="n">
        <v>0</v>
      </c>
      <c r="K28" s="474" t="n">
        <v>0</v>
      </c>
      <c r="L28" s="475" t="n">
        <v>16306</v>
      </c>
    </row>
    <row r="29" customFormat="false" ht="18.95" hidden="false" customHeight="true" outlineLevel="0" collapsed="false">
      <c r="A29" s="452"/>
      <c r="B29" s="453"/>
      <c r="C29" s="453"/>
      <c r="D29" s="458" t="s">
        <v>388</v>
      </c>
      <c r="E29" s="459" t="n">
        <v>31390.29796</v>
      </c>
      <c r="F29" s="474" t="n">
        <v>347.19288</v>
      </c>
      <c r="G29" s="474" t="n">
        <v>654.70039</v>
      </c>
      <c r="H29" s="474" t="n">
        <v>16931.96815</v>
      </c>
      <c r="I29" s="474" t="n">
        <v>585.75385</v>
      </c>
      <c r="J29" s="474" t="n">
        <v>0</v>
      </c>
      <c r="K29" s="474" t="n">
        <v>0</v>
      </c>
      <c r="L29" s="475" t="n">
        <v>12870.68269</v>
      </c>
    </row>
    <row r="30" customFormat="false" ht="18.95" hidden="false" customHeight="true" outlineLevel="0" collapsed="false">
      <c r="A30" s="452"/>
      <c r="B30" s="453"/>
      <c r="C30" s="453"/>
      <c r="D30" s="458" t="s">
        <v>389</v>
      </c>
      <c r="E30" s="464" t="n">
        <v>0.839716921513028</v>
      </c>
      <c r="F30" s="465" t="n">
        <v>3.69354127659574</v>
      </c>
      <c r="G30" s="465" t="n">
        <v>0.787846438026474</v>
      </c>
      <c r="H30" s="465" t="n">
        <v>0.884037391009241</v>
      </c>
      <c r="I30" s="465" t="n">
        <v>1.27337793478261</v>
      </c>
      <c r="J30" s="465" t="n">
        <v>0</v>
      </c>
      <c r="K30" s="465" t="n">
        <v>0</v>
      </c>
      <c r="L30" s="466" t="n">
        <v>0.764110822251247</v>
      </c>
    </row>
    <row r="31" customFormat="false" ht="18.95" hidden="false" customHeight="true" outlineLevel="0" collapsed="false">
      <c r="A31" s="467"/>
      <c r="B31" s="468"/>
      <c r="C31" s="468"/>
      <c r="D31" s="469" t="s">
        <v>390</v>
      </c>
      <c r="E31" s="470" t="n">
        <v>0.831669404296413</v>
      </c>
      <c r="F31" s="471" t="n">
        <v>0.566660486371797</v>
      </c>
      <c r="G31" s="471" t="n">
        <v>0.743095290251917</v>
      </c>
      <c r="H31" s="471" t="n">
        <v>0.883643988811539</v>
      </c>
      <c r="I31" s="471" t="n">
        <v>0.748616012034011</v>
      </c>
      <c r="J31" s="471" t="n">
        <v>0</v>
      </c>
      <c r="K31" s="471" t="n">
        <v>0</v>
      </c>
      <c r="L31" s="472" t="n">
        <v>0.789321887035447</v>
      </c>
    </row>
    <row r="32" customFormat="false" ht="18.95" hidden="true" customHeight="true" outlineLevel="0" collapsed="false">
      <c r="A32" s="452" t="s">
        <v>398</v>
      </c>
      <c r="B32" s="453" t="s">
        <v>392</v>
      </c>
      <c r="C32" s="453" t="s">
        <v>399</v>
      </c>
      <c r="D32" s="458" t="s">
        <v>386</v>
      </c>
      <c r="E32" s="455" t="n">
        <v>0</v>
      </c>
      <c r="F32" s="456" t="n">
        <v>0</v>
      </c>
      <c r="G32" s="456" t="n">
        <v>0</v>
      </c>
      <c r="H32" s="456" t="n">
        <v>0</v>
      </c>
      <c r="I32" s="456" t="n">
        <v>0</v>
      </c>
      <c r="J32" s="456" t="n">
        <v>0</v>
      </c>
      <c r="K32" s="456" t="n">
        <v>0</v>
      </c>
      <c r="L32" s="457" t="n">
        <v>0</v>
      </c>
    </row>
    <row r="33" customFormat="false" ht="18.95" hidden="true" customHeight="true" outlineLevel="0" collapsed="false">
      <c r="A33" s="452"/>
      <c r="B33" s="453"/>
      <c r="C33" s="453"/>
      <c r="D33" s="458" t="s">
        <v>387</v>
      </c>
      <c r="E33" s="459" t="n">
        <v>0</v>
      </c>
      <c r="F33" s="474" t="n">
        <v>0</v>
      </c>
      <c r="G33" s="474" t="n">
        <v>0</v>
      </c>
      <c r="H33" s="474" t="n">
        <v>0</v>
      </c>
      <c r="I33" s="474" t="n">
        <v>0</v>
      </c>
      <c r="J33" s="474" t="n">
        <v>0</v>
      </c>
      <c r="K33" s="474" t="n">
        <v>0</v>
      </c>
      <c r="L33" s="475" t="n">
        <v>0</v>
      </c>
    </row>
    <row r="34" customFormat="false" ht="18.95" hidden="true" customHeight="true" outlineLevel="0" collapsed="false">
      <c r="A34" s="452"/>
      <c r="B34" s="453"/>
      <c r="C34" s="453"/>
      <c r="D34" s="458" t="s">
        <v>388</v>
      </c>
      <c r="E34" s="459" t="n">
        <v>0</v>
      </c>
      <c r="F34" s="474" t="n">
        <v>0</v>
      </c>
      <c r="G34" s="474" t="n">
        <v>0</v>
      </c>
      <c r="H34" s="474" t="n">
        <v>0</v>
      </c>
      <c r="I34" s="474" t="n">
        <v>0</v>
      </c>
      <c r="J34" s="474" t="n">
        <v>0</v>
      </c>
      <c r="K34" s="474" t="n">
        <v>0</v>
      </c>
      <c r="L34" s="475" t="n">
        <v>0</v>
      </c>
    </row>
    <row r="35" customFormat="false" ht="18.95" hidden="true" customHeight="true" outlineLevel="0" collapsed="false">
      <c r="A35" s="452"/>
      <c r="B35" s="453"/>
      <c r="C35" s="453"/>
      <c r="D35" s="458" t="s">
        <v>389</v>
      </c>
      <c r="E35" s="464" t="n">
        <v>0</v>
      </c>
      <c r="F35" s="465" t="n">
        <v>0</v>
      </c>
      <c r="G35" s="465" t="n">
        <v>0</v>
      </c>
      <c r="H35" s="465" t="n">
        <v>0</v>
      </c>
      <c r="I35" s="465" t="n">
        <v>0</v>
      </c>
      <c r="J35" s="465" t="n">
        <v>0</v>
      </c>
      <c r="K35" s="465" t="n">
        <v>0</v>
      </c>
      <c r="L35" s="466" t="n">
        <v>0</v>
      </c>
    </row>
    <row r="36" customFormat="false" ht="18.95" hidden="true" customHeight="true" outlineLevel="0" collapsed="false">
      <c r="A36" s="467"/>
      <c r="B36" s="468"/>
      <c r="C36" s="468"/>
      <c r="D36" s="458" t="s">
        <v>390</v>
      </c>
      <c r="E36" s="470" t="n">
        <v>0</v>
      </c>
      <c r="F36" s="471" t="n">
        <v>0</v>
      </c>
      <c r="G36" s="471" t="n">
        <v>0</v>
      </c>
      <c r="H36" s="471" t="n">
        <v>0</v>
      </c>
      <c r="I36" s="471" t="n">
        <v>0</v>
      </c>
      <c r="J36" s="471" t="n">
        <v>0</v>
      </c>
      <c r="K36" s="471" t="n">
        <v>0</v>
      </c>
      <c r="L36" s="472" t="n">
        <v>0</v>
      </c>
    </row>
    <row r="37" customFormat="false" ht="18.95" hidden="false" customHeight="true" outlineLevel="0" collapsed="false">
      <c r="A37" s="452" t="s">
        <v>400</v>
      </c>
      <c r="B37" s="453" t="s">
        <v>392</v>
      </c>
      <c r="C37" s="453" t="s">
        <v>401</v>
      </c>
      <c r="D37" s="454" t="s">
        <v>386</v>
      </c>
      <c r="E37" s="455" t="n">
        <v>50</v>
      </c>
      <c r="F37" s="456" t="n">
        <v>50</v>
      </c>
      <c r="G37" s="456" t="n">
        <v>0</v>
      </c>
      <c r="H37" s="456" t="n">
        <v>0</v>
      </c>
      <c r="I37" s="456" t="n">
        <v>0</v>
      </c>
      <c r="J37" s="456" t="n">
        <v>0</v>
      </c>
      <c r="K37" s="456" t="n">
        <v>0</v>
      </c>
      <c r="L37" s="457" t="n">
        <v>0</v>
      </c>
    </row>
    <row r="38" customFormat="false" ht="18.95" hidden="false" customHeight="true" outlineLevel="0" collapsed="false">
      <c r="A38" s="452"/>
      <c r="B38" s="453"/>
      <c r="C38" s="453"/>
      <c r="D38" s="458" t="s">
        <v>387</v>
      </c>
      <c r="E38" s="459" t="n">
        <v>50</v>
      </c>
      <c r="F38" s="474" t="n">
        <v>50</v>
      </c>
      <c r="G38" s="474" t="n">
        <v>0</v>
      </c>
      <c r="H38" s="474" t="n">
        <v>0</v>
      </c>
      <c r="I38" s="474" t="n">
        <v>0</v>
      </c>
      <c r="J38" s="474" t="n">
        <v>0</v>
      </c>
      <c r="K38" s="474" t="n">
        <v>0</v>
      </c>
      <c r="L38" s="475" t="n">
        <v>0</v>
      </c>
    </row>
    <row r="39" customFormat="false" ht="18.95" hidden="false" customHeight="true" outlineLevel="0" collapsed="false">
      <c r="A39" s="452"/>
      <c r="B39" s="453"/>
      <c r="C39" s="453"/>
      <c r="D39" s="458" t="s">
        <v>388</v>
      </c>
      <c r="E39" s="459" t="n">
        <v>46.2</v>
      </c>
      <c r="F39" s="474" t="n">
        <v>46.2</v>
      </c>
      <c r="G39" s="474" t="n">
        <v>0</v>
      </c>
      <c r="H39" s="474" t="n">
        <v>0</v>
      </c>
      <c r="I39" s="474" t="n">
        <v>0</v>
      </c>
      <c r="J39" s="474" t="n">
        <v>0</v>
      </c>
      <c r="K39" s="474" t="n">
        <v>0</v>
      </c>
      <c r="L39" s="475" t="n">
        <v>0</v>
      </c>
    </row>
    <row r="40" customFormat="false" ht="18.95" hidden="false" customHeight="true" outlineLevel="0" collapsed="false">
      <c r="A40" s="452"/>
      <c r="B40" s="453"/>
      <c r="C40" s="453"/>
      <c r="D40" s="458" t="s">
        <v>389</v>
      </c>
      <c r="E40" s="464" t="n">
        <v>0.924</v>
      </c>
      <c r="F40" s="465" t="n">
        <v>0.924</v>
      </c>
      <c r="G40" s="465" t="n">
        <v>0</v>
      </c>
      <c r="H40" s="465" t="n">
        <v>0</v>
      </c>
      <c r="I40" s="465" t="n">
        <v>0</v>
      </c>
      <c r="J40" s="465" t="n">
        <v>0</v>
      </c>
      <c r="K40" s="465" t="n">
        <v>0</v>
      </c>
      <c r="L40" s="466" t="n">
        <v>0</v>
      </c>
    </row>
    <row r="41" customFormat="false" ht="18.95" hidden="false" customHeight="true" outlineLevel="0" collapsed="false">
      <c r="A41" s="467"/>
      <c r="B41" s="468"/>
      <c r="C41" s="468"/>
      <c r="D41" s="476" t="s">
        <v>390</v>
      </c>
      <c r="E41" s="470" t="n">
        <v>0.924</v>
      </c>
      <c r="F41" s="471" t="n">
        <v>0.924</v>
      </c>
      <c r="G41" s="471" t="n">
        <v>0</v>
      </c>
      <c r="H41" s="471" t="n">
        <v>0</v>
      </c>
      <c r="I41" s="471" t="n">
        <v>0</v>
      </c>
      <c r="J41" s="471" t="n">
        <v>0</v>
      </c>
      <c r="K41" s="471" t="n">
        <v>0</v>
      </c>
      <c r="L41" s="472" t="n">
        <v>0</v>
      </c>
    </row>
    <row r="42" customFormat="false" ht="18.95" hidden="false" customHeight="true" outlineLevel="0" collapsed="false">
      <c r="A42" s="477" t="s">
        <v>402</v>
      </c>
      <c r="B42" s="478" t="s">
        <v>392</v>
      </c>
      <c r="C42" s="479" t="s">
        <v>403</v>
      </c>
      <c r="D42" s="454" t="s">
        <v>386</v>
      </c>
      <c r="E42" s="455" t="n">
        <v>0</v>
      </c>
      <c r="F42" s="456" t="n">
        <v>0</v>
      </c>
      <c r="G42" s="456" t="n">
        <v>0</v>
      </c>
      <c r="H42" s="456" t="n">
        <v>0</v>
      </c>
      <c r="I42" s="456" t="n">
        <v>0</v>
      </c>
      <c r="J42" s="456" t="n">
        <v>0</v>
      </c>
      <c r="K42" s="456" t="n">
        <v>0</v>
      </c>
      <c r="L42" s="457" t="n">
        <v>0</v>
      </c>
    </row>
    <row r="43" customFormat="false" ht="18.95" hidden="false" customHeight="true" outlineLevel="0" collapsed="false">
      <c r="A43" s="452"/>
      <c r="B43" s="453"/>
      <c r="C43" s="453" t="s">
        <v>404</v>
      </c>
      <c r="D43" s="458" t="s">
        <v>387</v>
      </c>
      <c r="E43" s="459" t="n">
        <v>6055.319</v>
      </c>
      <c r="F43" s="474" t="n">
        <v>390.848</v>
      </c>
      <c r="G43" s="474" t="n">
        <v>0</v>
      </c>
      <c r="H43" s="474" t="n">
        <v>0</v>
      </c>
      <c r="I43" s="474" t="n">
        <v>5664.471</v>
      </c>
      <c r="J43" s="474" t="n">
        <v>0</v>
      </c>
      <c r="K43" s="474" t="n">
        <v>0</v>
      </c>
      <c r="L43" s="475" t="n">
        <v>0</v>
      </c>
    </row>
    <row r="44" customFormat="false" ht="18.95" hidden="false" customHeight="true" outlineLevel="0" collapsed="false">
      <c r="A44" s="452"/>
      <c r="B44" s="453"/>
      <c r="C44" s="453"/>
      <c r="D44" s="458" t="s">
        <v>388</v>
      </c>
      <c r="E44" s="459" t="n">
        <v>68.50813</v>
      </c>
      <c r="F44" s="474" t="n">
        <v>68.50813</v>
      </c>
      <c r="G44" s="474" t="n">
        <v>0</v>
      </c>
      <c r="H44" s="474" t="n">
        <v>0</v>
      </c>
      <c r="I44" s="474" t="n">
        <v>0</v>
      </c>
      <c r="J44" s="474" t="n">
        <v>0</v>
      </c>
      <c r="K44" s="474" t="n">
        <v>0</v>
      </c>
      <c r="L44" s="475" t="n">
        <v>0</v>
      </c>
    </row>
    <row r="45" customFormat="false" ht="18.95" hidden="false" customHeight="true" outlineLevel="0" collapsed="false">
      <c r="A45" s="452"/>
      <c r="B45" s="453"/>
      <c r="C45" s="453"/>
      <c r="D45" s="458" t="s">
        <v>389</v>
      </c>
      <c r="E45" s="464" t="n">
        <v>0</v>
      </c>
      <c r="F45" s="465" t="n">
        <v>0</v>
      </c>
      <c r="G45" s="465" t="n">
        <v>0</v>
      </c>
      <c r="H45" s="465" t="n">
        <v>0</v>
      </c>
      <c r="I45" s="465" t="n">
        <v>0</v>
      </c>
      <c r="J45" s="465" t="n">
        <v>0</v>
      </c>
      <c r="K45" s="465" t="n">
        <v>0</v>
      </c>
      <c r="L45" s="466" t="n">
        <v>0</v>
      </c>
    </row>
    <row r="46" customFormat="false" ht="18.95" hidden="false" customHeight="true" outlineLevel="0" collapsed="false">
      <c r="A46" s="467"/>
      <c r="B46" s="468"/>
      <c r="C46" s="468"/>
      <c r="D46" s="469" t="s">
        <v>390</v>
      </c>
      <c r="E46" s="470" t="n">
        <v>0.0113137111356148</v>
      </c>
      <c r="F46" s="471" t="n">
        <v>0.175280748526281</v>
      </c>
      <c r="G46" s="471" t="n">
        <v>0</v>
      </c>
      <c r="H46" s="471" t="n">
        <v>0</v>
      </c>
      <c r="I46" s="471" t="n">
        <v>0</v>
      </c>
      <c r="J46" s="471" t="n">
        <v>0</v>
      </c>
      <c r="K46" s="471" t="n">
        <v>0</v>
      </c>
      <c r="L46" s="472" t="n">
        <v>0</v>
      </c>
    </row>
    <row r="47" customFormat="false" ht="18.95" hidden="false" customHeight="true" outlineLevel="0" collapsed="false">
      <c r="A47" s="452" t="s">
        <v>405</v>
      </c>
      <c r="B47" s="453" t="s">
        <v>392</v>
      </c>
      <c r="C47" s="453" t="s">
        <v>406</v>
      </c>
      <c r="D47" s="480" t="s">
        <v>386</v>
      </c>
      <c r="E47" s="455" t="n">
        <v>66268</v>
      </c>
      <c r="F47" s="456" t="n">
        <v>0</v>
      </c>
      <c r="G47" s="456" t="n">
        <v>232</v>
      </c>
      <c r="H47" s="456" t="n">
        <v>65446</v>
      </c>
      <c r="I47" s="456" t="n">
        <v>590</v>
      </c>
      <c r="J47" s="456" t="n">
        <v>0</v>
      </c>
      <c r="K47" s="456" t="n">
        <v>0</v>
      </c>
      <c r="L47" s="457" t="n">
        <v>0</v>
      </c>
    </row>
    <row r="48" customFormat="false" ht="18.95" hidden="false" customHeight="true" outlineLevel="0" collapsed="false">
      <c r="A48" s="452"/>
      <c r="B48" s="453"/>
      <c r="C48" s="453"/>
      <c r="D48" s="458" t="s">
        <v>387</v>
      </c>
      <c r="E48" s="459" t="n">
        <v>66462.231</v>
      </c>
      <c r="F48" s="474" t="n">
        <v>0</v>
      </c>
      <c r="G48" s="474" t="n">
        <v>244.936</v>
      </c>
      <c r="H48" s="474" t="n">
        <v>65440.04</v>
      </c>
      <c r="I48" s="474" t="n">
        <v>777.255</v>
      </c>
      <c r="J48" s="474" t="n">
        <v>0</v>
      </c>
      <c r="K48" s="474" t="n">
        <v>0</v>
      </c>
      <c r="L48" s="475" t="n">
        <v>0</v>
      </c>
    </row>
    <row r="49" customFormat="false" ht="18.95" hidden="false" customHeight="true" outlineLevel="0" collapsed="false">
      <c r="A49" s="452"/>
      <c r="B49" s="453"/>
      <c r="C49" s="453"/>
      <c r="D49" s="458" t="s">
        <v>388</v>
      </c>
      <c r="E49" s="459" t="n">
        <v>58305.19413</v>
      </c>
      <c r="F49" s="474" t="n">
        <v>0</v>
      </c>
      <c r="G49" s="474" t="n">
        <v>131.29152</v>
      </c>
      <c r="H49" s="474" t="n">
        <v>57566.06188</v>
      </c>
      <c r="I49" s="474" t="n">
        <v>607.84073</v>
      </c>
      <c r="J49" s="474" t="n">
        <v>0</v>
      </c>
      <c r="K49" s="474" t="n">
        <v>0</v>
      </c>
      <c r="L49" s="475" t="n">
        <v>0</v>
      </c>
    </row>
    <row r="50" customFormat="false" ht="18.95" hidden="false" customHeight="true" outlineLevel="0" collapsed="false">
      <c r="A50" s="452"/>
      <c r="B50" s="453"/>
      <c r="C50" s="453"/>
      <c r="D50" s="458" t="s">
        <v>389</v>
      </c>
      <c r="E50" s="464" t="n">
        <v>0.879839351270598</v>
      </c>
      <c r="F50" s="465" t="n">
        <v>0</v>
      </c>
      <c r="G50" s="465" t="n">
        <v>0.565911724137931</v>
      </c>
      <c r="H50" s="465" t="n">
        <v>0.879596337132904</v>
      </c>
      <c r="I50" s="465" t="n">
        <v>1.03023852542373</v>
      </c>
      <c r="J50" s="465" t="n">
        <v>0</v>
      </c>
      <c r="K50" s="465" t="n">
        <v>0</v>
      </c>
      <c r="L50" s="466" t="n">
        <v>0</v>
      </c>
    </row>
    <row r="51" customFormat="false" ht="18.95" hidden="false" customHeight="true" outlineLevel="0" collapsed="false">
      <c r="A51" s="467"/>
      <c r="B51" s="468"/>
      <c r="C51" s="468"/>
      <c r="D51" s="469" t="s">
        <v>390</v>
      </c>
      <c r="E51" s="470" t="n">
        <v>0.877268085237765</v>
      </c>
      <c r="F51" s="471" t="n">
        <v>0</v>
      </c>
      <c r="G51" s="471" t="n">
        <v>0.536023777639873</v>
      </c>
      <c r="H51" s="471" t="n">
        <v>0.879676447019287</v>
      </c>
      <c r="I51" s="471" t="n">
        <v>0.782035149339663</v>
      </c>
      <c r="J51" s="471" t="n">
        <v>0</v>
      </c>
      <c r="K51" s="471" t="n">
        <v>0</v>
      </c>
      <c r="L51" s="472" t="n">
        <v>0</v>
      </c>
    </row>
    <row r="52" customFormat="false" ht="18.95" hidden="true" customHeight="true" outlineLevel="0" collapsed="false">
      <c r="A52" s="452" t="s">
        <v>407</v>
      </c>
      <c r="B52" s="453" t="s">
        <v>392</v>
      </c>
      <c r="C52" s="453" t="s">
        <v>408</v>
      </c>
      <c r="D52" s="454" t="s">
        <v>386</v>
      </c>
      <c r="E52" s="455" t="n">
        <v>0</v>
      </c>
      <c r="F52" s="456" t="n">
        <v>0</v>
      </c>
      <c r="G52" s="456" t="n">
        <v>0</v>
      </c>
      <c r="H52" s="456" t="n">
        <v>0</v>
      </c>
      <c r="I52" s="456" t="n">
        <v>0</v>
      </c>
      <c r="J52" s="456" t="n">
        <v>0</v>
      </c>
      <c r="K52" s="456" t="n">
        <v>0</v>
      </c>
      <c r="L52" s="457" t="n">
        <v>0</v>
      </c>
    </row>
    <row r="53" customFormat="false" ht="18.95" hidden="true" customHeight="true" outlineLevel="0" collapsed="false">
      <c r="A53" s="452"/>
      <c r="B53" s="453"/>
      <c r="C53" s="453"/>
      <c r="D53" s="458" t="s">
        <v>387</v>
      </c>
      <c r="E53" s="459" t="n">
        <v>0</v>
      </c>
      <c r="F53" s="474" t="n">
        <v>0</v>
      </c>
      <c r="G53" s="474" t="n">
        <v>0</v>
      </c>
      <c r="H53" s="474" t="n">
        <v>0</v>
      </c>
      <c r="I53" s="474" t="n">
        <v>0</v>
      </c>
      <c r="J53" s="474" t="n">
        <v>0</v>
      </c>
      <c r="K53" s="474" t="n">
        <v>0</v>
      </c>
      <c r="L53" s="475" t="n">
        <v>0</v>
      </c>
    </row>
    <row r="54" customFormat="false" ht="18.95" hidden="true" customHeight="true" outlineLevel="0" collapsed="false">
      <c r="A54" s="452"/>
      <c r="B54" s="453"/>
      <c r="C54" s="453"/>
      <c r="D54" s="458" t="s">
        <v>388</v>
      </c>
      <c r="E54" s="459" t="n">
        <v>0</v>
      </c>
      <c r="F54" s="474" t="n">
        <v>0</v>
      </c>
      <c r="G54" s="474" t="n">
        <v>0</v>
      </c>
      <c r="H54" s="474" t="n">
        <v>0</v>
      </c>
      <c r="I54" s="474" t="n">
        <v>0</v>
      </c>
      <c r="J54" s="474" t="n">
        <v>0</v>
      </c>
      <c r="K54" s="474" t="n">
        <v>0</v>
      </c>
      <c r="L54" s="475" t="n">
        <v>0</v>
      </c>
    </row>
    <row r="55" customFormat="false" ht="18.95" hidden="true" customHeight="true" outlineLevel="0" collapsed="false">
      <c r="A55" s="452"/>
      <c r="B55" s="453"/>
      <c r="C55" s="453"/>
      <c r="D55" s="458" t="s">
        <v>389</v>
      </c>
      <c r="E55" s="464" t="n">
        <v>0</v>
      </c>
      <c r="F55" s="465" t="n">
        <v>0</v>
      </c>
      <c r="G55" s="465" t="n">
        <v>0</v>
      </c>
      <c r="H55" s="465" t="n">
        <v>0</v>
      </c>
      <c r="I55" s="465" t="n">
        <v>0</v>
      </c>
      <c r="J55" s="465" t="n">
        <v>0</v>
      </c>
      <c r="K55" s="465" t="n">
        <v>0</v>
      </c>
      <c r="L55" s="466" t="n">
        <v>0</v>
      </c>
    </row>
    <row r="56" customFormat="false" ht="18.95" hidden="true" customHeight="true" outlineLevel="0" collapsed="false">
      <c r="A56" s="467"/>
      <c r="B56" s="468"/>
      <c r="C56" s="468"/>
      <c r="D56" s="469" t="s">
        <v>390</v>
      </c>
      <c r="E56" s="470" t="n">
        <v>0</v>
      </c>
      <c r="F56" s="471" t="n">
        <v>0</v>
      </c>
      <c r="G56" s="471" t="n">
        <v>0</v>
      </c>
      <c r="H56" s="471" t="n">
        <v>0</v>
      </c>
      <c r="I56" s="471" t="n">
        <v>0</v>
      </c>
      <c r="J56" s="471" t="n">
        <v>0</v>
      </c>
      <c r="K56" s="471" t="n">
        <v>0</v>
      </c>
      <c r="L56" s="472" t="n">
        <v>0</v>
      </c>
    </row>
    <row r="57" customFormat="false" ht="18.95" hidden="false" customHeight="true" outlineLevel="0" collapsed="false">
      <c r="A57" s="452" t="s">
        <v>409</v>
      </c>
      <c r="B57" s="453" t="s">
        <v>392</v>
      </c>
      <c r="C57" s="453" t="s">
        <v>410</v>
      </c>
      <c r="D57" s="458" t="s">
        <v>386</v>
      </c>
      <c r="E57" s="455" t="n">
        <v>854994</v>
      </c>
      <c r="F57" s="456" t="n">
        <v>684494</v>
      </c>
      <c r="G57" s="456" t="n">
        <v>2139</v>
      </c>
      <c r="H57" s="456" t="n">
        <v>140063</v>
      </c>
      <c r="I57" s="456" t="n">
        <v>27651</v>
      </c>
      <c r="J57" s="456" t="n">
        <v>0</v>
      </c>
      <c r="K57" s="456" t="n">
        <v>0</v>
      </c>
      <c r="L57" s="457" t="n">
        <v>647</v>
      </c>
    </row>
    <row r="58" customFormat="false" ht="18.95" hidden="false" customHeight="true" outlineLevel="0" collapsed="false">
      <c r="A58" s="452"/>
      <c r="B58" s="453"/>
      <c r="C58" s="453"/>
      <c r="D58" s="458" t="s">
        <v>387</v>
      </c>
      <c r="E58" s="459" t="n">
        <v>2764565.26726</v>
      </c>
      <c r="F58" s="474" t="n">
        <v>1061177.46977</v>
      </c>
      <c r="G58" s="474" t="n">
        <v>2348.186</v>
      </c>
      <c r="H58" s="474" t="n">
        <v>169583.85888</v>
      </c>
      <c r="I58" s="474" t="n">
        <v>1509706.43361</v>
      </c>
      <c r="J58" s="474" t="n">
        <v>0</v>
      </c>
      <c r="K58" s="474" t="n">
        <v>0</v>
      </c>
      <c r="L58" s="475" t="n">
        <v>21749.319</v>
      </c>
    </row>
    <row r="59" customFormat="false" ht="18.95" hidden="false" customHeight="true" outlineLevel="0" collapsed="false">
      <c r="A59" s="452"/>
      <c r="B59" s="453"/>
      <c r="C59" s="453"/>
      <c r="D59" s="458" t="s">
        <v>388</v>
      </c>
      <c r="E59" s="459" t="n">
        <v>2003591.0538</v>
      </c>
      <c r="F59" s="474" t="n">
        <v>900965.85766</v>
      </c>
      <c r="G59" s="474" t="n">
        <v>1639.38784</v>
      </c>
      <c r="H59" s="474" t="n">
        <v>134840.35643</v>
      </c>
      <c r="I59" s="474" t="n">
        <v>956916.76792</v>
      </c>
      <c r="J59" s="474" t="n">
        <v>0</v>
      </c>
      <c r="K59" s="474" t="n">
        <v>0</v>
      </c>
      <c r="L59" s="475" t="n">
        <v>9228.68395</v>
      </c>
    </row>
    <row r="60" customFormat="false" ht="18.95" hidden="false" customHeight="true" outlineLevel="0" collapsed="false">
      <c r="A60" s="452"/>
      <c r="B60" s="453"/>
      <c r="C60" s="453"/>
      <c r="D60" s="458" t="s">
        <v>389</v>
      </c>
      <c r="E60" s="464" t="n">
        <v>2.34339779437049</v>
      </c>
      <c r="F60" s="465" t="n">
        <v>1.31625092062166</v>
      </c>
      <c r="G60" s="465" t="n">
        <v>0.766427227676484</v>
      </c>
      <c r="H60" s="465" t="n">
        <v>0.962712182589264</v>
      </c>
      <c r="I60" s="465" t="s">
        <v>116</v>
      </c>
      <c r="J60" s="465" t="n">
        <v>0</v>
      </c>
      <c r="K60" s="465" t="n">
        <v>0</v>
      </c>
      <c r="L60" s="466" t="s">
        <v>116</v>
      </c>
    </row>
    <row r="61" customFormat="false" ht="18.95" hidden="false" customHeight="true" outlineLevel="0" collapsed="false">
      <c r="A61" s="467"/>
      <c r="B61" s="468"/>
      <c r="C61" s="468"/>
      <c r="D61" s="458" t="s">
        <v>390</v>
      </c>
      <c r="E61" s="470" t="n">
        <v>0.724740007960017</v>
      </c>
      <c r="F61" s="471" t="n">
        <v>0.849024676197918</v>
      </c>
      <c r="G61" s="471" t="n">
        <v>0.698150759777973</v>
      </c>
      <c r="H61" s="471" t="n">
        <v>0.79512494479451</v>
      </c>
      <c r="I61" s="471" t="n">
        <v>0.633842942320797</v>
      </c>
      <c r="J61" s="471" t="n">
        <v>0</v>
      </c>
      <c r="K61" s="471" t="n">
        <v>0</v>
      </c>
      <c r="L61" s="472" t="n">
        <v>0.424320593670082</v>
      </c>
    </row>
    <row r="62" customFormat="false" ht="18.95" hidden="true" customHeight="true" outlineLevel="0" collapsed="false">
      <c r="A62" s="452" t="s">
        <v>411</v>
      </c>
      <c r="B62" s="453" t="s">
        <v>392</v>
      </c>
      <c r="C62" s="453" t="s">
        <v>412</v>
      </c>
      <c r="D62" s="454" t="s">
        <v>386</v>
      </c>
      <c r="E62" s="455" t="n">
        <v>0</v>
      </c>
      <c r="F62" s="456" t="n">
        <v>0</v>
      </c>
      <c r="G62" s="456" t="n">
        <v>0</v>
      </c>
      <c r="H62" s="456" t="n">
        <v>0</v>
      </c>
      <c r="I62" s="456" t="n">
        <v>0</v>
      </c>
      <c r="J62" s="456" t="n">
        <v>0</v>
      </c>
      <c r="K62" s="456" t="n">
        <v>0</v>
      </c>
      <c r="L62" s="457" t="n">
        <v>0</v>
      </c>
    </row>
    <row r="63" customFormat="false" ht="18.95" hidden="true" customHeight="true" outlineLevel="0" collapsed="false">
      <c r="A63" s="452"/>
      <c r="B63" s="453"/>
      <c r="C63" s="453"/>
      <c r="D63" s="458" t="s">
        <v>387</v>
      </c>
      <c r="E63" s="459" t="n">
        <v>0</v>
      </c>
      <c r="F63" s="474" t="n">
        <v>0</v>
      </c>
      <c r="G63" s="474" t="n">
        <v>0</v>
      </c>
      <c r="H63" s="474" t="n">
        <v>0</v>
      </c>
      <c r="I63" s="474" t="n">
        <v>0</v>
      </c>
      <c r="J63" s="474" t="n">
        <v>0</v>
      </c>
      <c r="K63" s="474" t="n">
        <v>0</v>
      </c>
      <c r="L63" s="475" t="n">
        <v>0</v>
      </c>
    </row>
    <row r="64" customFormat="false" ht="18.95" hidden="true" customHeight="true" outlineLevel="0" collapsed="false">
      <c r="A64" s="452"/>
      <c r="B64" s="453"/>
      <c r="C64" s="453"/>
      <c r="D64" s="458" t="s">
        <v>388</v>
      </c>
      <c r="E64" s="459" t="n">
        <v>0</v>
      </c>
      <c r="F64" s="474" t="n">
        <v>0</v>
      </c>
      <c r="G64" s="474" t="n">
        <v>0</v>
      </c>
      <c r="H64" s="474" t="n">
        <v>0</v>
      </c>
      <c r="I64" s="474" t="n">
        <v>0</v>
      </c>
      <c r="J64" s="474" t="n">
        <v>0</v>
      </c>
      <c r="K64" s="474" t="n">
        <v>0</v>
      </c>
      <c r="L64" s="475" t="n">
        <v>0</v>
      </c>
    </row>
    <row r="65" customFormat="false" ht="18.95" hidden="true" customHeight="true" outlineLevel="0" collapsed="false">
      <c r="A65" s="452"/>
      <c r="B65" s="453"/>
      <c r="C65" s="453"/>
      <c r="D65" s="458" t="s">
        <v>389</v>
      </c>
      <c r="E65" s="464" t="n">
        <v>0</v>
      </c>
      <c r="F65" s="465" t="n">
        <v>0</v>
      </c>
      <c r="G65" s="465" t="n">
        <v>0</v>
      </c>
      <c r="H65" s="465" t="n">
        <v>0</v>
      </c>
      <c r="I65" s="465" t="n">
        <v>0</v>
      </c>
      <c r="J65" s="465" t="n">
        <v>0</v>
      </c>
      <c r="K65" s="465" t="n">
        <v>0</v>
      </c>
      <c r="L65" s="466" t="n">
        <v>0</v>
      </c>
    </row>
    <row r="66" customFormat="false" ht="18.95" hidden="true" customHeight="true" outlineLevel="0" collapsed="false">
      <c r="A66" s="467"/>
      <c r="B66" s="468"/>
      <c r="C66" s="468"/>
      <c r="D66" s="469" t="s">
        <v>390</v>
      </c>
      <c r="E66" s="470" t="n">
        <v>0</v>
      </c>
      <c r="F66" s="471" t="n">
        <v>0</v>
      </c>
      <c r="G66" s="471" t="n">
        <v>0</v>
      </c>
      <c r="H66" s="471" t="n">
        <v>0</v>
      </c>
      <c r="I66" s="471" t="n">
        <v>0</v>
      </c>
      <c r="J66" s="471" t="n">
        <v>0</v>
      </c>
      <c r="K66" s="471" t="n">
        <v>0</v>
      </c>
      <c r="L66" s="472" t="n">
        <v>0</v>
      </c>
    </row>
    <row r="67" customFormat="false" ht="18.95" hidden="false" customHeight="true" outlineLevel="0" collapsed="false">
      <c r="A67" s="452" t="s">
        <v>413</v>
      </c>
      <c r="B67" s="453" t="s">
        <v>392</v>
      </c>
      <c r="C67" s="453" t="s">
        <v>414</v>
      </c>
      <c r="D67" s="454" t="s">
        <v>386</v>
      </c>
      <c r="E67" s="455" t="n">
        <v>94052</v>
      </c>
      <c r="F67" s="456" t="n">
        <v>78471</v>
      </c>
      <c r="G67" s="456" t="n">
        <v>31</v>
      </c>
      <c r="H67" s="456" t="n">
        <v>8550</v>
      </c>
      <c r="I67" s="456" t="n">
        <v>7000</v>
      </c>
      <c r="J67" s="456" t="n">
        <v>0</v>
      </c>
      <c r="K67" s="456" t="n">
        <v>0</v>
      </c>
      <c r="L67" s="457" t="n">
        <v>0</v>
      </c>
    </row>
    <row r="68" customFormat="false" ht="18.95" hidden="false" customHeight="true" outlineLevel="0" collapsed="false">
      <c r="A68" s="452"/>
      <c r="B68" s="453"/>
      <c r="C68" s="453"/>
      <c r="D68" s="458" t="s">
        <v>387</v>
      </c>
      <c r="E68" s="459" t="n">
        <v>253880.64287</v>
      </c>
      <c r="F68" s="474" t="n">
        <v>187128.26249</v>
      </c>
      <c r="G68" s="474" t="n">
        <v>3.266</v>
      </c>
      <c r="H68" s="474" t="n">
        <v>53206.40064</v>
      </c>
      <c r="I68" s="474" t="n">
        <v>13542.71374</v>
      </c>
      <c r="J68" s="474" t="n">
        <v>0</v>
      </c>
      <c r="K68" s="474" t="n">
        <v>0</v>
      </c>
      <c r="L68" s="475" t="n">
        <v>0</v>
      </c>
    </row>
    <row r="69" customFormat="false" ht="18.95" hidden="false" customHeight="true" outlineLevel="0" collapsed="false">
      <c r="A69" s="452"/>
      <c r="B69" s="453"/>
      <c r="C69" s="453"/>
      <c r="D69" s="458" t="s">
        <v>388</v>
      </c>
      <c r="E69" s="459" t="n">
        <v>224084.60365</v>
      </c>
      <c r="F69" s="474" t="n">
        <v>166532.27961</v>
      </c>
      <c r="G69" s="474" t="n">
        <v>2.98743</v>
      </c>
      <c r="H69" s="474" t="n">
        <v>50599.89009</v>
      </c>
      <c r="I69" s="474" t="n">
        <v>6949.44652</v>
      </c>
      <c r="J69" s="474" t="n">
        <v>0</v>
      </c>
      <c r="K69" s="474" t="n">
        <v>0</v>
      </c>
      <c r="L69" s="475" t="n">
        <v>0</v>
      </c>
    </row>
    <row r="70" customFormat="false" ht="18.95" hidden="false" customHeight="true" outlineLevel="0" collapsed="false">
      <c r="A70" s="452"/>
      <c r="B70" s="453"/>
      <c r="C70" s="453"/>
      <c r="D70" s="458" t="s">
        <v>389</v>
      </c>
      <c r="E70" s="464" t="n">
        <v>2.38256074990431</v>
      </c>
      <c r="F70" s="465" t="n">
        <v>2.12221431624422</v>
      </c>
      <c r="G70" s="465" t="n">
        <v>0.0963687096774194</v>
      </c>
      <c r="H70" s="465" t="n">
        <v>5.9181158</v>
      </c>
      <c r="I70" s="465" t="n">
        <v>0.992778074285714</v>
      </c>
      <c r="J70" s="465" t="n">
        <v>0</v>
      </c>
      <c r="K70" s="465" t="n">
        <v>0</v>
      </c>
      <c r="L70" s="466" t="n">
        <v>0</v>
      </c>
    </row>
    <row r="71" customFormat="false" ht="18.95" hidden="false" customHeight="true" outlineLevel="0" collapsed="false">
      <c r="A71" s="467"/>
      <c r="B71" s="468"/>
      <c r="C71" s="468"/>
      <c r="D71" s="469" t="s">
        <v>390</v>
      </c>
      <c r="E71" s="470" t="n">
        <v>0.882637609219947</v>
      </c>
      <c r="F71" s="471" t="n">
        <v>0.889936546163888</v>
      </c>
      <c r="G71" s="471" t="n">
        <v>0.914706062461727</v>
      </c>
      <c r="H71" s="471" t="n">
        <v>0.951011334752074</v>
      </c>
      <c r="I71" s="471" t="n">
        <v>0.513150218886632</v>
      </c>
      <c r="J71" s="471" t="n">
        <v>0</v>
      </c>
      <c r="K71" s="471" t="n">
        <v>0</v>
      </c>
      <c r="L71" s="472" t="n">
        <v>0</v>
      </c>
    </row>
    <row r="72" customFormat="false" ht="18.95" hidden="false" customHeight="true" outlineLevel="0" collapsed="false">
      <c r="A72" s="481" t="s">
        <v>415</v>
      </c>
      <c r="B72" s="478" t="s">
        <v>392</v>
      </c>
      <c r="C72" s="478" t="s">
        <v>416</v>
      </c>
      <c r="D72" s="454" t="s">
        <v>386</v>
      </c>
      <c r="E72" s="455" t="n">
        <v>283244</v>
      </c>
      <c r="F72" s="456" t="n">
        <v>232074</v>
      </c>
      <c r="G72" s="456" t="n">
        <v>192</v>
      </c>
      <c r="H72" s="456" t="n">
        <v>49858</v>
      </c>
      <c r="I72" s="456" t="n">
        <v>1120</v>
      </c>
      <c r="J72" s="456" t="n">
        <v>0</v>
      </c>
      <c r="K72" s="456" t="n">
        <v>0</v>
      </c>
      <c r="L72" s="457" t="n">
        <v>0</v>
      </c>
    </row>
    <row r="73" customFormat="false" ht="18.95" hidden="false" customHeight="true" outlineLevel="0" collapsed="false">
      <c r="A73" s="452"/>
      <c r="B73" s="453"/>
      <c r="C73" s="453"/>
      <c r="D73" s="458" t="s">
        <v>387</v>
      </c>
      <c r="E73" s="459" t="n">
        <v>289524.8894</v>
      </c>
      <c r="F73" s="474" t="n">
        <v>240845.03952</v>
      </c>
      <c r="G73" s="474" t="n">
        <v>155.437</v>
      </c>
      <c r="H73" s="474" t="n">
        <v>44351.147</v>
      </c>
      <c r="I73" s="474" t="n">
        <v>4173.26588</v>
      </c>
      <c r="J73" s="474" t="n">
        <v>0</v>
      </c>
      <c r="K73" s="474" t="n">
        <v>0</v>
      </c>
      <c r="L73" s="475" t="n">
        <v>0</v>
      </c>
    </row>
    <row r="74" customFormat="false" ht="18.95" hidden="false" customHeight="true" outlineLevel="0" collapsed="false">
      <c r="A74" s="452"/>
      <c r="B74" s="453"/>
      <c r="C74" s="453"/>
      <c r="D74" s="458" t="s">
        <v>388</v>
      </c>
      <c r="E74" s="459" t="n">
        <v>247228.55916</v>
      </c>
      <c r="F74" s="474" t="n">
        <v>206254.47174</v>
      </c>
      <c r="G74" s="474" t="n">
        <v>101.51488</v>
      </c>
      <c r="H74" s="474" t="n">
        <v>38301.44194</v>
      </c>
      <c r="I74" s="474" t="n">
        <v>2571.1306</v>
      </c>
      <c r="J74" s="474" t="n">
        <v>0</v>
      </c>
      <c r="K74" s="474" t="n">
        <v>0</v>
      </c>
      <c r="L74" s="475" t="n">
        <v>0</v>
      </c>
    </row>
    <row r="75" customFormat="false" ht="18.95" hidden="false" customHeight="true" outlineLevel="0" collapsed="false">
      <c r="A75" s="452"/>
      <c r="B75" s="453"/>
      <c r="C75" s="453" t="s">
        <v>4</v>
      </c>
      <c r="D75" s="458" t="s">
        <v>389</v>
      </c>
      <c r="E75" s="464" t="n">
        <v>0.872846588665603</v>
      </c>
      <c r="F75" s="465" t="n">
        <v>0.888744416608496</v>
      </c>
      <c r="G75" s="465" t="n">
        <v>0.528723333333333</v>
      </c>
      <c r="H75" s="465" t="n">
        <v>0.768210556781259</v>
      </c>
      <c r="I75" s="465" t="n">
        <v>2.29565232142857</v>
      </c>
      <c r="J75" s="465" t="n">
        <v>0</v>
      </c>
      <c r="K75" s="465" t="n">
        <v>0</v>
      </c>
      <c r="L75" s="466" t="n">
        <v>0</v>
      </c>
    </row>
    <row r="76" customFormat="false" ht="18.95" hidden="false" customHeight="true" outlineLevel="0" collapsed="false">
      <c r="A76" s="467"/>
      <c r="B76" s="468"/>
      <c r="C76" s="468"/>
      <c r="D76" s="476" t="s">
        <v>390</v>
      </c>
      <c r="E76" s="470" t="n">
        <v>0.853911246360707</v>
      </c>
      <c r="F76" s="471" t="n">
        <v>0.856378325877343</v>
      </c>
      <c r="G76" s="471" t="n">
        <v>0.653093407618521</v>
      </c>
      <c r="H76" s="471" t="n">
        <v>0.863595296419279</v>
      </c>
      <c r="I76" s="471" t="n">
        <v>0.616095564943971</v>
      </c>
      <c r="J76" s="471" t="n">
        <v>0</v>
      </c>
      <c r="K76" s="471" t="n">
        <v>0</v>
      </c>
      <c r="L76" s="472" t="n">
        <v>0</v>
      </c>
    </row>
    <row r="77" customFormat="false" ht="18.95" hidden="true" customHeight="true" outlineLevel="0" collapsed="false">
      <c r="A77" s="452" t="s">
        <v>417</v>
      </c>
      <c r="B77" s="453" t="s">
        <v>392</v>
      </c>
      <c r="C77" s="453" t="s">
        <v>418</v>
      </c>
      <c r="D77" s="480" t="s">
        <v>386</v>
      </c>
      <c r="E77" s="455" t="n">
        <v>0</v>
      </c>
      <c r="F77" s="456" t="n">
        <v>0</v>
      </c>
      <c r="G77" s="456" t="n">
        <v>0</v>
      </c>
      <c r="H77" s="456" t="n">
        <v>0</v>
      </c>
      <c r="I77" s="456" t="n">
        <v>0</v>
      </c>
      <c r="J77" s="456" t="n">
        <v>0</v>
      </c>
      <c r="K77" s="456" t="n">
        <v>0</v>
      </c>
      <c r="L77" s="457" t="n">
        <v>0</v>
      </c>
    </row>
    <row r="78" customFormat="false" ht="18.95" hidden="true" customHeight="true" outlineLevel="0" collapsed="false">
      <c r="A78" s="452"/>
      <c r="B78" s="453"/>
      <c r="C78" s="453"/>
      <c r="D78" s="458" t="s">
        <v>387</v>
      </c>
      <c r="E78" s="459" t="n">
        <v>0</v>
      </c>
      <c r="F78" s="474" t="n">
        <v>0</v>
      </c>
      <c r="G78" s="474" t="n">
        <v>0</v>
      </c>
      <c r="H78" s="474" t="n">
        <v>0</v>
      </c>
      <c r="I78" s="474" t="n">
        <v>0</v>
      </c>
      <c r="J78" s="474" t="n">
        <v>0</v>
      </c>
      <c r="K78" s="474" t="n">
        <v>0</v>
      </c>
      <c r="L78" s="475" t="n">
        <v>0</v>
      </c>
    </row>
    <row r="79" customFormat="false" ht="18.95" hidden="true" customHeight="true" outlineLevel="0" collapsed="false">
      <c r="A79" s="452"/>
      <c r="B79" s="453"/>
      <c r="C79" s="453"/>
      <c r="D79" s="458" t="s">
        <v>388</v>
      </c>
      <c r="E79" s="459" t="n">
        <v>0</v>
      </c>
      <c r="F79" s="474" t="n">
        <v>0</v>
      </c>
      <c r="G79" s="474" t="n">
        <v>0</v>
      </c>
      <c r="H79" s="474" t="n">
        <v>0</v>
      </c>
      <c r="I79" s="474" t="n">
        <v>0</v>
      </c>
      <c r="J79" s="474" t="n">
        <v>0</v>
      </c>
      <c r="K79" s="474" t="n">
        <v>0</v>
      </c>
      <c r="L79" s="475" t="n">
        <v>0</v>
      </c>
    </row>
    <row r="80" customFormat="false" ht="18.95" hidden="true" customHeight="true" outlineLevel="0" collapsed="false">
      <c r="A80" s="452"/>
      <c r="B80" s="453"/>
      <c r="C80" s="453"/>
      <c r="D80" s="458" t="s">
        <v>389</v>
      </c>
      <c r="E80" s="464" t="n">
        <v>0</v>
      </c>
      <c r="F80" s="465" t="n">
        <v>0</v>
      </c>
      <c r="G80" s="465" t="n">
        <v>0</v>
      </c>
      <c r="H80" s="465" t="n">
        <v>0</v>
      </c>
      <c r="I80" s="465" t="n">
        <v>0</v>
      </c>
      <c r="J80" s="465" t="n">
        <v>0</v>
      </c>
      <c r="K80" s="465" t="n">
        <v>0</v>
      </c>
      <c r="L80" s="466" t="n">
        <v>0</v>
      </c>
    </row>
    <row r="81" customFormat="false" ht="18.95" hidden="true" customHeight="true" outlineLevel="0" collapsed="false">
      <c r="A81" s="467"/>
      <c r="B81" s="468"/>
      <c r="C81" s="468"/>
      <c r="D81" s="458" t="s">
        <v>390</v>
      </c>
      <c r="E81" s="470" t="n">
        <v>0</v>
      </c>
      <c r="F81" s="471" t="n">
        <v>0</v>
      </c>
      <c r="G81" s="471" t="n">
        <v>0</v>
      </c>
      <c r="H81" s="471" t="n">
        <v>0</v>
      </c>
      <c r="I81" s="471" t="n">
        <v>0</v>
      </c>
      <c r="J81" s="471" t="n">
        <v>0</v>
      </c>
      <c r="K81" s="471" t="n">
        <v>0</v>
      </c>
      <c r="L81" s="472" t="n">
        <v>0</v>
      </c>
    </row>
    <row r="82" customFormat="false" ht="18.95" hidden="true" customHeight="true" outlineLevel="0" collapsed="false">
      <c r="A82" s="452" t="s">
        <v>419</v>
      </c>
      <c r="B82" s="453" t="s">
        <v>392</v>
      </c>
      <c r="C82" s="453" t="s">
        <v>420</v>
      </c>
      <c r="D82" s="454" t="s">
        <v>386</v>
      </c>
      <c r="E82" s="455" t="n">
        <v>0</v>
      </c>
      <c r="F82" s="456" t="n">
        <v>0</v>
      </c>
      <c r="G82" s="456" t="n">
        <v>0</v>
      </c>
      <c r="H82" s="456" t="n">
        <v>0</v>
      </c>
      <c r="I82" s="456" t="n">
        <v>0</v>
      </c>
      <c r="J82" s="456" t="n">
        <v>0</v>
      </c>
      <c r="K82" s="456" t="n">
        <v>0</v>
      </c>
      <c r="L82" s="457" t="n">
        <v>0</v>
      </c>
    </row>
    <row r="83" customFormat="false" ht="18.95" hidden="true" customHeight="true" outlineLevel="0" collapsed="false">
      <c r="A83" s="452"/>
      <c r="B83" s="453"/>
      <c r="C83" s="453"/>
      <c r="D83" s="458" t="s">
        <v>387</v>
      </c>
      <c r="E83" s="459" t="n">
        <v>0</v>
      </c>
      <c r="F83" s="474" t="n">
        <v>0</v>
      </c>
      <c r="G83" s="474" t="n">
        <v>0</v>
      </c>
      <c r="H83" s="474" t="n">
        <v>0</v>
      </c>
      <c r="I83" s="474" t="n">
        <v>0</v>
      </c>
      <c r="J83" s="474" t="n">
        <v>0</v>
      </c>
      <c r="K83" s="474" t="n">
        <v>0</v>
      </c>
      <c r="L83" s="475" t="n">
        <v>0</v>
      </c>
    </row>
    <row r="84" customFormat="false" ht="18.95" hidden="true" customHeight="true" outlineLevel="0" collapsed="false">
      <c r="A84" s="452"/>
      <c r="B84" s="453"/>
      <c r="C84" s="453"/>
      <c r="D84" s="458" t="s">
        <v>388</v>
      </c>
      <c r="E84" s="459" t="n">
        <v>0</v>
      </c>
      <c r="F84" s="474" t="n">
        <v>0</v>
      </c>
      <c r="G84" s="474" t="n">
        <v>0</v>
      </c>
      <c r="H84" s="474" t="n">
        <v>0</v>
      </c>
      <c r="I84" s="474" t="n">
        <v>0</v>
      </c>
      <c r="J84" s="474" t="n">
        <v>0</v>
      </c>
      <c r="K84" s="474" t="n">
        <v>0</v>
      </c>
      <c r="L84" s="475" t="n">
        <v>0</v>
      </c>
    </row>
    <row r="85" customFormat="false" ht="18.95" hidden="true" customHeight="true" outlineLevel="0" collapsed="false">
      <c r="A85" s="452"/>
      <c r="B85" s="453"/>
      <c r="C85" s="453"/>
      <c r="D85" s="458" t="s">
        <v>389</v>
      </c>
      <c r="E85" s="464" t="n">
        <v>0</v>
      </c>
      <c r="F85" s="465" t="n">
        <v>0</v>
      </c>
      <c r="G85" s="465" t="n">
        <v>0</v>
      </c>
      <c r="H85" s="465" t="n">
        <v>0</v>
      </c>
      <c r="I85" s="465" t="n">
        <v>0</v>
      </c>
      <c r="J85" s="465" t="n">
        <v>0</v>
      </c>
      <c r="K85" s="465" t="n">
        <v>0</v>
      </c>
      <c r="L85" s="466" t="n">
        <v>0</v>
      </c>
    </row>
    <row r="86" customFormat="false" ht="18.95" hidden="true" customHeight="true" outlineLevel="0" collapsed="false">
      <c r="A86" s="467"/>
      <c r="B86" s="468"/>
      <c r="C86" s="468"/>
      <c r="D86" s="469" t="s">
        <v>390</v>
      </c>
      <c r="E86" s="470" t="n">
        <v>0</v>
      </c>
      <c r="F86" s="471" t="n">
        <v>0</v>
      </c>
      <c r="G86" s="471" t="n">
        <v>0</v>
      </c>
      <c r="H86" s="471" t="n">
        <v>0</v>
      </c>
      <c r="I86" s="471" t="n">
        <v>0</v>
      </c>
      <c r="J86" s="471" t="n">
        <v>0</v>
      </c>
      <c r="K86" s="471" t="n">
        <v>0</v>
      </c>
      <c r="L86" s="472" t="n">
        <v>0</v>
      </c>
    </row>
    <row r="87" customFormat="false" ht="18.95" hidden="false" customHeight="true" outlineLevel="0" collapsed="false">
      <c r="A87" s="452" t="s">
        <v>421</v>
      </c>
      <c r="B87" s="453" t="s">
        <v>392</v>
      </c>
      <c r="C87" s="453" t="s">
        <v>422</v>
      </c>
      <c r="D87" s="458" t="s">
        <v>386</v>
      </c>
      <c r="E87" s="455" t="n">
        <v>1301928</v>
      </c>
      <c r="F87" s="456" t="n">
        <v>426923</v>
      </c>
      <c r="G87" s="456" t="n">
        <v>2320</v>
      </c>
      <c r="H87" s="456" t="n">
        <v>773973</v>
      </c>
      <c r="I87" s="456" t="n">
        <v>57117</v>
      </c>
      <c r="J87" s="456" t="n">
        <v>0</v>
      </c>
      <c r="K87" s="456" t="n">
        <v>0</v>
      </c>
      <c r="L87" s="457" t="n">
        <v>41595</v>
      </c>
    </row>
    <row r="88" customFormat="false" ht="18.95" hidden="false" customHeight="true" outlineLevel="0" collapsed="false">
      <c r="A88" s="452"/>
      <c r="B88" s="453"/>
      <c r="C88" s="453"/>
      <c r="D88" s="458" t="s">
        <v>387</v>
      </c>
      <c r="E88" s="459" t="n">
        <v>1373788.81</v>
      </c>
      <c r="F88" s="474" t="n">
        <v>466728.30003</v>
      </c>
      <c r="G88" s="474" t="n">
        <v>2714.031</v>
      </c>
      <c r="H88" s="474" t="n">
        <v>781210.33205</v>
      </c>
      <c r="I88" s="474" t="n">
        <v>81233.00392</v>
      </c>
      <c r="J88" s="474" t="n">
        <v>0</v>
      </c>
      <c r="K88" s="474" t="n">
        <v>0</v>
      </c>
      <c r="L88" s="475" t="n">
        <v>41903.143</v>
      </c>
    </row>
    <row r="89" customFormat="false" ht="18.95" hidden="false" customHeight="true" outlineLevel="0" collapsed="false">
      <c r="A89" s="452"/>
      <c r="B89" s="453"/>
      <c r="C89" s="453"/>
      <c r="D89" s="458" t="s">
        <v>388</v>
      </c>
      <c r="E89" s="459" t="n">
        <v>1190081.36251</v>
      </c>
      <c r="F89" s="474" t="n">
        <v>422347.84771</v>
      </c>
      <c r="G89" s="474" t="n">
        <v>2251.06135</v>
      </c>
      <c r="H89" s="474" t="n">
        <v>680530.18153</v>
      </c>
      <c r="I89" s="474" t="n">
        <v>52922.72854</v>
      </c>
      <c r="J89" s="474" t="n">
        <v>0</v>
      </c>
      <c r="K89" s="474" t="n">
        <v>0</v>
      </c>
      <c r="L89" s="475" t="n">
        <v>32029.54338</v>
      </c>
    </row>
    <row r="90" customFormat="false" ht="18.95" hidden="false" customHeight="true" outlineLevel="0" collapsed="false">
      <c r="A90" s="452"/>
      <c r="B90" s="453"/>
      <c r="C90" s="453"/>
      <c r="D90" s="458" t="s">
        <v>389</v>
      </c>
      <c r="E90" s="464" t="n">
        <v>0.914091533871305</v>
      </c>
      <c r="F90" s="465" t="n">
        <v>0.989283425137554</v>
      </c>
      <c r="G90" s="465" t="n">
        <v>0.970285064655172</v>
      </c>
      <c r="H90" s="465" t="n">
        <v>0.879268632794684</v>
      </c>
      <c r="I90" s="465" t="n">
        <v>0.926567021027015</v>
      </c>
      <c r="J90" s="465" t="n">
        <v>0</v>
      </c>
      <c r="K90" s="465" t="n">
        <v>0</v>
      </c>
      <c r="L90" s="466" t="n">
        <v>0.770033498737829</v>
      </c>
    </row>
    <row r="91" customFormat="false" ht="18.95" hidden="false" customHeight="true" outlineLevel="0" collapsed="false">
      <c r="A91" s="467"/>
      <c r="B91" s="468"/>
      <c r="C91" s="468"/>
      <c r="D91" s="469" t="s">
        <v>390</v>
      </c>
      <c r="E91" s="470" t="n">
        <v>0.866276791488788</v>
      </c>
      <c r="F91" s="471" t="n">
        <v>0.904911589211224</v>
      </c>
      <c r="G91" s="471" t="n">
        <v>0.829416226270076</v>
      </c>
      <c r="H91" s="471" t="n">
        <v>0.871122863600892</v>
      </c>
      <c r="I91" s="471" t="n">
        <v>0.651492939890779</v>
      </c>
      <c r="J91" s="471" t="n">
        <v>0</v>
      </c>
      <c r="K91" s="471" t="n">
        <v>0</v>
      </c>
      <c r="L91" s="472" t="n">
        <v>0.764370906020105</v>
      </c>
    </row>
    <row r="92" customFormat="false" ht="18.95" hidden="true" customHeight="true" outlineLevel="0" collapsed="false">
      <c r="A92" s="452" t="s">
        <v>423</v>
      </c>
      <c r="B92" s="453" t="s">
        <v>392</v>
      </c>
      <c r="C92" s="453" t="s">
        <v>424</v>
      </c>
      <c r="D92" s="454" t="s">
        <v>386</v>
      </c>
      <c r="E92" s="455" t="n">
        <v>0</v>
      </c>
      <c r="F92" s="456" t="n">
        <v>0</v>
      </c>
      <c r="G92" s="456" t="n">
        <v>0</v>
      </c>
      <c r="H92" s="456" t="n">
        <v>0</v>
      </c>
      <c r="I92" s="456" t="n">
        <v>0</v>
      </c>
      <c r="J92" s="456" t="n">
        <v>0</v>
      </c>
      <c r="K92" s="456" t="n">
        <v>0</v>
      </c>
      <c r="L92" s="457" t="n">
        <v>0</v>
      </c>
    </row>
    <row r="93" customFormat="false" ht="18.95" hidden="true" customHeight="true" outlineLevel="0" collapsed="false">
      <c r="A93" s="452"/>
      <c r="B93" s="453"/>
      <c r="C93" s="453" t="s">
        <v>425</v>
      </c>
      <c r="D93" s="458" t="s">
        <v>387</v>
      </c>
      <c r="E93" s="459" t="n">
        <v>0</v>
      </c>
      <c r="F93" s="474" t="n">
        <v>0</v>
      </c>
      <c r="G93" s="474" t="n">
        <v>0</v>
      </c>
      <c r="H93" s="474" t="n">
        <v>0</v>
      </c>
      <c r="I93" s="474" t="n">
        <v>0</v>
      </c>
      <c r="J93" s="474" t="n">
        <v>0</v>
      </c>
      <c r="K93" s="474" t="n">
        <v>0</v>
      </c>
      <c r="L93" s="475" t="n">
        <v>0</v>
      </c>
    </row>
    <row r="94" customFormat="false" ht="18.95" hidden="true" customHeight="true" outlineLevel="0" collapsed="false">
      <c r="A94" s="452"/>
      <c r="B94" s="453"/>
      <c r="C94" s="453" t="s">
        <v>426</v>
      </c>
      <c r="D94" s="458" t="s">
        <v>388</v>
      </c>
      <c r="E94" s="459" t="n">
        <v>0</v>
      </c>
      <c r="F94" s="474" t="n">
        <v>0</v>
      </c>
      <c r="G94" s="474" t="n">
        <v>0</v>
      </c>
      <c r="H94" s="474" t="n">
        <v>0</v>
      </c>
      <c r="I94" s="474" t="n">
        <v>0</v>
      </c>
      <c r="J94" s="474" t="n">
        <v>0</v>
      </c>
      <c r="K94" s="474" t="n">
        <v>0</v>
      </c>
      <c r="L94" s="475" t="n">
        <v>0</v>
      </c>
    </row>
    <row r="95" customFormat="false" ht="18.95" hidden="true" customHeight="true" outlineLevel="0" collapsed="false">
      <c r="A95" s="452"/>
      <c r="B95" s="453"/>
      <c r="C95" s="453" t="s">
        <v>427</v>
      </c>
      <c r="D95" s="458" t="s">
        <v>389</v>
      </c>
      <c r="E95" s="464" t="n">
        <v>0</v>
      </c>
      <c r="F95" s="465" t="n">
        <v>0</v>
      </c>
      <c r="G95" s="465" t="n">
        <v>0</v>
      </c>
      <c r="H95" s="465" t="n">
        <v>0</v>
      </c>
      <c r="I95" s="465" t="n">
        <v>0</v>
      </c>
      <c r="J95" s="465" t="n">
        <v>0</v>
      </c>
      <c r="K95" s="465" t="n">
        <v>0</v>
      </c>
      <c r="L95" s="466" t="n">
        <v>0</v>
      </c>
    </row>
    <row r="96" customFormat="false" ht="18.95" hidden="true" customHeight="true" outlineLevel="0" collapsed="false">
      <c r="A96" s="467"/>
      <c r="B96" s="468"/>
      <c r="C96" s="468"/>
      <c r="D96" s="469" t="s">
        <v>390</v>
      </c>
      <c r="E96" s="470" t="n">
        <v>0</v>
      </c>
      <c r="F96" s="471" t="n">
        <v>0</v>
      </c>
      <c r="G96" s="471" t="n">
        <v>0</v>
      </c>
      <c r="H96" s="471" t="n">
        <v>0</v>
      </c>
      <c r="I96" s="471" t="n">
        <v>0</v>
      </c>
      <c r="J96" s="471" t="n">
        <v>0</v>
      </c>
      <c r="K96" s="471" t="n">
        <v>0</v>
      </c>
      <c r="L96" s="472" t="n">
        <v>0</v>
      </c>
    </row>
    <row r="97" customFormat="false" ht="18.95" hidden="false" customHeight="true" outlineLevel="0" collapsed="false">
      <c r="A97" s="452" t="s">
        <v>428</v>
      </c>
      <c r="B97" s="453" t="s">
        <v>392</v>
      </c>
      <c r="C97" s="453" t="s">
        <v>429</v>
      </c>
      <c r="D97" s="458" t="s">
        <v>386</v>
      </c>
      <c r="E97" s="455" t="n">
        <v>5979</v>
      </c>
      <c r="F97" s="456" t="n">
        <v>1187</v>
      </c>
      <c r="G97" s="456" t="n">
        <v>15</v>
      </c>
      <c r="H97" s="456" t="n">
        <v>3340</v>
      </c>
      <c r="I97" s="456" t="n">
        <v>1437</v>
      </c>
      <c r="J97" s="456" t="n">
        <v>0</v>
      </c>
      <c r="K97" s="456" t="n">
        <v>0</v>
      </c>
      <c r="L97" s="457" t="n">
        <v>0</v>
      </c>
    </row>
    <row r="98" customFormat="false" ht="18.95" hidden="false" customHeight="true" outlineLevel="0" collapsed="false">
      <c r="A98" s="452"/>
      <c r="B98" s="453"/>
      <c r="C98" s="453"/>
      <c r="D98" s="458" t="s">
        <v>387</v>
      </c>
      <c r="E98" s="459" t="n">
        <v>5979</v>
      </c>
      <c r="F98" s="474" t="n">
        <v>1133.115</v>
      </c>
      <c r="G98" s="474" t="n">
        <v>15.08</v>
      </c>
      <c r="H98" s="474" t="n">
        <v>3024.167</v>
      </c>
      <c r="I98" s="474" t="n">
        <v>1806.638</v>
      </c>
      <c r="J98" s="474" t="n">
        <v>0</v>
      </c>
      <c r="K98" s="474" t="n">
        <v>0</v>
      </c>
      <c r="L98" s="475" t="n">
        <v>0</v>
      </c>
    </row>
    <row r="99" customFormat="false" ht="18.95" hidden="false" customHeight="true" outlineLevel="0" collapsed="false">
      <c r="A99" s="452"/>
      <c r="B99" s="453"/>
      <c r="C99" s="453"/>
      <c r="D99" s="458" t="s">
        <v>388</v>
      </c>
      <c r="E99" s="459" t="n">
        <v>3593.58025</v>
      </c>
      <c r="F99" s="474" t="n">
        <v>1010.83605</v>
      </c>
      <c r="G99" s="474" t="n">
        <v>5.47303</v>
      </c>
      <c r="H99" s="474" t="n">
        <v>1882.23513</v>
      </c>
      <c r="I99" s="474" t="n">
        <v>695.03604</v>
      </c>
      <c r="J99" s="474" t="n">
        <v>0</v>
      </c>
      <c r="K99" s="474" t="n">
        <v>0</v>
      </c>
      <c r="L99" s="475" t="n">
        <v>0</v>
      </c>
    </row>
    <row r="100" customFormat="false" ht="18.95" hidden="false" customHeight="true" outlineLevel="0" collapsed="false">
      <c r="A100" s="452"/>
      <c r="B100" s="453"/>
      <c r="C100" s="453"/>
      <c r="D100" s="458" t="s">
        <v>389</v>
      </c>
      <c r="E100" s="464" t="n">
        <v>0.601033659474829</v>
      </c>
      <c r="F100" s="465" t="n">
        <v>0.851588921651222</v>
      </c>
      <c r="G100" s="465" t="n">
        <v>0.364868666666667</v>
      </c>
      <c r="H100" s="465" t="n">
        <v>0.563543452095808</v>
      </c>
      <c r="I100" s="465" t="n">
        <v>0.483671565762004</v>
      </c>
      <c r="J100" s="465" t="n">
        <v>0</v>
      </c>
      <c r="K100" s="465" t="n">
        <v>0</v>
      </c>
      <c r="L100" s="466" t="n">
        <v>0</v>
      </c>
    </row>
    <row r="101" customFormat="false" ht="18.75" hidden="false" customHeight="true" outlineLevel="0" collapsed="false">
      <c r="A101" s="467"/>
      <c r="B101" s="468"/>
      <c r="C101" s="468"/>
      <c r="D101" s="469" t="s">
        <v>390</v>
      </c>
      <c r="E101" s="470" t="n">
        <v>0.601033659474829</v>
      </c>
      <c r="F101" s="471" t="n">
        <v>0.892086019512583</v>
      </c>
      <c r="G101" s="471" t="n">
        <v>0.362933023872679</v>
      </c>
      <c r="H101" s="471" t="n">
        <v>0.622397880143524</v>
      </c>
      <c r="I101" s="471" t="n">
        <v>0.384712399495638</v>
      </c>
      <c r="J101" s="471" t="n">
        <v>0</v>
      </c>
      <c r="K101" s="471" t="n">
        <v>0</v>
      </c>
      <c r="L101" s="472" t="n">
        <v>0</v>
      </c>
    </row>
    <row r="102" customFormat="false" ht="18.95" hidden="true" customHeight="true" outlineLevel="0" collapsed="false">
      <c r="A102" s="481" t="s">
        <v>430</v>
      </c>
      <c r="B102" s="478" t="s">
        <v>392</v>
      </c>
      <c r="C102" s="478" t="s">
        <v>431</v>
      </c>
      <c r="D102" s="454" t="s">
        <v>386</v>
      </c>
      <c r="E102" s="455" t="n">
        <v>0</v>
      </c>
      <c r="F102" s="456" t="n">
        <v>0</v>
      </c>
      <c r="G102" s="456" t="n">
        <v>0</v>
      </c>
      <c r="H102" s="456" t="n">
        <v>0</v>
      </c>
      <c r="I102" s="456" t="n">
        <v>0</v>
      </c>
      <c r="J102" s="456" t="n">
        <v>0</v>
      </c>
      <c r="K102" s="456" t="n">
        <v>0</v>
      </c>
      <c r="L102" s="457" t="n">
        <v>0</v>
      </c>
    </row>
    <row r="103" customFormat="false" ht="18.95" hidden="true" customHeight="true" outlineLevel="0" collapsed="false">
      <c r="A103" s="452"/>
      <c r="B103" s="453"/>
      <c r="C103" s="453" t="s">
        <v>432</v>
      </c>
      <c r="D103" s="458" t="s">
        <v>387</v>
      </c>
      <c r="E103" s="459" t="n">
        <v>0</v>
      </c>
      <c r="F103" s="474" t="n">
        <v>0</v>
      </c>
      <c r="G103" s="474" t="n">
        <v>0</v>
      </c>
      <c r="H103" s="474" t="n">
        <v>0</v>
      </c>
      <c r="I103" s="474" t="n">
        <v>0</v>
      </c>
      <c r="J103" s="474" t="n">
        <v>0</v>
      </c>
      <c r="K103" s="474" t="n">
        <v>0</v>
      </c>
      <c r="L103" s="475" t="n">
        <v>0</v>
      </c>
    </row>
    <row r="104" customFormat="false" ht="18.95" hidden="true" customHeight="true" outlineLevel="0" collapsed="false">
      <c r="A104" s="452"/>
      <c r="B104" s="453"/>
      <c r="C104" s="453"/>
      <c r="D104" s="458" t="s">
        <v>388</v>
      </c>
      <c r="E104" s="459" t="n">
        <v>0</v>
      </c>
      <c r="F104" s="474" t="n">
        <v>0</v>
      </c>
      <c r="G104" s="474" t="n">
        <v>0</v>
      </c>
      <c r="H104" s="474" t="n">
        <v>0</v>
      </c>
      <c r="I104" s="474" t="n">
        <v>0</v>
      </c>
      <c r="J104" s="474" t="n">
        <v>0</v>
      </c>
      <c r="K104" s="474" t="n">
        <v>0</v>
      </c>
      <c r="L104" s="475" t="n">
        <v>0</v>
      </c>
    </row>
    <row r="105" customFormat="false" ht="18.95" hidden="true" customHeight="true" outlineLevel="0" collapsed="false">
      <c r="A105" s="452"/>
      <c r="B105" s="453"/>
      <c r="C105" s="453"/>
      <c r="D105" s="458" t="s">
        <v>389</v>
      </c>
      <c r="E105" s="464" t="n">
        <v>0</v>
      </c>
      <c r="F105" s="465" t="n">
        <v>0</v>
      </c>
      <c r="G105" s="465" t="n">
        <v>0</v>
      </c>
      <c r="H105" s="465" t="n">
        <v>0</v>
      </c>
      <c r="I105" s="465" t="n">
        <v>0</v>
      </c>
      <c r="J105" s="465" t="n">
        <v>0</v>
      </c>
      <c r="K105" s="465" t="n">
        <v>0</v>
      </c>
      <c r="L105" s="466" t="n">
        <v>0</v>
      </c>
    </row>
    <row r="106" customFormat="false" ht="18.95" hidden="true" customHeight="true" outlineLevel="0" collapsed="false">
      <c r="A106" s="467"/>
      <c r="B106" s="468"/>
      <c r="C106" s="468"/>
      <c r="D106" s="476" t="s">
        <v>390</v>
      </c>
      <c r="E106" s="470" t="n">
        <v>0</v>
      </c>
      <c r="F106" s="471" t="n">
        <v>0</v>
      </c>
      <c r="G106" s="471" t="n">
        <v>0</v>
      </c>
      <c r="H106" s="471" t="n">
        <v>0</v>
      </c>
      <c r="I106" s="471" t="n">
        <v>0</v>
      </c>
      <c r="J106" s="471" t="n">
        <v>0</v>
      </c>
      <c r="K106" s="471" t="n">
        <v>0</v>
      </c>
      <c r="L106" s="472" t="n">
        <v>0</v>
      </c>
    </row>
    <row r="107" customFormat="false" ht="18.95" hidden="false" customHeight="true" outlineLevel="0" collapsed="false">
      <c r="A107" s="452" t="s">
        <v>433</v>
      </c>
      <c r="B107" s="453" t="s">
        <v>392</v>
      </c>
      <c r="C107" s="453" t="s">
        <v>434</v>
      </c>
      <c r="D107" s="480" t="s">
        <v>386</v>
      </c>
      <c r="E107" s="455" t="n">
        <v>2217469</v>
      </c>
      <c r="F107" s="456" t="n">
        <v>2001711</v>
      </c>
      <c r="G107" s="456" t="n">
        <v>4820</v>
      </c>
      <c r="H107" s="456" t="n">
        <v>167613</v>
      </c>
      <c r="I107" s="456" t="n">
        <v>35050</v>
      </c>
      <c r="J107" s="456" t="n">
        <v>0</v>
      </c>
      <c r="K107" s="456" t="n">
        <v>0</v>
      </c>
      <c r="L107" s="457" t="n">
        <v>8275</v>
      </c>
    </row>
    <row r="108" customFormat="false" ht="18.95" hidden="false" customHeight="true" outlineLevel="0" collapsed="false">
      <c r="A108" s="452"/>
      <c r="B108" s="453"/>
      <c r="C108" s="453" t="s">
        <v>435</v>
      </c>
      <c r="D108" s="458" t="s">
        <v>387</v>
      </c>
      <c r="E108" s="459" t="n">
        <v>2337098.19309</v>
      </c>
      <c r="F108" s="474" t="n">
        <v>2025454.5972</v>
      </c>
      <c r="G108" s="474" t="n">
        <v>3661.583</v>
      </c>
      <c r="H108" s="474" t="n">
        <v>152709.46008</v>
      </c>
      <c r="I108" s="474" t="n">
        <v>93189.94581</v>
      </c>
      <c r="J108" s="474" t="n">
        <v>0</v>
      </c>
      <c r="K108" s="474" t="n">
        <v>0</v>
      </c>
      <c r="L108" s="475" t="n">
        <v>62082.607</v>
      </c>
    </row>
    <row r="109" customFormat="false" ht="18.95" hidden="false" customHeight="true" outlineLevel="0" collapsed="false">
      <c r="A109" s="452"/>
      <c r="B109" s="453"/>
      <c r="C109" s="453"/>
      <c r="D109" s="458" t="s">
        <v>388</v>
      </c>
      <c r="E109" s="459" t="n">
        <v>2214068.30986</v>
      </c>
      <c r="F109" s="474" t="n">
        <v>1990904.01797</v>
      </c>
      <c r="G109" s="474" t="n">
        <v>3183.41079</v>
      </c>
      <c r="H109" s="474" t="n">
        <v>130143.05037</v>
      </c>
      <c r="I109" s="474" t="n">
        <v>53591.47157</v>
      </c>
      <c r="J109" s="474" t="n">
        <v>0</v>
      </c>
      <c r="K109" s="474" t="n">
        <v>0</v>
      </c>
      <c r="L109" s="475" t="n">
        <v>36246.35916</v>
      </c>
    </row>
    <row r="110" customFormat="false" ht="18.95" hidden="false" customHeight="true" outlineLevel="0" collapsed="false">
      <c r="A110" s="452"/>
      <c r="B110" s="453"/>
      <c r="C110" s="453"/>
      <c r="D110" s="458" t="s">
        <v>389</v>
      </c>
      <c r="E110" s="464" t="n">
        <v>0.998466409162879</v>
      </c>
      <c r="F110" s="465" t="n">
        <v>0.994601127720235</v>
      </c>
      <c r="G110" s="465" t="n">
        <v>0.660458670124481</v>
      </c>
      <c r="H110" s="465" t="n">
        <v>0.776449621270427</v>
      </c>
      <c r="I110" s="465" t="n">
        <v>1.52900061540656</v>
      </c>
      <c r="J110" s="465" t="n">
        <v>0</v>
      </c>
      <c r="K110" s="465" t="n">
        <v>0</v>
      </c>
      <c r="L110" s="466" t="n">
        <v>4.38022467190332</v>
      </c>
    </row>
    <row r="111" customFormat="false" ht="18.95" hidden="false" customHeight="true" outlineLevel="0" collapsed="false">
      <c r="A111" s="467"/>
      <c r="B111" s="468"/>
      <c r="C111" s="468"/>
      <c r="D111" s="476" t="s">
        <v>390</v>
      </c>
      <c r="E111" s="470" t="n">
        <v>0.94735784589892</v>
      </c>
      <c r="F111" s="471" t="n">
        <v>0.982941814999081</v>
      </c>
      <c r="G111" s="471" t="n">
        <v>0.869408337869168</v>
      </c>
      <c r="H111" s="471" t="n">
        <v>0.852226511061082</v>
      </c>
      <c r="I111" s="471" t="n">
        <v>0.575077827379198</v>
      </c>
      <c r="J111" s="471" t="n">
        <v>0</v>
      </c>
      <c r="K111" s="471" t="n">
        <v>0</v>
      </c>
      <c r="L111" s="472" t="n">
        <v>0.583840803592542</v>
      </c>
    </row>
    <row r="112" customFormat="false" ht="18.95" hidden="true" customHeight="true" outlineLevel="0" collapsed="false">
      <c r="A112" s="452" t="s">
        <v>436</v>
      </c>
      <c r="B112" s="453" t="s">
        <v>392</v>
      </c>
      <c r="C112" s="453" t="s">
        <v>437</v>
      </c>
      <c r="D112" s="458" t="s">
        <v>386</v>
      </c>
      <c r="E112" s="455" t="n">
        <v>0</v>
      </c>
      <c r="F112" s="456" t="n">
        <v>0</v>
      </c>
      <c r="G112" s="456" t="n">
        <v>0</v>
      </c>
      <c r="H112" s="456" t="n">
        <v>0</v>
      </c>
      <c r="I112" s="456" t="n">
        <v>0</v>
      </c>
      <c r="J112" s="456" t="n">
        <v>0</v>
      </c>
      <c r="K112" s="456" t="n">
        <v>0</v>
      </c>
      <c r="L112" s="457" t="n">
        <v>0</v>
      </c>
    </row>
    <row r="113" customFormat="false" ht="18.95" hidden="true" customHeight="true" outlineLevel="0" collapsed="false">
      <c r="A113" s="452"/>
      <c r="B113" s="453"/>
      <c r="C113" s="453"/>
      <c r="D113" s="458" t="s">
        <v>387</v>
      </c>
      <c r="E113" s="459" t="n">
        <v>0</v>
      </c>
      <c r="F113" s="474" t="n">
        <v>0</v>
      </c>
      <c r="G113" s="474" t="n">
        <v>0</v>
      </c>
      <c r="H113" s="474" t="n">
        <v>0</v>
      </c>
      <c r="I113" s="474" t="n">
        <v>0</v>
      </c>
      <c r="J113" s="474" t="n">
        <v>0</v>
      </c>
      <c r="K113" s="474" t="n">
        <v>0</v>
      </c>
      <c r="L113" s="475" t="n">
        <v>0</v>
      </c>
    </row>
    <row r="114" customFormat="false" ht="18.95" hidden="true" customHeight="true" outlineLevel="0" collapsed="false">
      <c r="A114" s="452"/>
      <c r="B114" s="453"/>
      <c r="C114" s="453"/>
      <c r="D114" s="458" t="s">
        <v>388</v>
      </c>
      <c r="E114" s="459" t="n">
        <v>0</v>
      </c>
      <c r="F114" s="474" t="n">
        <v>0</v>
      </c>
      <c r="G114" s="474" t="n">
        <v>0</v>
      </c>
      <c r="H114" s="474" t="n">
        <v>0</v>
      </c>
      <c r="I114" s="474" t="n">
        <v>0</v>
      </c>
      <c r="J114" s="474" t="n">
        <v>0</v>
      </c>
      <c r="K114" s="474" t="n">
        <v>0</v>
      </c>
      <c r="L114" s="475" t="n">
        <v>0</v>
      </c>
    </row>
    <row r="115" customFormat="false" ht="18.95" hidden="true" customHeight="true" outlineLevel="0" collapsed="false">
      <c r="A115" s="452"/>
      <c r="B115" s="453"/>
      <c r="C115" s="453"/>
      <c r="D115" s="458" t="s">
        <v>389</v>
      </c>
      <c r="E115" s="464" t="n">
        <v>0</v>
      </c>
      <c r="F115" s="465" t="n">
        <v>0</v>
      </c>
      <c r="G115" s="465" t="n">
        <v>0</v>
      </c>
      <c r="H115" s="465" t="n">
        <v>0</v>
      </c>
      <c r="I115" s="465" t="n">
        <v>0</v>
      </c>
      <c r="J115" s="465" t="n">
        <v>0</v>
      </c>
      <c r="K115" s="465" t="n">
        <v>0</v>
      </c>
      <c r="L115" s="466" t="n">
        <v>0</v>
      </c>
    </row>
    <row r="116" customFormat="false" ht="18.95" hidden="true" customHeight="true" outlineLevel="0" collapsed="false">
      <c r="A116" s="467"/>
      <c r="B116" s="468"/>
      <c r="C116" s="468"/>
      <c r="D116" s="469" t="s">
        <v>390</v>
      </c>
      <c r="E116" s="470" t="n">
        <v>0</v>
      </c>
      <c r="F116" s="471" t="n">
        <v>0</v>
      </c>
      <c r="G116" s="471" t="n">
        <v>0</v>
      </c>
      <c r="H116" s="471" t="n">
        <v>0</v>
      </c>
      <c r="I116" s="471" t="n">
        <v>0</v>
      </c>
      <c r="J116" s="471" t="n">
        <v>0</v>
      </c>
      <c r="K116" s="471" t="n">
        <v>0</v>
      </c>
      <c r="L116" s="472" t="n">
        <v>0</v>
      </c>
    </row>
    <row r="117" customFormat="false" ht="18.95" hidden="false" customHeight="true" outlineLevel="0" collapsed="false">
      <c r="A117" s="452" t="s">
        <v>438</v>
      </c>
      <c r="B117" s="453" t="s">
        <v>392</v>
      </c>
      <c r="C117" s="453" t="s">
        <v>439</v>
      </c>
      <c r="D117" s="454" t="s">
        <v>386</v>
      </c>
      <c r="E117" s="455" t="n">
        <v>0</v>
      </c>
      <c r="F117" s="456" t="n">
        <v>0</v>
      </c>
      <c r="G117" s="456" t="n">
        <v>0</v>
      </c>
      <c r="H117" s="456" t="n">
        <v>0</v>
      </c>
      <c r="I117" s="456" t="n">
        <v>0</v>
      </c>
      <c r="J117" s="456" t="n">
        <v>0</v>
      </c>
      <c r="K117" s="456" t="n">
        <v>0</v>
      </c>
      <c r="L117" s="457" t="n">
        <v>0</v>
      </c>
    </row>
    <row r="118" customFormat="false" ht="18.95" hidden="false" customHeight="true" outlineLevel="0" collapsed="false">
      <c r="A118" s="452"/>
      <c r="B118" s="453"/>
      <c r="C118" s="453" t="s">
        <v>440</v>
      </c>
      <c r="D118" s="458" t="s">
        <v>387</v>
      </c>
      <c r="E118" s="459" t="n">
        <v>7384.207</v>
      </c>
      <c r="F118" s="474" t="n">
        <v>7384.207</v>
      </c>
      <c r="G118" s="474" t="n">
        <v>0</v>
      </c>
      <c r="H118" s="474" t="n">
        <v>0</v>
      </c>
      <c r="I118" s="474" t="n">
        <v>0</v>
      </c>
      <c r="J118" s="474" t="n">
        <v>0</v>
      </c>
      <c r="K118" s="474" t="n">
        <v>0</v>
      </c>
      <c r="L118" s="475" t="n">
        <v>0</v>
      </c>
    </row>
    <row r="119" customFormat="false" ht="18.95" hidden="false" customHeight="true" outlineLevel="0" collapsed="false">
      <c r="A119" s="452"/>
      <c r="B119" s="453"/>
      <c r="C119" s="453" t="s">
        <v>441</v>
      </c>
      <c r="D119" s="458" t="s">
        <v>388</v>
      </c>
      <c r="E119" s="459" t="n">
        <v>7384.20651</v>
      </c>
      <c r="F119" s="474" t="n">
        <v>7384.20651</v>
      </c>
      <c r="G119" s="474" t="n">
        <v>0</v>
      </c>
      <c r="H119" s="474" t="n">
        <v>0</v>
      </c>
      <c r="I119" s="474" t="n">
        <v>0</v>
      </c>
      <c r="J119" s="474" t="n">
        <v>0</v>
      </c>
      <c r="K119" s="474" t="n">
        <v>0</v>
      </c>
      <c r="L119" s="475" t="n">
        <v>0</v>
      </c>
    </row>
    <row r="120" customFormat="false" ht="18.95" hidden="false" customHeight="true" outlineLevel="0" collapsed="false">
      <c r="A120" s="452"/>
      <c r="B120" s="453"/>
      <c r="C120" s="453" t="s">
        <v>442</v>
      </c>
      <c r="D120" s="458" t="s">
        <v>389</v>
      </c>
      <c r="E120" s="464" t="n">
        <v>0</v>
      </c>
      <c r="F120" s="465" t="n">
        <v>0</v>
      </c>
      <c r="G120" s="465" t="n">
        <v>0</v>
      </c>
      <c r="H120" s="465" t="n">
        <v>0</v>
      </c>
      <c r="I120" s="465" t="n">
        <v>0</v>
      </c>
      <c r="J120" s="465" t="n">
        <v>0</v>
      </c>
      <c r="K120" s="465" t="n">
        <v>0</v>
      </c>
      <c r="L120" s="466" t="n">
        <v>0</v>
      </c>
    </row>
    <row r="121" customFormat="false" ht="18.95" hidden="false" customHeight="true" outlineLevel="0" collapsed="false">
      <c r="A121" s="467"/>
      <c r="B121" s="468"/>
      <c r="C121" s="468" t="s">
        <v>443</v>
      </c>
      <c r="D121" s="469" t="s">
        <v>390</v>
      </c>
      <c r="E121" s="470" t="n">
        <v>0.999999933642164</v>
      </c>
      <c r="F121" s="471" t="n">
        <v>0.999999933642164</v>
      </c>
      <c r="G121" s="471" t="n">
        <v>0</v>
      </c>
      <c r="H121" s="471" t="n">
        <v>0</v>
      </c>
      <c r="I121" s="471" t="n">
        <v>0</v>
      </c>
      <c r="J121" s="471" t="n">
        <v>0</v>
      </c>
      <c r="K121" s="471" t="n">
        <v>0</v>
      </c>
      <c r="L121" s="472" t="n">
        <v>0</v>
      </c>
    </row>
    <row r="122" customFormat="false" ht="18.95" hidden="true" customHeight="true" outlineLevel="0" collapsed="false">
      <c r="A122" s="452" t="s">
        <v>444</v>
      </c>
      <c r="B122" s="453" t="s">
        <v>392</v>
      </c>
      <c r="C122" s="453" t="s">
        <v>445</v>
      </c>
      <c r="D122" s="454" t="s">
        <v>386</v>
      </c>
      <c r="E122" s="455" t="n">
        <v>0</v>
      </c>
      <c r="F122" s="456" t="n">
        <v>0</v>
      </c>
      <c r="G122" s="456" t="n">
        <v>0</v>
      </c>
      <c r="H122" s="456" t="n">
        <v>0</v>
      </c>
      <c r="I122" s="456" t="n">
        <v>0</v>
      </c>
      <c r="J122" s="456" t="n">
        <v>0</v>
      </c>
      <c r="K122" s="456" t="n">
        <v>0</v>
      </c>
      <c r="L122" s="457" t="n">
        <v>0</v>
      </c>
    </row>
    <row r="123" customFormat="false" ht="18.95" hidden="true" customHeight="true" outlineLevel="0" collapsed="false">
      <c r="A123" s="452"/>
      <c r="B123" s="453"/>
      <c r="C123" s="453"/>
      <c r="D123" s="458" t="s">
        <v>387</v>
      </c>
      <c r="E123" s="459" t="n">
        <v>0</v>
      </c>
      <c r="F123" s="474" t="n">
        <v>0</v>
      </c>
      <c r="G123" s="474" t="n">
        <v>0</v>
      </c>
      <c r="H123" s="474" t="n">
        <v>0</v>
      </c>
      <c r="I123" s="474" t="n">
        <v>0</v>
      </c>
      <c r="J123" s="474" t="n">
        <v>0</v>
      </c>
      <c r="K123" s="474" t="n">
        <v>0</v>
      </c>
      <c r="L123" s="475" t="n">
        <v>0</v>
      </c>
    </row>
    <row r="124" customFormat="false" ht="18.95" hidden="true" customHeight="true" outlineLevel="0" collapsed="false">
      <c r="A124" s="452"/>
      <c r="B124" s="453"/>
      <c r="C124" s="453"/>
      <c r="D124" s="458" t="s">
        <v>388</v>
      </c>
      <c r="E124" s="459" t="n">
        <v>0</v>
      </c>
      <c r="F124" s="474" t="n">
        <v>0</v>
      </c>
      <c r="G124" s="474" t="n">
        <v>0</v>
      </c>
      <c r="H124" s="474" t="n">
        <v>0</v>
      </c>
      <c r="I124" s="474" t="n">
        <v>0</v>
      </c>
      <c r="J124" s="474" t="n">
        <v>0</v>
      </c>
      <c r="K124" s="474" t="n">
        <v>0</v>
      </c>
      <c r="L124" s="475" t="n">
        <v>0</v>
      </c>
    </row>
    <row r="125" customFormat="false" ht="18.95" hidden="true" customHeight="true" outlineLevel="0" collapsed="false">
      <c r="A125" s="452"/>
      <c r="B125" s="453"/>
      <c r="C125" s="453"/>
      <c r="D125" s="458" t="s">
        <v>389</v>
      </c>
      <c r="E125" s="464" t="n">
        <v>0</v>
      </c>
      <c r="F125" s="465" t="n">
        <v>0</v>
      </c>
      <c r="G125" s="465" t="n">
        <v>0</v>
      </c>
      <c r="H125" s="465" t="n">
        <v>0</v>
      </c>
      <c r="I125" s="465" t="n">
        <v>0</v>
      </c>
      <c r="J125" s="465" t="n">
        <v>0</v>
      </c>
      <c r="K125" s="465" t="n">
        <v>0</v>
      </c>
      <c r="L125" s="466" t="n">
        <v>0</v>
      </c>
    </row>
    <row r="126" customFormat="false" ht="18.95" hidden="true" customHeight="true" outlineLevel="0" collapsed="false">
      <c r="A126" s="467"/>
      <c r="B126" s="468"/>
      <c r="C126" s="468"/>
      <c r="D126" s="469" t="s">
        <v>390</v>
      </c>
      <c r="E126" s="470" t="n">
        <v>0</v>
      </c>
      <c r="F126" s="471" t="n">
        <v>0</v>
      </c>
      <c r="G126" s="471" t="n">
        <v>0</v>
      </c>
      <c r="H126" s="471" t="n">
        <v>0</v>
      </c>
      <c r="I126" s="471" t="n">
        <v>0</v>
      </c>
      <c r="J126" s="471" t="n">
        <v>0</v>
      </c>
      <c r="K126" s="471" t="n">
        <v>0</v>
      </c>
      <c r="L126" s="472" t="n">
        <v>0</v>
      </c>
    </row>
    <row r="127" customFormat="false" ht="18.95" hidden="false" customHeight="true" outlineLevel="0" collapsed="false">
      <c r="A127" s="452" t="s">
        <v>446</v>
      </c>
      <c r="B127" s="453" t="s">
        <v>392</v>
      </c>
      <c r="C127" s="453" t="s">
        <v>447</v>
      </c>
      <c r="D127" s="454" t="s">
        <v>386</v>
      </c>
      <c r="E127" s="455" t="n">
        <v>66989</v>
      </c>
      <c r="F127" s="456" t="n">
        <v>49475</v>
      </c>
      <c r="G127" s="456"/>
      <c r="H127" s="456" t="n">
        <v>14500</v>
      </c>
      <c r="I127" s="456" t="n">
        <v>2000</v>
      </c>
      <c r="J127" s="456" t="n">
        <v>0</v>
      </c>
      <c r="K127" s="456" t="n">
        <v>0</v>
      </c>
      <c r="L127" s="457" t="n">
        <v>1014</v>
      </c>
    </row>
    <row r="128" customFormat="false" ht="18.95" hidden="false" customHeight="true" outlineLevel="0" collapsed="false">
      <c r="A128" s="452"/>
      <c r="B128" s="453"/>
      <c r="C128" s="453"/>
      <c r="D128" s="458" t="s">
        <v>387</v>
      </c>
      <c r="E128" s="459" t="n">
        <v>171910.72273</v>
      </c>
      <c r="F128" s="474" t="n">
        <v>137647.42426</v>
      </c>
      <c r="G128" s="474" t="n">
        <v>0</v>
      </c>
      <c r="H128" s="474" t="n">
        <v>765.66647</v>
      </c>
      <c r="I128" s="474" t="n">
        <v>28772.796</v>
      </c>
      <c r="J128" s="474" t="n">
        <v>0</v>
      </c>
      <c r="K128" s="474" t="n">
        <v>0</v>
      </c>
      <c r="L128" s="475" t="n">
        <v>4724.836</v>
      </c>
    </row>
    <row r="129" customFormat="false" ht="18.95" hidden="false" customHeight="true" outlineLevel="0" collapsed="false">
      <c r="A129" s="452"/>
      <c r="B129" s="453"/>
      <c r="C129" s="453"/>
      <c r="D129" s="458" t="s">
        <v>388</v>
      </c>
      <c r="E129" s="459" t="n">
        <v>170108.38164</v>
      </c>
      <c r="F129" s="474" t="n">
        <v>137636.12028</v>
      </c>
      <c r="G129" s="474" t="n">
        <v>0</v>
      </c>
      <c r="H129" s="474" t="n">
        <v>111.39419</v>
      </c>
      <c r="I129" s="474" t="n">
        <v>28742.95314</v>
      </c>
      <c r="J129" s="474" t="n">
        <v>0</v>
      </c>
      <c r="K129" s="474" t="n">
        <v>0</v>
      </c>
      <c r="L129" s="475" t="n">
        <v>3617.91403</v>
      </c>
    </row>
    <row r="130" customFormat="false" ht="18.95" hidden="false" customHeight="true" outlineLevel="0" collapsed="false">
      <c r="A130" s="452"/>
      <c r="B130" s="453"/>
      <c r="C130" s="453"/>
      <c r="D130" s="458" t="s">
        <v>389</v>
      </c>
      <c r="E130" s="464" t="n">
        <v>2.53934797713057</v>
      </c>
      <c r="F130" s="465" t="n">
        <v>2.78193269893886</v>
      </c>
      <c r="G130" s="465" t="n">
        <v>0</v>
      </c>
      <c r="H130" s="465" t="n">
        <v>0.00768235793103448</v>
      </c>
      <c r="I130" s="465" t="s">
        <v>116</v>
      </c>
      <c r="J130" s="465" t="n">
        <v>0</v>
      </c>
      <c r="K130" s="465" t="n">
        <v>0</v>
      </c>
      <c r="L130" s="466" t="n">
        <v>3.56796255424063</v>
      </c>
    </row>
    <row r="131" customFormat="false" ht="18.95" hidden="false" customHeight="true" outlineLevel="0" collapsed="false">
      <c r="A131" s="467"/>
      <c r="B131" s="468"/>
      <c r="C131" s="468"/>
      <c r="D131" s="476" t="s">
        <v>390</v>
      </c>
      <c r="E131" s="470" t="n">
        <v>0.989515830883739</v>
      </c>
      <c r="F131" s="471" t="n">
        <v>0.999917877286402</v>
      </c>
      <c r="G131" s="471" t="n">
        <v>0</v>
      </c>
      <c r="H131" s="471" t="n">
        <v>0.145486571979572</v>
      </c>
      <c r="I131" s="471" t="n">
        <v>0.998962809870824</v>
      </c>
      <c r="J131" s="471" t="n">
        <v>0</v>
      </c>
      <c r="K131" s="471" t="n">
        <v>0</v>
      </c>
      <c r="L131" s="472" t="n">
        <v>0.76572266846934</v>
      </c>
    </row>
    <row r="132" customFormat="false" ht="18.95" hidden="false" customHeight="true" outlineLevel="0" collapsed="false">
      <c r="A132" s="481" t="s">
        <v>448</v>
      </c>
      <c r="B132" s="478" t="s">
        <v>392</v>
      </c>
      <c r="C132" s="478" t="s">
        <v>449</v>
      </c>
      <c r="D132" s="480" t="s">
        <v>386</v>
      </c>
      <c r="E132" s="455" t="n">
        <v>173662</v>
      </c>
      <c r="F132" s="456" t="n">
        <v>82</v>
      </c>
      <c r="G132" s="456" t="n">
        <v>6256</v>
      </c>
      <c r="H132" s="456" t="n">
        <v>167007</v>
      </c>
      <c r="I132" s="456" t="n">
        <v>310</v>
      </c>
      <c r="J132" s="456" t="n">
        <v>0</v>
      </c>
      <c r="K132" s="456" t="n">
        <v>0</v>
      </c>
      <c r="L132" s="457" t="n">
        <v>7</v>
      </c>
    </row>
    <row r="133" customFormat="false" ht="18.95" hidden="false" customHeight="true" outlineLevel="0" collapsed="false">
      <c r="A133" s="452"/>
      <c r="B133" s="453"/>
      <c r="C133" s="453"/>
      <c r="D133" s="458" t="s">
        <v>387</v>
      </c>
      <c r="E133" s="459" t="n">
        <v>2048847.83271</v>
      </c>
      <c r="F133" s="474" t="n">
        <v>1854932.4088</v>
      </c>
      <c r="G133" s="474" t="n">
        <v>6191.015</v>
      </c>
      <c r="H133" s="474" t="n">
        <v>169963.943</v>
      </c>
      <c r="I133" s="474" t="n">
        <v>17662.16591</v>
      </c>
      <c r="J133" s="474" t="n">
        <v>0</v>
      </c>
      <c r="K133" s="474" t="n">
        <v>0</v>
      </c>
      <c r="L133" s="475" t="n">
        <v>98.3</v>
      </c>
    </row>
    <row r="134" customFormat="false" ht="18.95" hidden="false" customHeight="true" outlineLevel="0" collapsed="false">
      <c r="A134" s="452"/>
      <c r="B134" s="453"/>
      <c r="C134" s="453"/>
      <c r="D134" s="458" t="s">
        <v>388</v>
      </c>
      <c r="E134" s="459" t="n">
        <v>1882053.17091</v>
      </c>
      <c r="F134" s="474" t="n">
        <v>1717912.64755</v>
      </c>
      <c r="G134" s="474" t="n">
        <v>5985.20833</v>
      </c>
      <c r="H134" s="474" t="n">
        <v>146137.06459</v>
      </c>
      <c r="I134" s="474" t="n">
        <v>11922.77029</v>
      </c>
      <c r="J134" s="474" t="n">
        <v>0</v>
      </c>
      <c r="K134" s="474" t="n">
        <v>0</v>
      </c>
      <c r="L134" s="475" t="n">
        <v>95.48015</v>
      </c>
    </row>
    <row r="135" customFormat="false" ht="18.95" hidden="false" customHeight="true" outlineLevel="0" collapsed="false">
      <c r="A135" s="452"/>
      <c r="B135" s="453"/>
      <c r="C135" s="453"/>
      <c r="D135" s="458" t="s">
        <v>389</v>
      </c>
      <c r="E135" s="464" t="s">
        <v>116</v>
      </c>
      <c r="F135" s="465" t="s">
        <v>116</v>
      </c>
      <c r="G135" s="465" t="n">
        <v>0.956714886508951</v>
      </c>
      <c r="H135" s="465" t="n">
        <v>0.875035564916441</v>
      </c>
      <c r="I135" s="465" t="s">
        <v>116</v>
      </c>
      <c r="J135" s="465" t="n">
        <v>0</v>
      </c>
      <c r="K135" s="465" t="n">
        <v>0</v>
      </c>
      <c r="L135" s="466" t="s">
        <v>116</v>
      </c>
    </row>
    <row r="136" customFormat="false" ht="18.75" hidden="false" customHeight="true" outlineLevel="0" collapsed="false">
      <c r="A136" s="467"/>
      <c r="B136" s="468"/>
      <c r="C136" s="468"/>
      <c r="D136" s="469" t="s">
        <v>390</v>
      </c>
      <c r="E136" s="470" t="n">
        <v>0.918590995808907</v>
      </c>
      <c r="F136" s="471" t="n">
        <v>0.926132208052453</v>
      </c>
      <c r="G136" s="471" t="n">
        <v>0.966757200555967</v>
      </c>
      <c r="H136" s="471" t="n">
        <v>0.859812157864565</v>
      </c>
      <c r="I136" s="471" t="n">
        <v>0.675045764531605</v>
      </c>
      <c r="J136" s="471" t="n">
        <v>0</v>
      </c>
      <c r="K136" s="471" t="n">
        <v>0</v>
      </c>
      <c r="L136" s="472" t="n">
        <v>0.971313835198372</v>
      </c>
    </row>
    <row r="137" customFormat="false" ht="18.95" hidden="false" customHeight="true" outlineLevel="0" collapsed="false">
      <c r="A137" s="452" t="s">
        <v>450</v>
      </c>
      <c r="B137" s="453" t="s">
        <v>392</v>
      </c>
      <c r="C137" s="453" t="s">
        <v>451</v>
      </c>
      <c r="D137" s="454" t="s">
        <v>386</v>
      </c>
      <c r="E137" s="455" t="n">
        <v>0</v>
      </c>
      <c r="F137" s="456" t="n">
        <v>0</v>
      </c>
      <c r="G137" s="456" t="n">
        <v>0</v>
      </c>
      <c r="H137" s="456" t="n">
        <v>0</v>
      </c>
      <c r="I137" s="456" t="n">
        <v>0</v>
      </c>
      <c r="J137" s="456" t="n">
        <v>0</v>
      </c>
      <c r="K137" s="456" t="n">
        <v>0</v>
      </c>
      <c r="L137" s="457" t="n">
        <v>0</v>
      </c>
    </row>
    <row r="138" customFormat="false" ht="18.95" hidden="false" customHeight="true" outlineLevel="0" collapsed="false">
      <c r="A138" s="452"/>
      <c r="B138" s="453"/>
      <c r="C138" s="453"/>
      <c r="D138" s="458" t="s">
        <v>387</v>
      </c>
      <c r="E138" s="459" t="n">
        <v>5.5</v>
      </c>
      <c r="F138" s="474" t="n">
        <v>5.5</v>
      </c>
      <c r="G138" s="474" t="n">
        <v>0</v>
      </c>
      <c r="H138" s="474" t="n">
        <v>0</v>
      </c>
      <c r="I138" s="474" t="n">
        <v>0</v>
      </c>
      <c r="J138" s="474" t="n">
        <v>0</v>
      </c>
      <c r="K138" s="474" t="n">
        <v>0</v>
      </c>
      <c r="L138" s="475" t="n">
        <v>0</v>
      </c>
    </row>
    <row r="139" customFormat="false" ht="18.95" hidden="false" customHeight="true" outlineLevel="0" collapsed="false">
      <c r="A139" s="452"/>
      <c r="B139" s="453"/>
      <c r="C139" s="453"/>
      <c r="D139" s="458" t="s">
        <v>388</v>
      </c>
      <c r="E139" s="459" t="n">
        <v>5.5</v>
      </c>
      <c r="F139" s="474" t="n">
        <v>5.5</v>
      </c>
      <c r="G139" s="474" t="n">
        <v>0</v>
      </c>
      <c r="H139" s="474" t="n">
        <v>0</v>
      </c>
      <c r="I139" s="474" t="n">
        <v>0</v>
      </c>
      <c r="J139" s="474" t="n">
        <v>0</v>
      </c>
      <c r="K139" s="474" t="n">
        <v>0</v>
      </c>
      <c r="L139" s="475" t="n">
        <v>0</v>
      </c>
    </row>
    <row r="140" customFormat="false" ht="18.95" hidden="false" customHeight="true" outlineLevel="0" collapsed="false">
      <c r="A140" s="452"/>
      <c r="B140" s="453"/>
      <c r="C140" s="453"/>
      <c r="D140" s="458" t="s">
        <v>389</v>
      </c>
      <c r="E140" s="464" t="n">
        <v>0</v>
      </c>
      <c r="F140" s="465" t="n">
        <v>0</v>
      </c>
      <c r="G140" s="465" t="n">
        <v>0</v>
      </c>
      <c r="H140" s="465" t="n">
        <v>0</v>
      </c>
      <c r="I140" s="465" t="n">
        <v>0</v>
      </c>
      <c r="J140" s="465" t="n">
        <v>0</v>
      </c>
      <c r="K140" s="465" t="n">
        <v>0</v>
      </c>
      <c r="L140" s="466" t="n">
        <v>0</v>
      </c>
    </row>
    <row r="141" customFormat="false" ht="18.95" hidden="false" customHeight="true" outlineLevel="0" collapsed="false">
      <c r="A141" s="467"/>
      <c r="B141" s="468"/>
      <c r="C141" s="468"/>
      <c r="D141" s="476" t="s">
        <v>390</v>
      </c>
      <c r="E141" s="470" t="n">
        <v>1</v>
      </c>
      <c r="F141" s="471" t="n">
        <v>1</v>
      </c>
      <c r="G141" s="471" t="n">
        <v>0</v>
      </c>
      <c r="H141" s="471" t="n">
        <v>0</v>
      </c>
      <c r="I141" s="471" t="n">
        <v>0</v>
      </c>
      <c r="J141" s="471" t="n">
        <v>0</v>
      </c>
      <c r="K141" s="471" t="n">
        <v>0</v>
      </c>
      <c r="L141" s="472" t="n">
        <v>0</v>
      </c>
    </row>
    <row r="142" customFormat="false" ht="18.95" hidden="false" customHeight="true" outlineLevel="0" collapsed="false">
      <c r="A142" s="452" t="s">
        <v>452</v>
      </c>
      <c r="B142" s="453" t="s">
        <v>392</v>
      </c>
      <c r="C142" s="453" t="s">
        <v>453</v>
      </c>
      <c r="D142" s="480" t="s">
        <v>386</v>
      </c>
      <c r="E142" s="455" t="n">
        <v>4087456</v>
      </c>
      <c r="F142" s="456" t="n">
        <v>3167316</v>
      </c>
      <c r="G142" s="456" t="n">
        <v>9124</v>
      </c>
      <c r="H142" s="456" t="n">
        <v>889893</v>
      </c>
      <c r="I142" s="456" t="n">
        <v>21123</v>
      </c>
      <c r="J142" s="456" t="n">
        <v>0</v>
      </c>
      <c r="K142" s="456" t="n">
        <v>0</v>
      </c>
      <c r="L142" s="457" t="n">
        <v>0</v>
      </c>
    </row>
    <row r="143" customFormat="false" ht="18.95" hidden="false" customHeight="true" outlineLevel="0" collapsed="false">
      <c r="A143" s="452"/>
      <c r="B143" s="453"/>
      <c r="C143" s="453"/>
      <c r="D143" s="458" t="s">
        <v>387</v>
      </c>
      <c r="E143" s="459" t="n">
        <v>4194849.49534</v>
      </c>
      <c r="F143" s="474" t="n">
        <v>3095019.92637</v>
      </c>
      <c r="G143" s="474" t="n">
        <v>11586.89155</v>
      </c>
      <c r="H143" s="474" t="n">
        <v>929633.20014</v>
      </c>
      <c r="I143" s="474" t="n">
        <v>158609.47728</v>
      </c>
      <c r="J143" s="474" t="n">
        <v>0</v>
      </c>
      <c r="K143" s="474" t="n">
        <v>0</v>
      </c>
      <c r="L143" s="475" t="n">
        <v>0</v>
      </c>
    </row>
    <row r="144" customFormat="false" ht="18.95" hidden="false" customHeight="true" outlineLevel="0" collapsed="false">
      <c r="A144" s="452"/>
      <c r="B144" s="453"/>
      <c r="C144" s="453"/>
      <c r="D144" s="458" t="s">
        <v>388</v>
      </c>
      <c r="E144" s="459" t="n">
        <v>3505387.22091</v>
      </c>
      <c r="F144" s="474" t="n">
        <v>2592696.06264</v>
      </c>
      <c r="G144" s="474" t="n">
        <v>9583.37537</v>
      </c>
      <c r="H144" s="474" t="n">
        <v>804305.71758</v>
      </c>
      <c r="I144" s="474" t="n">
        <v>98802.06532</v>
      </c>
      <c r="J144" s="474" t="n">
        <v>0</v>
      </c>
      <c r="K144" s="474" t="n">
        <v>0</v>
      </c>
      <c r="L144" s="475" t="n">
        <v>0</v>
      </c>
    </row>
    <row r="145" customFormat="false" ht="18.95" hidden="false" customHeight="true" outlineLevel="0" collapsed="false">
      <c r="A145" s="452"/>
      <c r="B145" s="453"/>
      <c r="C145" s="453"/>
      <c r="D145" s="458" t="s">
        <v>389</v>
      </c>
      <c r="E145" s="464" t="n">
        <v>0.857596319302275</v>
      </c>
      <c r="F145" s="465" t="n">
        <v>0.818578273415094</v>
      </c>
      <c r="G145" s="465" t="n">
        <v>1.05034802389303</v>
      </c>
      <c r="H145" s="465" t="n">
        <v>0.903822951276165</v>
      </c>
      <c r="I145" s="465" t="n">
        <v>4.67746368034844</v>
      </c>
      <c r="J145" s="465" t="n">
        <v>0</v>
      </c>
      <c r="K145" s="465" t="n">
        <v>0</v>
      </c>
      <c r="L145" s="466" t="n">
        <v>0</v>
      </c>
    </row>
    <row r="146" customFormat="false" ht="18.95" hidden="false" customHeight="true" outlineLevel="0" collapsed="false">
      <c r="A146" s="467"/>
      <c r="B146" s="468"/>
      <c r="C146" s="468"/>
      <c r="D146" s="476" t="s">
        <v>390</v>
      </c>
      <c r="E146" s="470" t="n">
        <v>0.835640760128364</v>
      </c>
      <c r="F146" s="471" t="n">
        <v>0.83769931190099</v>
      </c>
      <c r="G146" s="471" t="n">
        <v>0.827087690313283</v>
      </c>
      <c r="H146" s="471" t="n">
        <v>0.865186094320721</v>
      </c>
      <c r="I146" s="471" t="n">
        <v>0.622926618348162</v>
      </c>
      <c r="J146" s="471" t="n">
        <v>0</v>
      </c>
      <c r="K146" s="471" t="n">
        <v>0</v>
      </c>
      <c r="L146" s="472" t="n">
        <v>0</v>
      </c>
    </row>
    <row r="147" customFormat="false" ht="18.95" hidden="false" customHeight="true" outlineLevel="0" collapsed="false">
      <c r="A147" s="452" t="s">
        <v>454</v>
      </c>
      <c r="B147" s="453" t="s">
        <v>392</v>
      </c>
      <c r="C147" s="453" t="s">
        <v>455</v>
      </c>
      <c r="D147" s="480" t="s">
        <v>386</v>
      </c>
      <c r="E147" s="455" t="n">
        <v>12321409</v>
      </c>
      <c r="F147" s="456" t="n">
        <v>12320737</v>
      </c>
      <c r="G147" s="456" t="n">
        <v>12</v>
      </c>
      <c r="H147" s="456" t="n">
        <v>20</v>
      </c>
      <c r="I147" s="456" t="n">
        <v>640</v>
      </c>
      <c r="J147" s="456" t="n">
        <v>0</v>
      </c>
      <c r="K147" s="456" t="n">
        <v>0</v>
      </c>
      <c r="L147" s="457" t="n">
        <v>0</v>
      </c>
    </row>
    <row r="148" customFormat="false" ht="18.95" hidden="false" customHeight="true" outlineLevel="0" collapsed="false">
      <c r="A148" s="452"/>
      <c r="B148" s="453"/>
      <c r="C148" s="453"/>
      <c r="D148" s="458" t="s">
        <v>387</v>
      </c>
      <c r="E148" s="459" t="n">
        <v>14807336.72758</v>
      </c>
      <c r="F148" s="474" t="n">
        <v>14773982.01729</v>
      </c>
      <c r="G148" s="474" t="n">
        <v>12</v>
      </c>
      <c r="H148" s="474" t="n">
        <v>826.9522</v>
      </c>
      <c r="I148" s="474" t="n">
        <v>31599.92809</v>
      </c>
      <c r="J148" s="474" t="n">
        <v>0</v>
      </c>
      <c r="K148" s="474" t="n">
        <v>0</v>
      </c>
      <c r="L148" s="475" t="n">
        <v>915.83</v>
      </c>
    </row>
    <row r="149" customFormat="false" ht="18.95" hidden="false" customHeight="true" outlineLevel="0" collapsed="false">
      <c r="A149" s="452"/>
      <c r="B149" s="453"/>
      <c r="C149" s="453"/>
      <c r="D149" s="458" t="s">
        <v>388</v>
      </c>
      <c r="E149" s="459" t="n">
        <v>13421456.20393</v>
      </c>
      <c r="F149" s="474" t="n">
        <v>13406778.8739</v>
      </c>
      <c r="G149" s="474" t="n">
        <v>11</v>
      </c>
      <c r="H149" s="474" t="n">
        <v>624.70157</v>
      </c>
      <c r="I149" s="474" t="n">
        <v>13196.59076</v>
      </c>
      <c r="J149" s="474" t="n">
        <v>0</v>
      </c>
      <c r="K149" s="474" t="n">
        <v>0</v>
      </c>
      <c r="L149" s="475" t="n">
        <v>845.0377</v>
      </c>
    </row>
    <row r="150" customFormat="false" ht="18.95" hidden="false" customHeight="true" outlineLevel="0" collapsed="false">
      <c r="A150" s="452"/>
      <c r="B150" s="453"/>
      <c r="C150" s="453"/>
      <c r="D150" s="458" t="s">
        <v>389</v>
      </c>
      <c r="E150" s="464" t="n">
        <v>1.08927933517425</v>
      </c>
      <c r="F150" s="465" t="n">
        <v>1.08814747639691</v>
      </c>
      <c r="G150" s="465" t="n">
        <v>0.916666666666667</v>
      </c>
      <c r="H150" s="465" t="s">
        <v>116</v>
      </c>
      <c r="I150" s="465" t="s">
        <v>116</v>
      </c>
      <c r="J150" s="465" t="n">
        <v>0</v>
      </c>
      <c r="K150" s="465" t="n">
        <v>0</v>
      </c>
      <c r="L150" s="466" t="n">
        <v>0</v>
      </c>
    </row>
    <row r="151" customFormat="false" ht="18.95" hidden="false" customHeight="true" outlineLevel="0" collapsed="false">
      <c r="A151" s="467"/>
      <c r="B151" s="468"/>
      <c r="C151" s="468"/>
      <c r="D151" s="469" t="s">
        <v>390</v>
      </c>
      <c r="E151" s="470" t="n">
        <v>0.906405821036765</v>
      </c>
      <c r="F151" s="471" t="n">
        <v>0.907458724276911</v>
      </c>
      <c r="G151" s="471" t="n">
        <v>0.916666666666667</v>
      </c>
      <c r="H151" s="471" t="n">
        <v>0.75542645632964</v>
      </c>
      <c r="I151" s="471" t="n">
        <v>0.417614581983057</v>
      </c>
      <c r="J151" s="471" t="n">
        <v>0</v>
      </c>
      <c r="K151" s="471" t="n">
        <v>0</v>
      </c>
      <c r="L151" s="472" t="n">
        <v>0.92270148389985</v>
      </c>
    </row>
    <row r="152" customFormat="false" ht="18.95" hidden="false" customHeight="true" outlineLevel="0" collapsed="false">
      <c r="A152" s="452" t="s">
        <v>456</v>
      </c>
      <c r="B152" s="453" t="s">
        <v>392</v>
      </c>
      <c r="C152" s="453" t="s">
        <v>457</v>
      </c>
      <c r="D152" s="458" t="s">
        <v>386</v>
      </c>
      <c r="E152" s="459" t="n">
        <v>82624</v>
      </c>
      <c r="F152" s="462" t="n">
        <v>72797</v>
      </c>
      <c r="G152" s="462" t="n">
        <v>506</v>
      </c>
      <c r="H152" s="462" t="n">
        <v>9321</v>
      </c>
      <c r="I152" s="462" t="n">
        <v>0</v>
      </c>
      <c r="J152" s="462" t="n">
        <v>0</v>
      </c>
      <c r="K152" s="462" t="n">
        <v>0</v>
      </c>
      <c r="L152" s="463" t="n">
        <v>0</v>
      </c>
    </row>
    <row r="153" customFormat="false" ht="18.95" hidden="false" customHeight="true" outlineLevel="0" collapsed="false">
      <c r="A153" s="452"/>
      <c r="B153" s="453"/>
      <c r="C153" s="453" t="s">
        <v>458</v>
      </c>
      <c r="D153" s="458" t="s">
        <v>387</v>
      </c>
      <c r="E153" s="459" t="n">
        <v>271353.37134</v>
      </c>
      <c r="F153" s="474" t="n">
        <v>187534.79534</v>
      </c>
      <c r="G153" s="474" t="n">
        <v>512.407</v>
      </c>
      <c r="H153" s="474" t="n">
        <v>11831.863</v>
      </c>
      <c r="I153" s="474" t="n">
        <v>71474.306</v>
      </c>
      <c r="J153" s="474" t="n">
        <v>0</v>
      </c>
      <c r="K153" s="474" t="n">
        <v>0</v>
      </c>
      <c r="L153" s="475" t="n">
        <v>0</v>
      </c>
    </row>
    <row r="154" customFormat="false" ht="18.95" hidden="false" customHeight="true" outlineLevel="0" collapsed="false">
      <c r="A154" s="452"/>
      <c r="B154" s="453"/>
      <c r="C154" s="453"/>
      <c r="D154" s="458" t="s">
        <v>388</v>
      </c>
      <c r="E154" s="459" t="n">
        <v>211922.25069</v>
      </c>
      <c r="F154" s="474" t="n">
        <v>160252.25957</v>
      </c>
      <c r="G154" s="474" t="n">
        <v>505.25252</v>
      </c>
      <c r="H154" s="474" t="n">
        <v>9451.07746</v>
      </c>
      <c r="I154" s="474" t="n">
        <v>41713.66114</v>
      </c>
      <c r="J154" s="474" t="n">
        <v>0</v>
      </c>
      <c r="K154" s="474" t="n">
        <v>0</v>
      </c>
      <c r="L154" s="475" t="n">
        <v>0</v>
      </c>
    </row>
    <row r="155" customFormat="false" ht="18.95" hidden="false" customHeight="true" outlineLevel="0" collapsed="false">
      <c r="A155" s="452"/>
      <c r="B155" s="453"/>
      <c r="C155" s="453"/>
      <c r="D155" s="458" t="s">
        <v>389</v>
      </c>
      <c r="E155" s="464" t="n">
        <v>2.56489943224729</v>
      </c>
      <c r="F155" s="465" t="n">
        <v>2.20135801708862</v>
      </c>
      <c r="G155" s="465" t="n">
        <v>0.998522766798419</v>
      </c>
      <c r="H155" s="465" t="n">
        <v>1.01395531166184</v>
      </c>
      <c r="I155" s="465" t="n">
        <v>0</v>
      </c>
      <c r="J155" s="465" t="n">
        <v>0</v>
      </c>
      <c r="K155" s="465" t="n">
        <v>0</v>
      </c>
      <c r="L155" s="466" t="n">
        <v>0</v>
      </c>
    </row>
    <row r="156" customFormat="false" ht="18.95" hidden="false" customHeight="true" outlineLevel="0" collapsed="false">
      <c r="A156" s="467"/>
      <c r="B156" s="468"/>
      <c r="C156" s="468"/>
      <c r="D156" s="469" t="s">
        <v>390</v>
      </c>
      <c r="E156" s="470" t="n">
        <v>0.780982560281022</v>
      </c>
      <c r="F156" s="471" t="n">
        <v>0.854520140006355</v>
      </c>
      <c r="G156" s="471" t="n">
        <v>0.986037505342433</v>
      </c>
      <c r="H156" s="471" t="n">
        <v>0.798781853711457</v>
      </c>
      <c r="I156" s="471" t="n">
        <v>0.583617574964631</v>
      </c>
      <c r="J156" s="471" t="n">
        <v>0</v>
      </c>
      <c r="K156" s="471" t="n">
        <v>0</v>
      </c>
      <c r="L156" s="472" t="n">
        <v>0</v>
      </c>
    </row>
    <row r="157" customFormat="false" ht="18.95" hidden="false" customHeight="true" outlineLevel="0" collapsed="false">
      <c r="A157" s="452" t="s">
        <v>459</v>
      </c>
      <c r="B157" s="453" t="s">
        <v>392</v>
      </c>
      <c r="C157" s="453" t="s">
        <v>460</v>
      </c>
      <c r="D157" s="458" t="s">
        <v>386</v>
      </c>
      <c r="E157" s="455" t="n">
        <v>27809</v>
      </c>
      <c r="F157" s="456" t="n">
        <v>16463</v>
      </c>
      <c r="G157" s="456" t="n">
        <v>0</v>
      </c>
      <c r="H157" s="456" t="n">
        <v>11346</v>
      </c>
      <c r="I157" s="456" t="n">
        <v>0</v>
      </c>
      <c r="J157" s="456" t="n">
        <v>0</v>
      </c>
      <c r="K157" s="456" t="n">
        <v>0</v>
      </c>
      <c r="L157" s="457" t="n">
        <v>0</v>
      </c>
    </row>
    <row r="158" customFormat="false" ht="18.95" hidden="false" customHeight="true" outlineLevel="0" collapsed="false">
      <c r="A158" s="452"/>
      <c r="B158" s="453"/>
      <c r="C158" s="453" t="s">
        <v>461</v>
      </c>
      <c r="D158" s="458" t="s">
        <v>387</v>
      </c>
      <c r="E158" s="459" t="n">
        <v>471891.136</v>
      </c>
      <c r="F158" s="474" t="n">
        <v>447765.645</v>
      </c>
      <c r="G158" s="474" t="n">
        <v>9681.192</v>
      </c>
      <c r="H158" s="474" t="n">
        <v>11266.66</v>
      </c>
      <c r="I158" s="474" t="n">
        <v>3177.639</v>
      </c>
      <c r="J158" s="474" t="n">
        <v>0</v>
      </c>
      <c r="K158" s="474" t="n">
        <v>0</v>
      </c>
      <c r="L158" s="475" t="n">
        <v>0</v>
      </c>
    </row>
    <row r="159" customFormat="false" ht="18.95" hidden="false" customHeight="true" outlineLevel="0" collapsed="false">
      <c r="A159" s="452"/>
      <c r="B159" s="453"/>
      <c r="C159" s="453"/>
      <c r="D159" s="458" t="s">
        <v>388</v>
      </c>
      <c r="E159" s="459" t="n">
        <v>419784.908</v>
      </c>
      <c r="F159" s="474" t="n">
        <v>396409.67877</v>
      </c>
      <c r="G159" s="474" t="n">
        <v>9676.548</v>
      </c>
      <c r="H159" s="474" t="n">
        <v>11038.77339</v>
      </c>
      <c r="I159" s="474" t="n">
        <v>2659.90784</v>
      </c>
      <c r="J159" s="474" t="n">
        <v>0</v>
      </c>
      <c r="K159" s="474" t="n">
        <v>0</v>
      </c>
      <c r="L159" s="475" t="n">
        <v>0</v>
      </c>
    </row>
    <row r="160" customFormat="false" ht="18.95" hidden="false" customHeight="true" outlineLevel="0" collapsed="false">
      <c r="A160" s="452"/>
      <c r="B160" s="453"/>
      <c r="C160" s="453"/>
      <c r="D160" s="458" t="s">
        <v>389</v>
      </c>
      <c r="E160" s="464" t="s">
        <v>116</v>
      </c>
      <c r="F160" s="465" t="s">
        <v>116</v>
      </c>
      <c r="G160" s="465" t="n">
        <v>0</v>
      </c>
      <c r="H160" s="465" t="n">
        <v>0.972922033315706</v>
      </c>
      <c r="I160" s="465" t="n">
        <v>0</v>
      </c>
      <c r="J160" s="465" t="n">
        <v>0</v>
      </c>
      <c r="K160" s="465" t="n">
        <v>0</v>
      </c>
      <c r="L160" s="466" t="n">
        <v>0</v>
      </c>
    </row>
    <row r="161" customFormat="false" ht="18.95" hidden="false" customHeight="true" outlineLevel="0" collapsed="false">
      <c r="A161" s="467"/>
      <c r="B161" s="468"/>
      <c r="C161" s="468"/>
      <c r="D161" s="476" t="s">
        <v>390</v>
      </c>
      <c r="E161" s="470" t="n">
        <v>0.889579981430293</v>
      </c>
      <c r="F161" s="471" t="n">
        <v>0.885306148867227</v>
      </c>
      <c r="G161" s="471" t="n">
        <v>0.999520307003518</v>
      </c>
      <c r="H161" s="471" t="n">
        <v>0.979773365842228</v>
      </c>
      <c r="I161" s="471" t="n">
        <v>0.837070491644897</v>
      </c>
      <c r="J161" s="471" t="n">
        <v>0</v>
      </c>
      <c r="K161" s="471" t="n">
        <v>0</v>
      </c>
      <c r="L161" s="472" t="n">
        <v>0</v>
      </c>
    </row>
    <row r="162" customFormat="false" ht="18.95" hidden="false" customHeight="true" outlineLevel="0" collapsed="false">
      <c r="A162" s="481" t="s">
        <v>462</v>
      </c>
      <c r="B162" s="478" t="s">
        <v>392</v>
      </c>
      <c r="C162" s="478" t="s">
        <v>463</v>
      </c>
      <c r="D162" s="454" t="s">
        <v>386</v>
      </c>
      <c r="E162" s="455" t="n">
        <v>142294</v>
      </c>
      <c r="F162" s="456" t="n">
        <v>989</v>
      </c>
      <c r="G162" s="456" t="n">
        <v>350</v>
      </c>
      <c r="H162" s="456" t="n">
        <v>136968</v>
      </c>
      <c r="I162" s="456" t="n">
        <v>3465</v>
      </c>
      <c r="J162" s="456" t="n">
        <v>0</v>
      </c>
      <c r="K162" s="456" t="n">
        <v>0</v>
      </c>
      <c r="L162" s="457" t="n">
        <v>522</v>
      </c>
    </row>
    <row r="163" customFormat="false" ht="18.95" hidden="false" customHeight="true" outlineLevel="0" collapsed="false">
      <c r="A163" s="452"/>
      <c r="B163" s="453"/>
      <c r="C163" s="453" t="s">
        <v>464</v>
      </c>
      <c r="D163" s="458" t="s">
        <v>387</v>
      </c>
      <c r="E163" s="459" t="n">
        <v>189557.741</v>
      </c>
      <c r="F163" s="474" t="n">
        <v>3264.445</v>
      </c>
      <c r="G163" s="474" t="n">
        <v>376.104</v>
      </c>
      <c r="H163" s="474" t="n">
        <v>153271.936</v>
      </c>
      <c r="I163" s="474" t="n">
        <v>31300.037</v>
      </c>
      <c r="J163" s="474" t="n">
        <v>0</v>
      </c>
      <c r="K163" s="474" t="n">
        <v>0</v>
      </c>
      <c r="L163" s="475" t="n">
        <v>1345.219</v>
      </c>
    </row>
    <row r="164" customFormat="false" ht="18.95" hidden="false" customHeight="true" outlineLevel="0" collapsed="false">
      <c r="A164" s="452"/>
      <c r="B164" s="453"/>
      <c r="C164" s="453"/>
      <c r="D164" s="458" t="s">
        <v>388</v>
      </c>
      <c r="E164" s="459" t="n">
        <v>159330.05939</v>
      </c>
      <c r="F164" s="474" t="n">
        <v>2277.40944</v>
      </c>
      <c r="G164" s="474" t="n">
        <v>309.83566</v>
      </c>
      <c r="H164" s="474" t="n">
        <v>135560.64861</v>
      </c>
      <c r="I164" s="474" t="n">
        <v>20068.32358</v>
      </c>
      <c r="J164" s="474" t="n">
        <v>0</v>
      </c>
      <c r="K164" s="474" t="n">
        <v>0</v>
      </c>
      <c r="L164" s="475" t="n">
        <v>1113.8421</v>
      </c>
    </row>
    <row r="165" customFormat="false" ht="18.95" hidden="false" customHeight="true" outlineLevel="0" collapsed="false">
      <c r="A165" s="452"/>
      <c r="B165" s="453"/>
      <c r="C165" s="453"/>
      <c r="D165" s="458" t="s">
        <v>389</v>
      </c>
      <c r="E165" s="464" t="n">
        <v>1.11972436919336</v>
      </c>
      <c r="F165" s="465" t="n">
        <v>2.30273957532862</v>
      </c>
      <c r="G165" s="465" t="n">
        <v>0.885244742857143</v>
      </c>
      <c r="H165" s="465" t="n">
        <v>0.989724962107938</v>
      </c>
      <c r="I165" s="465" t="n">
        <v>5.79172397691198</v>
      </c>
      <c r="J165" s="465" t="n">
        <v>0</v>
      </c>
      <c r="K165" s="465" t="n">
        <v>0</v>
      </c>
      <c r="L165" s="466" t="n">
        <v>2.13379712643678</v>
      </c>
    </row>
    <row r="166" customFormat="false" ht="18.95" hidden="false" customHeight="true" outlineLevel="0" collapsed="false">
      <c r="A166" s="467"/>
      <c r="B166" s="468"/>
      <c r="C166" s="468"/>
      <c r="D166" s="469" t="s">
        <v>390</v>
      </c>
      <c r="E166" s="470" t="n">
        <v>0.840535757334226</v>
      </c>
      <c r="F166" s="471" t="n">
        <v>0.69764062191276</v>
      </c>
      <c r="G166" s="471" t="n">
        <v>0.8238031501925</v>
      </c>
      <c r="H166" s="471" t="n">
        <v>0.8844453338803</v>
      </c>
      <c r="I166" s="471" t="n">
        <v>0.641159739843119</v>
      </c>
      <c r="J166" s="471" t="n">
        <v>0</v>
      </c>
      <c r="K166" s="471" t="n">
        <v>0</v>
      </c>
      <c r="L166" s="472" t="n">
        <v>0.828000570910759</v>
      </c>
    </row>
    <row r="167" customFormat="false" ht="18.95" hidden="false" customHeight="true" outlineLevel="0" collapsed="false">
      <c r="A167" s="452" t="s">
        <v>465</v>
      </c>
      <c r="B167" s="453" t="s">
        <v>392</v>
      </c>
      <c r="C167" s="453" t="s">
        <v>466</v>
      </c>
      <c r="D167" s="458" t="s">
        <v>386</v>
      </c>
      <c r="E167" s="455" t="n">
        <v>84388</v>
      </c>
      <c r="F167" s="456" t="n">
        <v>28581</v>
      </c>
      <c r="G167" s="456" t="n">
        <v>117</v>
      </c>
      <c r="H167" s="456" t="n">
        <v>55197</v>
      </c>
      <c r="I167" s="456" t="n">
        <v>493</v>
      </c>
      <c r="J167" s="456" t="n">
        <v>0</v>
      </c>
      <c r="K167" s="456" t="n">
        <v>0</v>
      </c>
      <c r="L167" s="457" t="n">
        <v>0</v>
      </c>
    </row>
    <row r="168" customFormat="false" ht="18.95" hidden="false" customHeight="true" outlineLevel="0" collapsed="false">
      <c r="A168" s="452"/>
      <c r="B168" s="453"/>
      <c r="C168" s="453" t="s">
        <v>467</v>
      </c>
      <c r="D168" s="458" t="s">
        <v>387</v>
      </c>
      <c r="E168" s="459" t="n">
        <v>90702.17508</v>
      </c>
      <c r="F168" s="474" t="n">
        <v>29737.48168</v>
      </c>
      <c r="G168" s="474" t="n">
        <v>132.575</v>
      </c>
      <c r="H168" s="474" t="n">
        <v>55234.262</v>
      </c>
      <c r="I168" s="474" t="n">
        <v>5597.8564</v>
      </c>
      <c r="J168" s="474" t="n">
        <v>0</v>
      </c>
      <c r="K168" s="474" t="n">
        <v>0</v>
      </c>
      <c r="L168" s="475" t="n">
        <v>0</v>
      </c>
    </row>
    <row r="169" customFormat="false" ht="18.95" hidden="false" customHeight="true" outlineLevel="0" collapsed="false">
      <c r="A169" s="452"/>
      <c r="B169" s="453"/>
      <c r="C169" s="453"/>
      <c r="D169" s="458" t="s">
        <v>388</v>
      </c>
      <c r="E169" s="459" t="n">
        <v>71519.10502</v>
      </c>
      <c r="F169" s="474" t="n">
        <v>20181.44047</v>
      </c>
      <c r="G169" s="474" t="n">
        <v>92.84276</v>
      </c>
      <c r="H169" s="474" t="n">
        <v>46337.29151</v>
      </c>
      <c r="I169" s="474" t="n">
        <v>4907.53028</v>
      </c>
      <c r="J169" s="474" t="n">
        <v>0</v>
      </c>
      <c r="K169" s="474" t="n">
        <v>0</v>
      </c>
      <c r="L169" s="475" t="n">
        <v>0</v>
      </c>
    </row>
    <row r="170" customFormat="false" ht="18.95" hidden="false" customHeight="true" outlineLevel="0" collapsed="false">
      <c r="A170" s="452"/>
      <c r="B170" s="453"/>
      <c r="C170" s="453"/>
      <c r="D170" s="458" t="s">
        <v>389</v>
      </c>
      <c r="E170" s="464" t="n">
        <v>0.84750325899417</v>
      </c>
      <c r="F170" s="465" t="n">
        <v>0.706113868304118</v>
      </c>
      <c r="G170" s="465" t="n">
        <v>0.793527863247863</v>
      </c>
      <c r="H170" s="465" t="n">
        <v>0.839489311194449</v>
      </c>
      <c r="I170" s="465" t="n">
        <v>9.95442247464503</v>
      </c>
      <c r="J170" s="465" t="n">
        <v>0</v>
      </c>
      <c r="K170" s="465" t="n">
        <v>0</v>
      </c>
      <c r="L170" s="466" t="n">
        <v>0</v>
      </c>
    </row>
    <row r="171" customFormat="false" ht="18.95" hidden="false" customHeight="true" outlineLevel="0" collapsed="false">
      <c r="A171" s="467"/>
      <c r="B171" s="468"/>
      <c r="C171" s="468"/>
      <c r="D171" s="476" t="s">
        <v>390</v>
      </c>
      <c r="E171" s="470" t="n">
        <v>0.788504850704182</v>
      </c>
      <c r="F171" s="471" t="n">
        <v>0.678653313255274</v>
      </c>
      <c r="G171" s="471" t="n">
        <v>0.70030367716387</v>
      </c>
      <c r="H171" s="471" t="n">
        <v>0.838922977010175</v>
      </c>
      <c r="I171" s="471" t="n">
        <v>0.876680273541851</v>
      </c>
      <c r="J171" s="471" t="n">
        <v>0</v>
      </c>
      <c r="K171" s="471" t="n">
        <v>0</v>
      </c>
      <c r="L171" s="472" t="n">
        <v>0</v>
      </c>
    </row>
    <row r="172" customFormat="false" ht="18.95" hidden="false" customHeight="true" outlineLevel="0" collapsed="false">
      <c r="A172" s="452" t="s">
        <v>468</v>
      </c>
      <c r="B172" s="453" t="s">
        <v>392</v>
      </c>
      <c r="C172" s="453" t="s">
        <v>469</v>
      </c>
      <c r="D172" s="480" t="s">
        <v>386</v>
      </c>
      <c r="E172" s="455" t="n">
        <v>18872</v>
      </c>
      <c r="F172" s="456" t="n">
        <v>18722</v>
      </c>
      <c r="G172" s="456" t="n">
        <v>10</v>
      </c>
      <c r="H172" s="456" t="n">
        <v>0</v>
      </c>
      <c r="I172" s="456" t="n">
        <v>140</v>
      </c>
      <c r="J172" s="456" t="n">
        <v>0</v>
      </c>
      <c r="K172" s="456" t="n">
        <v>0</v>
      </c>
      <c r="L172" s="457" t="n">
        <v>0</v>
      </c>
    </row>
    <row r="173" customFormat="false" ht="18.95" hidden="false" customHeight="true" outlineLevel="0" collapsed="false">
      <c r="A173" s="452"/>
      <c r="B173" s="453"/>
      <c r="C173" s="453" t="s">
        <v>470</v>
      </c>
      <c r="D173" s="458" t="s">
        <v>387</v>
      </c>
      <c r="E173" s="459" t="n">
        <v>19242.082</v>
      </c>
      <c r="F173" s="474" t="n">
        <v>18792</v>
      </c>
      <c r="G173" s="474" t="n">
        <v>10</v>
      </c>
      <c r="H173" s="474" t="n">
        <v>289.632</v>
      </c>
      <c r="I173" s="474" t="n">
        <v>150.45</v>
      </c>
      <c r="J173" s="474" t="n">
        <v>0</v>
      </c>
      <c r="K173" s="474" t="n">
        <v>0</v>
      </c>
      <c r="L173" s="475" t="n">
        <v>0</v>
      </c>
    </row>
    <row r="174" customFormat="false" ht="18.95" hidden="false" customHeight="true" outlineLevel="0" collapsed="false">
      <c r="A174" s="452"/>
      <c r="B174" s="453"/>
      <c r="C174" s="453" t="s">
        <v>471</v>
      </c>
      <c r="D174" s="458" t="s">
        <v>388</v>
      </c>
      <c r="E174" s="459" t="n">
        <v>17568.5544</v>
      </c>
      <c r="F174" s="474" t="n">
        <v>17373.8398</v>
      </c>
      <c r="G174" s="474" t="n">
        <v>8.8</v>
      </c>
      <c r="H174" s="474" t="n">
        <v>41.2986</v>
      </c>
      <c r="I174" s="474" t="n">
        <v>144.616</v>
      </c>
      <c r="J174" s="474" t="n">
        <v>0</v>
      </c>
      <c r="K174" s="474" t="n">
        <v>0</v>
      </c>
      <c r="L174" s="475" t="n">
        <v>0</v>
      </c>
    </row>
    <row r="175" customFormat="false" ht="18.95" hidden="false" customHeight="true" outlineLevel="0" collapsed="false">
      <c r="A175" s="452"/>
      <c r="B175" s="453"/>
      <c r="C175" s="453" t="s">
        <v>472</v>
      </c>
      <c r="D175" s="458" t="s">
        <v>389</v>
      </c>
      <c r="E175" s="464" t="n">
        <v>0.930932301822806</v>
      </c>
      <c r="F175" s="465" t="n">
        <v>0.927990588612328</v>
      </c>
      <c r="G175" s="465" t="n">
        <v>0.88</v>
      </c>
      <c r="H175" s="465" t="n">
        <v>0</v>
      </c>
      <c r="I175" s="465" t="n">
        <v>1.03297142857143</v>
      </c>
      <c r="J175" s="465" t="n">
        <v>0</v>
      </c>
      <c r="K175" s="465" t="n">
        <v>0</v>
      </c>
      <c r="L175" s="466" t="n">
        <v>0</v>
      </c>
    </row>
    <row r="176" customFormat="false" ht="18.95" hidden="false" customHeight="true" outlineLevel="0" collapsed="false">
      <c r="A176" s="467"/>
      <c r="B176" s="468"/>
      <c r="C176" s="468"/>
      <c r="D176" s="469" t="s">
        <v>390</v>
      </c>
      <c r="E176" s="470" t="n">
        <v>0.913027727456935</v>
      </c>
      <c r="F176" s="471" t="n">
        <v>0.92453383354619</v>
      </c>
      <c r="G176" s="471" t="n">
        <v>0.88</v>
      </c>
      <c r="H176" s="471" t="n">
        <v>0.142589907192575</v>
      </c>
      <c r="I176" s="471" t="n">
        <v>0.961222997673646</v>
      </c>
      <c r="J176" s="471" t="n">
        <v>0</v>
      </c>
      <c r="K176" s="471" t="n">
        <v>0</v>
      </c>
      <c r="L176" s="472" t="n">
        <v>0</v>
      </c>
    </row>
    <row r="177" customFormat="false" ht="18.95" hidden="false" customHeight="true" outlineLevel="0" collapsed="false">
      <c r="A177" s="452" t="s">
        <v>473</v>
      </c>
      <c r="B177" s="453" t="s">
        <v>392</v>
      </c>
      <c r="C177" s="453" t="s">
        <v>474</v>
      </c>
      <c r="D177" s="454" t="s">
        <v>386</v>
      </c>
      <c r="E177" s="455" t="n">
        <v>0</v>
      </c>
      <c r="F177" s="456" t="n">
        <v>0</v>
      </c>
      <c r="G177" s="456" t="n">
        <v>0</v>
      </c>
      <c r="H177" s="456" t="n">
        <v>0</v>
      </c>
      <c r="I177" s="456" t="n">
        <v>0</v>
      </c>
      <c r="J177" s="456" t="n">
        <v>0</v>
      </c>
      <c r="K177" s="456" t="n">
        <v>0</v>
      </c>
      <c r="L177" s="457" t="n">
        <v>0</v>
      </c>
    </row>
    <row r="178" customFormat="false" ht="18.95" hidden="false" customHeight="true" outlineLevel="0" collapsed="false">
      <c r="A178" s="452"/>
      <c r="B178" s="453"/>
      <c r="C178" s="453"/>
      <c r="D178" s="458" t="s">
        <v>387</v>
      </c>
      <c r="E178" s="459" t="n">
        <v>511.576</v>
      </c>
      <c r="F178" s="474" t="n">
        <v>93.588</v>
      </c>
      <c r="G178" s="474" t="n">
        <v>0</v>
      </c>
      <c r="H178" s="474" t="n">
        <v>0</v>
      </c>
      <c r="I178" s="474" t="n">
        <v>417.988</v>
      </c>
      <c r="J178" s="474" t="n">
        <v>0</v>
      </c>
      <c r="K178" s="474" t="n">
        <v>0</v>
      </c>
      <c r="L178" s="475" t="n">
        <v>0</v>
      </c>
    </row>
    <row r="179" customFormat="false" ht="18.95" hidden="false" customHeight="true" outlineLevel="0" collapsed="false">
      <c r="A179" s="452"/>
      <c r="B179" s="453"/>
      <c r="C179" s="453"/>
      <c r="D179" s="458" t="s">
        <v>388</v>
      </c>
      <c r="E179" s="459" t="n">
        <v>511.576</v>
      </c>
      <c r="F179" s="474" t="n">
        <v>93.588</v>
      </c>
      <c r="G179" s="474" t="n">
        <v>0</v>
      </c>
      <c r="H179" s="474" t="n">
        <v>0</v>
      </c>
      <c r="I179" s="474" t="n">
        <v>417.988</v>
      </c>
      <c r="J179" s="474" t="n">
        <v>0</v>
      </c>
      <c r="K179" s="474" t="n">
        <v>0</v>
      </c>
      <c r="L179" s="475" t="n">
        <v>0</v>
      </c>
    </row>
    <row r="180" customFormat="false" ht="18.95" hidden="false" customHeight="true" outlineLevel="0" collapsed="false">
      <c r="A180" s="452"/>
      <c r="B180" s="453"/>
      <c r="C180" s="453"/>
      <c r="D180" s="458" t="s">
        <v>389</v>
      </c>
      <c r="E180" s="464" t="n">
        <v>0</v>
      </c>
      <c r="F180" s="465" t="n">
        <v>0</v>
      </c>
      <c r="G180" s="465" t="n">
        <v>0</v>
      </c>
      <c r="H180" s="465" t="n">
        <v>0</v>
      </c>
      <c r="I180" s="465" t="n">
        <v>0</v>
      </c>
      <c r="J180" s="465" t="n">
        <v>0</v>
      </c>
      <c r="K180" s="465" t="n">
        <v>0</v>
      </c>
      <c r="L180" s="466" t="n">
        <v>0</v>
      </c>
    </row>
    <row r="181" customFormat="false" ht="18.95" hidden="false" customHeight="true" outlineLevel="0" collapsed="false">
      <c r="A181" s="467"/>
      <c r="B181" s="468"/>
      <c r="C181" s="468"/>
      <c r="D181" s="469" t="s">
        <v>390</v>
      </c>
      <c r="E181" s="470" t="n">
        <v>1</v>
      </c>
      <c r="F181" s="471" t="n">
        <v>1</v>
      </c>
      <c r="G181" s="471" t="n">
        <v>0</v>
      </c>
      <c r="H181" s="471" t="n">
        <v>0</v>
      </c>
      <c r="I181" s="471" t="n">
        <v>1</v>
      </c>
      <c r="J181" s="471" t="n">
        <v>0</v>
      </c>
      <c r="K181" s="471" t="n">
        <v>0</v>
      </c>
      <c r="L181" s="472" t="n">
        <v>0</v>
      </c>
    </row>
    <row r="182" customFormat="false" ht="6.75" hidden="false" customHeight="true" outlineLevel="0" collapsed="false">
      <c r="A182" s="453"/>
      <c r="B182" s="453"/>
      <c r="C182" s="453"/>
      <c r="D182" s="458"/>
      <c r="E182" s="482"/>
      <c r="F182" s="482"/>
      <c r="G182" s="482"/>
      <c r="H182" s="482"/>
      <c r="I182" s="482"/>
      <c r="J182" s="482"/>
      <c r="K182" s="482"/>
      <c r="L182" s="482"/>
    </row>
    <row r="183" customFormat="false" ht="18" hidden="false" customHeight="false" outlineLevel="0" collapsed="false">
      <c r="A183" s="483" t="s">
        <v>475</v>
      </c>
      <c r="B183" s="484"/>
      <c r="C183" s="484"/>
      <c r="D183" s="484"/>
      <c r="E183" s="484"/>
      <c r="F183" s="485"/>
      <c r="G183" s="485"/>
      <c r="H183" s="485"/>
      <c r="I183" s="485"/>
      <c r="J183" s="485"/>
      <c r="K183" s="485"/>
      <c r="L183" s="485"/>
    </row>
    <row r="184" customFormat="false" ht="15" hidden="false" customHeight="false" outlineLevel="0" collapsed="false">
      <c r="A184" s="486"/>
      <c r="B184" s="484"/>
      <c r="C184" s="484"/>
      <c r="D184" s="484"/>
      <c r="E184" s="484"/>
      <c r="F184" s="485"/>
      <c r="G184" s="485"/>
      <c r="H184" s="485"/>
      <c r="I184" s="485"/>
      <c r="J184" s="485"/>
      <c r="K184" s="485"/>
      <c r="L184" s="485"/>
    </row>
    <row r="185" customFormat="false" ht="15" hidden="false" customHeight="false" outlineLevel="0" collapsed="false">
      <c r="E185" s="485"/>
      <c r="F185" s="485"/>
      <c r="G185" s="485"/>
      <c r="H185" s="485"/>
      <c r="I185" s="485"/>
      <c r="J185" s="485"/>
      <c r="K185" s="485"/>
      <c r="L185" s="485"/>
    </row>
    <row r="186" customFormat="false" ht="15" hidden="false" customHeight="false" outlineLevel="0" collapsed="false">
      <c r="E186" s="485"/>
      <c r="F186" s="485"/>
      <c r="G186" s="485"/>
      <c r="H186" s="485"/>
      <c r="I186" s="485"/>
      <c r="J186" s="485"/>
      <c r="K186" s="485"/>
      <c r="L186" s="48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551388888888889" bottom="0.196527777777778" header="0.511805555555556" footer="0.511811023622047"/>
  <pageSetup paperSize="9" scale="73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12 - &amp;P -</oddHeader>
    <oddFooter/>
  </headerFooter>
  <rowBreaks count="4" manualBreakCount="4">
    <brk id="46" man="true" max="16383" min="0"/>
    <brk id="101" man="true" max="16383" min="0"/>
    <brk id="146" man="true" max="16383" min="0"/>
    <brk id="1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84" width="3.56"/>
    <col collapsed="false" customWidth="true" hidden="false" outlineLevel="0" max="2" min="2" style="584" width="1.56"/>
    <col collapsed="false" customWidth="true" hidden="false" outlineLevel="0" max="3" min="3" style="584" width="42.56"/>
    <col collapsed="false" customWidth="true" hidden="false" outlineLevel="0" max="4" min="4" style="584" width="2.7"/>
    <col collapsed="false" customWidth="true" hidden="false" outlineLevel="0" max="5" min="5" style="584" width="14.56"/>
    <col collapsed="false" customWidth="true" hidden="false" outlineLevel="0" max="11" min="6" style="584" width="14.7"/>
    <col collapsed="false" customWidth="true" hidden="false" outlineLevel="0" max="12" min="12" style="584" width="23.14"/>
    <col collapsed="false" customWidth="false" hidden="false" outlineLevel="0" max="257" min="13" style="584" width="16.28"/>
  </cols>
  <sheetData>
    <row r="1" customFormat="false" ht="15.75" hidden="false" customHeight="true" outlineLevel="0" collapsed="false">
      <c r="A1" s="395" t="s">
        <v>663</v>
      </c>
      <c r="B1" s="585"/>
      <c r="C1" s="586"/>
      <c r="D1" s="586"/>
      <c r="E1" s="586"/>
      <c r="F1" s="586"/>
      <c r="G1" s="586"/>
      <c r="H1" s="586"/>
      <c r="I1" s="586"/>
      <c r="J1" s="586"/>
      <c r="K1" s="586"/>
      <c r="L1" s="586"/>
    </row>
    <row r="2" customFormat="false" ht="15" hidden="false" customHeight="true" outlineLevel="0" collapsed="false">
      <c r="A2" s="587" t="s">
        <v>664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</row>
    <row r="3" customFormat="false" ht="15" hidden="false" customHeight="true" outlineLevel="0" collapsed="false">
      <c r="A3" s="588"/>
      <c r="B3" s="588"/>
      <c r="C3" s="588"/>
      <c r="D3" s="588"/>
      <c r="E3" s="588"/>
      <c r="F3" s="588"/>
      <c r="G3" s="589"/>
      <c r="H3" s="589"/>
      <c r="I3" s="589"/>
      <c r="J3" s="589"/>
      <c r="K3" s="589"/>
      <c r="L3" s="589"/>
    </row>
    <row r="4" customFormat="false" ht="15" hidden="false" customHeight="true" outlineLevel="0" collapsed="false">
      <c r="A4" s="586"/>
      <c r="B4" s="590"/>
      <c r="C4" s="590"/>
      <c r="D4" s="586"/>
      <c r="E4" s="586"/>
      <c r="F4" s="586"/>
      <c r="G4" s="586"/>
      <c r="H4" s="586"/>
      <c r="I4" s="586"/>
      <c r="J4" s="585"/>
      <c r="K4" s="585"/>
      <c r="L4" s="591" t="s">
        <v>55</v>
      </c>
    </row>
    <row r="5" customFormat="false" ht="15.95" hidden="false" customHeight="true" outlineLevel="0" collapsed="false">
      <c r="A5" s="592" t="s">
        <v>4</v>
      </c>
      <c r="B5" s="593" t="s">
        <v>4</v>
      </c>
      <c r="C5" s="594" t="s">
        <v>59</v>
      </c>
      <c r="D5" s="593"/>
      <c r="E5" s="405" t="s">
        <v>4</v>
      </c>
      <c r="F5" s="406" t="s">
        <v>4</v>
      </c>
      <c r="G5" s="405" t="s">
        <v>4</v>
      </c>
      <c r="H5" s="407" t="s">
        <v>4</v>
      </c>
      <c r="I5" s="405" t="s">
        <v>4</v>
      </c>
      <c r="J5" s="407" t="s">
        <v>4</v>
      </c>
      <c r="K5" s="405" t="s">
        <v>4</v>
      </c>
      <c r="L5" s="405" t="s">
        <v>4</v>
      </c>
    </row>
    <row r="6" customFormat="false" ht="15.95" hidden="false" customHeight="true" outlineLevel="0" collapsed="false">
      <c r="A6" s="595"/>
      <c r="B6" s="596"/>
      <c r="C6" s="597" t="s">
        <v>354</v>
      </c>
      <c r="D6" s="596"/>
      <c r="E6" s="411"/>
      <c r="F6" s="412" t="s">
        <v>355</v>
      </c>
      <c r="G6" s="413" t="s">
        <v>356</v>
      </c>
      <c r="H6" s="412" t="s">
        <v>357</v>
      </c>
      <c r="I6" s="414" t="s">
        <v>357</v>
      </c>
      <c r="J6" s="412" t="s">
        <v>358</v>
      </c>
      <c r="K6" s="413" t="s">
        <v>359</v>
      </c>
      <c r="L6" s="414" t="s">
        <v>360</v>
      </c>
    </row>
    <row r="7" customFormat="false" ht="15.95" hidden="false" customHeight="true" outlineLevel="0" collapsed="false">
      <c r="A7" s="595" t="s">
        <v>4</v>
      </c>
      <c r="B7" s="596"/>
      <c r="C7" s="597" t="s">
        <v>361</v>
      </c>
      <c r="D7" s="596"/>
      <c r="E7" s="413" t="s">
        <v>362</v>
      </c>
      <c r="F7" s="412" t="s">
        <v>363</v>
      </c>
      <c r="G7" s="414" t="s">
        <v>364</v>
      </c>
      <c r="H7" s="412" t="s">
        <v>365</v>
      </c>
      <c r="I7" s="414" t="s">
        <v>366</v>
      </c>
      <c r="J7" s="412" t="s">
        <v>367</v>
      </c>
      <c r="K7" s="414" t="s">
        <v>368</v>
      </c>
      <c r="L7" s="413" t="s">
        <v>369</v>
      </c>
    </row>
    <row r="8" customFormat="false" ht="15.95" hidden="false" customHeight="true" outlineLevel="0" collapsed="false">
      <c r="A8" s="598" t="s">
        <v>4</v>
      </c>
      <c r="B8" s="599"/>
      <c r="C8" s="597" t="s">
        <v>370</v>
      </c>
      <c r="D8" s="596"/>
      <c r="E8" s="413" t="s">
        <v>4</v>
      </c>
      <c r="F8" s="412" t="s">
        <v>371</v>
      </c>
      <c r="G8" s="414" t="s">
        <v>372</v>
      </c>
      <c r="H8" s="412" t="s">
        <v>373</v>
      </c>
      <c r="I8" s="414" t="s">
        <v>4</v>
      </c>
      <c r="J8" s="412" t="s">
        <v>374</v>
      </c>
      <c r="K8" s="414" t="s">
        <v>375</v>
      </c>
      <c r="L8" s="414" t="s">
        <v>376</v>
      </c>
    </row>
    <row r="9" customFormat="false" ht="15.95" hidden="false" customHeight="true" outlineLevel="0" collapsed="false">
      <c r="A9" s="600" t="s">
        <v>4</v>
      </c>
      <c r="B9" s="601"/>
      <c r="C9" s="597" t="s">
        <v>377</v>
      </c>
      <c r="D9" s="596"/>
      <c r="E9" s="419" t="s">
        <v>4</v>
      </c>
      <c r="F9" s="412" t="s">
        <v>4</v>
      </c>
      <c r="G9" s="414" t="s">
        <v>4</v>
      </c>
      <c r="H9" s="412" t="s">
        <v>378</v>
      </c>
      <c r="I9" s="414"/>
      <c r="J9" s="412" t="s">
        <v>379</v>
      </c>
      <c r="K9" s="414" t="s">
        <v>4</v>
      </c>
      <c r="L9" s="414" t="s">
        <v>380</v>
      </c>
    </row>
    <row r="10" customFormat="false" ht="15.95" hidden="false" customHeight="true" outlineLevel="0" collapsed="false">
      <c r="A10" s="595"/>
      <c r="B10" s="596"/>
      <c r="C10" s="597" t="s">
        <v>381</v>
      </c>
      <c r="D10" s="602"/>
      <c r="E10" s="421"/>
      <c r="F10" s="603"/>
      <c r="G10" s="421"/>
      <c r="H10" s="517"/>
      <c r="I10" s="421"/>
      <c r="J10" s="518"/>
      <c r="K10" s="517"/>
      <c r="L10" s="421"/>
    </row>
    <row r="11" customFormat="false" ht="12" hidden="false" customHeight="true" outlineLevel="0" collapsed="false">
      <c r="A11" s="604" t="n">
        <v>1</v>
      </c>
      <c r="B11" s="604"/>
      <c r="C11" s="604"/>
      <c r="D11" s="604"/>
      <c r="E11" s="426" t="s">
        <v>110</v>
      </c>
      <c r="F11" s="427" t="s">
        <v>479</v>
      </c>
      <c r="G11" s="524" t="s">
        <v>382</v>
      </c>
      <c r="H11" s="427" t="s">
        <v>383</v>
      </c>
      <c r="I11" s="426" t="s">
        <v>384</v>
      </c>
      <c r="J11" s="427" t="s">
        <v>480</v>
      </c>
      <c r="K11" s="426" t="s">
        <v>481</v>
      </c>
      <c r="L11" s="426" t="s">
        <v>482</v>
      </c>
    </row>
    <row r="12" customFormat="false" ht="18.95" hidden="false" customHeight="true" outlineLevel="0" collapsed="false">
      <c r="A12" s="605" t="s">
        <v>4</v>
      </c>
      <c r="B12" s="606" t="s">
        <v>4</v>
      </c>
      <c r="C12" s="606" t="s">
        <v>385</v>
      </c>
      <c r="D12" s="607" t="s">
        <v>386</v>
      </c>
      <c r="E12" s="608" t="n">
        <v>23236491</v>
      </c>
      <c r="F12" s="608" t="n">
        <v>19233503</v>
      </c>
      <c r="G12" s="608" t="n">
        <v>28032</v>
      </c>
      <c r="H12" s="608" t="n">
        <v>3292717</v>
      </c>
      <c r="I12" s="608" t="n">
        <v>286493</v>
      </c>
      <c r="J12" s="608" t="n">
        <v>0</v>
      </c>
      <c r="K12" s="608" t="n">
        <v>0</v>
      </c>
      <c r="L12" s="609" t="n">
        <v>395746</v>
      </c>
      <c r="M12" s="610"/>
      <c r="N12" s="610"/>
      <c r="O12" s="610"/>
    </row>
    <row r="13" customFormat="false" ht="18.95" hidden="false" customHeight="true" outlineLevel="0" collapsed="false">
      <c r="A13" s="605"/>
      <c r="B13" s="606"/>
      <c r="C13" s="606"/>
      <c r="D13" s="607" t="s">
        <v>387</v>
      </c>
      <c r="E13" s="611" t="n">
        <v>32303744.366</v>
      </c>
      <c r="F13" s="608" t="n">
        <v>25725538.6243</v>
      </c>
      <c r="G13" s="608" t="n">
        <v>40053.8702</v>
      </c>
      <c r="H13" s="608" t="n">
        <v>3637647.21676</v>
      </c>
      <c r="I13" s="608" t="n">
        <v>2420989.08974</v>
      </c>
      <c r="J13" s="608" t="n">
        <v>0</v>
      </c>
      <c r="K13" s="608" t="n">
        <v>0</v>
      </c>
      <c r="L13" s="612" t="n">
        <v>479515.565</v>
      </c>
      <c r="M13" s="610"/>
      <c r="N13" s="610"/>
      <c r="O13" s="610"/>
    </row>
    <row r="14" customFormat="false" ht="18.95" hidden="false" customHeight="true" outlineLevel="0" collapsed="false">
      <c r="A14" s="605"/>
      <c r="B14" s="606"/>
      <c r="C14" s="442" t="s">
        <v>4</v>
      </c>
      <c r="D14" s="607" t="s">
        <v>388</v>
      </c>
      <c r="E14" s="611" t="n">
        <v>28084195.36733</v>
      </c>
      <c r="F14" s="608" t="n">
        <v>23244819.94952</v>
      </c>
      <c r="G14" s="608" t="n">
        <v>35274.3653</v>
      </c>
      <c r="H14" s="608" t="n">
        <v>3075946.74178</v>
      </c>
      <c r="I14" s="608" t="n">
        <v>1468629.99663</v>
      </c>
      <c r="J14" s="608" t="n">
        <v>0</v>
      </c>
      <c r="K14" s="608" t="n">
        <v>0</v>
      </c>
      <c r="L14" s="612" t="n">
        <v>259524.3141</v>
      </c>
      <c r="M14" s="610"/>
      <c r="N14" s="610"/>
      <c r="O14" s="610"/>
    </row>
    <row r="15" customFormat="false" ht="18.95" hidden="false" customHeight="true" outlineLevel="0" collapsed="false">
      <c r="A15" s="605"/>
      <c r="B15" s="606"/>
      <c r="C15" s="606"/>
      <c r="D15" s="607" t="s">
        <v>389</v>
      </c>
      <c r="E15" s="613" t="n">
        <v>1.20862463128921</v>
      </c>
      <c r="F15" s="613" t="n">
        <v>1.20855883348551</v>
      </c>
      <c r="G15" s="444" t="n">
        <v>1.25836063427511</v>
      </c>
      <c r="H15" s="444" t="n">
        <v>0.934166750977992</v>
      </c>
      <c r="I15" s="444" t="n">
        <v>5.1262334389671</v>
      </c>
      <c r="J15" s="444" t="n">
        <v>0</v>
      </c>
      <c r="K15" s="444" t="n">
        <v>0</v>
      </c>
      <c r="L15" s="445" t="n">
        <v>0.655785059356254</v>
      </c>
      <c r="M15" s="610"/>
      <c r="N15" s="610"/>
      <c r="O15" s="610"/>
    </row>
    <row r="16" customFormat="false" ht="18.95" hidden="false" customHeight="true" outlineLevel="0" collapsed="false">
      <c r="A16" s="614"/>
      <c r="B16" s="615"/>
      <c r="C16" s="615"/>
      <c r="D16" s="616" t="s">
        <v>390</v>
      </c>
      <c r="E16" s="450" t="n">
        <v>0.869378950289394</v>
      </c>
      <c r="F16" s="450" t="n">
        <v>0.903569806214407</v>
      </c>
      <c r="G16" s="450" t="n">
        <v>0.880673081623958</v>
      </c>
      <c r="H16" s="450" t="n">
        <v>0.84558687483711</v>
      </c>
      <c r="I16" s="450" t="n">
        <v>0.606623963261116</v>
      </c>
      <c r="J16" s="450" t="n">
        <v>0</v>
      </c>
      <c r="K16" s="450" t="n">
        <v>0</v>
      </c>
      <c r="L16" s="451" t="n">
        <v>0.54122187691655</v>
      </c>
      <c r="M16" s="610"/>
      <c r="N16" s="610"/>
      <c r="O16" s="610"/>
    </row>
    <row r="17" customFormat="false" ht="18.95" hidden="false" customHeight="true" outlineLevel="0" collapsed="false">
      <c r="A17" s="617" t="s">
        <v>485</v>
      </c>
      <c r="B17" s="618" t="s">
        <v>392</v>
      </c>
      <c r="C17" s="619" t="s">
        <v>665</v>
      </c>
      <c r="D17" s="620" t="s">
        <v>386</v>
      </c>
      <c r="E17" s="621" t="n">
        <v>1733639</v>
      </c>
      <c r="F17" s="622" t="n">
        <v>1363058</v>
      </c>
      <c r="G17" s="622" t="n">
        <v>2047</v>
      </c>
      <c r="H17" s="622" t="n">
        <v>223707</v>
      </c>
      <c r="I17" s="622" t="n">
        <v>15277</v>
      </c>
      <c r="J17" s="622"/>
      <c r="K17" s="622"/>
      <c r="L17" s="623" t="n">
        <v>129550</v>
      </c>
      <c r="M17" s="610"/>
      <c r="N17" s="610"/>
      <c r="O17" s="610"/>
    </row>
    <row r="18" customFormat="false" ht="18.95" hidden="false" customHeight="true" outlineLevel="0" collapsed="false">
      <c r="A18" s="617"/>
      <c r="B18" s="618"/>
      <c r="C18" s="619"/>
      <c r="D18" s="620" t="s">
        <v>387</v>
      </c>
      <c r="E18" s="624" t="n">
        <v>2421176.57821</v>
      </c>
      <c r="F18" s="625" t="n">
        <v>1774892.24821</v>
      </c>
      <c r="G18" s="625" t="n">
        <v>2953.472</v>
      </c>
      <c r="H18" s="625" t="n">
        <v>236819.11</v>
      </c>
      <c r="I18" s="625" t="n">
        <v>273311.413</v>
      </c>
      <c r="J18" s="625" t="n">
        <v>0</v>
      </c>
      <c r="K18" s="625" t="n">
        <v>0</v>
      </c>
      <c r="L18" s="626" t="n">
        <v>133200.335</v>
      </c>
      <c r="M18" s="610"/>
      <c r="N18" s="610"/>
      <c r="O18" s="610"/>
    </row>
    <row r="19" customFormat="false" ht="18.95" hidden="false" customHeight="true" outlineLevel="0" collapsed="false">
      <c r="A19" s="617"/>
      <c r="B19" s="618"/>
      <c r="C19" s="619"/>
      <c r="D19" s="620" t="s">
        <v>388</v>
      </c>
      <c r="E19" s="624" t="n">
        <v>1940817.78819</v>
      </c>
      <c r="F19" s="625" t="n">
        <v>1581468.00285</v>
      </c>
      <c r="G19" s="625" t="n">
        <v>2641.54325</v>
      </c>
      <c r="H19" s="625" t="n">
        <v>201522.42298</v>
      </c>
      <c r="I19" s="625" t="n">
        <v>138686.88532</v>
      </c>
      <c r="J19" s="625" t="n">
        <v>0</v>
      </c>
      <c r="K19" s="625" t="n">
        <v>0</v>
      </c>
      <c r="L19" s="626" t="n">
        <v>16498.93379</v>
      </c>
      <c r="M19" s="610"/>
      <c r="N19" s="610"/>
      <c r="O19" s="610"/>
    </row>
    <row r="20" customFormat="false" ht="18.95" hidden="false" customHeight="true" outlineLevel="0" collapsed="false">
      <c r="A20" s="617"/>
      <c r="B20" s="618"/>
      <c r="C20" s="619"/>
      <c r="D20" s="620" t="s">
        <v>389</v>
      </c>
      <c r="E20" s="627" t="n">
        <v>1.11950514968226</v>
      </c>
      <c r="F20" s="628" t="n">
        <v>1.16023529655378</v>
      </c>
      <c r="G20" s="465" t="n">
        <v>1.2904461406937</v>
      </c>
      <c r="H20" s="465" t="n">
        <v>0.900831994439155</v>
      </c>
      <c r="I20" s="465" t="n">
        <v>9.07814919945015</v>
      </c>
      <c r="J20" s="465" t="n">
        <v>0</v>
      </c>
      <c r="K20" s="465" t="n">
        <v>0</v>
      </c>
      <c r="L20" s="466" t="n">
        <v>0.127355722037823</v>
      </c>
      <c r="M20" s="610"/>
      <c r="N20" s="610"/>
      <c r="O20" s="610"/>
    </row>
    <row r="21" s="633" customFormat="true" ht="18.95" hidden="false" customHeight="true" outlineLevel="0" collapsed="false">
      <c r="A21" s="629"/>
      <c r="B21" s="630"/>
      <c r="C21" s="619"/>
      <c r="D21" s="631" t="s">
        <v>390</v>
      </c>
      <c r="E21" s="632" t="n">
        <v>0.801601091658034</v>
      </c>
      <c r="F21" s="471" t="n">
        <v>0.891021978627113</v>
      </c>
      <c r="G21" s="471" t="n">
        <v>0.8943857432879</v>
      </c>
      <c r="H21" s="471" t="n">
        <v>0.850955072755742</v>
      </c>
      <c r="I21" s="471" t="n">
        <v>0.50743173802259</v>
      </c>
      <c r="J21" s="471" t="n">
        <v>0</v>
      </c>
      <c r="K21" s="471" t="n">
        <v>0</v>
      </c>
      <c r="L21" s="472" t="n">
        <v>0.123865557770557</v>
      </c>
      <c r="M21" s="610"/>
      <c r="N21" s="610"/>
      <c r="O21" s="610"/>
    </row>
    <row r="22" customFormat="false" ht="18.95" hidden="false" customHeight="true" outlineLevel="0" collapsed="false">
      <c r="A22" s="617" t="s">
        <v>489</v>
      </c>
      <c r="B22" s="618" t="s">
        <v>392</v>
      </c>
      <c r="C22" s="634" t="s">
        <v>666</v>
      </c>
      <c r="D22" s="620" t="s">
        <v>386</v>
      </c>
      <c r="E22" s="621" t="n">
        <v>1394360</v>
      </c>
      <c r="F22" s="622" t="n">
        <v>1196928</v>
      </c>
      <c r="G22" s="622" t="n">
        <v>1354</v>
      </c>
      <c r="H22" s="622" t="n">
        <v>171243</v>
      </c>
      <c r="I22" s="622" t="n">
        <v>10767</v>
      </c>
      <c r="J22" s="622"/>
      <c r="K22" s="622"/>
      <c r="L22" s="623" t="n">
        <v>14068</v>
      </c>
      <c r="M22" s="610"/>
      <c r="N22" s="610"/>
      <c r="O22" s="610"/>
    </row>
    <row r="23" customFormat="false" ht="18.95" hidden="false" customHeight="true" outlineLevel="0" collapsed="false">
      <c r="A23" s="617"/>
      <c r="B23" s="618"/>
      <c r="C23" s="619"/>
      <c r="D23" s="620" t="s">
        <v>387</v>
      </c>
      <c r="E23" s="621" t="n">
        <v>1997516.79782</v>
      </c>
      <c r="F23" s="625" t="n">
        <v>1637137.69981</v>
      </c>
      <c r="G23" s="625" t="n">
        <v>2043.666</v>
      </c>
      <c r="H23" s="625" t="n">
        <v>192212.148</v>
      </c>
      <c r="I23" s="625" t="n">
        <v>133718.56801</v>
      </c>
      <c r="J23" s="625" t="n">
        <v>0</v>
      </c>
      <c r="K23" s="625" t="n">
        <v>0</v>
      </c>
      <c r="L23" s="626" t="n">
        <v>32404.716</v>
      </c>
      <c r="M23" s="610"/>
      <c r="N23" s="610"/>
      <c r="O23" s="610"/>
    </row>
    <row r="24" customFormat="false" ht="18.95" hidden="false" customHeight="true" outlineLevel="0" collapsed="false">
      <c r="A24" s="617"/>
      <c r="B24" s="618"/>
      <c r="C24" s="619"/>
      <c r="D24" s="620" t="s">
        <v>388</v>
      </c>
      <c r="E24" s="621" t="n">
        <v>1739432.08952</v>
      </c>
      <c r="F24" s="625" t="n">
        <v>1473238.97163</v>
      </c>
      <c r="G24" s="625" t="n">
        <v>1790.72322</v>
      </c>
      <c r="H24" s="625" t="n">
        <v>160469.37329</v>
      </c>
      <c r="I24" s="625" t="n">
        <v>87335.4638</v>
      </c>
      <c r="J24" s="625" t="n">
        <v>0</v>
      </c>
      <c r="K24" s="625" t="n">
        <v>0</v>
      </c>
      <c r="L24" s="626" t="n">
        <v>16597.55758</v>
      </c>
      <c r="M24" s="610"/>
      <c r="N24" s="610"/>
      <c r="O24" s="610"/>
    </row>
    <row r="25" customFormat="false" ht="18.95" hidden="false" customHeight="true" outlineLevel="0" collapsed="false">
      <c r="A25" s="617"/>
      <c r="B25" s="618"/>
      <c r="C25" s="619"/>
      <c r="D25" s="620" t="s">
        <v>389</v>
      </c>
      <c r="E25" s="627" t="n">
        <v>1.24747704288706</v>
      </c>
      <c r="F25" s="628" t="n">
        <v>1.23085011933049</v>
      </c>
      <c r="G25" s="465" t="n">
        <v>1.3225429985229</v>
      </c>
      <c r="H25" s="465" t="n">
        <v>0.93708573950468</v>
      </c>
      <c r="I25" s="465" t="n">
        <v>8.11140185752763</v>
      </c>
      <c r="J25" s="465" t="n">
        <v>0</v>
      </c>
      <c r="K25" s="465" t="n">
        <v>0</v>
      </c>
      <c r="L25" s="466" t="n">
        <v>1.17980932470856</v>
      </c>
      <c r="M25" s="610"/>
      <c r="N25" s="610"/>
      <c r="O25" s="610"/>
    </row>
    <row r="26" customFormat="false" ht="18.95" hidden="false" customHeight="true" outlineLevel="0" collapsed="false">
      <c r="A26" s="629"/>
      <c r="B26" s="630"/>
      <c r="C26" s="619"/>
      <c r="D26" s="620" t="s">
        <v>390</v>
      </c>
      <c r="E26" s="632" t="n">
        <v>0.870797227546891</v>
      </c>
      <c r="F26" s="471" t="n">
        <v>0.899887023431797</v>
      </c>
      <c r="G26" s="471" t="n">
        <v>0.876230861598715</v>
      </c>
      <c r="H26" s="471" t="n">
        <v>0.834855522711291</v>
      </c>
      <c r="I26" s="471" t="n">
        <v>0.653128919189957</v>
      </c>
      <c r="J26" s="471" t="n">
        <v>0</v>
      </c>
      <c r="K26" s="471" t="n">
        <v>0</v>
      </c>
      <c r="L26" s="472" t="n">
        <v>0.512195742743124</v>
      </c>
      <c r="M26" s="610"/>
      <c r="N26" s="610"/>
      <c r="O26" s="610"/>
    </row>
    <row r="27" customFormat="false" ht="18.95" hidden="false" customHeight="true" outlineLevel="0" collapsed="false">
      <c r="A27" s="617" t="s">
        <v>493</v>
      </c>
      <c r="B27" s="618" t="s">
        <v>392</v>
      </c>
      <c r="C27" s="634" t="s">
        <v>667</v>
      </c>
      <c r="D27" s="635" t="s">
        <v>386</v>
      </c>
      <c r="E27" s="621" t="n">
        <v>1467244</v>
      </c>
      <c r="F27" s="622" t="n">
        <v>1210976</v>
      </c>
      <c r="G27" s="622" t="n">
        <v>2344</v>
      </c>
      <c r="H27" s="622" t="n">
        <v>217624</v>
      </c>
      <c r="I27" s="622" t="n">
        <v>20657</v>
      </c>
      <c r="J27" s="622"/>
      <c r="K27" s="622"/>
      <c r="L27" s="623" t="n">
        <v>15643</v>
      </c>
      <c r="M27" s="610"/>
      <c r="N27" s="610"/>
      <c r="O27" s="610"/>
    </row>
    <row r="28" customFormat="false" ht="18.95" hidden="false" customHeight="true" outlineLevel="0" collapsed="false">
      <c r="A28" s="617"/>
      <c r="B28" s="618"/>
      <c r="C28" s="619"/>
      <c r="D28" s="620" t="s">
        <v>387</v>
      </c>
      <c r="E28" s="621" t="n">
        <v>2076479.9001</v>
      </c>
      <c r="F28" s="625" t="n">
        <v>1624743.32176</v>
      </c>
      <c r="G28" s="625" t="n">
        <v>2783.861</v>
      </c>
      <c r="H28" s="625" t="n">
        <v>235484.0365</v>
      </c>
      <c r="I28" s="625" t="n">
        <v>196229.16884</v>
      </c>
      <c r="J28" s="625" t="n">
        <v>0</v>
      </c>
      <c r="K28" s="625" t="n">
        <v>0</v>
      </c>
      <c r="L28" s="626" t="n">
        <v>17239.512</v>
      </c>
      <c r="M28" s="610"/>
      <c r="N28" s="610"/>
      <c r="O28" s="610"/>
    </row>
    <row r="29" customFormat="false" ht="18.95" hidden="false" customHeight="true" outlineLevel="0" collapsed="false">
      <c r="A29" s="617"/>
      <c r="B29" s="618"/>
      <c r="C29" s="619"/>
      <c r="D29" s="620" t="s">
        <v>388</v>
      </c>
      <c r="E29" s="621" t="n">
        <v>1812362.76115</v>
      </c>
      <c r="F29" s="625" t="n">
        <v>1449504.44518</v>
      </c>
      <c r="G29" s="625" t="n">
        <v>2489.28821</v>
      </c>
      <c r="H29" s="625" t="n">
        <v>202282.78438</v>
      </c>
      <c r="I29" s="625" t="n">
        <v>144441.91934</v>
      </c>
      <c r="J29" s="625" t="n">
        <v>0</v>
      </c>
      <c r="K29" s="625" t="n">
        <v>0</v>
      </c>
      <c r="L29" s="626" t="n">
        <v>13644.32404</v>
      </c>
      <c r="M29" s="610"/>
      <c r="N29" s="610"/>
      <c r="O29" s="610"/>
    </row>
    <row r="30" customFormat="false" ht="18.95" hidden="false" customHeight="true" outlineLevel="0" collapsed="false">
      <c r="A30" s="617"/>
      <c r="B30" s="618"/>
      <c r="C30" s="619"/>
      <c r="D30" s="620" t="s">
        <v>389</v>
      </c>
      <c r="E30" s="627" t="n">
        <v>1.23521565680282</v>
      </c>
      <c r="F30" s="628" t="n">
        <v>1.19697206648191</v>
      </c>
      <c r="G30" s="465" t="n">
        <v>1.06198302474403</v>
      </c>
      <c r="H30" s="465" t="n">
        <v>0.929505865070029</v>
      </c>
      <c r="I30" s="465" t="n">
        <v>6.99239576608414</v>
      </c>
      <c r="J30" s="465" t="n">
        <v>0</v>
      </c>
      <c r="K30" s="465" t="n">
        <v>0</v>
      </c>
      <c r="L30" s="466" t="n">
        <v>0.872231927379659</v>
      </c>
      <c r="M30" s="610"/>
      <c r="N30" s="610"/>
      <c r="O30" s="610"/>
    </row>
    <row r="31" customFormat="false" ht="18.95" hidden="false" customHeight="true" outlineLevel="0" collapsed="false">
      <c r="A31" s="629"/>
      <c r="B31" s="630"/>
      <c r="C31" s="619"/>
      <c r="D31" s="631" t="s">
        <v>390</v>
      </c>
      <c r="E31" s="632" t="n">
        <v>0.872805347676479</v>
      </c>
      <c r="F31" s="471" t="n">
        <v>0.892143654795779</v>
      </c>
      <c r="G31" s="471" t="n">
        <v>0.894185525067523</v>
      </c>
      <c r="H31" s="471" t="n">
        <v>0.859008480517532</v>
      </c>
      <c r="I31" s="471" t="n">
        <v>0.736087912892166</v>
      </c>
      <c r="J31" s="471" t="n">
        <v>0</v>
      </c>
      <c r="K31" s="471" t="n">
        <v>0</v>
      </c>
      <c r="L31" s="472" t="n">
        <v>0.7914565122261</v>
      </c>
      <c r="M31" s="610"/>
      <c r="N31" s="610"/>
      <c r="O31" s="610"/>
    </row>
    <row r="32" customFormat="false" ht="18.95" hidden="false" customHeight="true" outlineLevel="0" collapsed="false">
      <c r="A32" s="617" t="s">
        <v>497</v>
      </c>
      <c r="B32" s="618" t="s">
        <v>392</v>
      </c>
      <c r="C32" s="634" t="s">
        <v>668</v>
      </c>
      <c r="D32" s="620" t="s">
        <v>386</v>
      </c>
      <c r="E32" s="621" t="n">
        <v>784572</v>
      </c>
      <c r="F32" s="622" t="n">
        <v>630705</v>
      </c>
      <c r="G32" s="622" t="n">
        <v>1239</v>
      </c>
      <c r="H32" s="622" t="n">
        <v>111416</v>
      </c>
      <c r="I32" s="622" t="n">
        <v>21653</v>
      </c>
      <c r="J32" s="622"/>
      <c r="K32" s="622"/>
      <c r="L32" s="623" t="n">
        <v>19559</v>
      </c>
      <c r="M32" s="610"/>
      <c r="N32" s="610"/>
      <c r="O32" s="610"/>
    </row>
    <row r="33" customFormat="false" ht="18.95" hidden="false" customHeight="true" outlineLevel="0" collapsed="false">
      <c r="A33" s="617"/>
      <c r="B33" s="618"/>
      <c r="C33" s="619"/>
      <c r="D33" s="620" t="s">
        <v>387</v>
      </c>
      <c r="E33" s="621" t="n">
        <v>1073216.42612</v>
      </c>
      <c r="F33" s="625" t="n">
        <v>833780.1614</v>
      </c>
      <c r="G33" s="625" t="n">
        <v>1410.428</v>
      </c>
      <c r="H33" s="625" t="n">
        <v>121561.90272</v>
      </c>
      <c r="I33" s="625" t="n">
        <v>88178.072</v>
      </c>
      <c r="J33" s="625" t="n">
        <v>0</v>
      </c>
      <c r="K33" s="625" t="n">
        <v>0</v>
      </c>
      <c r="L33" s="626" t="n">
        <v>28285.862</v>
      </c>
      <c r="M33" s="610"/>
      <c r="N33" s="610"/>
      <c r="O33" s="610"/>
    </row>
    <row r="34" customFormat="false" ht="18.95" hidden="false" customHeight="true" outlineLevel="0" collapsed="false">
      <c r="A34" s="617"/>
      <c r="B34" s="618"/>
      <c r="C34" s="619"/>
      <c r="D34" s="620" t="s">
        <v>388</v>
      </c>
      <c r="E34" s="621" t="n">
        <v>939540.13973</v>
      </c>
      <c r="F34" s="625" t="n">
        <v>756851.78282</v>
      </c>
      <c r="G34" s="625" t="n">
        <v>1232.77464</v>
      </c>
      <c r="H34" s="625" t="n">
        <v>102311.97955</v>
      </c>
      <c r="I34" s="625" t="n">
        <v>56711.29854</v>
      </c>
      <c r="J34" s="625" t="n">
        <v>0</v>
      </c>
      <c r="K34" s="625" t="n">
        <v>0</v>
      </c>
      <c r="L34" s="626" t="n">
        <v>22432.30418</v>
      </c>
      <c r="M34" s="610"/>
      <c r="N34" s="610"/>
      <c r="O34" s="610"/>
    </row>
    <row r="35" customFormat="false" ht="18.95" hidden="false" customHeight="true" outlineLevel="0" collapsed="false">
      <c r="A35" s="617" t="s">
        <v>4</v>
      </c>
      <c r="B35" s="618"/>
      <c r="C35" s="619"/>
      <c r="D35" s="620" t="s">
        <v>389</v>
      </c>
      <c r="E35" s="627" t="n">
        <v>1.19751933503872</v>
      </c>
      <c r="F35" s="628" t="n">
        <v>1.20000916881902</v>
      </c>
      <c r="G35" s="465" t="n">
        <v>0.994975496368039</v>
      </c>
      <c r="H35" s="465" t="n">
        <v>0.91828803358584</v>
      </c>
      <c r="I35" s="465" t="n">
        <v>2.61909659354362</v>
      </c>
      <c r="J35" s="465" t="n">
        <v>0</v>
      </c>
      <c r="K35" s="465" t="n">
        <v>0</v>
      </c>
      <c r="L35" s="466" t="n">
        <v>1.14690445217036</v>
      </c>
      <c r="M35" s="610"/>
      <c r="N35" s="610"/>
      <c r="O35" s="610"/>
    </row>
    <row r="36" customFormat="false" ht="18.95" hidden="false" customHeight="true" outlineLevel="0" collapsed="false">
      <c r="A36" s="629"/>
      <c r="B36" s="630"/>
      <c r="C36" s="619"/>
      <c r="D36" s="631" t="s">
        <v>390</v>
      </c>
      <c r="E36" s="632" t="n">
        <v>0.875443309348814</v>
      </c>
      <c r="F36" s="471" t="n">
        <v>0.907735417390083</v>
      </c>
      <c r="G36" s="471" t="n">
        <v>0.874042942993191</v>
      </c>
      <c r="H36" s="471" t="n">
        <v>0.841645098182287</v>
      </c>
      <c r="I36" s="471" t="n">
        <v>0.643145140891717</v>
      </c>
      <c r="J36" s="471" t="n">
        <v>0</v>
      </c>
      <c r="K36" s="471" t="n">
        <v>0</v>
      </c>
      <c r="L36" s="472" t="n">
        <v>0.793057117368387</v>
      </c>
      <c r="M36" s="610"/>
      <c r="N36" s="610"/>
      <c r="O36" s="610"/>
    </row>
    <row r="37" customFormat="false" ht="18.95" hidden="false" customHeight="true" outlineLevel="0" collapsed="false">
      <c r="A37" s="617" t="s">
        <v>502</v>
      </c>
      <c r="B37" s="618" t="s">
        <v>392</v>
      </c>
      <c r="C37" s="634" t="s">
        <v>669</v>
      </c>
      <c r="D37" s="635" t="s">
        <v>386</v>
      </c>
      <c r="E37" s="621" t="n">
        <v>1516234</v>
      </c>
      <c r="F37" s="622" t="n">
        <v>1239378</v>
      </c>
      <c r="G37" s="622" t="n">
        <v>2724</v>
      </c>
      <c r="H37" s="622" t="n">
        <v>243523</v>
      </c>
      <c r="I37" s="622" t="n">
        <v>14285</v>
      </c>
      <c r="J37" s="622"/>
      <c r="K37" s="622"/>
      <c r="L37" s="623" t="n">
        <v>16324</v>
      </c>
      <c r="M37" s="610"/>
      <c r="N37" s="610"/>
      <c r="O37" s="610"/>
    </row>
    <row r="38" customFormat="false" ht="18.95" hidden="false" customHeight="true" outlineLevel="0" collapsed="false">
      <c r="A38" s="617"/>
      <c r="B38" s="618"/>
      <c r="C38" s="619"/>
      <c r="D38" s="620" t="s">
        <v>387</v>
      </c>
      <c r="E38" s="621" t="n">
        <v>1981204.46979</v>
      </c>
      <c r="F38" s="625" t="n">
        <v>1604126.20779</v>
      </c>
      <c r="G38" s="625" t="n">
        <v>3137.855</v>
      </c>
      <c r="H38" s="625" t="n">
        <v>254968.66</v>
      </c>
      <c r="I38" s="625" t="n">
        <v>100583.647</v>
      </c>
      <c r="J38" s="625" t="n">
        <v>0</v>
      </c>
      <c r="K38" s="625" t="n">
        <v>0</v>
      </c>
      <c r="L38" s="626" t="n">
        <v>18388.1</v>
      </c>
      <c r="M38" s="610"/>
      <c r="N38" s="610"/>
      <c r="O38" s="610"/>
    </row>
    <row r="39" customFormat="false" ht="18.95" hidden="false" customHeight="true" outlineLevel="0" collapsed="false">
      <c r="A39" s="617"/>
      <c r="B39" s="618"/>
      <c r="C39" s="619"/>
      <c r="D39" s="620" t="s">
        <v>388</v>
      </c>
      <c r="E39" s="621" t="n">
        <v>1717994.24917</v>
      </c>
      <c r="F39" s="625" t="n">
        <v>1420471.91352</v>
      </c>
      <c r="G39" s="625" t="n">
        <v>2847.73303</v>
      </c>
      <c r="H39" s="625" t="n">
        <v>215199.92073</v>
      </c>
      <c r="I39" s="625" t="n">
        <v>67278.8303</v>
      </c>
      <c r="J39" s="625" t="n">
        <v>0</v>
      </c>
      <c r="K39" s="625" t="n">
        <v>0</v>
      </c>
      <c r="L39" s="626" t="n">
        <v>12195.85159</v>
      </c>
      <c r="M39" s="610"/>
      <c r="N39" s="610"/>
      <c r="O39" s="610"/>
    </row>
    <row r="40" customFormat="false" ht="18.95" hidden="false" customHeight="true" outlineLevel="0" collapsed="false">
      <c r="A40" s="617"/>
      <c r="B40" s="618"/>
      <c r="C40" s="619"/>
      <c r="D40" s="620" t="s">
        <v>389</v>
      </c>
      <c r="E40" s="627" t="n">
        <v>1.13306669628171</v>
      </c>
      <c r="F40" s="628" t="n">
        <v>1.14611677270373</v>
      </c>
      <c r="G40" s="465" t="n">
        <v>1.0454232856094</v>
      </c>
      <c r="H40" s="465" t="n">
        <v>0.883694438430867</v>
      </c>
      <c r="I40" s="465" t="n">
        <v>4.70975360868043</v>
      </c>
      <c r="J40" s="465" t="n">
        <v>0</v>
      </c>
      <c r="K40" s="465" t="n">
        <v>0</v>
      </c>
      <c r="L40" s="466" t="n">
        <v>0.747111712202891</v>
      </c>
      <c r="M40" s="610"/>
      <c r="N40" s="610"/>
      <c r="O40" s="610"/>
    </row>
    <row r="41" customFormat="false" ht="18.95" hidden="false" customHeight="true" outlineLevel="0" collapsed="false">
      <c r="A41" s="629"/>
      <c r="B41" s="630"/>
      <c r="C41" s="636"/>
      <c r="D41" s="631" t="s">
        <v>390</v>
      </c>
      <c r="E41" s="632" t="n">
        <v>0.86714636241059</v>
      </c>
      <c r="F41" s="471" t="n">
        <v>0.885511318636817</v>
      </c>
      <c r="G41" s="471" t="n">
        <v>0.907541307676741</v>
      </c>
      <c r="H41" s="471" t="n">
        <v>0.844024990090939</v>
      </c>
      <c r="I41" s="471" t="n">
        <v>0.668884379386244</v>
      </c>
      <c r="J41" s="471" t="n">
        <v>0</v>
      </c>
      <c r="K41" s="471" t="n">
        <v>0</v>
      </c>
      <c r="L41" s="472" t="n">
        <v>0.663246968963623</v>
      </c>
      <c r="M41" s="610"/>
      <c r="N41" s="610"/>
      <c r="O41" s="610"/>
    </row>
    <row r="42" customFormat="false" ht="18.95" hidden="false" customHeight="true" outlineLevel="0" collapsed="false">
      <c r="A42" s="637" t="s">
        <v>507</v>
      </c>
      <c r="B42" s="638" t="s">
        <v>392</v>
      </c>
      <c r="C42" s="634" t="s">
        <v>670</v>
      </c>
      <c r="D42" s="635" t="s">
        <v>386</v>
      </c>
      <c r="E42" s="621" t="n">
        <v>1769239</v>
      </c>
      <c r="F42" s="622" t="n">
        <v>1494651</v>
      </c>
      <c r="G42" s="622" t="n">
        <v>1677</v>
      </c>
      <c r="H42" s="622" t="n">
        <v>230006</v>
      </c>
      <c r="I42" s="622" t="n">
        <v>16474</v>
      </c>
      <c r="J42" s="622"/>
      <c r="K42" s="622"/>
      <c r="L42" s="623" t="n">
        <v>26431</v>
      </c>
      <c r="M42" s="610"/>
      <c r="N42" s="610"/>
      <c r="O42" s="610"/>
    </row>
    <row r="43" customFormat="false" ht="18.95" hidden="false" customHeight="true" outlineLevel="0" collapsed="false">
      <c r="A43" s="617"/>
      <c r="B43" s="618"/>
      <c r="C43" s="619"/>
      <c r="D43" s="620" t="s">
        <v>387</v>
      </c>
      <c r="E43" s="621" t="n">
        <v>2457575.57304</v>
      </c>
      <c r="F43" s="625" t="n">
        <v>1943274.16612</v>
      </c>
      <c r="G43" s="625" t="n">
        <v>2640.481</v>
      </c>
      <c r="H43" s="625" t="n">
        <v>269789.34351</v>
      </c>
      <c r="I43" s="625" t="n">
        <v>207415.40441</v>
      </c>
      <c r="J43" s="625" t="n">
        <v>0</v>
      </c>
      <c r="K43" s="625" t="n">
        <v>0</v>
      </c>
      <c r="L43" s="626" t="n">
        <v>34456.178</v>
      </c>
      <c r="M43" s="610"/>
      <c r="N43" s="610"/>
      <c r="O43" s="610"/>
    </row>
    <row r="44" customFormat="false" ht="18.95" hidden="false" customHeight="true" outlineLevel="0" collapsed="false">
      <c r="A44" s="617"/>
      <c r="B44" s="618"/>
      <c r="C44" s="619"/>
      <c r="D44" s="620" t="s">
        <v>388</v>
      </c>
      <c r="E44" s="621" t="n">
        <v>2144039.17611</v>
      </c>
      <c r="F44" s="625" t="n">
        <v>1777702.01765</v>
      </c>
      <c r="G44" s="625" t="n">
        <v>2364.27702</v>
      </c>
      <c r="H44" s="625" t="n">
        <v>227907.66702</v>
      </c>
      <c r="I44" s="625" t="n">
        <v>116212.51482</v>
      </c>
      <c r="J44" s="625" t="n">
        <v>0</v>
      </c>
      <c r="K44" s="625" t="n">
        <v>0</v>
      </c>
      <c r="L44" s="626" t="n">
        <v>19852.6996</v>
      </c>
      <c r="M44" s="610"/>
      <c r="N44" s="610"/>
      <c r="O44" s="610"/>
    </row>
    <row r="45" customFormat="false" ht="18.95" hidden="false" customHeight="true" outlineLevel="0" collapsed="false">
      <c r="A45" s="617" t="s">
        <v>4</v>
      </c>
      <c r="B45" s="618"/>
      <c r="C45" s="619"/>
      <c r="D45" s="620" t="s">
        <v>389</v>
      </c>
      <c r="E45" s="627" t="n">
        <v>1.21184259227272</v>
      </c>
      <c r="F45" s="628" t="n">
        <v>1.18937599322517</v>
      </c>
      <c r="G45" s="465" t="n">
        <v>1.40982529516995</v>
      </c>
      <c r="H45" s="465" t="n">
        <v>0.990877051120406</v>
      </c>
      <c r="I45" s="465" t="n">
        <v>7.05429858079398</v>
      </c>
      <c r="J45" s="465" t="n">
        <v>0</v>
      </c>
      <c r="K45" s="465" t="n">
        <v>0</v>
      </c>
      <c r="L45" s="466" t="n">
        <v>0.751114206802618</v>
      </c>
      <c r="M45" s="610"/>
      <c r="N45" s="610"/>
      <c r="O45" s="610"/>
    </row>
    <row r="46" customFormat="false" ht="18.95" hidden="false" customHeight="true" outlineLevel="0" collapsed="false">
      <c r="A46" s="629"/>
      <c r="B46" s="630"/>
      <c r="C46" s="619"/>
      <c r="D46" s="631" t="s">
        <v>390</v>
      </c>
      <c r="E46" s="632" t="n">
        <v>0.872420445430226</v>
      </c>
      <c r="F46" s="471" t="n">
        <v>0.9147973294985</v>
      </c>
      <c r="G46" s="471" t="n">
        <v>0.895396338773125</v>
      </c>
      <c r="H46" s="471" t="n">
        <v>0.844761561205076</v>
      </c>
      <c r="I46" s="471" t="n">
        <v>0.560288736270917</v>
      </c>
      <c r="J46" s="471" t="n">
        <v>0</v>
      </c>
      <c r="K46" s="471" t="n">
        <v>0</v>
      </c>
      <c r="L46" s="472" t="n">
        <v>0.576172423998971</v>
      </c>
      <c r="M46" s="610"/>
      <c r="N46" s="610"/>
      <c r="O46" s="610"/>
    </row>
    <row r="47" customFormat="false" ht="18.95" hidden="false" customHeight="true" outlineLevel="0" collapsed="false">
      <c r="A47" s="617" t="s">
        <v>513</v>
      </c>
      <c r="B47" s="618" t="s">
        <v>392</v>
      </c>
      <c r="C47" s="634" t="s">
        <v>671</v>
      </c>
      <c r="D47" s="635" t="s">
        <v>386</v>
      </c>
      <c r="E47" s="621" t="n">
        <v>2674462</v>
      </c>
      <c r="F47" s="622" t="n">
        <v>2198865</v>
      </c>
      <c r="G47" s="622" t="n">
        <v>2999</v>
      </c>
      <c r="H47" s="622" t="n">
        <v>401622</v>
      </c>
      <c r="I47" s="622" t="n">
        <v>47111</v>
      </c>
      <c r="J47" s="622" t="n">
        <v>0</v>
      </c>
      <c r="K47" s="622" t="n">
        <v>0</v>
      </c>
      <c r="L47" s="623" t="n">
        <v>23865</v>
      </c>
      <c r="M47" s="610"/>
      <c r="N47" s="610"/>
      <c r="O47" s="610"/>
    </row>
    <row r="48" customFormat="false" ht="18.95" hidden="false" customHeight="true" outlineLevel="0" collapsed="false">
      <c r="A48" s="617"/>
      <c r="B48" s="618"/>
      <c r="C48" s="619"/>
      <c r="D48" s="620" t="s">
        <v>387</v>
      </c>
      <c r="E48" s="621" t="n">
        <v>3771566.96537</v>
      </c>
      <c r="F48" s="625" t="n">
        <v>3074884.02237</v>
      </c>
      <c r="G48" s="625" t="n">
        <v>4647.695</v>
      </c>
      <c r="H48" s="625" t="n">
        <v>448229.06</v>
      </c>
      <c r="I48" s="625" t="n">
        <v>218932.345</v>
      </c>
      <c r="J48" s="625" t="n">
        <v>0</v>
      </c>
      <c r="K48" s="625" t="n">
        <v>0</v>
      </c>
      <c r="L48" s="626" t="n">
        <v>24873.843</v>
      </c>
      <c r="M48" s="610"/>
      <c r="N48" s="610"/>
      <c r="O48" s="610"/>
    </row>
    <row r="49" customFormat="false" ht="18.95" hidden="false" customHeight="true" outlineLevel="0" collapsed="false">
      <c r="A49" s="617"/>
      <c r="B49" s="618"/>
      <c r="C49" s="619"/>
      <c r="D49" s="620" t="s">
        <v>388</v>
      </c>
      <c r="E49" s="621" t="n">
        <v>3322264.6019</v>
      </c>
      <c r="F49" s="625" t="n">
        <v>2789739.08234</v>
      </c>
      <c r="G49" s="625" t="n">
        <v>3954.15623</v>
      </c>
      <c r="H49" s="625" t="n">
        <v>385608.77972</v>
      </c>
      <c r="I49" s="625" t="n">
        <v>121841.7507</v>
      </c>
      <c r="J49" s="625" t="n">
        <v>0</v>
      </c>
      <c r="K49" s="625" t="n">
        <v>0</v>
      </c>
      <c r="L49" s="626" t="n">
        <v>21120.83291</v>
      </c>
      <c r="M49" s="610"/>
      <c r="N49" s="610"/>
      <c r="O49" s="610"/>
    </row>
    <row r="50" customFormat="false" ht="18.95" hidden="false" customHeight="true" outlineLevel="0" collapsed="false">
      <c r="A50" s="617" t="s">
        <v>4</v>
      </c>
      <c r="B50" s="618"/>
      <c r="C50" s="619"/>
      <c r="D50" s="620" t="s">
        <v>389</v>
      </c>
      <c r="E50" s="627" t="n">
        <v>1.24221791220066</v>
      </c>
      <c r="F50" s="628" t="n">
        <v>1.26871776227281</v>
      </c>
      <c r="G50" s="465" t="n">
        <v>1.31849157385795</v>
      </c>
      <c r="H50" s="465" t="n">
        <v>0.960128627714617</v>
      </c>
      <c r="I50" s="465" t="n">
        <v>2.58626967587188</v>
      </c>
      <c r="J50" s="465" t="n">
        <v>0</v>
      </c>
      <c r="K50" s="465" t="n">
        <v>0</v>
      </c>
      <c r="L50" s="466" t="n">
        <v>0.885012902157972</v>
      </c>
      <c r="M50" s="610"/>
      <c r="N50" s="610"/>
      <c r="O50" s="610"/>
    </row>
    <row r="51" customFormat="false" ht="18.95" hidden="false" customHeight="true" outlineLevel="0" collapsed="false">
      <c r="A51" s="629"/>
      <c r="B51" s="630"/>
      <c r="C51" s="619"/>
      <c r="D51" s="631" t="s">
        <v>390</v>
      </c>
      <c r="E51" s="632" t="n">
        <v>0.880871169040499</v>
      </c>
      <c r="F51" s="471" t="n">
        <v>0.907266440634655</v>
      </c>
      <c r="G51" s="471" t="n">
        <v>0.850777908188898</v>
      </c>
      <c r="H51" s="471" t="n">
        <v>0.860294019580078</v>
      </c>
      <c r="I51" s="471" t="n">
        <v>0.556526952196123</v>
      </c>
      <c r="J51" s="471" t="n">
        <v>0</v>
      </c>
      <c r="K51" s="471" t="n">
        <v>0</v>
      </c>
      <c r="L51" s="472" t="n">
        <v>0.849118204613578</v>
      </c>
      <c r="M51" s="610"/>
      <c r="N51" s="610"/>
      <c r="O51" s="610"/>
    </row>
    <row r="52" customFormat="false" ht="18.95" hidden="false" customHeight="true" outlineLevel="0" collapsed="false">
      <c r="A52" s="617" t="s">
        <v>517</v>
      </c>
      <c r="B52" s="618" t="s">
        <v>392</v>
      </c>
      <c r="C52" s="634" t="s">
        <v>672</v>
      </c>
      <c r="D52" s="620" t="s">
        <v>386</v>
      </c>
      <c r="E52" s="621" t="n">
        <v>600895</v>
      </c>
      <c r="F52" s="622" t="n">
        <v>481139</v>
      </c>
      <c r="G52" s="622" t="n">
        <v>888</v>
      </c>
      <c r="H52" s="622" t="n">
        <v>99233</v>
      </c>
      <c r="I52" s="622" t="n">
        <v>6179</v>
      </c>
      <c r="J52" s="622" t="n">
        <v>0</v>
      </c>
      <c r="K52" s="622" t="n">
        <v>0</v>
      </c>
      <c r="L52" s="623" t="n">
        <v>13456</v>
      </c>
      <c r="M52" s="610"/>
      <c r="N52" s="610"/>
      <c r="O52" s="610"/>
    </row>
    <row r="53" customFormat="false" ht="18.95" hidden="false" customHeight="true" outlineLevel="0" collapsed="false">
      <c r="A53" s="617"/>
      <c r="B53" s="618"/>
      <c r="C53" s="619"/>
      <c r="D53" s="620" t="s">
        <v>387</v>
      </c>
      <c r="E53" s="621" t="n">
        <v>864457.97714</v>
      </c>
      <c r="F53" s="625" t="n">
        <v>663384.087</v>
      </c>
      <c r="G53" s="625" t="n">
        <v>1338.232</v>
      </c>
      <c r="H53" s="625" t="n">
        <v>107090.67195</v>
      </c>
      <c r="I53" s="625" t="n">
        <v>77120.46319</v>
      </c>
      <c r="J53" s="625" t="n">
        <v>0</v>
      </c>
      <c r="K53" s="625" t="n">
        <v>0</v>
      </c>
      <c r="L53" s="626" t="n">
        <v>15524.523</v>
      </c>
      <c r="M53" s="610"/>
      <c r="N53" s="610"/>
      <c r="O53" s="610"/>
    </row>
    <row r="54" customFormat="false" ht="18.95" hidden="false" customHeight="true" outlineLevel="0" collapsed="false">
      <c r="A54" s="617"/>
      <c r="B54" s="618"/>
      <c r="C54" s="619"/>
      <c r="D54" s="620" t="s">
        <v>388</v>
      </c>
      <c r="E54" s="621" t="n">
        <v>718550.43903</v>
      </c>
      <c r="F54" s="625" t="n">
        <v>582075.50237</v>
      </c>
      <c r="G54" s="625" t="n">
        <v>1199.17549</v>
      </c>
      <c r="H54" s="625" t="n">
        <v>89705.10102</v>
      </c>
      <c r="I54" s="625" t="n">
        <v>33664.63212</v>
      </c>
      <c r="J54" s="625" t="n">
        <v>0</v>
      </c>
      <c r="K54" s="625" t="n">
        <v>0</v>
      </c>
      <c r="L54" s="626" t="n">
        <v>11906.02803</v>
      </c>
      <c r="M54" s="610"/>
      <c r="N54" s="610"/>
      <c r="O54" s="610"/>
    </row>
    <row r="55" customFormat="false" ht="18.95" hidden="false" customHeight="true" outlineLevel="0" collapsed="false">
      <c r="A55" s="617" t="s">
        <v>4</v>
      </c>
      <c r="B55" s="618"/>
      <c r="C55" s="619"/>
      <c r="D55" s="620" t="s">
        <v>389</v>
      </c>
      <c r="E55" s="627" t="n">
        <v>1.19580032955841</v>
      </c>
      <c r="F55" s="628" t="n">
        <v>1.2097865738799</v>
      </c>
      <c r="G55" s="465" t="n">
        <v>1.3504228490991</v>
      </c>
      <c r="H55" s="465" t="n">
        <v>0.903984571866214</v>
      </c>
      <c r="I55" s="465" t="n">
        <v>5.4482330668393</v>
      </c>
      <c r="J55" s="465" t="n">
        <v>0</v>
      </c>
      <c r="K55" s="465" t="n">
        <v>0</v>
      </c>
      <c r="L55" s="466" t="n">
        <v>0.884811833382878</v>
      </c>
      <c r="M55" s="610"/>
      <c r="N55" s="610"/>
      <c r="O55" s="610"/>
    </row>
    <row r="56" customFormat="false" ht="18.95" hidden="false" customHeight="true" outlineLevel="0" collapsed="false">
      <c r="A56" s="629"/>
      <c r="B56" s="630"/>
      <c r="C56" s="619"/>
      <c r="D56" s="631" t="s">
        <v>390</v>
      </c>
      <c r="E56" s="632" t="n">
        <v>0.831215001806421</v>
      </c>
      <c r="F56" s="471" t="n">
        <v>0.877433622205653</v>
      </c>
      <c r="G56" s="471" t="n">
        <v>0.896089385099146</v>
      </c>
      <c r="H56" s="471" t="n">
        <v>0.837655599564104</v>
      </c>
      <c r="I56" s="471" t="n">
        <v>0.436520097617427</v>
      </c>
      <c r="J56" s="471" t="n">
        <v>0</v>
      </c>
      <c r="K56" s="471" t="n">
        <v>0</v>
      </c>
      <c r="L56" s="472" t="n">
        <v>0.766917478237496</v>
      </c>
      <c r="M56" s="610"/>
      <c r="N56" s="610"/>
      <c r="O56" s="610"/>
    </row>
    <row r="57" customFormat="false" ht="18.95" hidden="false" customHeight="true" outlineLevel="0" collapsed="false">
      <c r="A57" s="617" t="s">
        <v>521</v>
      </c>
      <c r="B57" s="618" t="s">
        <v>392</v>
      </c>
      <c r="C57" s="634" t="s">
        <v>673</v>
      </c>
      <c r="D57" s="635" t="s">
        <v>386</v>
      </c>
      <c r="E57" s="621" t="n">
        <v>1467581</v>
      </c>
      <c r="F57" s="622" t="n">
        <v>1234271</v>
      </c>
      <c r="G57" s="622" t="n">
        <v>1427</v>
      </c>
      <c r="H57" s="622" t="n">
        <v>193993</v>
      </c>
      <c r="I57" s="622" t="n">
        <v>22926</v>
      </c>
      <c r="J57" s="622"/>
      <c r="K57" s="622"/>
      <c r="L57" s="623" t="n">
        <v>14964</v>
      </c>
      <c r="M57" s="610"/>
      <c r="N57" s="610"/>
      <c r="O57" s="610"/>
    </row>
    <row r="58" customFormat="false" ht="18.95" hidden="false" customHeight="true" outlineLevel="0" collapsed="false">
      <c r="A58" s="617"/>
      <c r="B58" s="618"/>
      <c r="C58" s="619"/>
      <c r="D58" s="620" t="s">
        <v>387</v>
      </c>
      <c r="E58" s="621" t="n">
        <v>2034985.31903</v>
      </c>
      <c r="F58" s="625" t="n">
        <v>1642004.36264</v>
      </c>
      <c r="G58" s="625" t="n">
        <v>2232.8933</v>
      </c>
      <c r="H58" s="625" t="n">
        <v>206657.63775</v>
      </c>
      <c r="I58" s="625" t="n">
        <v>162343.05134</v>
      </c>
      <c r="J58" s="625" t="n">
        <v>0</v>
      </c>
      <c r="K58" s="625" t="n">
        <v>0</v>
      </c>
      <c r="L58" s="626" t="n">
        <v>21747.374</v>
      </c>
      <c r="M58" s="610"/>
      <c r="N58" s="610"/>
      <c r="O58" s="610"/>
    </row>
    <row r="59" customFormat="false" ht="18.95" hidden="false" customHeight="true" outlineLevel="0" collapsed="false">
      <c r="A59" s="617"/>
      <c r="B59" s="618"/>
      <c r="C59" s="619"/>
      <c r="D59" s="620" t="s">
        <v>388</v>
      </c>
      <c r="E59" s="621" t="n">
        <v>1794445.057</v>
      </c>
      <c r="F59" s="625" t="n">
        <v>1483882.78846</v>
      </c>
      <c r="G59" s="625" t="n">
        <v>1879.39764</v>
      </c>
      <c r="H59" s="625" t="n">
        <v>182419.35495</v>
      </c>
      <c r="I59" s="625" t="n">
        <v>107126.04487</v>
      </c>
      <c r="J59" s="625" t="n">
        <v>0</v>
      </c>
      <c r="K59" s="625" t="n">
        <v>0</v>
      </c>
      <c r="L59" s="626" t="n">
        <v>19137.47108</v>
      </c>
      <c r="M59" s="610"/>
      <c r="N59" s="610"/>
      <c r="O59" s="610"/>
    </row>
    <row r="60" customFormat="false" ht="18.95" hidden="false" customHeight="true" outlineLevel="0" collapsed="false">
      <c r="A60" s="617" t="s">
        <v>4</v>
      </c>
      <c r="B60" s="618"/>
      <c r="C60" s="619"/>
      <c r="D60" s="620" t="s">
        <v>389</v>
      </c>
      <c r="E60" s="627" t="n">
        <v>1.22272300949658</v>
      </c>
      <c r="F60" s="628" t="n">
        <v>1.2022341839515</v>
      </c>
      <c r="G60" s="465" t="n">
        <v>1.31702707778556</v>
      </c>
      <c r="H60" s="465" t="n">
        <v>0.940339883140113</v>
      </c>
      <c r="I60" s="465" t="n">
        <v>4.67268799049115</v>
      </c>
      <c r="J60" s="465" t="n">
        <v>0</v>
      </c>
      <c r="K60" s="465" t="n">
        <v>0</v>
      </c>
      <c r="L60" s="466" t="n">
        <v>1.27890076717455</v>
      </c>
      <c r="M60" s="610"/>
      <c r="N60" s="610"/>
      <c r="O60" s="610"/>
    </row>
    <row r="61" customFormat="false" ht="18.95" hidden="false" customHeight="true" outlineLevel="0" collapsed="false">
      <c r="A61" s="629"/>
      <c r="B61" s="630"/>
      <c r="C61" s="619"/>
      <c r="D61" s="631" t="s">
        <v>390</v>
      </c>
      <c r="E61" s="632" t="n">
        <v>0.881797544296459</v>
      </c>
      <c r="F61" s="471" t="n">
        <v>0.903702098619413</v>
      </c>
      <c r="G61" s="471" t="n">
        <v>0.841687168840535</v>
      </c>
      <c r="H61" s="471" t="n">
        <v>0.882712862375202</v>
      </c>
      <c r="I61" s="471" t="n">
        <v>0.659874531036396</v>
      </c>
      <c r="J61" s="471" t="n">
        <v>0</v>
      </c>
      <c r="K61" s="471" t="n">
        <v>0</v>
      </c>
      <c r="L61" s="472" t="n">
        <v>0.879989973961914</v>
      </c>
      <c r="M61" s="610"/>
      <c r="N61" s="610"/>
      <c r="O61" s="610"/>
    </row>
    <row r="62" customFormat="false" ht="18.95" hidden="false" customHeight="true" outlineLevel="0" collapsed="false">
      <c r="A62" s="617" t="s">
        <v>528</v>
      </c>
      <c r="B62" s="618" t="s">
        <v>392</v>
      </c>
      <c r="C62" s="634" t="s">
        <v>674</v>
      </c>
      <c r="D62" s="620" t="s">
        <v>386</v>
      </c>
      <c r="E62" s="621" t="n">
        <v>813760</v>
      </c>
      <c r="F62" s="622" t="n">
        <v>637828</v>
      </c>
      <c r="G62" s="622" t="n">
        <v>1000</v>
      </c>
      <c r="H62" s="622" t="n">
        <v>151504</v>
      </c>
      <c r="I62" s="622" t="n">
        <v>7055</v>
      </c>
      <c r="J62" s="622"/>
      <c r="K62" s="622"/>
      <c r="L62" s="623" t="n">
        <v>16373</v>
      </c>
      <c r="M62" s="610"/>
      <c r="N62" s="610"/>
      <c r="O62" s="610"/>
    </row>
    <row r="63" customFormat="false" ht="18.95" hidden="false" customHeight="true" outlineLevel="0" collapsed="false">
      <c r="A63" s="617"/>
      <c r="B63" s="618"/>
      <c r="C63" s="619"/>
      <c r="D63" s="620" t="s">
        <v>387</v>
      </c>
      <c r="E63" s="621" t="n">
        <v>1227845.08575</v>
      </c>
      <c r="F63" s="625" t="n">
        <v>916789.79375</v>
      </c>
      <c r="G63" s="625" t="n">
        <v>1407.429</v>
      </c>
      <c r="H63" s="625" t="n">
        <v>198719.264</v>
      </c>
      <c r="I63" s="625" t="n">
        <v>87016.384</v>
      </c>
      <c r="J63" s="625" t="n">
        <v>0</v>
      </c>
      <c r="K63" s="625" t="n">
        <v>0</v>
      </c>
      <c r="L63" s="626" t="n">
        <v>23912.215</v>
      </c>
      <c r="M63" s="610"/>
      <c r="N63" s="610"/>
      <c r="O63" s="610"/>
    </row>
    <row r="64" customFormat="false" ht="18.95" hidden="false" customHeight="true" outlineLevel="0" collapsed="false">
      <c r="A64" s="617"/>
      <c r="B64" s="618"/>
      <c r="C64" s="619"/>
      <c r="D64" s="620" t="s">
        <v>388</v>
      </c>
      <c r="E64" s="621" t="n">
        <v>1039609.80483</v>
      </c>
      <c r="F64" s="625" t="n">
        <v>830851.52115</v>
      </c>
      <c r="G64" s="625" t="n">
        <v>1213.73336</v>
      </c>
      <c r="H64" s="625" t="n">
        <v>148164.49087</v>
      </c>
      <c r="I64" s="625" t="n">
        <v>38393.85728</v>
      </c>
      <c r="J64" s="625" t="n">
        <v>0</v>
      </c>
      <c r="K64" s="625" t="n">
        <v>0</v>
      </c>
      <c r="L64" s="626" t="n">
        <v>20986.20217</v>
      </c>
      <c r="M64" s="610"/>
      <c r="N64" s="610"/>
      <c r="O64" s="610"/>
    </row>
    <row r="65" customFormat="false" ht="18.95" hidden="false" customHeight="true" outlineLevel="0" collapsed="false">
      <c r="A65" s="617" t="s">
        <v>4</v>
      </c>
      <c r="B65" s="618"/>
      <c r="C65" s="619"/>
      <c r="D65" s="620" t="s">
        <v>389</v>
      </c>
      <c r="E65" s="627" t="n">
        <v>1.27753859225079</v>
      </c>
      <c r="F65" s="628" t="n">
        <v>1.30262628976777</v>
      </c>
      <c r="G65" s="465" t="n">
        <v>1.21373336</v>
      </c>
      <c r="H65" s="465" t="n">
        <v>0.977957617422642</v>
      </c>
      <c r="I65" s="465" t="n">
        <v>5.44207757335223</v>
      </c>
      <c r="J65" s="465" t="n">
        <v>0</v>
      </c>
      <c r="K65" s="465" t="n">
        <v>0</v>
      </c>
      <c r="L65" s="466" t="n">
        <v>1.28175668295364</v>
      </c>
      <c r="M65" s="610"/>
      <c r="N65" s="610"/>
      <c r="O65" s="610"/>
    </row>
    <row r="66" customFormat="false" ht="18.95" hidden="false" customHeight="true" outlineLevel="0" collapsed="false">
      <c r="A66" s="629"/>
      <c r="B66" s="630"/>
      <c r="C66" s="619"/>
      <c r="D66" s="631" t="s">
        <v>390</v>
      </c>
      <c r="E66" s="632" t="n">
        <v>0.846694600886869</v>
      </c>
      <c r="F66" s="471" t="n">
        <v>0.906261748128236</v>
      </c>
      <c r="G66" s="471" t="n">
        <v>0.862376261964191</v>
      </c>
      <c r="H66" s="471" t="n">
        <v>0.745597019069072</v>
      </c>
      <c r="I66" s="471" t="n">
        <v>0.441225611949124</v>
      </c>
      <c r="J66" s="471" t="n">
        <v>0</v>
      </c>
      <c r="K66" s="471" t="n">
        <v>0</v>
      </c>
      <c r="L66" s="472" t="n">
        <v>0.877635224089446</v>
      </c>
      <c r="M66" s="610"/>
      <c r="N66" s="610"/>
      <c r="O66" s="610"/>
    </row>
    <row r="67" customFormat="false" ht="18.95" hidden="false" customHeight="true" outlineLevel="0" collapsed="false">
      <c r="A67" s="617" t="s">
        <v>533</v>
      </c>
      <c r="B67" s="618" t="s">
        <v>392</v>
      </c>
      <c r="C67" s="634" t="s">
        <v>675</v>
      </c>
      <c r="D67" s="635" t="s">
        <v>386</v>
      </c>
      <c r="E67" s="621" t="n">
        <v>1516604</v>
      </c>
      <c r="F67" s="622" t="n">
        <v>1302815</v>
      </c>
      <c r="G67" s="622" t="n">
        <v>1676</v>
      </c>
      <c r="H67" s="622" t="n">
        <v>184941</v>
      </c>
      <c r="I67" s="622" t="n">
        <v>11677</v>
      </c>
      <c r="J67" s="622" t="n">
        <v>0</v>
      </c>
      <c r="K67" s="622" t="n">
        <v>0</v>
      </c>
      <c r="L67" s="623" t="n">
        <v>15495</v>
      </c>
      <c r="M67" s="610"/>
      <c r="N67" s="610"/>
      <c r="O67" s="610"/>
    </row>
    <row r="68" customFormat="false" ht="18.95" hidden="false" customHeight="true" outlineLevel="0" collapsed="false">
      <c r="A68" s="617"/>
      <c r="B68" s="618"/>
      <c r="C68" s="619"/>
      <c r="D68" s="620" t="s">
        <v>387</v>
      </c>
      <c r="E68" s="621" t="n">
        <v>2011198.00551</v>
      </c>
      <c r="F68" s="625" t="n">
        <v>1671348.08051</v>
      </c>
      <c r="G68" s="625" t="n">
        <v>2508.006</v>
      </c>
      <c r="H68" s="625" t="n">
        <v>201212.77</v>
      </c>
      <c r="I68" s="625" t="n">
        <v>110064.784</v>
      </c>
      <c r="J68" s="625" t="n">
        <v>0</v>
      </c>
      <c r="K68" s="625" t="n">
        <v>0</v>
      </c>
      <c r="L68" s="626" t="n">
        <v>26064.365</v>
      </c>
      <c r="M68" s="610"/>
      <c r="N68" s="610"/>
      <c r="O68" s="610"/>
    </row>
    <row r="69" customFormat="false" ht="18.95" hidden="false" customHeight="true" outlineLevel="0" collapsed="false">
      <c r="A69" s="617" t="s">
        <v>4</v>
      </c>
      <c r="B69" s="618"/>
      <c r="C69" s="619"/>
      <c r="D69" s="620" t="s">
        <v>388</v>
      </c>
      <c r="E69" s="621" t="n">
        <v>1755353.48967</v>
      </c>
      <c r="F69" s="625" t="n">
        <v>1512296.27412</v>
      </c>
      <c r="G69" s="625" t="n">
        <v>2291.4112</v>
      </c>
      <c r="H69" s="625" t="n">
        <v>172126.0408</v>
      </c>
      <c r="I69" s="625" t="n">
        <v>53611.11149</v>
      </c>
      <c r="J69" s="625" t="n">
        <v>0</v>
      </c>
      <c r="K69" s="625" t="n">
        <v>0</v>
      </c>
      <c r="L69" s="626" t="n">
        <v>15028.65206</v>
      </c>
      <c r="M69" s="610"/>
      <c r="N69" s="610"/>
      <c r="O69" s="610"/>
    </row>
    <row r="70" customFormat="false" ht="18.95" hidden="false" customHeight="true" outlineLevel="0" collapsed="false">
      <c r="A70" s="617"/>
      <c r="B70" s="618"/>
      <c r="C70" s="619"/>
      <c r="D70" s="620" t="s">
        <v>389</v>
      </c>
      <c r="E70" s="627" t="n">
        <v>1.15742375047804</v>
      </c>
      <c r="F70" s="628" t="n">
        <v>1.16079126669558</v>
      </c>
      <c r="G70" s="465" t="n">
        <v>1.36719045346062</v>
      </c>
      <c r="H70" s="465" t="n">
        <v>0.930707851693243</v>
      </c>
      <c r="I70" s="465" t="n">
        <v>4.59117166138563</v>
      </c>
      <c r="J70" s="465" t="n">
        <v>0</v>
      </c>
      <c r="K70" s="465" t="n">
        <v>0</v>
      </c>
      <c r="L70" s="466" t="n">
        <v>0.969903327525008</v>
      </c>
      <c r="M70" s="610"/>
      <c r="N70" s="610"/>
      <c r="O70" s="610"/>
    </row>
    <row r="71" customFormat="false" ht="18.95" hidden="false" customHeight="true" outlineLevel="0" collapsed="false">
      <c r="A71" s="629" t="s">
        <v>4</v>
      </c>
      <c r="B71" s="630" t="s">
        <v>4</v>
      </c>
      <c r="C71" s="636"/>
      <c r="D71" s="631" t="s">
        <v>390</v>
      </c>
      <c r="E71" s="632" t="n">
        <v>0.872789991269347</v>
      </c>
      <c r="F71" s="471" t="n">
        <v>0.904836216797242</v>
      </c>
      <c r="G71" s="471" t="n">
        <v>0.913638643607711</v>
      </c>
      <c r="H71" s="471" t="n">
        <v>0.855442926410685</v>
      </c>
      <c r="I71" s="471" t="n">
        <v>0.487086873218231</v>
      </c>
      <c r="J71" s="471" t="n">
        <v>0</v>
      </c>
      <c r="K71" s="471" t="n">
        <v>0</v>
      </c>
      <c r="L71" s="472" t="n">
        <v>0.576597667351574</v>
      </c>
      <c r="M71" s="610"/>
      <c r="N71" s="610"/>
      <c r="O71" s="610"/>
    </row>
    <row r="72" customFormat="false" ht="18.95" hidden="false" customHeight="true" outlineLevel="0" collapsed="false">
      <c r="A72" s="637" t="s">
        <v>535</v>
      </c>
      <c r="B72" s="638" t="s">
        <v>392</v>
      </c>
      <c r="C72" s="634" t="s">
        <v>676</v>
      </c>
      <c r="D72" s="635" t="s">
        <v>386</v>
      </c>
      <c r="E72" s="639" t="n">
        <v>2159146</v>
      </c>
      <c r="F72" s="622" t="n">
        <v>1836189</v>
      </c>
      <c r="G72" s="622" t="n">
        <v>2554</v>
      </c>
      <c r="H72" s="622" t="n">
        <v>281026</v>
      </c>
      <c r="I72" s="622" t="n">
        <v>22591</v>
      </c>
      <c r="J72" s="622"/>
      <c r="K72" s="622"/>
      <c r="L72" s="623" t="n">
        <v>16786</v>
      </c>
      <c r="M72" s="610"/>
      <c r="N72" s="610"/>
      <c r="O72" s="610"/>
    </row>
    <row r="73" customFormat="false" ht="18.95" hidden="false" customHeight="true" outlineLevel="0" collapsed="false">
      <c r="A73" s="617"/>
      <c r="B73" s="618"/>
      <c r="C73" s="619"/>
      <c r="D73" s="620" t="s">
        <v>387</v>
      </c>
      <c r="E73" s="640" t="n">
        <v>2973420.02888</v>
      </c>
      <c r="F73" s="625" t="n">
        <v>2381606.5673</v>
      </c>
      <c r="G73" s="625" t="n">
        <v>3826.60425</v>
      </c>
      <c r="H73" s="625" t="n">
        <v>294899.09216</v>
      </c>
      <c r="I73" s="625" t="n">
        <v>270463.93217</v>
      </c>
      <c r="J73" s="625" t="n">
        <v>0</v>
      </c>
      <c r="K73" s="625" t="n">
        <v>0</v>
      </c>
      <c r="L73" s="626" t="n">
        <v>22623.833</v>
      </c>
      <c r="M73" s="610"/>
      <c r="N73" s="610"/>
      <c r="O73" s="610"/>
    </row>
    <row r="74" customFormat="false" ht="18.95" hidden="false" customHeight="true" outlineLevel="0" collapsed="false">
      <c r="A74" s="617"/>
      <c r="B74" s="618"/>
      <c r="C74" s="619"/>
      <c r="D74" s="620" t="s">
        <v>388</v>
      </c>
      <c r="E74" s="640" t="n">
        <v>2643246.41323</v>
      </c>
      <c r="F74" s="625" t="n">
        <v>2148060.65554</v>
      </c>
      <c r="G74" s="625" t="n">
        <v>3302.94328</v>
      </c>
      <c r="H74" s="625" t="n">
        <v>249514.46431</v>
      </c>
      <c r="I74" s="625" t="n">
        <v>224725.05516</v>
      </c>
      <c r="J74" s="625" t="n">
        <v>0</v>
      </c>
      <c r="K74" s="625" t="n">
        <v>0</v>
      </c>
      <c r="L74" s="626" t="n">
        <v>17643.29494</v>
      </c>
      <c r="M74" s="610"/>
      <c r="N74" s="610"/>
      <c r="O74" s="610"/>
    </row>
    <row r="75" customFormat="false" ht="18.95" hidden="false" customHeight="true" outlineLevel="0" collapsed="false">
      <c r="A75" s="617"/>
      <c r="B75" s="618"/>
      <c r="C75" s="619"/>
      <c r="D75" s="620" t="s">
        <v>389</v>
      </c>
      <c r="E75" s="627" t="n">
        <v>1.22420920735791</v>
      </c>
      <c r="F75" s="628" t="n">
        <v>1.16984725185697</v>
      </c>
      <c r="G75" s="465" t="n">
        <v>1.29324325763508</v>
      </c>
      <c r="H75" s="465" t="n">
        <v>0.887869678641834</v>
      </c>
      <c r="I75" s="465" t="n">
        <v>9.94754792439467</v>
      </c>
      <c r="J75" s="465" t="n">
        <v>0</v>
      </c>
      <c r="K75" s="465" t="n">
        <v>0</v>
      </c>
      <c r="L75" s="466" t="n">
        <v>1.05107202073156</v>
      </c>
      <c r="M75" s="610"/>
      <c r="N75" s="610"/>
      <c r="O75" s="610"/>
    </row>
    <row r="76" customFormat="false" ht="18.95" hidden="false" customHeight="true" outlineLevel="0" collapsed="false">
      <c r="A76" s="629" t="s">
        <v>4</v>
      </c>
      <c r="B76" s="630" t="s">
        <v>4</v>
      </c>
      <c r="C76" s="619"/>
      <c r="D76" s="631" t="s">
        <v>390</v>
      </c>
      <c r="E76" s="632" t="n">
        <v>0.888958299721158</v>
      </c>
      <c r="F76" s="471" t="n">
        <v>0.901937660499161</v>
      </c>
      <c r="G76" s="471" t="n">
        <v>0.863152566665341</v>
      </c>
      <c r="H76" s="471" t="n">
        <v>0.846101161188465</v>
      </c>
      <c r="I76" s="471" t="n">
        <v>0.830887332580631</v>
      </c>
      <c r="J76" s="471" t="n">
        <v>0</v>
      </c>
      <c r="K76" s="471" t="n">
        <v>0</v>
      </c>
      <c r="L76" s="472" t="n">
        <v>0.779854365968844</v>
      </c>
      <c r="M76" s="610"/>
      <c r="N76" s="610"/>
      <c r="O76" s="610"/>
    </row>
    <row r="77" customFormat="false" ht="18.95" hidden="false" customHeight="true" outlineLevel="0" collapsed="false">
      <c r="A77" s="617" t="s">
        <v>540</v>
      </c>
      <c r="B77" s="618" t="s">
        <v>392</v>
      </c>
      <c r="C77" s="634" t="s">
        <v>677</v>
      </c>
      <c r="D77" s="635" t="s">
        <v>386</v>
      </c>
      <c r="E77" s="639" t="n">
        <v>926496</v>
      </c>
      <c r="F77" s="622" t="n">
        <v>763108</v>
      </c>
      <c r="G77" s="622" t="n">
        <v>1090</v>
      </c>
      <c r="H77" s="622" t="n">
        <v>126809</v>
      </c>
      <c r="I77" s="622" t="n">
        <v>19780</v>
      </c>
      <c r="J77" s="622" t="n">
        <v>0</v>
      </c>
      <c r="K77" s="622" t="n">
        <v>0</v>
      </c>
      <c r="L77" s="623" t="n">
        <v>15709</v>
      </c>
      <c r="M77" s="610"/>
      <c r="N77" s="610"/>
      <c r="O77" s="610"/>
    </row>
    <row r="78" customFormat="false" ht="18.95" hidden="false" customHeight="true" outlineLevel="0" collapsed="false">
      <c r="A78" s="617"/>
      <c r="B78" s="618"/>
      <c r="C78" s="619"/>
      <c r="D78" s="620" t="s">
        <v>387</v>
      </c>
      <c r="E78" s="640" t="n">
        <v>1327523.37575</v>
      </c>
      <c r="F78" s="625" t="n">
        <v>1031318.52413</v>
      </c>
      <c r="G78" s="625" t="n">
        <v>1576.778</v>
      </c>
      <c r="H78" s="625" t="n">
        <v>132760.0137</v>
      </c>
      <c r="I78" s="625" t="n">
        <v>144649.88192</v>
      </c>
      <c r="J78" s="625" t="n">
        <v>0</v>
      </c>
      <c r="K78" s="625" t="n">
        <v>0</v>
      </c>
      <c r="L78" s="626" t="n">
        <v>17218.178</v>
      </c>
      <c r="M78" s="610"/>
      <c r="N78" s="610"/>
      <c r="O78" s="610"/>
    </row>
    <row r="79" customFormat="false" ht="18.95" hidden="false" customHeight="true" outlineLevel="0" collapsed="false">
      <c r="A79" s="617"/>
      <c r="B79" s="618"/>
      <c r="C79" s="619"/>
      <c r="D79" s="620" t="s">
        <v>388</v>
      </c>
      <c r="E79" s="640" t="n">
        <v>1164612.26422</v>
      </c>
      <c r="F79" s="625" t="n">
        <v>950085.67849</v>
      </c>
      <c r="G79" s="625" t="n">
        <v>1362.97859</v>
      </c>
      <c r="H79" s="625" t="n">
        <v>110662.96652</v>
      </c>
      <c r="I79" s="625" t="n">
        <v>90446.27282</v>
      </c>
      <c r="J79" s="625" t="n">
        <v>0</v>
      </c>
      <c r="K79" s="625" t="n">
        <v>0</v>
      </c>
      <c r="L79" s="626" t="n">
        <v>12054.3678</v>
      </c>
      <c r="M79" s="610"/>
      <c r="N79" s="610"/>
      <c r="O79" s="610"/>
    </row>
    <row r="80" customFormat="false" ht="18.95" hidden="false" customHeight="true" outlineLevel="0" collapsed="false">
      <c r="A80" s="617" t="s">
        <v>4</v>
      </c>
      <c r="B80" s="618"/>
      <c r="C80" s="619"/>
      <c r="D80" s="620" t="s">
        <v>389</v>
      </c>
      <c r="E80" s="627" t="n">
        <v>1.257007331084</v>
      </c>
      <c r="F80" s="628" t="n">
        <v>1.245021253204</v>
      </c>
      <c r="G80" s="465" t="n">
        <v>1.2504390733945</v>
      </c>
      <c r="H80" s="465" t="n">
        <v>0.872674388410917</v>
      </c>
      <c r="I80" s="465" t="n">
        <v>4.57261237714864</v>
      </c>
      <c r="J80" s="465" t="n">
        <v>0</v>
      </c>
      <c r="K80" s="465" t="n">
        <v>0</v>
      </c>
      <c r="L80" s="466" t="n">
        <v>0.767354242790757</v>
      </c>
      <c r="M80" s="610"/>
      <c r="N80" s="610"/>
      <c r="O80" s="610"/>
    </row>
    <row r="81" customFormat="false" ht="18.95" hidden="false" customHeight="true" outlineLevel="0" collapsed="false">
      <c r="A81" s="629"/>
      <c r="B81" s="630"/>
      <c r="C81" s="619"/>
      <c r="D81" s="631" t="s">
        <v>390</v>
      </c>
      <c r="E81" s="632" t="n">
        <v>0.877281926250103</v>
      </c>
      <c r="F81" s="471" t="n">
        <v>0.921233989558632</v>
      </c>
      <c r="G81" s="471" t="n">
        <v>0.864407411823351</v>
      </c>
      <c r="H81" s="471" t="n">
        <v>0.83355645601293</v>
      </c>
      <c r="I81" s="471" t="n">
        <v>0.625277197737515</v>
      </c>
      <c r="J81" s="471" t="n">
        <v>0</v>
      </c>
      <c r="K81" s="471" t="n">
        <v>0</v>
      </c>
      <c r="L81" s="472" t="n">
        <v>0.700095434023275</v>
      </c>
      <c r="M81" s="610"/>
      <c r="N81" s="610"/>
      <c r="O81" s="610"/>
    </row>
    <row r="82" customFormat="false" ht="18.95" hidden="false" customHeight="true" outlineLevel="0" collapsed="false">
      <c r="A82" s="617" t="s">
        <v>544</v>
      </c>
      <c r="B82" s="618" t="s">
        <v>392</v>
      </c>
      <c r="C82" s="634" t="s">
        <v>678</v>
      </c>
      <c r="D82" s="620" t="s">
        <v>386</v>
      </c>
      <c r="E82" s="641" t="n">
        <v>1222232</v>
      </c>
      <c r="F82" s="622" t="n">
        <v>1014415</v>
      </c>
      <c r="G82" s="622" t="n">
        <v>1177</v>
      </c>
      <c r="H82" s="622" t="n">
        <v>166639</v>
      </c>
      <c r="I82" s="622" t="n">
        <v>17956</v>
      </c>
      <c r="J82" s="622"/>
      <c r="K82" s="622"/>
      <c r="L82" s="623" t="n">
        <v>22045</v>
      </c>
      <c r="M82" s="610"/>
      <c r="N82" s="610"/>
      <c r="O82" s="610"/>
    </row>
    <row r="83" customFormat="false" ht="18.95" hidden="false" customHeight="true" outlineLevel="0" collapsed="false">
      <c r="A83" s="617"/>
      <c r="B83" s="618"/>
      <c r="C83" s="619"/>
      <c r="D83" s="620" t="s">
        <v>387</v>
      </c>
      <c r="E83" s="641" t="n">
        <v>1724094.95238</v>
      </c>
      <c r="F83" s="625" t="n">
        <v>1394173.88938</v>
      </c>
      <c r="G83" s="625" t="n">
        <v>1914.073</v>
      </c>
      <c r="H83" s="625" t="n">
        <v>191139.875</v>
      </c>
      <c r="I83" s="625" t="n">
        <v>111875.612</v>
      </c>
      <c r="J83" s="625" t="n">
        <v>0</v>
      </c>
      <c r="K83" s="625" t="n">
        <v>0</v>
      </c>
      <c r="L83" s="626" t="n">
        <v>24991.503</v>
      </c>
      <c r="M83" s="610"/>
      <c r="N83" s="610"/>
      <c r="O83" s="610"/>
    </row>
    <row r="84" customFormat="false" ht="18.95" hidden="false" customHeight="true" outlineLevel="0" collapsed="false">
      <c r="A84" s="617"/>
      <c r="B84" s="618"/>
      <c r="C84" s="619"/>
      <c r="D84" s="620" t="s">
        <v>388</v>
      </c>
      <c r="E84" s="641" t="n">
        <v>1522742.19773</v>
      </c>
      <c r="F84" s="625" t="n">
        <v>1268329.70105</v>
      </c>
      <c r="G84" s="625" t="n">
        <v>1567.51519</v>
      </c>
      <c r="H84" s="625" t="n">
        <v>159809.76306</v>
      </c>
      <c r="I84" s="625" t="n">
        <v>77547.62511</v>
      </c>
      <c r="J84" s="625" t="n">
        <v>0</v>
      </c>
      <c r="K84" s="625" t="n">
        <v>0</v>
      </c>
      <c r="L84" s="626" t="n">
        <v>15487.59332</v>
      </c>
      <c r="M84" s="610"/>
      <c r="N84" s="610"/>
      <c r="O84" s="610"/>
    </row>
    <row r="85" customFormat="false" ht="18.95" hidden="false" customHeight="true" outlineLevel="0" collapsed="false">
      <c r="A85" s="617" t="s">
        <v>4</v>
      </c>
      <c r="B85" s="618"/>
      <c r="C85" s="619"/>
      <c r="D85" s="620" t="s">
        <v>389</v>
      </c>
      <c r="E85" s="627" t="n">
        <v>1.24587001300081</v>
      </c>
      <c r="F85" s="628" t="n">
        <v>1.25030653238566</v>
      </c>
      <c r="G85" s="465" t="n">
        <v>1.33178860662702</v>
      </c>
      <c r="H85" s="465" t="n">
        <v>0.959017775310702</v>
      </c>
      <c r="I85" s="465" t="n">
        <v>4.31875835987971</v>
      </c>
      <c r="J85" s="465" t="n">
        <v>0</v>
      </c>
      <c r="K85" s="465" t="n">
        <v>0</v>
      </c>
      <c r="L85" s="466" t="n">
        <v>0.702544491721479</v>
      </c>
      <c r="M85" s="610"/>
      <c r="N85" s="610"/>
      <c r="O85" s="610"/>
    </row>
    <row r="86" customFormat="false" ht="18.95" hidden="false" customHeight="true" outlineLevel="0" collapsed="false">
      <c r="A86" s="629"/>
      <c r="B86" s="630"/>
      <c r="C86" s="619"/>
      <c r="D86" s="631" t="s">
        <v>390</v>
      </c>
      <c r="E86" s="632" t="n">
        <v>0.883212491068403</v>
      </c>
      <c r="F86" s="471" t="n">
        <v>0.909735658307326</v>
      </c>
      <c r="G86" s="471" t="n">
        <v>0.818942219027174</v>
      </c>
      <c r="H86" s="471" t="n">
        <v>0.836088037935569</v>
      </c>
      <c r="I86" s="471" t="n">
        <v>0.693159337622216</v>
      </c>
      <c r="J86" s="471" t="n">
        <v>0</v>
      </c>
      <c r="K86" s="471" t="n">
        <v>0</v>
      </c>
      <c r="L86" s="472" t="n">
        <v>0.619714361317124</v>
      </c>
      <c r="M86" s="610"/>
      <c r="N86" s="610"/>
      <c r="O86" s="610"/>
    </row>
    <row r="87" customFormat="false" ht="18.95" hidden="false" customHeight="true" outlineLevel="0" collapsed="false">
      <c r="A87" s="617" t="s">
        <v>546</v>
      </c>
      <c r="B87" s="618" t="s">
        <v>392</v>
      </c>
      <c r="C87" s="634" t="s">
        <v>679</v>
      </c>
      <c r="D87" s="635" t="s">
        <v>386</v>
      </c>
      <c r="E87" s="639" t="n">
        <v>1978359</v>
      </c>
      <c r="F87" s="622" t="n">
        <v>1606898</v>
      </c>
      <c r="G87" s="622" t="n">
        <v>2806</v>
      </c>
      <c r="H87" s="622" t="n">
        <v>323970</v>
      </c>
      <c r="I87" s="622" t="n">
        <v>25102</v>
      </c>
      <c r="J87" s="622" t="n">
        <v>0</v>
      </c>
      <c r="K87" s="622" t="n">
        <v>0</v>
      </c>
      <c r="L87" s="623" t="n">
        <v>19583</v>
      </c>
      <c r="M87" s="610"/>
      <c r="N87" s="610"/>
      <c r="O87" s="610"/>
    </row>
    <row r="88" customFormat="false" ht="18.95" hidden="false" customHeight="true" outlineLevel="0" collapsed="false">
      <c r="A88" s="617"/>
      <c r="B88" s="618"/>
      <c r="C88" s="619"/>
      <c r="D88" s="620" t="s">
        <v>387</v>
      </c>
      <c r="E88" s="640" t="n">
        <v>2759680.30215</v>
      </c>
      <c r="F88" s="625" t="n">
        <v>2217433.21217</v>
      </c>
      <c r="G88" s="625" t="n">
        <v>3880.545</v>
      </c>
      <c r="H88" s="625" t="n">
        <v>364830.09012</v>
      </c>
      <c r="I88" s="625" t="n">
        <v>150190.98686</v>
      </c>
      <c r="J88" s="625" t="n">
        <v>0</v>
      </c>
      <c r="K88" s="625" t="n">
        <v>0</v>
      </c>
      <c r="L88" s="626" t="n">
        <v>23345.468</v>
      </c>
      <c r="M88" s="610"/>
      <c r="N88" s="610"/>
      <c r="O88" s="610"/>
    </row>
    <row r="89" customFormat="false" ht="18.95" hidden="false" customHeight="true" outlineLevel="0" collapsed="false">
      <c r="A89" s="617"/>
      <c r="B89" s="618"/>
      <c r="C89" s="619"/>
      <c r="D89" s="620" t="s">
        <v>388</v>
      </c>
      <c r="E89" s="640" t="n">
        <v>2406891.9068</v>
      </c>
      <c r="F89" s="625" t="n">
        <v>2018115.70541</v>
      </c>
      <c r="G89" s="625" t="n">
        <v>3521.05241</v>
      </c>
      <c r="H89" s="625" t="n">
        <v>315911.09543</v>
      </c>
      <c r="I89" s="625" t="n">
        <v>55774.01838</v>
      </c>
      <c r="J89" s="625" t="n">
        <v>0</v>
      </c>
      <c r="K89" s="625" t="n">
        <v>0</v>
      </c>
      <c r="L89" s="626" t="n">
        <v>13570.03517</v>
      </c>
      <c r="M89" s="610"/>
      <c r="N89" s="610"/>
      <c r="O89" s="610"/>
    </row>
    <row r="90" customFormat="false" ht="18.95" hidden="false" customHeight="true" outlineLevel="0" collapsed="false">
      <c r="A90" s="617" t="s">
        <v>4</v>
      </c>
      <c r="B90" s="618"/>
      <c r="C90" s="619"/>
      <c r="D90" s="620" t="s">
        <v>389</v>
      </c>
      <c r="E90" s="627" t="n">
        <v>1.21661028498872</v>
      </c>
      <c r="F90" s="628" t="n">
        <v>1.25590778344985</v>
      </c>
      <c r="G90" s="465" t="n">
        <v>1.25482979686386</v>
      </c>
      <c r="H90" s="465" t="n">
        <v>0.975124534463068</v>
      </c>
      <c r="I90" s="465" t="n">
        <v>2.22189540196</v>
      </c>
      <c r="J90" s="465" t="n">
        <v>0</v>
      </c>
      <c r="K90" s="465" t="n">
        <v>0</v>
      </c>
      <c r="L90" s="466" t="n">
        <v>0.692949761017209</v>
      </c>
      <c r="M90" s="610"/>
      <c r="N90" s="610"/>
      <c r="O90" s="610"/>
    </row>
    <row r="91" customFormat="false" ht="18.95" hidden="false" customHeight="true" outlineLevel="0" collapsed="false">
      <c r="A91" s="629"/>
      <c r="B91" s="630"/>
      <c r="C91" s="619"/>
      <c r="D91" s="631" t="s">
        <v>390</v>
      </c>
      <c r="E91" s="632" t="n">
        <v>0.872163309976467</v>
      </c>
      <c r="F91" s="471" t="n">
        <v>0.910113411458762</v>
      </c>
      <c r="G91" s="471" t="n">
        <v>0.907360283156103</v>
      </c>
      <c r="H91" s="471" t="n">
        <v>0.865912938612302</v>
      </c>
      <c r="I91" s="471" t="n">
        <v>0.371353964349336</v>
      </c>
      <c r="J91" s="471" t="n">
        <v>0</v>
      </c>
      <c r="K91" s="471" t="n">
        <v>0</v>
      </c>
      <c r="L91" s="472" t="n">
        <v>0.581270641907886</v>
      </c>
      <c r="M91" s="610"/>
      <c r="N91" s="610"/>
      <c r="O91" s="610"/>
    </row>
    <row r="92" customFormat="false" ht="18.95" hidden="false" customHeight="true" outlineLevel="0" collapsed="false">
      <c r="A92" s="617" t="s">
        <v>549</v>
      </c>
      <c r="B92" s="618" t="s">
        <v>392</v>
      </c>
      <c r="C92" s="634" t="s">
        <v>680</v>
      </c>
      <c r="D92" s="620" t="s">
        <v>386</v>
      </c>
      <c r="E92" s="641" t="n">
        <v>1211668</v>
      </c>
      <c r="F92" s="622" t="n">
        <v>1022279</v>
      </c>
      <c r="G92" s="622" t="n">
        <v>1030</v>
      </c>
      <c r="H92" s="622" t="n">
        <v>165461</v>
      </c>
      <c r="I92" s="622" t="n">
        <v>7003</v>
      </c>
      <c r="J92" s="622" t="n">
        <v>0</v>
      </c>
      <c r="K92" s="622" t="n">
        <v>0</v>
      </c>
      <c r="L92" s="623" t="n">
        <v>15895</v>
      </c>
      <c r="M92" s="610"/>
      <c r="N92" s="610"/>
      <c r="O92" s="610"/>
    </row>
    <row r="93" customFormat="false" ht="18.95" hidden="false" customHeight="true" outlineLevel="0" collapsed="false">
      <c r="A93" s="617"/>
      <c r="B93" s="618"/>
      <c r="C93" s="642"/>
      <c r="D93" s="620" t="s">
        <v>387</v>
      </c>
      <c r="E93" s="641" t="n">
        <v>1601802.60896</v>
      </c>
      <c r="F93" s="625" t="n">
        <v>1314642.27996</v>
      </c>
      <c r="G93" s="625" t="n">
        <v>1751.85165</v>
      </c>
      <c r="H93" s="625" t="n">
        <v>181273.54135</v>
      </c>
      <c r="I93" s="625" t="n">
        <v>88895.376</v>
      </c>
      <c r="J93" s="625" t="n">
        <v>0</v>
      </c>
      <c r="K93" s="625" t="n">
        <v>0</v>
      </c>
      <c r="L93" s="626" t="n">
        <v>15239.56</v>
      </c>
      <c r="M93" s="610"/>
      <c r="N93" s="610"/>
      <c r="O93" s="610"/>
    </row>
    <row r="94" customFormat="false" ht="18.95" hidden="false" customHeight="true" outlineLevel="0" collapsed="false">
      <c r="A94" s="617"/>
      <c r="B94" s="618"/>
      <c r="C94" s="642"/>
      <c r="D94" s="620" t="s">
        <v>388</v>
      </c>
      <c r="E94" s="641" t="n">
        <v>1422292.98905</v>
      </c>
      <c r="F94" s="625" t="n">
        <v>1202145.90694</v>
      </c>
      <c r="G94" s="625" t="n">
        <v>1615.66254</v>
      </c>
      <c r="H94" s="625" t="n">
        <v>152330.53715</v>
      </c>
      <c r="I94" s="625" t="n">
        <v>54832.71658</v>
      </c>
      <c r="J94" s="625" t="n">
        <v>0</v>
      </c>
      <c r="K94" s="625" t="n">
        <v>0</v>
      </c>
      <c r="L94" s="626" t="n">
        <v>11368.16584</v>
      </c>
      <c r="M94" s="610"/>
      <c r="N94" s="610"/>
      <c r="O94" s="610"/>
    </row>
    <row r="95" customFormat="false" ht="18.95" hidden="false" customHeight="true" outlineLevel="0" collapsed="false">
      <c r="A95" s="617" t="s">
        <v>4</v>
      </c>
      <c r="B95" s="618"/>
      <c r="C95" s="642" t="s">
        <v>4</v>
      </c>
      <c r="D95" s="620" t="s">
        <v>389</v>
      </c>
      <c r="E95" s="627" t="n">
        <v>1.17383061123179</v>
      </c>
      <c r="F95" s="628" t="n">
        <v>1.17594698408165</v>
      </c>
      <c r="G95" s="465" t="n">
        <v>1.56860440776699</v>
      </c>
      <c r="H95" s="465" t="n">
        <v>0.920643155486791</v>
      </c>
      <c r="I95" s="465" t="n">
        <v>7.82988955876053</v>
      </c>
      <c r="J95" s="465" t="n">
        <v>0</v>
      </c>
      <c r="K95" s="465" t="n">
        <v>0</v>
      </c>
      <c r="L95" s="466" t="n">
        <v>0.715203890531614</v>
      </c>
      <c r="M95" s="610"/>
      <c r="N95" s="610"/>
      <c r="O95" s="610"/>
    </row>
    <row r="96" customFormat="false" ht="18.95" hidden="false" customHeight="true" outlineLevel="0" collapsed="false">
      <c r="A96" s="629"/>
      <c r="B96" s="630"/>
      <c r="C96" s="643"/>
      <c r="D96" s="631" t="s">
        <v>390</v>
      </c>
      <c r="E96" s="632" t="n">
        <v>0.887932745953916</v>
      </c>
      <c r="F96" s="471" t="n">
        <v>0.914428149212254</v>
      </c>
      <c r="G96" s="471" t="n">
        <v>0.922259907110285</v>
      </c>
      <c r="H96" s="471" t="n">
        <v>0.840335197379317</v>
      </c>
      <c r="I96" s="471" t="n">
        <v>0.616823045779119</v>
      </c>
      <c r="J96" s="471" t="n">
        <v>0</v>
      </c>
      <c r="K96" s="471" t="n">
        <v>0</v>
      </c>
      <c r="L96" s="472" t="n">
        <v>0.745964177443443</v>
      </c>
      <c r="M96" s="610"/>
      <c r="N96" s="610"/>
      <c r="O96" s="610"/>
    </row>
    <row r="97" customFormat="false" ht="7.5" hidden="false" customHeight="true" outlineLevel="0" collapsed="false">
      <c r="A97" s="618"/>
      <c r="B97" s="618"/>
      <c r="C97" s="642"/>
      <c r="D97" s="644"/>
      <c r="E97" s="645"/>
      <c r="F97" s="465"/>
      <c r="G97" s="465"/>
      <c r="H97" s="465"/>
      <c r="I97" s="465"/>
      <c r="J97" s="465"/>
      <c r="K97" s="465"/>
      <c r="L97" s="465"/>
      <c r="M97" s="610"/>
      <c r="N97" s="610"/>
      <c r="O97" s="610"/>
    </row>
    <row r="98" s="647" customFormat="true" ht="18" hidden="false" customHeight="true" outlineLevel="0" collapsed="false">
      <c r="A98" s="646" t="s">
        <v>681</v>
      </c>
      <c r="E98" s="648"/>
      <c r="F98" s="648"/>
      <c r="G98" s="648"/>
      <c r="H98" s="648"/>
      <c r="I98" s="648"/>
      <c r="J98" s="648"/>
      <c r="K98" s="648"/>
      <c r="L98" s="648"/>
    </row>
    <row r="99" customFormat="false" ht="18" hidden="false" customHeight="false" outlineLevel="0" collapsed="false">
      <c r="A99" s="646" t="s">
        <v>682</v>
      </c>
      <c r="E99" s="649"/>
      <c r="F99" s="649"/>
      <c r="G99" s="649"/>
      <c r="H99" s="649"/>
      <c r="I99" s="649"/>
      <c r="J99" s="649"/>
      <c r="K99" s="649"/>
      <c r="L99" s="649"/>
    </row>
    <row r="100" customFormat="false" ht="18" hidden="false" customHeight="false" outlineLevel="0" collapsed="false">
      <c r="E100" s="649"/>
      <c r="F100" s="649"/>
      <c r="G100" s="649"/>
      <c r="H100" s="649"/>
      <c r="I100" s="649"/>
      <c r="J100" s="649"/>
      <c r="K100" s="649"/>
      <c r="L100" s="649"/>
    </row>
    <row r="101" customFormat="false" ht="18" hidden="false" customHeight="false" outlineLevel="0" collapsed="false">
      <c r="E101" s="649"/>
      <c r="F101" s="649"/>
      <c r="G101" s="649"/>
      <c r="H101" s="649"/>
      <c r="I101" s="649"/>
      <c r="J101" s="649"/>
      <c r="K101" s="649"/>
      <c r="L101" s="649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50" width="5.13"/>
    <col collapsed="false" customWidth="true" hidden="false" outlineLevel="0" max="2" min="2" style="650" width="2.56"/>
    <col collapsed="false" customWidth="true" hidden="false" outlineLevel="0" max="3" min="3" style="650" width="53.41"/>
    <col collapsed="false" customWidth="true" hidden="false" outlineLevel="0" max="4" min="4" style="650" width="19.85"/>
    <col collapsed="false" customWidth="true" hidden="false" outlineLevel="0" max="5" min="5" style="650" width="1.7"/>
    <col collapsed="false" customWidth="true" hidden="false" outlineLevel="0" max="7" min="6" style="650" width="20.85"/>
    <col collapsed="false" customWidth="true" hidden="false" outlineLevel="0" max="9" min="8" style="650" width="20.7"/>
    <col collapsed="false" customWidth="true" hidden="false" outlineLevel="0" max="10" min="10" style="650" width="15.41"/>
    <col collapsed="false" customWidth="true" hidden="false" outlineLevel="0" max="247" min="11" style="650" width="12.56"/>
    <col collapsed="false" customWidth="false" hidden="false" outlineLevel="0" max="257" min="248" style="650" width="5.13"/>
  </cols>
  <sheetData>
    <row r="1" customFormat="false" ht="16.5" hidden="false" customHeight="true" outlineLevel="0" collapsed="false">
      <c r="A1" s="651" t="s">
        <v>683</v>
      </c>
      <c r="B1" s="651"/>
      <c r="C1" s="651"/>
      <c r="D1" s="652"/>
      <c r="E1" s="652"/>
      <c r="F1" s="652"/>
      <c r="G1" s="652"/>
      <c r="H1" s="653"/>
      <c r="I1" s="653"/>
    </row>
    <row r="2" customFormat="false" ht="16.5" hidden="false" customHeight="true" outlineLevel="0" collapsed="false">
      <c r="A2" s="652"/>
      <c r="B2" s="652"/>
      <c r="C2" s="654" t="s">
        <v>684</v>
      </c>
      <c r="D2" s="654"/>
      <c r="E2" s="654"/>
      <c r="F2" s="654"/>
      <c r="G2" s="654"/>
      <c r="H2" s="654"/>
      <c r="I2" s="654"/>
    </row>
    <row r="3" customFormat="false" ht="12" hidden="false" customHeight="true" outlineLevel="0" collapsed="false">
      <c r="A3" s="652"/>
      <c r="B3" s="652"/>
      <c r="C3" s="655"/>
      <c r="D3" s="656"/>
      <c r="E3" s="656"/>
      <c r="F3" s="656"/>
      <c r="G3" s="656"/>
      <c r="H3" s="657"/>
      <c r="I3" s="657"/>
    </row>
    <row r="4" customFormat="false" ht="15" hidden="false" customHeight="true" outlineLevel="0" collapsed="false">
      <c r="A4" s="658"/>
      <c r="B4" s="658"/>
      <c r="C4" s="655"/>
      <c r="D4" s="656"/>
      <c r="E4" s="656"/>
      <c r="F4" s="656"/>
      <c r="G4" s="656"/>
      <c r="H4" s="657"/>
      <c r="I4" s="659" t="s">
        <v>55</v>
      </c>
    </row>
    <row r="5" customFormat="false" ht="16.5" hidden="false" customHeight="true" outlineLevel="0" collapsed="false">
      <c r="A5" s="660"/>
      <c r="B5" s="653"/>
      <c r="C5" s="661"/>
      <c r="D5" s="662" t="s">
        <v>685</v>
      </c>
      <c r="E5" s="662"/>
      <c r="F5" s="662"/>
      <c r="G5" s="662"/>
      <c r="H5" s="663" t="s">
        <v>686</v>
      </c>
      <c r="I5" s="663"/>
    </row>
    <row r="6" customFormat="false" ht="15" hidden="false" customHeight="true" outlineLevel="0" collapsed="false">
      <c r="A6" s="664"/>
      <c r="B6" s="653"/>
      <c r="C6" s="665"/>
      <c r="D6" s="666" t="s">
        <v>687</v>
      </c>
      <c r="E6" s="666"/>
      <c r="F6" s="666"/>
      <c r="G6" s="666"/>
      <c r="H6" s="667" t="s">
        <v>687</v>
      </c>
      <c r="I6" s="667"/>
    </row>
    <row r="7" customFormat="false" ht="15.75" hidden="false" customHeight="false" outlineLevel="0" collapsed="false">
      <c r="A7" s="664"/>
      <c r="B7" s="653"/>
      <c r="C7" s="665" t="s">
        <v>59</v>
      </c>
      <c r="D7" s="668"/>
      <c r="E7" s="669"/>
      <c r="F7" s="670" t="s">
        <v>290</v>
      </c>
      <c r="G7" s="671"/>
      <c r="H7" s="672" t="s">
        <v>4</v>
      </c>
      <c r="I7" s="673" t="s">
        <v>4</v>
      </c>
    </row>
    <row r="8" customFormat="false" ht="14.25" hidden="false" customHeight="true" outlineLevel="0" collapsed="false">
      <c r="A8" s="664"/>
      <c r="B8" s="653"/>
      <c r="C8" s="674"/>
      <c r="D8" s="675"/>
      <c r="E8" s="665"/>
      <c r="F8" s="676"/>
      <c r="G8" s="670" t="s">
        <v>290</v>
      </c>
      <c r="H8" s="677" t="s">
        <v>688</v>
      </c>
      <c r="I8" s="678" t="s">
        <v>689</v>
      </c>
    </row>
    <row r="9" customFormat="false" ht="14.25" hidden="false" customHeight="true" outlineLevel="0" collapsed="false">
      <c r="A9" s="664"/>
      <c r="B9" s="653"/>
      <c r="C9" s="679"/>
      <c r="D9" s="654" t="s">
        <v>690</v>
      </c>
      <c r="E9" s="665"/>
      <c r="F9" s="665" t="s">
        <v>691</v>
      </c>
      <c r="G9" s="680" t="s">
        <v>692</v>
      </c>
      <c r="H9" s="677" t="s">
        <v>693</v>
      </c>
      <c r="I9" s="678" t="s">
        <v>694</v>
      </c>
    </row>
    <row r="10" customFormat="false" ht="14.25" hidden="false" customHeight="true" outlineLevel="0" collapsed="false">
      <c r="A10" s="681"/>
      <c r="B10" s="658"/>
      <c r="C10" s="682"/>
      <c r="D10" s="683"/>
      <c r="E10" s="684"/>
      <c r="F10" s="685"/>
      <c r="G10" s="680" t="s">
        <v>695</v>
      </c>
      <c r="H10" s="686" t="s">
        <v>696</v>
      </c>
      <c r="I10" s="687"/>
      <c r="J10" s="688"/>
      <c r="K10" s="688"/>
      <c r="L10" s="688"/>
      <c r="M10" s="688"/>
      <c r="N10" s="688"/>
      <c r="O10" s="688"/>
      <c r="P10" s="688"/>
      <c r="Q10" s="688" t="s">
        <v>4</v>
      </c>
    </row>
    <row r="11" customFormat="false" ht="9.95" hidden="false" customHeight="true" outlineLevel="0" collapsed="false">
      <c r="A11" s="689"/>
      <c r="B11" s="690"/>
      <c r="C11" s="691" t="s">
        <v>68</v>
      </c>
      <c r="D11" s="692" t="n">
        <v>2</v>
      </c>
      <c r="E11" s="692"/>
      <c r="F11" s="693" t="n">
        <v>3</v>
      </c>
      <c r="G11" s="693" t="n">
        <v>4</v>
      </c>
      <c r="H11" s="694" t="n">
        <v>5</v>
      </c>
      <c r="I11" s="695" t="n">
        <v>6</v>
      </c>
      <c r="J11" s="688"/>
      <c r="K11" s="688"/>
      <c r="L11" s="688"/>
      <c r="M11" s="688"/>
      <c r="N11" s="688"/>
      <c r="O11" s="688"/>
      <c r="P11" s="688"/>
      <c r="Q11" s="688" t="s">
        <v>4</v>
      </c>
    </row>
    <row r="12" customFormat="false" ht="6.75" hidden="false" customHeight="true" outlineLevel="0" collapsed="false">
      <c r="A12" s="660"/>
      <c r="B12" s="696"/>
      <c r="C12" s="697" t="s">
        <v>4</v>
      </c>
      <c r="D12" s="698" t="s">
        <v>4</v>
      </c>
      <c r="E12" s="699" t="s">
        <v>4</v>
      </c>
      <c r="F12" s="700" t="s">
        <v>7</v>
      </c>
      <c r="G12" s="701"/>
      <c r="H12" s="702" t="s">
        <v>4</v>
      </c>
      <c r="I12" s="703" t="s">
        <v>7</v>
      </c>
      <c r="J12" s="688"/>
      <c r="K12" s="688"/>
      <c r="L12" s="688"/>
      <c r="M12" s="688"/>
      <c r="N12" s="688"/>
      <c r="O12" s="688"/>
      <c r="P12" s="688"/>
      <c r="Q12" s="688" t="s">
        <v>4</v>
      </c>
    </row>
    <row r="13" customFormat="false" ht="21.75" hidden="false" customHeight="true" outlineLevel="0" collapsed="false">
      <c r="A13" s="704" t="s">
        <v>697</v>
      </c>
      <c r="B13" s="704"/>
      <c r="C13" s="704"/>
      <c r="D13" s="705" t="n">
        <v>4281413.90434</v>
      </c>
      <c r="E13" s="705" t="s">
        <v>4</v>
      </c>
      <c r="F13" s="706" t="n">
        <v>21583.3514</v>
      </c>
      <c r="G13" s="706" t="n">
        <v>16378.34777</v>
      </c>
      <c r="H13" s="705" t="n">
        <v>13301.45426</v>
      </c>
      <c r="I13" s="707" t="n">
        <v>8281.89714</v>
      </c>
      <c r="J13" s="688"/>
      <c r="K13" s="688"/>
      <c r="L13" s="688"/>
      <c r="M13" s="688"/>
      <c r="N13" s="688"/>
      <c r="O13" s="688"/>
      <c r="P13" s="688"/>
      <c r="Q13" s="688" t="s">
        <v>4</v>
      </c>
    </row>
    <row r="14" s="716" customFormat="true" ht="30" hidden="false" customHeight="true" outlineLevel="0" collapsed="false">
      <c r="A14" s="708" t="s">
        <v>391</v>
      </c>
      <c r="B14" s="709" t="s">
        <v>392</v>
      </c>
      <c r="C14" s="710" t="s">
        <v>393</v>
      </c>
      <c r="D14" s="711" t="n">
        <v>49866.90985</v>
      </c>
      <c r="E14" s="712"/>
      <c r="F14" s="713" t="n">
        <v>490.87834</v>
      </c>
      <c r="G14" s="714" t="n">
        <v>19.1841</v>
      </c>
      <c r="H14" s="715" t="n">
        <v>490.87834</v>
      </c>
      <c r="I14" s="713" t="n">
        <v>0</v>
      </c>
      <c r="J14" s="688"/>
      <c r="K14" s="688"/>
      <c r="L14" s="688"/>
      <c r="M14" s="688"/>
      <c r="N14" s="688"/>
      <c r="O14" s="688"/>
      <c r="P14" s="688"/>
      <c r="Q14" s="688" t="s">
        <v>4</v>
      </c>
    </row>
    <row r="15" s="716" customFormat="true" ht="21.95" hidden="false" customHeight="true" outlineLevel="0" collapsed="false">
      <c r="A15" s="708" t="s">
        <v>394</v>
      </c>
      <c r="B15" s="709" t="s">
        <v>392</v>
      </c>
      <c r="C15" s="710" t="s">
        <v>395</v>
      </c>
      <c r="D15" s="711" t="n">
        <v>18.38098</v>
      </c>
      <c r="E15" s="712"/>
      <c r="F15" s="714" t="n">
        <v>0</v>
      </c>
      <c r="G15" s="714" t="n">
        <v>0</v>
      </c>
      <c r="H15" s="715" t="n">
        <v>0</v>
      </c>
      <c r="I15" s="713" t="n">
        <v>0</v>
      </c>
      <c r="J15" s="688"/>
      <c r="K15" s="688"/>
      <c r="L15" s="688"/>
      <c r="M15" s="688"/>
      <c r="N15" s="688"/>
      <c r="O15" s="688"/>
      <c r="P15" s="688"/>
      <c r="Q15" s="688" t="s">
        <v>4</v>
      </c>
    </row>
    <row r="16" s="716" customFormat="true" ht="21.95" hidden="false" customHeight="true" outlineLevel="0" collapsed="false">
      <c r="A16" s="717" t="s">
        <v>396</v>
      </c>
      <c r="B16" s="709" t="s">
        <v>392</v>
      </c>
      <c r="C16" s="718" t="s">
        <v>397</v>
      </c>
      <c r="D16" s="711" t="n">
        <v>18895.65984</v>
      </c>
      <c r="E16" s="712"/>
      <c r="F16" s="714" t="n">
        <v>0</v>
      </c>
      <c r="G16" s="714" t="n">
        <v>0</v>
      </c>
      <c r="H16" s="715" t="n">
        <v>0</v>
      </c>
      <c r="I16" s="713" t="n">
        <v>0</v>
      </c>
      <c r="J16" s="688"/>
      <c r="K16" s="688"/>
      <c r="L16" s="688"/>
      <c r="M16" s="688"/>
      <c r="N16" s="688"/>
      <c r="O16" s="688"/>
      <c r="P16" s="688"/>
      <c r="Q16" s="688" t="s">
        <v>4</v>
      </c>
    </row>
    <row r="17" s="716" customFormat="true" ht="21.95" hidden="false" customHeight="true" outlineLevel="0" collapsed="false">
      <c r="A17" s="717" t="s">
        <v>398</v>
      </c>
      <c r="B17" s="709" t="s">
        <v>392</v>
      </c>
      <c r="C17" s="718" t="s">
        <v>399</v>
      </c>
      <c r="D17" s="711" t="n">
        <v>0</v>
      </c>
      <c r="E17" s="712"/>
      <c r="F17" s="714" t="n">
        <v>0</v>
      </c>
      <c r="G17" s="714" t="n">
        <v>0</v>
      </c>
      <c r="H17" s="715" t="n">
        <v>0</v>
      </c>
      <c r="I17" s="713" t="n">
        <v>0</v>
      </c>
      <c r="J17" s="688"/>
      <c r="K17" s="688"/>
      <c r="L17" s="688"/>
      <c r="M17" s="688"/>
      <c r="N17" s="688"/>
      <c r="O17" s="688"/>
      <c r="P17" s="688"/>
      <c r="Q17" s="688" t="s">
        <v>4</v>
      </c>
    </row>
    <row r="18" s="716" customFormat="true" ht="21.95" hidden="false" customHeight="true" outlineLevel="0" collapsed="false">
      <c r="A18" s="717" t="s">
        <v>400</v>
      </c>
      <c r="B18" s="709" t="s">
        <v>392</v>
      </c>
      <c r="C18" s="718" t="s">
        <v>401</v>
      </c>
      <c r="D18" s="711" t="n">
        <v>15231.86775</v>
      </c>
      <c r="E18" s="712"/>
      <c r="F18" s="714" t="n">
        <v>0</v>
      </c>
      <c r="G18" s="714" t="n">
        <v>0</v>
      </c>
      <c r="H18" s="715" t="n">
        <v>0</v>
      </c>
      <c r="I18" s="713" t="n">
        <v>0</v>
      </c>
      <c r="J18" s="688"/>
      <c r="K18" s="688"/>
      <c r="L18" s="688"/>
      <c r="M18" s="688"/>
      <c r="N18" s="688"/>
      <c r="O18" s="688"/>
      <c r="P18" s="688"/>
      <c r="Q18" s="688" t="s">
        <v>4</v>
      </c>
    </row>
    <row r="19" s="716" customFormat="true" ht="21.95" hidden="false" customHeight="true" outlineLevel="0" collapsed="false">
      <c r="A19" s="717" t="s">
        <v>405</v>
      </c>
      <c r="B19" s="709" t="s">
        <v>392</v>
      </c>
      <c r="C19" s="710" t="s">
        <v>406</v>
      </c>
      <c r="D19" s="711" t="n">
        <v>12524.14511</v>
      </c>
      <c r="E19" s="712"/>
      <c r="F19" s="714" t="n">
        <v>0</v>
      </c>
      <c r="G19" s="714" t="n">
        <v>0</v>
      </c>
      <c r="H19" s="715" t="n">
        <v>0</v>
      </c>
      <c r="I19" s="713" t="n">
        <v>0</v>
      </c>
      <c r="J19" s="688"/>
      <c r="K19" s="688"/>
      <c r="L19" s="688"/>
      <c r="M19" s="688"/>
      <c r="N19" s="688"/>
      <c r="O19" s="688"/>
      <c r="P19" s="688"/>
      <c r="Q19" s="688" t="s">
        <v>4</v>
      </c>
    </row>
    <row r="20" s="716" customFormat="true" ht="21.95" hidden="false" customHeight="true" outlineLevel="0" collapsed="false">
      <c r="A20" s="717" t="s">
        <v>407</v>
      </c>
      <c r="B20" s="709" t="s">
        <v>392</v>
      </c>
      <c r="C20" s="710" t="s">
        <v>408</v>
      </c>
      <c r="D20" s="711" t="n">
        <v>9.115</v>
      </c>
      <c r="E20" s="712"/>
      <c r="F20" s="714" t="n">
        <v>0</v>
      </c>
      <c r="G20" s="714" t="n">
        <v>0</v>
      </c>
      <c r="H20" s="715" t="n">
        <v>0</v>
      </c>
      <c r="I20" s="713" t="n">
        <v>0</v>
      </c>
      <c r="J20" s="688"/>
      <c r="K20" s="688"/>
      <c r="L20" s="688"/>
      <c r="M20" s="688"/>
      <c r="N20" s="688"/>
      <c r="O20" s="688"/>
      <c r="P20" s="688"/>
      <c r="Q20" s="688" t="s">
        <v>4</v>
      </c>
    </row>
    <row r="21" s="716" customFormat="true" ht="21.95" hidden="false" customHeight="true" outlineLevel="0" collapsed="false">
      <c r="A21" s="717" t="s">
        <v>409</v>
      </c>
      <c r="B21" s="709" t="s">
        <v>392</v>
      </c>
      <c r="C21" s="710" t="s">
        <v>410</v>
      </c>
      <c r="D21" s="711" t="n">
        <v>202660.2831</v>
      </c>
      <c r="E21" s="712"/>
      <c r="F21" s="714" t="n">
        <v>6.768</v>
      </c>
      <c r="G21" s="714" t="n">
        <v>3.006</v>
      </c>
      <c r="H21" s="715" t="n">
        <v>6.768</v>
      </c>
      <c r="I21" s="713" t="n">
        <v>0</v>
      </c>
      <c r="J21" s="688"/>
      <c r="K21" s="688"/>
      <c r="L21" s="688"/>
      <c r="M21" s="688"/>
      <c r="N21" s="688"/>
      <c r="O21" s="688"/>
      <c r="P21" s="688"/>
      <c r="Q21" s="688" t="s">
        <v>4</v>
      </c>
    </row>
    <row r="22" s="716" customFormat="true" ht="21.95" hidden="false" customHeight="true" outlineLevel="0" collapsed="false">
      <c r="A22" s="717" t="s">
        <v>411</v>
      </c>
      <c r="B22" s="709" t="s">
        <v>392</v>
      </c>
      <c r="C22" s="710" t="s">
        <v>412</v>
      </c>
      <c r="D22" s="711" t="n">
        <v>8.1431</v>
      </c>
      <c r="E22" s="712"/>
      <c r="F22" s="714" t="n">
        <v>0</v>
      </c>
      <c r="G22" s="714" t="n">
        <v>0</v>
      </c>
      <c r="H22" s="715" t="n">
        <v>0</v>
      </c>
      <c r="I22" s="713" t="n">
        <v>0</v>
      </c>
      <c r="J22" s="688"/>
      <c r="K22" s="688"/>
      <c r="L22" s="688"/>
      <c r="M22" s="688"/>
      <c r="N22" s="688"/>
      <c r="O22" s="688"/>
      <c r="P22" s="688"/>
      <c r="Q22" s="688" t="s">
        <v>4</v>
      </c>
    </row>
    <row r="23" s="716" customFormat="true" ht="21.95" hidden="false" customHeight="true" outlineLevel="0" collapsed="false">
      <c r="A23" s="717" t="s">
        <v>413</v>
      </c>
      <c r="B23" s="709" t="s">
        <v>392</v>
      </c>
      <c r="C23" s="710" t="s">
        <v>698</v>
      </c>
      <c r="D23" s="711" t="n">
        <v>5343.20641</v>
      </c>
      <c r="E23" s="712"/>
      <c r="F23" s="714" t="n">
        <v>833.5578</v>
      </c>
      <c r="G23" s="714" t="n">
        <v>0</v>
      </c>
      <c r="H23" s="715" t="n">
        <v>10.4</v>
      </c>
      <c r="I23" s="713" t="n">
        <v>823.1578</v>
      </c>
      <c r="J23" s="688"/>
      <c r="K23" s="688"/>
      <c r="L23" s="688"/>
      <c r="M23" s="688"/>
      <c r="N23" s="688"/>
      <c r="O23" s="688"/>
      <c r="P23" s="688"/>
      <c r="Q23" s="688" t="s">
        <v>4</v>
      </c>
    </row>
    <row r="24" s="716" customFormat="true" ht="21.95" hidden="false" customHeight="true" outlineLevel="0" collapsed="false">
      <c r="A24" s="717" t="s">
        <v>415</v>
      </c>
      <c r="B24" s="709" t="s">
        <v>392</v>
      </c>
      <c r="C24" s="718" t="s">
        <v>416</v>
      </c>
      <c r="D24" s="711" t="n">
        <v>39638.41983</v>
      </c>
      <c r="E24" s="712"/>
      <c r="F24" s="714" t="n">
        <v>446.71917</v>
      </c>
      <c r="G24" s="714" t="n">
        <v>0</v>
      </c>
      <c r="H24" s="715" t="n">
        <v>446.71917</v>
      </c>
      <c r="I24" s="713" t="n">
        <v>0</v>
      </c>
      <c r="J24" s="688"/>
      <c r="K24" s="688"/>
      <c r="L24" s="688"/>
      <c r="M24" s="688"/>
      <c r="N24" s="688"/>
      <c r="O24" s="688"/>
      <c r="P24" s="688"/>
      <c r="Q24" s="688" t="s">
        <v>4</v>
      </c>
    </row>
    <row r="25" customFormat="false" ht="21.95" hidden="false" customHeight="true" outlineLevel="0" collapsed="false">
      <c r="A25" s="717" t="s">
        <v>417</v>
      </c>
      <c r="B25" s="709" t="s">
        <v>392</v>
      </c>
      <c r="C25" s="718" t="s">
        <v>418</v>
      </c>
      <c r="D25" s="711" t="n">
        <v>964.64833</v>
      </c>
      <c r="E25" s="712"/>
      <c r="F25" s="714" t="n">
        <v>0</v>
      </c>
      <c r="G25" s="714" t="n">
        <v>0</v>
      </c>
      <c r="H25" s="719" t="n">
        <v>0</v>
      </c>
      <c r="I25" s="713" t="n">
        <v>0</v>
      </c>
      <c r="J25" s="688"/>
      <c r="K25" s="688"/>
      <c r="L25" s="688"/>
      <c r="M25" s="688"/>
      <c r="N25" s="688"/>
      <c r="O25" s="688"/>
      <c r="P25" s="688"/>
      <c r="Q25" s="688" t="s">
        <v>4</v>
      </c>
    </row>
    <row r="26" s="716" customFormat="true" ht="21.95" hidden="false" customHeight="true" outlineLevel="0" collapsed="false">
      <c r="A26" s="717" t="s">
        <v>419</v>
      </c>
      <c r="B26" s="709" t="s">
        <v>392</v>
      </c>
      <c r="C26" s="718" t="s">
        <v>420</v>
      </c>
      <c r="D26" s="711" t="n">
        <v>42.66447</v>
      </c>
      <c r="E26" s="712"/>
      <c r="F26" s="714" t="n">
        <v>0</v>
      </c>
      <c r="G26" s="714" t="n">
        <v>0</v>
      </c>
      <c r="H26" s="715" t="n">
        <v>0</v>
      </c>
      <c r="I26" s="713" t="n">
        <v>0</v>
      </c>
      <c r="J26" s="688"/>
      <c r="K26" s="688"/>
      <c r="L26" s="688"/>
      <c r="M26" s="688"/>
      <c r="N26" s="688"/>
      <c r="O26" s="688"/>
      <c r="P26" s="688"/>
      <c r="Q26" s="688" t="s">
        <v>4</v>
      </c>
    </row>
    <row r="27" s="720" customFormat="true" ht="21.95" hidden="false" customHeight="true" outlineLevel="0" collapsed="false">
      <c r="A27" s="717" t="s">
        <v>421</v>
      </c>
      <c r="B27" s="709" t="s">
        <v>392</v>
      </c>
      <c r="C27" s="710" t="s">
        <v>699</v>
      </c>
      <c r="D27" s="711" t="n">
        <v>253729.09598</v>
      </c>
      <c r="E27" s="712"/>
      <c r="F27" s="714" t="n">
        <v>1238.66027</v>
      </c>
      <c r="G27" s="714" t="n">
        <v>178.10133</v>
      </c>
      <c r="H27" s="715" t="n">
        <v>1216.25562</v>
      </c>
      <c r="I27" s="713" t="n">
        <v>22.40465</v>
      </c>
      <c r="J27" s="688"/>
      <c r="K27" s="688"/>
      <c r="L27" s="688"/>
      <c r="M27" s="688"/>
      <c r="N27" s="688"/>
      <c r="O27" s="688"/>
      <c r="P27" s="688"/>
      <c r="Q27" s="688" t="s">
        <v>4</v>
      </c>
    </row>
    <row r="28" s="721" customFormat="true" ht="21.95" hidden="false" customHeight="true" outlineLevel="0" collapsed="false">
      <c r="A28" s="717" t="s">
        <v>423</v>
      </c>
      <c r="B28" s="709" t="s">
        <v>392</v>
      </c>
      <c r="C28" s="710" t="s">
        <v>700</v>
      </c>
      <c r="D28" s="711"/>
      <c r="E28" s="712"/>
      <c r="F28" s="714"/>
      <c r="G28" s="714"/>
      <c r="H28" s="715"/>
      <c r="I28" s="713"/>
      <c r="J28" s="688"/>
      <c r="K28" s="688"/>
      <c r="L28" s="688"/>
      <c r="M28" s="688"/>
      <c r="N28" s="688"/>
      <c r="O28" s="688"/>
      <c r="P28" s="688"/>
      <c r="Q28" s="688" t="s">
        <v>4</v>
      </c>
    </row>
    <row r="29" s="721" customFormat="true" ht="15.2" hidden="false" customHeight="true" outlineLevel="0" collapsed="false">
      <c r="A29" s="717"/>
      <c r="B29" s="709"/>
      <c r="C29" s="710" t="s">
        <v>701</v>
      </c>
      <c r="D29" s="711" t="n">
        <v>39176.98153</v>
      </c>
      <c r="E29" s="712"/>
      <c r="F29" s="714" t="n">
        <v>0</v>
      </c>
      <c r="G29" s="714" t="n">
        <v>0</v>
      </c>
      <c r="H29" s="722" t="n">
        <v>0</v>
      </c>
      <c r="I29" s="713" t="n">
        <v>0</v>
      </c>
      <c r="J29" s="688"/>
      <c r="K29" s="688"/>
      <c r="L29" s="688"/>
      <c r="M29" s="688"/>
      <c r="N29" s="688"/>
      <c r="O29" s="688"/>
      <c r="P29" s="688"/>
      <c r="Q29" s="688" t="s">
        <v>4</v>
      </c>
    </row>
    <row r="30" s="721" customFormat="true" ht="21.75" hidden="false" customHeight="true" outlineLevel="0" collapsed="false">
      <c r="A30" s="717" t="s">
        <v>428</v>
      </c>
      <c r="B30" s="709" t="s">
        <v>392</v>
      </c>
      <c r="C30" s="710" t="s">
        <v>429</v>
      </c>
      <c r="D30" s="711" t="n">
        <v>663832.91442</v>
      </c>
      <c r="E30" s="712"/>
      <c r="F30" s="714" t="n">
        <v>0</v>
      </c>
      <c r="G30" s="714" t="n">
        <v>0</v>
      </c>
      <c r="H30" s="715" t="n">
        <v>0</v>
      </c>
      <c r="I30" s="713" t="n">
        <v>0</v>
      </c>
      <c r="J30" s="688"/>
      <c r="K30" s="688"/>
      <c r="L30" s="688"/>
      <c r="M30" s="688"/>
      <c r="N30" s="688"/>
      <c r="O30" s="688"/>
      <c r="P30" s="688"/>
      <c r="Q30" s="688" t="s">
        <v>4</v>
      </c>
    </row>
    <row r="31" s="721" customFormat="true" ht="21.95" hidden="false" customHeight="true" outlineLevel="0" collapsed="false">
      <c r="A31" s="717" t="s">
        <v>430</v>
      </c>
      <c r="B31" s="709" t="s">
        <v>392</v>
      </c>
      <c r="C31" s="710" t="s">
        <v>702</v>
      </c>
      <c r="D31" s="711" t="n">
        <v>224633.96831</v>
      </c>
      <c r="E31" s="712"/>
      <c r="F31" s="714" t="n">
        <v>0</v>
      </c>
      <c r="G31" s="714" t="n">
        <v>0</v>
      </c>
      <c r="H31" s="715" t="n">
        <v>0</v>
      </c>
      <c r="I31" s="713" t="n">
        <v>0</v>
      </c>
      <c r="J31" s="688"/>
      <c r="K31" s="688"/>
      <c r="L31" s="688"/>
      <c r="M31" s="688"/>
      <c r="N31" s="688"/>
      <c r="O31" s="688"/>
      <c r="P31" s="688"/>
      <c r="Q31" s="688" t="s">
        <v>4</v>
      </c>
    </row>
    <row r="32" s="721" customFormat="true" ht="21.95" hidden="false" customHeight="true" outlineLevel="0" collapsed="false">
      <c r="A32" s="717" t="s">
        <v>433</v>
      </c>
      <c r="B32" s="709" t="s">
        <v>392</v>
      </c>
      <c r="C32" s="710" t="s">
        <v>703</v>
      </c>
      <c r="D32" s="711"/>
      <c r="E32" s="712"/>
      <c r="F32" s="714"/>
      <c r="G32" s="714"/>
      <c r="H32" s="715"/>
      <c r="I32" s="713" t="s">
        <v>4</v>
      </c>
      <c r="J32" s="688"/>
      <c r="K32" s="688"/>
      <c r="L32" s="688"/>
      <c r="M32" s="688"/>
      <c r="N32" s="688"/>
      <c r="O32" s="688"/>
      <c r="P32" s="688"/>
      <c r="Q32" s="688" t="s">
        <v>4</v>
      </c>
    </row>
    <row r="33" s="716" customFormat="true" ht="16.5" hidden="false" customHeight="true" outlineLevel="0" collapsed="false">
      <c r="A33" s="717"/>
      <c r="B33" s="709"/>
      <c r="C33" s="710" t="s">
        <v>704</v>
      </c>
      <c r="D33" s="711" t="n">
        <v>199049.2438</v>
      </c>
      <c r="E33" s="712"/>
      <c r="F33" s="714" t="n">
        <v>102.5946</v>
      </c>
      <c r="G33" s="714" t="n">
        <v>0</v>
      </c>
      <c r="H33" s="715" t="n">
        <v>102.5946</v>
      </c>
      <c r="I33" s="713" t="n">
        <v>0</v>
      </c>
      <c r="J33" s="688"/>
      <c r="K33" s="688"/>
      <c r="L33" s="688"/>
      <c r="M33" s="688"/>
      <c r="N33" s="688"/>
      <c r="O33" s="688"/>
      <c r="P33" s="688"/>
      <c r="Q33" s="688" t="s">
        <v>4</v>
      </c>
    </row>
    <row r="34" s="716" customFormat="true" ht="21.95" hidden="false" customHeight="true" outlineLevel="0" collapsed="false">
      <c r="A34" s="717" t="s">
        <v>436</v>
      </c>
      <c r="B34" s="709" t="s">
        <v>392</v>
      </c>
      <c r="C34" s="710" t="s">
        <v>705</v>
      </c>
      <c r="D34" s="711" t="n">
        <v>151076.73944</v>
      </c>
      <c r="E34" s="712"/>
      <c r="F34" s="714" t="n">
        <v>1395.63336</v>
      </c>
      <c r="G34" s="714" t="n">
        <v>2.78063</v>
      </c>
      <c r="H34" s="715" t="n">
        <v>1395.63336</v>
      </c>
      <c r="I34" s="713" t="n">
        <v>0</v>
      </c>
      <c r="J34" s="688"/>
      <c r="K34" s="688"/>
      <c r="L34" s="688"/>
      <c r="M34" s="688"/>
      <c r="N34" s="688"/>
      <c r="O34" s="688"/>
      <c r="P34" s="688"/>
      <c r="Q34" s="688" t="s">
        <v>4</v>
      </c>
    </row>
    <row r="35" s="716" customFormat="true" ht="21.95" hidden="false" customHeight="true" outlineLevel="0" collapsed="false">
      <c r="A35" s="717" t="s">
        <v>438</v>
      </c>
      <c r="B35" s="709" t="s">
        <v>392</v>
      </c>
      <c r="C35" s="718" t="s">
        <v>706</v>
      </c>
      <c r="D35" s="711"/>
      <c r="E35" s="712"/>
      <c r="F35" s="714"/>
      <c r="G35" s="714"/>
      <c r="H35" s="715"/>
      <c r="I35" s="713"/>
      <c r="J35" s="688"/>
      <c r="K35" s="688"/>
      <c r="L35" s="688"/>
      <c r="M35" s="688"/>
      <c r="N35" s="688"/>
      <c r="O35" s="688"/>
      <c r="P35" s="688"/>
      <c r="Q35" s="688" t="s">
        <v>4</v>
      </c>
    </row>
    <row r="36" s="716" customFormat="true" ht="15.75" hidden="false" customHeight="true" outlineLevel="0" collapsed="false">
      <c r="A36" s="717"/>
      <c r="B36" s="709"/>
      <c r="C36" s="718" t="s">
        <v>707</v>
      </c>
      <c r="D36" s="711"/>
      <c r="E36" s="712"/>
      <c r="F36" s="714"/>
      <c r="G36" s="714"/>
      <c r="H36" s="715"/>
      <c r="I36" s="713"/>
      <c r="J36" s="688"/>
      <c r="K36" s="688"/>
      <c r="L36" s="688"/>
      <c r="M36" s="688"/>
      <c r="N36" s="688"/>
      <c r="O36" s="688"/>
      <c r="P36" s="688"/>
      <c r="Q36" s="688" t="s">
        <v>4</v>
      </c>
    </row>
    <row r="37" s="716" customFormat="true" ht="15.75" hidden="false" customHeight="true" outlineLevel="0" collapsed="false">
      <c r="A37" s="717"/>
      <c r="B37" s="709"/>
      <c r="C37" s="718" t="s">
        <v>708</v>
      </c>
      <c r="D37" s="711" t="n">
        <v>0</v>
      </c>
      <c r="E37" s="712"/>
      <c r="F37" s="714" t="n">
        <v>0</v>
      </c>
      <c r="G37" s="714" t="n">
        <v>0</v>
      </c>
      <c r="H37" s="715" t="n">
        <v>0</v>
      </c>
      <c r="I37" s="713" t="n">
        <v>0</v>
      </c>
      <c r="J37" s="688"/>
      <c r="K37" s="688"/>
      <c r="L37" s="688"/>
      <c r="M37" s="688"/>
      <c r="N37" s="688"/>
      <c r="O37" s="688"/>
      <c r="P37" s="688"/>
      <c r="Q37" s="688" t="s">
        <v>4</v>
      </c>
    </row>
    <row r="38" s="716" customFormat="true" ht="21.95" hidden="false" customHeight="true" outlineLevel="0" collapsed="false">
      <c r="A38" s="717" t="s">
        <v>446</v>
      </c>
      <c r="B38" s="709" t="s">
        <v>392</v>
      </c>
      <c r="C38" s="710" t="s">
        <v>447</v>
      </c>
      <c r="D38" s="711" t="n">
        <v>2286986.39709</v>
      </c>
      <c r="E38" s="712"/>
      <c r="F38" s="714" t="n">
        <v>0</v>
      </c>
      <c r="G38" s="714" t="n">
        <v>0</v>
      </c>
      <c r="H38" s="715" t="n">
        <v>0</v>
      </c>
      <c r="I38" s="713" t="n">
        <v>0</v>
      </c>
      <c r="J38" s="688"/>
      <c r="K38" s="688"/>
      <c r="L38" s="688"/>
      <c r="M38" s="688"/>
      <c r="N38" s="688"/>
      <c r="O38" s="688"/>
      <c r="P38" s="688"/>
      <c r="Q38" s="688" t="s">
        <v>4</v>
      </c>
    </row>
    <row r="39" s="716" customFormat="true" ht="21.95" hidden="false" customHeight="true" outlineLevel="0" collapsed="false">
      <c r="A39" s="717" t="s">
        <v>448</v>
      </c>
      <c r="B39" s="709" t="s">
        <v>392</v>
      </c>
      <c r="C39" s="718" t="s">
        <v>449</v>
      </c>
      <c r="D39" s="711" t="n">
        <v>23678.17581</v>
      </c>
      <c r="E39" s="712"/>
      <c r="F39" s="714" t="n">
        <v>270.26871</v>
      </c>
      <c r="G39" s="714" t="n">
        <v>270.26871</v>
      </c>
      <c r="H39" s="715" t="n">
        <v>270.26871</v>
      </c>
      <c r="I39" s="713" t="n">
        <v>0</v>
      </c>
      <c r="J39" s="688"/>
      <c r="K39" s="688"/>
      <c r="L39" s="688"/>
      <c r="M39" s="688"/>
      <c r="N39" s="688"/>
      <c r="O39" s="688"/>
      <c r="P39" s="688"/>
      <c r="Q39" s="688" t="s">
        <v>4</v>
      </c>
    </row>
    <row r="40" s="716" customFormat="true" ht="21.95" hidden="false" customHeight="true" outlineLevel="0" collapsed="false">
      <c r="A40" s="717" t="s">
        <v>450</v>
      </c>
      <c r="B40" s="709" t="s">
        <v>392</v>
      </c>
      <c r="C40" s="710" t="s">
        <v>451</v>
      </c>
      <c r="D40" s="711" t="n">
        <v>1878.44282</v>
      </c>
      <c r="E40" s="712"/>
      <c r="F40" s="723" t="n">
        <v>0.2</v>
      </c>
      <c r="G40" s="714" t="n">
        <v>0</v>
      </c>
      <c r="H40" s="719" t="n">
        <v>0.2</v>
      </c>
      <c r="I40" s="713" t="n">
        <v>0</v>
      </c>
      <c r="J40" s="688"/>
      <c r="K40" s="688"/>
      <c r="L40" s="688"/>
      <c r="M40" s="688"/>
      <c r="N40" s="688"/>
      <c r="O40" s="688"/>
      <c r="P40" s="688"/>
      <c r="Q40" s="688" t="s">
        <v>4</v>
      </c>
    </row>
    <row r="41" s="716" customFormat="true" ht="21.95" hidden="false" customHeight="true" outlineLevel="0" collapsed="false">
      <c r="A41" s="717" t="s">
        <v>452</v>
      </c>
      <c r="B41" s="709" t="s">
        <v>392</v>
      </c>
      <c r="C41" s="710" t="s">
        <v>453</v>
      </c>
      <c r="D41" s="711" t="n">
        <v>48288.8154</v>
      </c>
      <c r="E41" s="712"/>
      <c r="F41" s="714" t="n">
        <v>297.12338</v>
      </c>
      <c r="G41" s="714" t="n">
        <v>0</v>
      </c>
      <c r="H41" s="719" t="n">
        <v>211.70287</v>
      </c>
      <c r="I41" s="713" t="n">
        <v>85.42051</v>
      </c>
      <c r="J41" s="688"/>
      <c r="K41" s="688"/>
      <c r="L41" s="688"/>
      <c r="M41" s="688"/>
      <c r="N41" s="688"/>
      <c r="O41" s="688"/>
      <c r="P41" s="688"/>
      <c r="Q41" s="688" t="s">
        <v>4</v>
      </c>
    </row>
    <row r="42" s="716" customFormat="true" ht="21.95" hidden="false" customHeight="true" outlineLevel="0" collapsed="false">
      <c r="A42" s="717" t="s">
        <v>454</v>
      </c>
      <c r="B42" s="709" t="s">
        <v>392</v>
      </c>
      <c r="C42" s="710" t="s">
        <v>455</v>
      </c>
      <c r="D42" s="711" t="n">
        <v>5883.68481</v>
      </c>
      <c r="E42" s="712"/>
      <c r="F42" s="714" t="n">
        <v>0</v>
      </c>
      <c r="G42" s="714" t="n">
        <v>0</v>
      </c>
      <c r="H42" s="715" t="n">
        <v>0</v>
      </c>
      <c r="I42" s="713" t="n">
        <v>0</v>
      </c>
      <c r="J42" s="688"/>
      <c r="K42" s="688"/>
      <c r="L42" s="688"/>
      <c r="M42" s="688"/>
      <c r="N42" s="688"/>
      <c r="O42" s="688"/>
      <c r="P42" s="688"/>
      <c r="Q42" s="688" t="s">
        <v>4</v>
      </c>
    </row>
    <row r="43" s="716" customFormat="true" ht="21.95" hidden="false" customHeight="true" outlineLevel="0" collapsed="false">
      <c r="A43" s="717" t="s">
        <v>456</v>
      </c>
      <c r="B43" s="709" t="s">
        <v>392</v>
      </c>
      <c r="C43" s="710" t="s">
        <v>709</v>
      </c>
      <c r="D43" s="711" t="n">
        <v>692.25827</v>
      </c>
      <c r="E43" s="712"/>
      <c r="F43" s="723" t="n">
        <v>0.0535</v>
      </c>
      <c r="G43" s="714" t="n">
        <v>0</v>
      </c>
      <c r="H43" s="724" t="n">
        <v>0.0535</v>
      </c>
      <c r="I43" s="713" t="n">
        <v>0</v>
      </c>
      <c r="J43" s="688"/>
      <c r="K43" s="688"/>
      <c r="L43" s="688"/>
      <c r="M43" s="688"/>
      <c r="N43" s="688"/>
      <c r="O43" s="688"/>
      <c r="P43" s="688"/>
      <c r="Q43" s="688" t="s">
        <v>4</v>
      </c>
    </row>
    <row r="44" s="716" customFormat="true" ht="21.95" hidden="false" customHeight="true" outlineLevel="0" collapsed="false">
      <c r="A44" s="717" t="s">
        <v>459</v>
      </c>
      <c r="B44" s="709" t="s">
        <v>392</v>
      </c>
      <c r="C44" s="718" t="s">
        <v>710</v>
      </c>
      <c r="D44" s="711" t="n">
        <v>1587.25204</v>
      </c>
      <c r="E44" s="712"/>
      <c r="F44" s="714" t="n">
        <v>0</v>
      </c>
      <c r="G44" s="714" t="n">
        <v>0</v>
      </c>
      <c r="H44" s="715" t="n">
        <v>0</v>
      </c>
      <c r="I44" s="713" t="n">
        <v>0</v>
      </c>
      <c r="J44" s="688"/>
      <c r="K44" s="688"/>
      <c r="L44" s="688"/>
      <c r="M44" s="688"/>
      <c r="N44" s="688"/>
      <c r="O44" s="688"/>
      <c r="P44" s="688"/>
      <c r="Q44" s="688" t="s">
        <v>4</v>
      </c>
    </row>
    <row r="45" s="716" customFormat="true" ht="21.75" hidden="false" customHeight="true" outlineLevel="0" collapsed="false">
      <c r="A45" s="717" t="s">
        <v>462</v>
      </c>
      <c r="B45" s="709" t="s">
        <v>392</v>
      </c>
      <c r="C45" s="710" t="s">
        <v>711</v>
      </c>
      <c r="D45" s="711" t="n">
        <v>29426.35552</v>
      </c>
      <c r="E45" s="712"/>
      <c r="F45" s="714" t="n">
        <v>16483.89427</v>
      </c>
      <c r="G45" s="714" t="n">
        <v>15905.007</v>
      </c>
      <c r="H45" s="715" t="n">
        <v>9132.98009</v>
      </c>
      <c r="I45" s="713" t="n">
        <v>7350.91418</v>
      </c>
      <c r="J45" s="688"/>
      <c r="K45" s="688"/>
      <c r="L45" s="688"/>
      <c r="M45" s="688"/>
      <c r="N45" s="688"/>
      <c r="O45" s="688"/>
      <c r="P45" s="688"/>
      <c r="Q45" s="688" t="s">
        <v>4</v>
      </c>
    </row>
    <row r="46" s="716" customFormat="true" ht="21.95" hidden="false" customHeight="true" outlineLevel="0" collapsed="false">
      <c r="A46" s="717" t="s">
        <v>465</v>
      </c>
      <c r="B46" s="709" t="s">
        <v>392</v>
      </c>
      <c r="C46" s="710" t="s">
        <v>712</v>
      </c>
      <c r="D46" s="711" t="n">
        <v>5984.41613</v>
      </c>
      <c r="E46" s="712"/>
      <c r="F46" s="714" t="n">
        <v>17</v>
      </c>
      <c r="G46" s="714" t="n">
        <v>0</v>
      </c>
      <c r="H46" s="715" t="n">
        <v>17</v>
      </c>
      <c r="I46" s="713" t="n">
        <v>0</v>
      </c>
      <c r="J46" s="688"/>
      <c r="K46" s="688"/>
      <c r="L46" s="688"/>
      <c r="M46" s="688"/>
      <c r="N46" s="688"/>
      <c r="O46" s="688"/>
      <c r="P46" s="688"/>
      <c r="Q46" s="688" t="s">
        <v>4</v>
      </c>
    </row>
    <row r="47" s="716" customFormat="true" ht="21.75" hidden="false" customHeight="true" outlineLevel="0" collapsed="false">
      <c r="A47" s="717" t="s">
        <v>468</v>
      </c>
      <c r="B47" s="709" t="s">
        <v>392</v>
      </c>
      <c r="C47" s="718" t="s">
        <v>713</v>
      </c>
      <c r="D47" s="711"/>
      <c r="E47" s="712"/>
      <c r="F47" s="725"/>
      <c r="G47" s="714"/>
      <c r="H47" s="715" t="s">
        <v>4</v>
      </c>
      <c r="I47" s="713" t="s">
        <v>4</v>
      </c>
      <c r="J47" s="688"/>
      <c r="K47" s="688"/>
      <c r="L47" s="688"/>
      <c r="M47" s="688"/>
      <c r="N47" s="688"/>
      <c r="O47" s="688"/>
      <c r="P47" s="688"/>
      <c r="Q47" s="688" t="s">
        <v>4</v>
      </c>
    </row>
    <row r="48" s="716" customFormat="true" ht="15.75" hidden="false" customHeight="true" outlineLevel="0" collapsed="false">
      <c r="A48" s="717"/>
      <c r="B48" s="709"/>
      <c r="C48" s="718" t="s">
        <v>714</v>
      </c>
      <c r="D48" s="711" t="n">
        <v>0</v>
      </c>
      <c r="E48" s="712"/>
      <c r="F48" s="714" t="n">
        <v>0</v>
      </c>
      <c r="G48" s="714" t="n">
        <v>0</v>
      </c>
      <c r="H48" s="715" t="n">
        <v>0</v>
      </c>
      <c r="I48" s="713" t="n">
        <v>0</v>
      </c>
      <c r="J48" s="688"/>
      <c r="K48" s="688"/>
      <c r="L48" s="688"/>
      <c r="M48" s="688"/>
      <c r="N48" s="688"/>
      <c r="O48" s="688"/>
      <c r="P48" s="688"/>
      <c r="Q48" s="688" t="s">
        <v>4</v>
      </c>
    </row>
    <row r="49" s="716" customFormat="true" ht="21.95" hidden="false" customHeight="true" outlineLevel="0" collapsed="false">
      <c r="A49" s="717" t="s">
        <v>473</v>
      </c>
      <c r="B49" s="709" t="s">
        <v>392</v>
      </c>
      <c r="C49" s="710" t="s">
        <v>474</v>
      </c>
      <c r="D49" s="711" t="n">
        <v>305.7192</v>
      </c>
      <c r="E49" s="712"/>
      <c r="F49" s="714" t="n">
        <v>0</v>
      </c>
      <c r="G49" s="714" t="n">
        <v>0</v>
      </c>
      <c r="H49" s="715" t="n">
        <v>0</v>
      </c>
      <c r="I49" s="713" t="n">
        <v>0</v>
      </c>
      <c r="J49" s="688"/>
      <c r="K49" s="688"/>
      <c r="L49" s="688"/>
      <c r="M49" s="688"/>
      <c r="N49" s="688"/>
      <c r="O49" s="688"/>
      <c r="P49" s="688"/>
      <c r="Q49" s="688" t="s">
        <v>4</v>
      </c>
    </row>
    <row r="50" s="716" customFormat="true" ht="9" hidden="false" customHeight="true" outlineLevel="0" collapsed="false">
      <c r="A50" s="726"/>
      <c r="B50" s="727"/>
      <c r="C50" s="728"/>
      <c r="D50" s="729" t="s">
        <v>4</v>
      </c>
      <c r="E50" s="729"/>
      <c r="F50" s="730" t="s">
        <v>4</v>
      </c>
      <c r="G50" s="730" t="s">
        <v>4</v>
      </c>
      <c r="H50" s="731" t="s">
        <v>4</v>
      </c>
      <c r="I50" s="730" t="s">
        <v>4</v>
      </c>
      <c r="J50" s="688"/>
      <c r="K50" s="688"/>
      <c r="L50" s="688"/>
      <c r="M50" s="688"/>
      <c r="N50" s="688"/>
      <c r="O50" s="688"/>
      <c r="P50" s="688"/>
      <c r="Q50" s="688" t="s">
        <v>4</v>
      </c>
    </row>
    <row r="51" s="721" customFormat="true" ht="24.75" hidden="false" customHeight="true" outlineLevel="0" collapsed="false">
      <c r="A51" s="732" t="s">
        <v>715</v>
      </c>
      <c r="B51" s="657"/>
      <c r="C51" s="733"/>
      <c r="D51" s="734" t="n">
        <v>16502896.05315</v>
      </c>
      <c r="E51" s="735" t="s">
        <v>643</v>
      </c>
      <c r="F51" s="714" t="n">
        <v>0</v>
      </c>
      <c r="G51" s="714" t="n">
        <v>0</v>
      </c>
      <c r="H51" s="736" t="n">
        <v>0</v>
      </c>
      <c r="I51" s="713" t="n">
        <v>0</v>
      </c>
      <c r="J51" s="688"/>
      <c r="K51" s="688"/>
      <c r="L51" s="688"/>
      <c r="M51" s="688"/>
      <c r="N51" s="688"/>
      <c r="O51" s="688"/>
      <c r="P51" s="688"/>
      <c r="Q51" s="688" t="s">
        <v>4</v>
      </c>
    </row>
    <row r="52" s="721" customFormat="true" ht="14.25" hidden="false" customHeight="true" outlineLevel="0" collapsed="false">
      <c r="A52" s="737" t="s">
        <v>716</v>
      </c>
      <c r="B52" s="657"/>
      <c r="C52" s="738"/>
      <c r="D52" s="734" t="s">
        <v>4</v>
      </c>
      <c r="E52" s="739" t="s">
        <v>4</v>
      </c>
      <c r="F52" s="714" t="s">
        <v>4</v>
      </c>
      <c r="G52" s="740"/>
      <c r="H52" s="736" t="s">
        <v>4</v>
      </c>
      <c r="I52" s="713" t="s">
        <v>4</v>
      </c>
      <c r="J52" s="688"/>
      <c r="K52" s="688"/>
      <c r="L52" s="688"/>
      <c r="M52" s="688"/>
      <c r="N52" s="688"/>
      <c r="O52" s="688"/>
      <c r="P52" s="688"/>
      <c r="Q52" s="688" t="s">
        <v>4</v>
      </c>
    </row>
    <row r="53" s="721" customFormat="true" ht="21.95" hidden="false" customHeight="true" outlineLevel="0" collapsed="false">
      <c r="A53" s="741" t="s">
        <v>444</v>
      </c>
      <c r="B53" s="742" t="s">
        <v>392</v>
      </c>
      <c r="C53" s="743" t="s">
        <v>445</v>
      </c>
      <c r="D53" s="744" t="n">
        <v>16502896.05315</v>
      </c>
      <c r="E53" s="745" t="s">
        <v>4</v>
      </c>
      <c r="F53" s="746" t="n">
        <v>0</v>
      </c>
      <c r="G53" s="746" t="n">
        <v>0</v>
      </c>
      <c r="H53" s="747" t="n">
        <v>0</v>
      </c>
      <c r="I53" s="748" t="n">
        <v>0</v>
      </c>
      <c r="J53" s="688"/>
      <c r="K53" s="688"/>
      <c r="L53" s="688"/>
      <c r="M53" s="688"/>
      <c r="N53" s="688"/>
      <c r="O53" s="688"/>
      <c r="P53" s="688"/>
      <c r="Q53" s="688" t="s">
        <v>4</v>
      </c>
    </row>
    <row r="54" s="721" customFormat="true" ht="6" hidden="false" customHeight="true" outlineLevel="0" collapsed="false">
      <c r="A54" s="749" t="s">
        <v>4</v>
      </c>
      <c r="B54" s="750"/>
      <c r="C54" s="751" t="s">
        <v>4</v>
      </c>
      <c r="D54" s="752"/>
      <c r="E54" s="752"/>
      <c r="F54" s="752"/>
      <c r="G54" s="752"/>
      <c r="H54" s="753"/>
      <c r="I54" s="753"/>
      <c r="J54" s="688"/>
      <c r="K54" s="688"/>
      <c r="L54" s="688"/>
      <c r="M54" s="688"/>
      <c r="N54" s="688"/>
      <c r="O54" s="688"/>
      <c r="P54" s="688"/>
    </row>
    <row r="55" s="721" customFormat="true" ht="20.25" hidden="false" customHeight="true" outlineLevel="0" collapsed="false">
      <c r="A55" s="652"/>
      <c r="B55" s="749" t="s">
        <v>643</v>
      </c>
      <c r="C55" s="751" t="s">
        <v>290</v>
      </c>
      <c r="D55" s="652"/>
      <c r="E55" s="652"/>
      <c r="F55" s="652"/>
      <c r="G55" s="652"/>
      <c r="H55" s="652"/>
      <c r="I55" s="652"/>
      <c r="J55" s="688"/>
      <c r="K55" s="688"/>
      <c r="L55" s="688"/>
      <c r="M55" s="688"/>
      <c r="N55" s="688"/>
      <c r="O55" s="688"/>
      <c r="P55" s="688"/>
    </row>
    <row r="56" s="757" customFormat="true" ht="15.75" hidden="false" customHeight="false" outlineLevel="0" collapsed="false">
      <c r="A56" s="754" t="s">
        <v>717</v>
      </c>
      <c r="B56" s="755"/>
      <c r="C56" s="755"/>
      <c r="D56" s="756"/>
      <c r="E56" s="756"/>
      <c r="F56" s="756"/>
      <c r="G56" s="756"/>
      <c r="H56" s="756"/>
      <c r="I56" s="756"/>
    </row>
    <row r="57" s="757" customFormat="true" ht="15.75" hidden="false" customHeight="false" outlineLevel="0" collapsed="false">
      <c r="A57" s="754" t="s">
        <v>718</v>
      </c>
      <c r="B57" s="755"/>
      <c r="C57" s="755"/>
      <c r="D57" s="756"/>
      <c r="E57" s="756"/>
      <c r="F57" s="756"/>
      <c r="G57" s="756"/>
      <c r="H57" s="756"/>
      <c r="I57" s="756"/>
    </row>
    <row r="58" s="757" customFormat="true" ht="15.75" hidden="false" customHeight="false" outlineLevel="0" collapsed="false">
      <c r="A58" s="754" t="s">
        <v>719</v>
      </c>
      <c r="B58" s="755"/>
      <c r="C58" s="755"/>
      <c r="D58" s="756"/>
      <c r="E58" s="756"/>
      <c r="F58" s="756"/>
      <c r="G58" s="756"/>
      <c r="H58" s="756"/>
      <c r="I58" s="756"/>
    </row>
    <row r="59" s="757" customFormat="true" ht="15.75" hidden="false" customHeight="false" outlineLevel="0" collapsed="false">
      <c r="A59" s="754" t="s">
        <v>720</v>
      </c>
      <c r="B59" s="755"/>
      <c r="C59" s="755"/>
      <c r="D59" s="756"/>
      <c r="E59" s="756"/>
      <c r="F59" s="756"/>
      <c r="G59" s="756"/>
      <c r="H59" s="756"/>
      <c r="I59" s="756"/>
    </row>
    <row r="60" s="757" customFormat="true" ht="15.75" hidden="false" customHeight="false" outlineLevel="0" collapsed="false">
      <c r="A60" s="754" t="s">
        <v>721</v>
      </c>
      <c r="B60" s="755"/>
      <c r="C60" s="755"/>
      <c r="D60" s="756"/>
      <c r="E60" s="756"/>
      <c r="F60" s="756"/>
      <c r="G60" s="756"/>
      <c r="H60" s="756"/>
      <c r="I60" s="756"/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8" width="64.28"/>
    <col collapsed="false" customWidth="true" hidden="false" outlineLevel="0" max="2" min="2" style="758" width="19.56"/>
    <col collapsed="false" customWidth="true" hidden="false" outlineLevel="0" max="3" min="3" style="758" width="1.7"/>
    <col collapsed="false" customWidth="true" hidden="false" outlineLevel="0" max="4" min="4" style="758" width="20.7"/>
    <col collapsed="false" customWidth="true" hidden="false" outlineLevel="0" max="7" min="5" style="758" width="20.85"/>
    <col collapsed="false" customWidth="true" hidden="false" outlineLevel="0" max="8" min="8" style="758" width="21.56"/>
    <col collapsed="false" customWidth="true" hidden="false" outlineLevel="0" max="9" min="9" style="758" width="19.56"/>
    <col collapsed="false" customWidth="true" hidden="false" outlineLevel="0" max="10" min="10" style="758" width="14.99"/>
    <col collapsed="false" customWidth="true" hidden="false" outlineLevel="0" max="11" min="11" style="758" width="25.41"/>
    <col collapsed="false" customWidth="false" hidden="false" outlineLevel="0" max="257" min="12" style="758" width="12.56"/>
  </cols>
  <sheetData>
    <row r="1" customFormat="false" ht="16.5" hidden="false" customHeight="true" outlineLevel="0" collapsed="false">
      <c r="A1" s="759" t="s">
        <v>722</v>
      </c>
      <c r="B1" s="760"/>
      <c r="C1" s="760"/>
      <c r="D1" s="760"/>
      <c r="E1" s="760"/>
      <c r="F1" s="761"/>
      <c r="G1" s="761"/>
    </row>
    <row r="2" customFormat="false" ht="15.75" hidden="false" customHeight="true" outlineLevel="0" collapsed="false">
      <c r="A2" s="762" t="s">
        <v>723</v>
      </c>
      <c r="B2" s="762"/>
      <c r="C2" s="762"/>
      <c r="D2" s="762"/>
      <c r="E2" s="762"/>
      <c r="F2" s="762"/>
      <c r="G2" s="762"/>
    </row>
    <row r="3" customFormat="false" ht="6" hidden="false" customHeight="true" outlineLevel="0" collapsed="false">
      <c r="A3" s="763"/>
      <c r="B3" s="764"/>
      <c r="C3" s="764"/>
      <c r="D3" s="764"/>
      <c r="E3" s="764"/>
      <c r="F3" s="765"/>
      <c r="G3" s="765"/>
    </row>
    <row r="4" customFormat="false" ht="15" hidden="false" customHeight="true" outlineLevel="0" collapsed="false">
      <c r="A4" s="763"/>
      <c r="B4" s="764"/>
      <c r="C4" s="764"/>
      <c r="D4" s="764"/>
      <c r="E4" s="764"/>
      <c r="F4" s="765"/>
      <c r="G4" s="766" t="s">
        <v>55</v>
      </c>
    </row>
    <row r="5" customFormat="false" ht="16.5" hidden="false" customHeight="true" outlineLevel="0" collapsed="false">
      <c r="A5" s="767"/>
      <c r="B5" s="768" t="s">
        <v>685</v>
      </c>
      <c r="C5" s="768"/>
      <c r="D5" s="768"/>
      <c r="E5" s="768"/>
      <c r="F5" s="769" t="s">
        <v>686</v>
      </c>
      <c r="G5" s="769"/>
    </row>
    <row r="6" customFormat="false" ht="15" hidden="false" customHeight="true" outlineLevel="0" collapsed="false">
      <c r="A6" s="770"/>
      <c r="B6" s="666" t="s">
        <v>687</v>
      </c>
      <c r="C6" s="666"/>
      <c r="D6" s="666"/>
      <c r="E6" s="666"/>
      <c r="F6" s="771" t="s">
        <v>687</v>
      </c>
      <c r="G6" s="771"/>
    </row>
    <row r="7" customFormat="false" ht="15.75" hidden="false" customHeight="false" outlineLevel="0" collapsed="false">
      <c r="A7" s="770" t="s">
        <v>59</v>
      </c>
      <c r="B7" s="772"/>
      <c r="C7" s="773"/>
      <c r="D7" s="774" t="s">
        <v>290</v>
      </c>
      <c r="E7" s="775"/>
      <c r="F7" s="776" t="s">
        <v>4</v>
      </c>
      <c r="G7" s="777" t="s">
        <v>4</v>
      </c>
    </row>
    <row r="8" customFormat="false" ht="14.25" hidden="false" customHeight="true" outlineLevel="0" collapsed="false">
      <c r="A8" s="778"/>
      <c r="B8" s="779"/>
      <c r="C8" s="780"/>
      <c r="D8" s="781"/>
      <c r="E8" s="774" t="s">
        <v>290</v>
      </c>
      <c r="F8" s="782" t="s">
        <v>688</v>
      </c>
      <c r="G8" s="777" t="s">
        <v>689</v>
      </c>
    </row>
    <row r="9" customFormat="false" ht="14.25" hidden="false" customHeight="true" outlineLevel="0" collapsed="false">
      <c r="A9" s="783"/>
      <c r="B9" s="762" t="s">
        <v>690</v>
      </c>
      <c r="C9" s="780"/>
      <c r="D9" s="780" t="s">
        <v>691</v>
      </c>
      <c r="E9" s="784" t="s">
        <v>692</v>
      </c>
      <c r="F9" s="782" t="s">
        <v>693</v>
      </c>
      <c r="G9" s="777" t="s">
        <v>694</v>
      </c>
    </row>
    <row r="10" customFormat="false" ht="14.25" hidden="false" customHeight="true" outlineLevel="0" collapsed="false">
      <c r="A10" s="785"/>
      <c r="B10" s="786"/>
      <c r="C10" s="787"/>
      <c r="D10" s="788"/>
      <c r="E10" s="784" t="s">
        <v>695</v>
      </c>
      <c r="F10" s="789" t="s">
        <v>696</v>
      </c>
      <c r="G10" s="790"/>
    </row>
    <row r="11" customFormat="false" ht="9.95" hidden="false" customHeight="true" outlineLevel="0" collapsed="false">
      <c r="A11" s="791" t="s">
        <v>68</v>
      </c>
      <c r="B11" s="792" t="n">
        <v>2</v>
      </c>
      <c r="C11" s="792"/>
      <c r="D11" s="793" t="n">
        <v>3</v>
      </c>
      <c r="E11" s="793" t="n">
        <v>4</v>
      </c>
      <c r="F11" s="794" t="n">
        <v>5</v>
      </c>
      <c r="G11" s="793" t="n">
        <v>6</v>
      </c>
    </row>
    <row r="12" customFormat="false" ht="12.75" hidden="false" customHeight="true" outlineLevel="0" collapsed="false">
      <c r="A12" s="795" t="s">
        <v>4</v>
      </c>
      <c r="B12" s="796" t="s">
        <v>4</v>
      </c>
      <c r="C12" s="797" t="s">
        <v>4</v>
      </c>
      <c r="D12" s="798" t="s">
        <v>7</v>
      </c>
      <c r="E12" s="799"/>
      <c r="F12" s="800" t="s">
        <v>4</v>
      </c>
      <c r="G12" s="801" t="s">
        <v>7</v>
      </c>
    </row>
    <row r="13" customFormat="false" ht="16.5" hidden="false" customHeight="true" outlineLevel="0" collapsed="false">
      <c r="A13" s="795" t="s">
        <v>724</v>
      </c>
      <c r="B13" s="802" t="n">
        <v>4281413.90434</v>
      </c>
      <c r="C13" s="803" t="s">
        <v>4</v>
      </c>
      <c r="D13" s="804" t="n">
        <v>21583.3514</v>
      </c>
      <c r="E13" s="804" t="n">
        <v>16378.34777</v>
      </c>
      <c r="F13" s="802" t="n">
        <v>13301.45426</v>
      </c>
      <c r="G13" s="805" t="n">
        <v>8281.89714</v>
      </c>
    </row>
    <row r="14" s="810" customFormat="true" ht="21.95" hidden="false" customHeight="true" outlineLevel="0" collapsed="false">
      <c r="A14" s="806" t="s">
        <v>176</v>
      </c>
      <c r="B14" s="711" t="n">
        <v>3461.11782</v>
      </c>
      <c r="C14" s="807"/>
      <c r="D14" s="808" t="n">
        <v>0</v>
      </c>
      <c r="E14" s="808" t="n">
        <v>0</v>
      </c>
      <c r="F14" s="809" t="n">
        <v>0</v>
      </c>
      <c r="G14" s="713" t="n">
        <v>0</v>
      </c>
      <c r="H14" s="758"/>
      <c r="I14" s="758"/>
      <c r="J14" s="758"/>
      <c r="K14" s="758"/>
      <c r="L14" s="758"/>
      <c r="M14" s="758"/>
      <c r="N14" s="758"/>
      <c r="O14" s="758"/>
      <c r="P14" s="758"/>
      <c r="Q14" s="758"/>
      <c r="R14" s="758"/>
      <c r="S14" s="758"/>
      <c r="T14" s="758"/>
      <c r="U14" s="758"/>
      <c r="V14" s="758"/>
      <c r="W14" s="758"/>
      <c r="X14" s="758"/>
      <c r="Y14" s="758"/>
      <c r="Z14" s="758"/>
      <c r="AA14" s="758"/>
      <c r="AB14" s="758"/>
      <c r="AC14" s="758"/>
      <c r="AD14" s="758"/>
      <c r="AE14" s="758"/>
      <c r="AF14" s="758"/>
      <c r="AG14" s="758"/>
      <c r="AH14" s="758"/>
      <c r="AI14" s="758"/>
      <c r="AJ14" s="758"/>
      <c r="AK14" s="758"/>
      <c r="AL14" s="758"/>
      <c r="AM14" s="758"/>
      <c r="AN14" s="758"/>
      <c r="AO14" s="758"/>
      <c r="AP14" s="758"/>
      <c r="AQ14" s="758"/>
      <c r="AR14" s="758"/>
      <c r="AS14" s="758"/>
      <c r="AT14" s="758"/>
      <c r="AU14" s="758"/>
      <c r="AV14" s="758"/>
      <c r="AW14" s="758"/>
      <c r="AX14" s="758"/>
      <c r="AY14" s="758"/>
      <c r="AZ14" s="758"/>
      <c r="BA14" s="758"/>
      <c r="BB14" s="758"/>
      <c r="BC14" s="758"/>
      <c r="BD14" s="758"/>
      <c r="BE14" s="758"/>
      <c r="BF14" s="758"/>
      <c r="BG14" s="758"/>
      <c r="BH14" s="758"/>
      <c r="BI14" s="758"/>
      <c r="BJ14" s="758"/>
      <c r="BK14" s="758"/>
      <c r="BL14" s="758"/>
      <c r="BM14" s="758"/>
    </row>
    <row r="15" s="810" customFormat="true" ht="21.95" hidden="false" customHeight="true" outlineLevel="0" collapsed="false">
      <c r="A15" s="806" t="s">
        <v>177</v>
      </c>
      <c r="B15" s="711" t="n">
        <v>12482.25215</v>
      </c>
      <c r="C15" s="807"/>
      <c r="D15" s="811" t="n">
        <v>0</v>
      </c>
      <c r="E15" s="811" t="n">
        <v>0</v>
      </c>
      <c r="F15" s="809" t="n">
        <v>0</v>
      </c>
      <c r="G15" s="713" t="n">
        <v>0</v>
      </c>
      <c r="H15" s="758"/>
      <c r="I15" s="758"/>
      <c r="J15" s="758"/>
      <c r="K15" s="758"/>
      <c r="L15" s="758"/>
      <c r="M15" s="758"/>
      <c r="N15" s="758"/>
      <c r="O15" s="758"/>
      <c r="P15" s="758"/>
      <c r="Q15" s="758"/>
      <c r="R15" s="758"/>
      <c r="S15" s="758"/>
      <c r="T15" s="758"/>
      <c r="U15" s="758"/>
      <c r="V15" s="758"/>
      <c r="W15" s="758"/>
      <c r="X15" s="758"/>
      <c r="Y15" s="758"/>
      <c r="Z15" s="758"/>
      <c r="AA15" s="758"/>
      <c r="AB15" s="758"/>
      <c r="AC15" s="758"/>
      <c r="AD15" s="758"/>
      <c r="AE15" s="758"/>
      <c r="AF15" s="758"/>
      <c r="AG15" s="758"/>
      <c r="AH15" s="758"/>
      <c r="AI15" s="758"/>
      <c r="AJ15" s="758"/>
      <c r="AK15" s="758"/>
      <c r="AL15" s="758"/>
      <c r="AM15" s="758"/>
      <c r="AN15" s="758"/>
      <c r="AO15" s="758"/>
      <c r="AP15" s="758"/>
      <c r="AQ15" s="758"/>
      <c r="AR15" s="758"/>
      <c r="AS15" s="758"/>
      <c r="AT15" s="758"/>
      <c r="AU15" s="758"/>
      <c r="AV15" s="758"/>
      <c r="AW15" s="758"/>
      <c r="AX15" s="758"/>
      <c r="AY15" s="758"/>
      <c r="AZ15" s="758"/>
      <c r="BA15" s="758"/>
      <c r="BB15" s="758"/>
      <c r="BC15" s="758"/>
      <c r="BD15" s="758"/>
      <c r="BE15" s="758"/>
      <c r="BF15" s="758"/>
      <c r="BG15" s="758"/>
      <c r="BH15" s="758"/>
      <c r="BI15" s="758"/>
      <c r="BJ15" s="758"/>
      <c r="BK15" s="758"/>
      <c r="BL15" s="758"/>
      <c r="BM15" s="758"/>
    </row>
    <row r="16" s="810" customFormat="true" ht="21.95" hidden="false" customHeight="true" outlineLevel="0" collapsed="false">
      <c r="A16" s="806" t="s">
        <v>178</v>
      </c>
      <c r="B16" s="711" t="n">
        <v>2938.98642</v>
      </c>
      <c r="C16" s="807"/>
      <c r="D16" s="811" t="n">
        <v>0</v>
      </c>
      <c r="E16" s="812" t="n">
        <v>0</v>
      </c>
      <c r="F16" s="809" t="n">
        <v>0</v>
      </c>
      <c r="G16" s="713" t="n">
        <v>0</v>
      </c>
      <c r="H16" s="758"/>
      <c r="I16" s="758"/>
      <c r="J16" s="758"/>
      <c r="K16" s="758"/>
      <c r="L16" s="758"/>
      <c r="M16" s="758"/>
      <c r="N16" s="758"/>
      <c r="O16" s="758"/>
      <c r="P16" s="758"/>
      <c r="Q16" s="758"/>
      <c r="R16" s="758"/>
      <c r="S16" s="758"/>
      <c r="T16" s="758"/>
      <c r="U16" s="758"/>
      <c r="V16" s="758"/>
      <c r="W16" s="758"/>
      <c r="X16" s="758"/>
      <c r="Y16" s="758"/>
      <c r="Z16" s="758"/>
      <c r="AA16" s="758"/>
      <c r="AB16" s="758"/>
      <c r="AC16" s="758"/>
      <c r="AD16" s="758"/>
      <c r="AE16" s="758"/>
      <c r="AF16" s="758"/>
      <c r="AG16" s="758"/>
      <c r="AH16" s="758"/>
      <c r="AI16" s="758"/>
      <c r="AJ16" s="758"/>
      <c r="AK16" s="758"/>
      <c r="AL16" s="758"/>
      <c r="AM16" s="758"/>
      <c r="AN16" s="758"/>
      <c r="AO16" s="758"/>
      <c r="AP16" s="758"/>
      <c r="AQ16" s="758"/>
      <c r="AR16" s="758"/>
      <c r="AS16" s="758"/>
      <c r="AT16" s="758"/>
      <c r="AU16" s="758"/>
      <c r="AV16" s="758"/>
      <c r="AW16" s="758"/>
      <c r="AX16" s="758"/>
      <c r="AY16" s="758"/>
      <c r="AZ16" s="758"/>
      <c r="BA16" s="758"/>
      <c r="BB16" s="758"/>
      <c r="BC16" s="758"/>
      <c r="BD16" s="758"/>
      <c r="BE16" s="758"/>
      <c r="BF16" s="758"/>
      <c r="BG16" s="758"/>
      <c r="BH16" s="758"/>
      <c r="BI16" s="758"/>
      <c r="BJ16" s="758"/>
      <c r="BK16" s="758"/>
      <c r="BL16" s="758"/>
      <c r="BM16" s="758"/>
    </row>
    <row r="17" s="810" customFormat="true" ht="21.95" hidden="false" customHeight="true" outlineLevel="0" collapsed="false">
      <c r="A17" s="806" t="s">
        <v>179</v>
      </c>
      <c r="B17" s="711" t="n">
        <v>169.11747</v>
      </c>
      <c r="C17" s="807"/>
      <c r="D17" s="811" t="n">
        <v>0</v>
      </c>
      <c r="E17" s="812" t="n">
        <v>0</v>
      </c>
      <c r="F17" s="809" t="n">
        <v>0</v>
      </c>
      <c r="G17" s="713" t="n">
        <v>0</v>
      </c>
      <c r="H17" s="758"/>
      <c r="I17" s="758"/>
      <c r="J17" s="758"/>
      <c r="K17" s="758"/>
      <c r="L17" s="758"/>
      <c r="M17" s="758"/>
      <c r="N17" s="758"/>
      <c r="O17" s="758"/>
      <c r="P17" s="758"/>
      <c r="Q17" s="758"/>
      <c r="R17" s="758"/>
      <c r="S17" s="758"/>
      <c r="T17" s="758"/>
      <c r="U17" s="758"/>
      <c r="V17" s="758"/>
      <c r="W17" s="758"/>
      <c r="X17" s="758"/>
      <c r="Y17" s="758"/>
      <c r="Z17" s="758"/>
      <c r="AA17" s="758"/>
      <c r="AB17" s="758"/>
      <c r="AC17" s="758"/>
      <c r="AD17" s="758"/>
      <c r="AE17" s="758"/>
      <c r="AF17" s="758"/>
      <c r="AG17" s="758"/>
      <c r="AH17" s="758"/>
      <c r="AI17" s="758"/>
      <c r="AJ17" s="758"/>
      <c r="AK17" s="758"/>
      <c r="AL17" s="758"/>
      <c r="AM17" s="758"/>
      <c r="AN17" s="758"/>
      <c r="AO17" s="758"/>
      <c r="AP17" s="758"/>
      <c r="AQ17" s="758"/>
      <c r="AR17" s="758"/>
      <c r="AS17" s="758"/>
      <c r="AT17" s="758"/>
      <c r="AU17" s="758"/>
      <c r="AV17" s="758"/>
      <c r="AW17" s="758"/>
      <c r="AX17" s="758"/>
      <c r="AY17" s="758"/>
      <c r="AZ17" s="758"/>
      <c r="BA17" s="758"/>
      <c r="BB17" s="758"/>
      <c r="BC17" s="758"/>
      <c r="BD17" s="758"/>
      <c r="BE17" s="758"/>
      <c r="BF17" s="758"/>
      <c r="BG17" s="758"/>
      <c r="BH17" s="758"/>
      <c r="BI17" s="758"/>
      <c r="BJ17" s="758"/>
      <c r="BK17" s="758"/>
      <c r="BL17" s="758"/>
      <c r="BM17" s="758"/>
    </row>
    <row r="18" s="810" customFormat="true" ht="21.95" hidden="false" customHeight="true" outlineLevel="0" collapsed="false">
      <c r="A18" s="806" t="s">
        <v>180</v>
      </c>
      <c r="B18" s="711" t="n">
        <v>5533.88784</v>
      </c>
      <c r="C18" s="807"/>
      <c r="D18" s="811" t="n">
        <v>0</v>
      </c>
      <c r="E18" s="812" t="n">
        <v>0</v>
      </c>
      <c r="F18" s="809" t="n">
        <v>0</v>
      </c>
      <c r="G18" s="713" t="n">
        <v>0</v>
      </c>
      <c r="H18" s="758"/>
      <c r="I18" s="758"/>
      <c r="J18" s="758"/>
      <c r="K18" s="758"/>
      <c r="L18" s="758"/>
      <c r="M18" s="758"/>
      <c r="N18" s="758"/>
      <c r="O18" s="758"/>
      <c r="P18" s="758"/>
      <c r="Q18" s="758"/>
      <c r="R18" s="758"/>
      <c r="S18" s="758"/>
      <c r="T18" s="758"/>
      <c r="U18" s="758"/>
      <c r="V18" s="758"/>
      <c r="W18" s="758"/>
      <c r="X18" s="758"/>
      <c r="Y18" s="758"/>
      <c r="Z18" s="758"/>
      <c r="AA18" s="758"/>
      <c r="AB18" s="758"/>
      <c r="AC18" s="758"/>
      <c r="AD18" s="758"/>
      <c r="AE18" s="758"/>
      <c r="AF18" s="758"/>
      <c r="AG18" s="758"/>
      <c r="AH18" s="758"/>
      <c r="AI18" s="758"/>
      <c r="AJ18" s="758"/>
      <c r="AK18" s="758"/>
      <c r="AL18" s="758"/>
      <c r="AM18" s="758"/>
      <c r="AN18" s="758"/>
      <c r="AO18" s="758"/>
      <c r="AP18" s="758"/>
      <c r="AQ18" s="758"/>
      <c r="AR18" s="758"/>
      <c r="AS18" s="758"/>
      <c r="AT18" s="758"/>
      <c r="AU18" s="758"/>
      <c r="AV18" s="758"/>
      <c r="AW18" s="758"/>
      <c r="AX18" s="758"/>
      <c r="AY18" s="758"/>
      <c r="AZ18" s="758"/>
      <c r="BA18" s="758"/>
      <c r="BB18" s="758"/>
      <c r="BC18" s="758"/>
      <c r="BD18" s="758"/>
      <c r="BE18" s="758"/>
      <c r="BF18" s="758"/>
      <c r="BG18" s="758"/>
      <c r="BH18" s="758"/>
      <c r="BI18" s="758"/>
      <c r="BJ18" s="758"/>
      <c r="BK18" s="758"/>
      <c r="BL18" s="758"/>
      <c r="BM18" s="758"/>
    </row>
    <row r="19" s="810" customFormat="true" ht="21.95" hidden="false" customHeight="true" outlineLevel="0" collapsed="false">
      <c r="A19" s="806" t="s">
        <v>181</v>
      </c>
      <c r="B19" s="711" t="n">
        <v>23.1041</v>
      </c>
      <c r="C19" s="807"/>
      <c r="D19" s="811" t="n">
        <v>0</v>
      </c>
      <c r="E19" s="812" t="n">
        <v>0</v>
      </c>
      <c r="F19" s="809" t="n">
        <v>0</v>
      </c>
      <c r="G19" s="713" t="n">
        <v>0</v>
      </c>
      <c r="H19" s="758"/>
      <c r="I19" s="758"/>
      <c r="J19" s="758"/>
      <c r="K19" s="758"/>
      <c r="L19" s="758"/>
      <c r="M19" s="758"/>
      <c r="N19" s="758"/>
      <c r="O19" s="758"/>
      <c r="P19" s="758"/>
      <c r="Q19" s="758"/>
      <c r="R19" s="758"/>
      <c r="S19" s="758"/>
      <c r="T19" s="758"/>
      <c r="U19" s="758"/>
      <c r="V19" s="758"/>
      <c r="W19" s="758"/>
      <c r="X19" s="758"/>
      <c r="Y19" s="758"/>
      <c r="Z19" s="758"/>
      <c r="AA19" s="758"/>
      <c r="AB19" s="758"/>
      <c r="AC19" s="758"/>
      <c r="AD19" s="758"/>
      <c r="AE19" s="758"/>
      <c r="AF19" s="758"/>
      <c r="AG19" s="758"/>
      <c r="AH19" s="758"/>
      <c r="AI19" s="758"/>
      <c r="AJ19" s="758"/>
      <c r="AK19" s="758"/>
      <c r="AL19" s="758"/>
      <c r="AM19" s="758"/>
      <c r="AN19" s="758"/>
      <c r="AO19" s="758"/>
      <c r="AP19" s="758"/>
      <c r="AQ19" s="758"/>
      <c r="AR19" s="758"/>
      <c r="AS19" s="758"/>
      <c r="AT19" s="758"/>
      <c r="AU19" s="758"/>
      <c r="AV19" s="758"/>
      <c r="AW19" s="758"/>
      <c r="AX19" s="758"/>
      <c r="AY19" s="758"/>
      <c r="AZ19" s="758"/>
      <c r="BA19" s="758"/>
      <c r="BB19" s="758"/>
      <c r="BC19" s="758"/>
      <c r="BD19" s="758"/>
      <c r="BE19" s="758"/>
      <c r="BF19" s="758"/>
      <c r="BG19" s="758"/>
      <c r="BH19" s="758"/>
      <c r="BI19" s="758"/>
      <c r="BJ19" s="758"/>
      <c r="BK19" s="758"/>
      <c r="BL19" s="758"/>
      <c r="BM19" s="758"/>
    </row>
    <row r="20" s="810" customFormat="true" ht="21.95" hidden="false" customHeight="true" outlineLevel="0" collapsed="false">
      <c r="A20" s="806" t="s">
        <v>182</v>
      </c>
      <c r="B20" s="711" t="n">
        <v>2916.22938</v>
      </c>
      <c r="C20" s="807"/>
      <c r="D20" s="811" t="n">
        <v>0</v>
      </c>
      <c r="E20" s="812" t="n">
        <v>0</v>
      </c>
      <c r="F20" s="809" t="n">
        <v>0</v>
      </c>
      <c r="G20" s="713" t="n">
        <v>0</v>
      </c>
      <c r="H20" s="758"/>
      <c r="I20" s="758"/>
      <c r="J20" s="758"/>
      <c r="K20" s="758"/>
      <c r="L20" s="758"/>
      <c r="M20" s="758"/>
      <c r="N20" s="758"/>
      <c r="O20" s="758"/>
      <c r="P20" s="758"/>
      <c r="Q20" s="758"/>
      <c r="R20" s="758"/>
      <c r="S20" s="758"/>
      <c r="T20" s="758"/>
      <c r="U20" s="758"/>
      <c r="V20" s="758"/>
      <c r="W20" s="758"/>
      <c r="X20" s="758"/>
      <c r="Y20" s="758"/>
      <c r="Z20" s="758"/>
      <c r="AA20" s="758"/>
      <c r="AB20" s="758"/>
      <c r="AC20" s="758"/>
      <c r="AD20" s="758"/>
      <c r="AE20" s="758"/>
      <c r="AF20" s="758"/>
      <c r="AG20" s="758"/>
      <c r="AH20" s="758"/>
      <c r="AI20" s="758"/>
      <c r="AJ20" s="758"/>
      <c r="AK20" s="758"/>
      <c r="AL20" s="758"/>
      <c r="AM20" s="758"/>
      <c r="AN20" s="758"/>
      <c r="AO20" s="758"/>
      <c r="AP20" s="758"/>
      <c r="AQ20" s="758"/>
      <c r="AR20" s="758"/>
      <c r="AS20" s="758"/>
      <c r="AT20" s="758"/>
      <c r="AU20" s="758"/>
      <c r="AV20" s="758"/>
      <c r="AW20" s="758"/>
      <c r="AX20" s="758"/>
      <c r="AY20" s="758"/>
      <c r="AZ20" s="758"/>
      <c r="BA20" s="758"/>
      <c r="BB20" s="758"/>
      <c r="BC20" s="758"/>
      <c r="BD20" s="758"/>
      <c r="BE20" s="758"/>
      <c r="BF20" s="758"/>
      <c r="BG20" s="758"/>
      <c r="BH20" s="758"/>
      <c r="BI20" s="758"/>
      <c r="BJ20" s="758"/>
      <c r="BK20" s="758"/>
      <c r="BL20" s="758"/>
      <c r="BM20" s="758"/>
    </row>
    <row r="21" s="810" customFormat="true" ht="21.95" hidden="false" customHeight="true" outlineLevel="0" collapsed="false">
      <c r="A21" s="806" t="s">
        <v>183</v>
      </c>
      <c r="B21" s="711" t="n">
        <v>1631.14645</v>
      </c>
      <c r="C21" s="807"/>
      <c r="D21" s="811" t="n">
        <v>0</v>
      </c>
      <c r="E21" s="812" t="n">
        <v>0</v>
      </c>
      <c r="F21" s="809" t="n">
        <v>0</v>
      </c>
      <c r="G21" s="713" t="n">
        <v>0</v>
      </c>
      <c r="H21" s="758"/>
      <c r="I21" s="758"/>
      <c r="J21" s="758"/>
      <c r="K21" s="758"/>
      <c r="L21" s="758"/>
      <c r="M21" s="758"/>
      <c r="N21" s="758"/>
      <c r="O21" s="758"/>
      <c r="P21" s="758"/>
      <c r="Q21" s="758"/>
      <c r="R21" s="758"/>
      <c r="S21" s="758"/>
      <c r="T21" s="758"/>
      <c r="U21" s="758"/>
      <c r="V21" s="758"/>
      <c r="W21" s="758"/>
      <c r="X21" s="758"/>
      <c r="Y21" s="758"/>
      <c r="Z21" s="758"/>
      <c r="AA21" s="758"/>
      <c r="AB21" s="758"/>
      <c r="AC21" s="758"/>
      <c r="AD21" s="758"/>
      <c r="AE21" s="758"/>
      <c r="AF21" s="758"/>
      <c r="AG21" s="758"/>
      <c r="AH21" s="758"/>
      <c r="AI21" s="758"/>
      <c r="AJ21" s="758"/>
      <c r="AK21" s="758"/>
      <c r="AL21" s="758"/>
      <c r="AM21" s="758"/>
      <c r="AN21" s="758"/>
      <c r="AO21" s="758"/>
      <c r="AP21" s="758"/>
      <c r="AQ21" s="758"/>
      <c r="AR21" s="758"/>
      <c r="AS21" s="758"/>
      <c r="AT21" s="758"/>
      <c r="AU21" s="758"/>
      <c r="AV21" s="758"/>
      <c r="AW21" s="758"/>
      <c r="AX21" s="758"/>
      <c r="AY21" s="758"/>
      <c r="AZ21" s="758"/>
      <c r="BA21" s="758"/>
      <c r="BB21" s="758"/>
      <c r="BC21" s="758"/>
      <c r="BD21" s="758"/>
      <c r="BE21" s="758"/>
      <c r="BF21" s="758"/>
      <c r="BG21" s="758"/>
      <c r="BH21" s="758"/>
      <c r="BI21" s="758"/>
      <c r="BJ21" s="758"/>
      <c r="BK21" s="758"/>
      <c r="BL21" s="758"/>
      <c r="BM21" s="758"/>
    </row>
    <row r="22" s="810" customFormat="true" ht="21.95" hidden="false" customHeight="true" outlineLevel="0" collapsed="false">
      <c r="A22" s="806" t="s">
        <v>725</v>
      </c>
      <c r="B22" s="711" t="n">
        <v>34.32524</v>
      </c>
      <c r="C22" s="807"/>
      <c r="D22" s="811" t="n">
        <v>0</v>
      </c>
      <c r="E22" s="812" t="n">
        <v>0</v>
      </c>
      <c r="F22" s="809" t="n">
        <v>0</v>
      </c>
      <c r="G22" s="713" t="n">
        <v>0</v>
      </c>
      <c r="H22" s="758"/>
      <c r="I22" s="758"/>
      <c r="J22" s="758"/>
      <c r="K22" s="758"/>
      <c r="L22" s="758"/>
      <c r="M22" s="758"/>
      <c r="N22" s="758"/>
      <c r="O22" s="758"/>
      <c r="P22" s="758"/>
      <c r="Q22" s="758"/>
      <c r="R22" s="758"/>
      <c r="S22" s="758"/>
      <c r="T22" s="758"/>
      <c r="U22" s="758"/>
      <c r="V22" s="758"/>
      <c r="W22" s="758"/>
      <c r="X22" s="758"/>
      <c r="Y22" s="758"/>
      <c r="Z22" s="758"/>
      <c r="AA22" s="758"/>
      <c r="AB22" s="758"/>
      <c r="AC22" s="758"/>
      <c r="AD22" s="758"/>
      <c r="AE22" s="758"/>
      <c r="AF22" s="758"/>
      <c r="AG22" s="758"/>
      <c r="AH22" s="758"/>
      <c r="AI22" s="758"/>
      <c r="AJ22" s="758"/>
      <c r="AK22" s="758"/>
      <c r="AL22" s="758"/>
      <c r="AM22" s="758"/>
      <c r="AN22" s="758"/>
      <c r="AO22" s="758"/>
      <c r="AP22" s="758"/>
      <c r="AQ22" s="758"/>
      <c r="AR22" s="758"/>
      <c r="AS22" s="758"/>
      <c r="AT22" s="758"/>
      <c r="AU22" s="758"/>
      <c r="AV22" s="758"/>
      <c r="AW22" s="758"/>
      <c r="AX22" s="758"/>
      <c r="AY22" s="758"/>
      <c r="AZ22" s="758"/>
      <c r="BA22" s="758"/>
      <c r="BB22" s="758"/>
      <c r="BC22" s="758"/>
      <c r="BD22" s="758"/>
      <c r="BE22" s="758"/>
      <c r="BF22" s="758"/>
      <c r="BG22" s="758"/>
      <c r="BH22" s="758"/>
      <c r="BI22" s="758"/>
      <c r="BJ22" s="758"/>
      <c r="BK22" s="758"/>
      <c r="BL22" s="758"/>
      <c r="BM22" s="758"/>
    </row>
    <row r="23" s="810" customFormat="true" ht="19.5" hidden="false" customHeight="true" outlineLevel="0" collapsed="false">
      <c r="A23" s="806" t="s">
        <v>726</v>
      </c>
      <c r="B23" s="711"/>
      <c r="C23" s="807"/>
      <c r="D23" s="811"/>
      <c r="E23" s="812"/>
      <c r="F23" s="809" t="s">
        <v>4</v>
      </c>
      <c r="G23" s="713" t="s">
        <v>4</v>
      </c>
      <c r="H23" s="758"/>
      <c r="I23" s="758"/>
      <c r="J23" s="758"/>
      <c r="K23" s="758"/>
      <c r="L23" s="758"/>
      <c r="M23" s="758"/>
      <c r="N23" s="758"/>
      <c r="O23" s="758"/>
      <c r="P23" s="758"/>
      <c r="Q23" s="758"/>
      <c r="R23" s="758"/>
      <c r="S23" s="758"/>
      <c r="T23" s="758"/>
      <c r="U23" s="758"/>
      <c r="V23" s="758"/>
      <c r="W23" s="758"/>
      <c r="X23" s="758"/>
      <c r="Y23" s="758"/>
      <c r="Z23" s="758"/>
      <c r="AA23" s="758"/>
      <c r="AB23" s="758"/>
      <c r="AC23" s="758"/>
      <c r="AD23" s="758"/>
      <c r="AE23" s="758"/>
      <c r="AF23" s="758"/>
      <c r="AG23" s="758"/>
      <c r="AH23" s="758"/>
      <c r="AI23" s="758"/>
      <c r="AJ23" s="758"/>
      <c r="AK23" s="758"/>
      <c r="AL23" s="758"/>
      <c r="AM23" s="758"/>
      <c r="AN23" s="758"/>
      <c r="AO23" s="758"/>
      <c r="AP23" s="758"/>
      <c r="AQ23" s="758"/>
      <c r="AR23" s="758"/>
      <c r="AS23" s="758"/>
      <c r="AT23" s="758"/>
      <c r="AU23" s="758"/>
      <c r="AV23" s="758"/>
      <c r="AW23" s="758"/>
      <c r="AX23" s="758"/>
      <c r="AY23" s="758"/>
      <c r="AZ23" s="758"/>
      <c r="BA23" s="758"/>
      <c r="BB23" s="758"/>
      <c r="BC23" s="758"/>
      <c r="BD23" s="758"/>
      <c r="BE23" s="758"/>
      <c r="BF23" s="758"/>
      <c r="BG23" s="758"/>
      <c r="BH23" s="758"/>
      <c r="BI23" s="758"/>
      <c r="BJ23" s="758"/>
      <c r="BK23" s="758"/>
      <c r="BL23" s="758"/>
      <c r="BM23" s="758"/>
    </row>
    <row r="24" customFormat="false" ht="15" hidden="false" customHeight="true" outlineLevel="0" collapsed="false">
      <c r="A24" s="806" t="s">
        <v>727</v>
      </c>
      <c r="B24" s="711" t="n">
        <v>4.62754</v>
      </c>
      <c r="C24" s="807"/>
      <c r="D24" s="811" t="n">
        <v>0</v>
      </c>
      <c r="E24" s="812" t="n">
        <v>0</v>
      </c>
      <c r="F24" s="809" t="n">
        <v>0</v>
      </c>
      <c r="G24" s="713" t="n">
        <v>0</v>
      </c>
    </row>
    <row r="25" s="810" customFormat="true" ht="21.95" hidden="false" customHeight="true" outlineLevel="0" collapsed="false">
      <c r="A25" s="806" t="s">
        <v>186</v>
      </c>
      <c r="B25" s="711" t="n">
        <v>7460.82521</v>
      </c>
      <c r="C25" s="807"/>
      <c r="D25" s="811" t="n">
        <v>0</v>
      </c>
      <c r="E25" s="812" t="n">
        <v>0</v>
      </c>
      <c r="F25" s="809" t="n">
        <v>0</v>
      </c>
      <c r="G25" s="713" t="n">
        <v>0</v>
      </c>
      <c r="H25" s="758"/>
      <c r="I25" s="758"/>
      <c r="J25" s="758"/>
      <c r="K25" s="758"/>
      <c r="L25" s="758"/>
      <c r="M25" s="758"/>
      <c r="N25" s="758"/>
      <c r="O25" s="758"/>
      <c r="P25" s="758"/>
      <c r="Q25" s="758"/>
      <c r="R25" s="758"/>
      <c r="S25" s="758"/>
      <c r="T25" s="758"/>
      <c r="U25" s="758"/>
      <c r="V25" s="758"/>
      <c r="W25" s="758"/>
      <c r="X25" s="758"/>
      <c r="Y25" s="758"/>
      <c r="Z25" s="758"/>
      <c r="AA25" s="758"/>
      <c r="AB25" s="758"/>
      <c r="AC25" s="758"/>
      <c r="AD25" s="758"/>
      <c r="AE25" s="758"/>
      <c r="AF25" s="758"/>
      <c r="AG25" s="758"/>
      <c r="AH25" s="758"/>
      <c r="AI25" s="758"/>
      <c r="AJ25" s="758"/>
      <c r="AK25" s="758"/>
      <c r="AL25" s="758"/>
      <c r="AM25" s="758"/>
      <c r="AN25" s="758"/>
      <c r="AO25" s="758"/>
      <c r="AP25" s="758"/>
      <c r="AQ25" s="758"/>
      <c r="AR25" s="758"/>
      <c r="AS25" s="758"/>
      <c r="AT25" s="758"/>
      <c r="AU25" s="758"/>
      <c r="AV25" s="758"/>
      <c r="AW25" s="758"/>
      <c r="AX25" s="758"/>
      <c r="AY25" s="758"/>
      <c r="AZ25" s="758"/>
      <c r="BA25" s="758"/>
      <c r="BB25" s="758"/>
      <c r="BC25" s="758"/>
      <c r="BD25" s="758"/>
      <c r="BE25" s="758"/>
      <c r="BF25" s="758"/>
      <c r="BG25" s="758"/>
      <c r="BH25" s="758"/>
      <c r="BI25" s="758"/>
      <c r="BJ25" s="758"/>
      <c r="BK25" s="758"/>
      <c r="BL25" s="758"/>
      <c r="BM25" s="758"/>
    </row>
    <row r="26" s="813" customFormat="true" ht="21.95" hidden="false" customHeight="true" outlineLevel="0" collapsed="false">
      <c r="A26" s="806" t="s">
        <v>187</v>
      </c>
      <c r="B26" s="711" t="n">
        <v>2140.41438</v>
      </c>
      <c r="C26" s="807"/>
      <c r="D26" s="811" t="n">
        <v>0</v>
      </c>
      <c r="E26" s="812" t="n">
        <v>0</v>
      </c>
      <c r="F26" s="809" t="n">
        <v>0</v>
      </c>
      <c r="G26" s="713" t="n">
        <v>0</v>
      </c>
      <c r="H26" s="758"/>
      <c r="I26" s="758"/>
      <c r="J26" s="758"/>
      <c r="K26" s="758"/>
      <c r="L26" s="758"/>
      <c r="M26" s="758"/>
      <c r="N26" s="758"/>
      <c r="O26" s="758"/>
      <c r="P26" s="758"/>
      <c r="Q26" s="758"/>
      <c r="R26" s="758"/>
      <c r="S26" s="758"/>
      <c r="T26" s="758"/>
      <c r="U26" s="758"/>
      <c r="V26" s="758"/>
      <c r="W26" s="758"/>
      <c r="X26" s="758"/>
      <c r="Y26" s="758"/>
      <c r="Z26" s="758"/>
      <c r="AA26" s="758"/>
      <c r="AB26" s="758"/>
      <c r="AC26" s="758"/>
      <c r="AD26" s="758"/>
      <c r="AE26" s="758"/>
      <c r="AF26" s="758"/>
      <c r="AG26" s="758"/>
      <c r="AH26" s="758"/>
      <c r="AI26" s="758"/>
      <c r="AJ26" s="758"/>
      <c r="AK26" s="758"/>
      <c r="AL26" s="758"/>
      <c r="AM26" s="758"/>
      <c r="AN26" s="758"/>
      <c r="AO26" s="758"/>
      <c r="AP26" s="758"/>
      <c r="AQ26" s="758"/>
      <c r="AR26" s="758"/>
      <c r="AS26" s="758"/>
      <c r="AT26" s="758"/>
      <c r="AU26" s="758"/>
      <c r="AV26" s="758"/>
      <c r="AW26" s="758"/>
      <c r="AX26" s="758"/>
      <c r="AY26" s="758"/>
      <c r="AZ26" s="758"/>
      <c r="BA26" s="758"/>
      <c r="BB26" s="758"/>
      <c r="BC26" s="758"/>
      <c r="BD26" s="758"/>
      <c r="BE26" s="758"/>
      <c r="BF26" s="758"/>
      <c r="BG26" s="758"/>
      <c r="BH26" s="758"/>
      <c r="BI26" s="758"/>
      <c r="BJ26" s="758"/>
      <c r="BK26" s="758"/>
      <c r="BL26" s="758"/>
      <c r="BM26" s="758"/>
    </row>
    <row r="27" s="814" customFormat="true" ht="21.95" hidden="false" customHeight="true" outlineLevel="0" collapsed="false">
      <c r="A27" s="806" t="s">
        <v>728</v>
      </c>
      <c r="B27" s="711"/>
      <c r="C27" s="807"/>
      <c r="D27" s="811"/>
      <c r="E27" s="812"/>
      <c r="F27" s="809" t="s">
        <v>4</v>
      </c>
      <c r="G27" s="713"/>
      <c r="H27" s="758"/>
      <c r="I27" s="758"/>
      <c r="J27" s="758"/>
      <c r="K27" s="758"/>
      <c r="L27" s="758"/>
      <c r="M27" s="758"/>
      <c r="N27" s="758"/>
      <c r="O27" s="758"/>
      <c r="P27" s="758"/>
      <c r="Q27" s="758"/>
      <c r="R27" s="758"/>
      <c r="S27" s="758"/>
      <c r="T27" s="758"/>
      <c r="U27" s="758"/>
      <c r="V27" s="758"/>
      <c r="W27" s="758"/>
      <c r="X27" s="758"/>
      <c r="Y27" s="758"/>
      <c r="Z27" s="758"/>
      <c r="AA27" s="758"/>
      <c r="AB27" s="758"/>
      <c r="AC27" s="758"/>
      <c r="AD27" s="758"/>
      <c r="AE27" s="758"/>
      <c r="AF27" s="758"/>
      <c r="AG27" s="758"/>
      <c r="AH27" s="758"/>
      <c r="AI27" s="758"/>
      <c r="AJ27" s="758"/>
      <c r="AK27" s="758"/>
      <c r="AL27" s="758"/>
      <c r="AM27" s="758"/>
      <c r="AN27" s="758"/>
      <c r="AO27" s="758"/>
      <c r="AP27" s="758"/>
      <c r="AQ27" s="758"/>
      <c r="AR27" s="758"/>
      <c r="AS27" s="758"/>
      <c r="AT27" s="758"/>
      <c r="AU27" s="758"/>
      <c r="AV27" s="758"/>
      <c r="AW27" s="758"/>
      <c r="AX27" s="758"/>
      <c r="AY27" s="758"/>
      <c r="AZ27" s="758"/>
      <c r="BA27" s="758"/>
      <c r="BB27" s="758"/>
      <c r="BC27" s="758"/>
      <c r="BD27" s="758"/>
      <c r="BE27" s="758"/>
      <c r="BF27" s="758"/>
      <c r="BG27" s="758"/>
      <c r="BH27" s="758"/>
      <c r="BI27" s="758"/>
      <c r="BJ27" s="758"/>
      <c r="BK27" s="758"/>
      <c r="BL27" s="758"/>
      <c r="BM27" s="758"/>
    </row>
    <row r="28" s="814" customFormat="true" ht="15.75" hidden="false" customHeight="true" outlineLevel="0" collapsed="false">
      <c r="A28" s="806" t="s">
        <v>729</v>
      </c>
      <c r="B28" s="711" t="n">
        <v>814.71998</v>
      </c>
      <c r="C28" s="807"/>
      <c r="D28" s="811" t="n">
        <v>0</v>
      </c>
      <c r="E28" s="812" t="n">
        <v>0</v>
      </c>
      <c r="F28" s="809" t="n">
        <v>0</v>
      </c>
      <c r="G28" s="713" t="n">
        <v>0</v>
      </c>
      <c r="H28" s="815"/>
      <c r="I28" s="758"/>
      <c r="J28" s="758"/>
      <c r="K28" s="758"/>
      <c r="L28" s="758"/>
      <c r="M28" s="758"/>
      <c r="N28" s="758"/>
      <c r="O28" s="758"/>
      <c r="P28" s="758"/>
      <c r="Q28" s="758"/>
      <c r="R28" s="758"/>
      <c r="S28" s="758"/>
      <c r="T28" s="758"/>
      <c r="U28" s="758"/>
      <c r="V28" s="758"/>
      <c r="W28" s="758"/>
      <c r="X28" s="758"/>
      <c r="Y28" s="758"/>
      <c r="Z28" s="758"/>
      <c r="AA28" s="758"/>
      <c r="AB28" s="758"/>
      <c r="AC28" s="758"/>
      <c r="AD28" s="758"/>
      <c r="AE28" s="758"/>
      <c r="AF28" s="758"/>
      <c r="AG28" s="758"/>
      <c r="AH28" s="758"/>
      <c r="AI28" s="758"/>
      <c r="AJ28" s="758"/>
      <c r="AK28" s="758"/>
      <c r="AL28" s="758"/>
      <c r="AM28" s="758"/>
      <c r="AN28" s="758"/>
      <c r="AO28" s="758"/>
      <c r="AP28" s="758"/>
      <c r="AQ28" s="758"/>
      <c r="AR28" s="758"/>
      <c r="AS28" s="758"/>
      <c r="AT28" s="758"/>
      <c r="AU28" s="758"/>
      <c r="AV28" s="758"/>
      <c r="AW28" s="758"/>
      <c r="AX28" s="758"/>
      <c r="AY28" s="758"/>
      <c r="AZ28" s="758"/>
      <c r="BA28" s="758"/>
      <c r="BB28" s="758"/>
      <c r="BC28" s="758"/>
      <c r="BD28" s="758"/>
      <c r="BE28" s="758"/>
      <c r="BF28" s="758"/>
      <c r="BG28" s="758"/>
      <c r="BH28" s="758"/>
      <c r="BI28" s="758"/>
      <c r="BJ28" s="758"/>
      <c r="BK28" s="758"/>
      <c r="BL28" s="758"/>
      <c r="BM28" s="758"/>
      <c r="BN28" s="758"/>
      <c r="BO28" s="758"/>
      <c r="BP28" s="758"/>
      <c r="BQ28" s="758"/>
      <c r="BR28" s="758"/>
      <c r="BS28" s="758"/>
      <c r="BT28" s="758"/>
    </row>
    <row r="29" s="814" customFormat="true" ht="21.95" hidden="false" customHeight="true" outlineLevel="0" collapsed="false">
      <c r="A29" s="806" t="s">
        <v>189</v>
      </c>
      <c r="B29" s="711" t="n">
        <v>15.18</v>
      </c>
      <c r="C29" s="807"/>
      <c r="D29" s="808" t="n">
        <v>0</v>
      </c>
      <c r="E29" s="812" t="n">
        <v>0</v>
      </c>
      <c r="F29" s="809" t="n">
        <v>0</v>
      </c>
      <c r="G29" s="713" t="n">
        <v>0</v>
      </c>
      <c r="H29" s="815"/>
      <c r="I29" s="758"/>
      <c r="J29" s="758"/>
      <c r="K29" s="758"/>
      <c r="L29" s="758"/>
      <c r="M29" s="758"/>
      <c r="N29" s="758"/>
      <c r="O29" s="758"/>
      <c r="P29" s="758"/>
      <c r="Q29" s="758"/>
      <c r="R29" s="758"/>
      <c r="S29" s="758"/>
      <c r="T29" s="758"/>
      <c r="U29" s="758"/>
      <c r="V29" s="758"/>
      <c r="W29" s="758"/>
      <c r="X29" s="758"/>
      <c r="Y29" s="758"/>
      <c r="Z29" s="758"/>
      <c r="AA29" s="758"/>
      <c r="AB29" s="758"/>
      <c r="AC29" s="758"/>
      <c r="AD29" s="758"/>
      <c r="AE29" s="758"/>
      <c r="AF29" s="758"/>
      <c r="AG29" s="758"/>
      <c r="AH29" s="758"/>
      <c r="AI29" s="758"/>
      <c r="AJ29" s="758"/>
      <c r="AK29" s="758"/>
      <c r="AL29" s="758"/>
      <c r="AM29" s="758"/>
      <c r="AN29" s="758"/>
      <c r="AO29" s="758"/>
      <c r="AP29" s="758"/>
      <c r="AQ29" s="758"/>
      <c r="AR29" s="758"/>
      <c r="AS29" s="758"/>
      <c r="AT29" s="758"/>
      <c r="AU29" s="758"/>
      <c r="AV29" s="758"/>
      <c r="AW29" s="758"/>
      <c r="AX29" s="758"/>
      <c r="AY29" s="758"/>
      <c r="AZ29" s="758"/>
      <c r="BA29" s="758"/>
      <c r="BB29" s="758"/>
      <c r="BC29" s="758"/>
      <c r="BD29" s="758"/>
      <c r="BE29" s="758"/>
      <c r="BF29" s="758"/>
      <c r="BG29" s="758"/>
      <c r="BH29" s="758"/>
      <c r="BI29" s="758"/>
      <c r="BJ29" s="758"/>
      <c r="BK29" s="758"/>
      <c r="BL29" s="758"/>
      <c r="BM29" s="758"/>
      <c r="BN29" s="758"/>
      <c r="BO29" s="758"/>
      <c r="BP29" s="758"/>
      <c r="BQ29" s="758"/>
      <c r="BR29" s="758"/>
      <c r="BS29" s="758"/>
      <c r="BT29" s="758"/>
    </row>
    <row r="30" s="814" customFormat="true" ht="21.95" hidden="false" customHeight="true" outlineLevel="0" collapsed="false">
      <c r="A30" s="806" t="s">
        <v>190</v>
      </c>
      <c r="B30" s="711" t="n">
        <v>61664.21456</v>
      </c>
      <c r="C30" s="807"/>
      <c r="D30" s="808" t="n">
        <v>1395.63336</v>
      </c>
      <c r="E30" s="812" t="n">
        <v>2.78063</v>
      </c>
      <c r="F30" s="809" t="n">
        <v>1395.63336</v>
      </c>
      <c r="G30" s="713" t="n">
        <v>0</v>
      </c>
      <c r="H30" s="815"/>
      <c r="I30" s="758"/>
      <c r="J30" s="758"/>
      <c r="K30" s="758"/>
      <c r="L30" s="758"/>
      <c r="M30" s="758"/>
      <c r="N30" s="758"/>
      <c r="O30" s="758"/>
      <c r="P30" s="758"/>
      <c r="Q30" s="758"/>
      <c r="R30" s="758"/>
      <c r="S30" s="758"/>
      <c r="T30" s="758"/>
      <c r="U30" s="758"/>
      <c r="V30" s="758"/>
      <c r="W30" s="758"/>
      <c r="X30" s="758"/>
      <c r="Y30" s="758"/>
      <c r="Z30" s="758"/>
      <c r="AA30" s="758"/>
      <c r="AB30" s="758"/>
      <c r="AC30" s="758"/>
      <c r="AD30" s="758"/>
      <c r="AE30" s="758"/>
      <c r="AF30" s="758"/>
      <c r="AG30" s="758"/>
      <c r="AH30" s="758"/>
      <c r="AI30" s="758"/>
      <c r="AJ30" s="758"/>
      <c r="AK30" s="758"/>
      <c r="AL30" s="758"/>
      <c r="AM30" s="758"/>
      <c r="AN30" s="758"/>
      <c r="AO30" s="758"/>
      <c r="AP30" s="758"/>
      <c r="AQ30" s="758"/>
      <c r="AR30" s="758"/>
      <c r="AS30" s="758"/>
      <c r="AT30" s="758"/>
      <c r="AU30" s="758"/>
      <c r="AV30" s="758"/>
      <c r="AW30" s="758"/>
      <c r="AX30" s="758"/>
      <c r="AY30" s="758"/>
      <c r="AZ30" s="758"/>
      <c r="BA30" s="758"/>
      <c r="BB30" s="758"/>
      <c r="BC30" s="758"/>
      <c r="BD30" s="758"/>
      <c r="BE30" s="758"/>
      <c r="BF30" s="758"/>
      <c r="BG30" s="758"/>
      <c r="BH30" s="758"/>
      <c r="BI30" s="758"/>
      <c r="BJ30" s="758"/>
      <c r="BK30" s="758"/>
      <c r="BL30" s="758"/>
      <c r="BM30" s="758"/>
      <c r="BN30" s="758"/>
      <c r="BO30" s="758"/>
      <c r="BP30" s="758"/>
      <c r="BQ30" s="758"/>
      <c r="BR30" s="758"/>
      <c r="BS30" s="758"/>
      <c r="BT30" s="758"/>
    </row>
    <row r="31" s="810" customFormat="true" ht="21.95" hidden="false" customHeight="true" outlineLevel="0" collapsed="false">
      <c r="A31" s="806" t="s">
        <v>730</v>
      </c>
      <c r="B31" s="711" t="n">
        <v>1160.09359</v>
      </c>
      <c r="C31" s="807"/>
      <c r="D31" s="808" t="n">
        <v>0</v>
      </c>
      <c r="E31" s="812" t="n">
        <v>0</v>
      </c>
      <c r="F31" s="809" t="n">
        <v>0</v>
      </c>
      <c r="G31" s="713" t="n">
        <v>0</v>
      </c>
      <c r="H31" s="815"/>
      <c r="I31" s="758"/>
      <c r="J31" s="758"/>
      <c r="K31" s="758"/>
      <c r="L31" s="758"/>
      <c r="M31" s="758"/>
      <c r="N31" s="758"/>
      <c r="O31" s="758"/>
      <c r="P31" s="758"/>
      <c r="Q31" s="758"/>
      <c r="R31" s="758"/>
      <c r="S31" s="758"/>
      <c r="T31" s="758"/>
      <c r="U31" s="758"/>
      <c r="V31" s="758"/>
      <c r="W31" s="758"/>
      <c r="X31" s="758"/>
      <c r="Y31" s="758"/>
      <c r="Z31" s="758"/>
      <c r="AA31" s="758"/>
      <c r="AB31" s="758"/>
      <c r="AC31" s="758"/>
      <c r="AD31" s="758"/>
      <c r="AE31" s="758"/>
      <c r="AF31" s="758"/>
      <c r="AG31" s="758"/>
      <c r="AH31" s="758"/>
      <c r="AI31" s="758"/>
      <c r="AJ31" s="758"/>
      <c r="AK31" s="758"/>
      <c r="AL31" s="758"/>
      <c r="AM31" s="758"/>
      <c r="AN31" s="758"/>
      <c r="AO31" s="758"/>
      <c r="AP31" s="758"/>
      <c r="AQ31" s="758"/>
      <c r="AR31" s="758"/>
      <c r="AS31" s="758"/>
      <c r="AT31" s="758"/>
      <c r="AU31" s="758"/>
      <c r="AV31" s="758"/>
      <c r="AW31" s="758"/>
      <c r="AX31" s="758"/>
      <c r="AY31" s="758"/>
      <c r="AZ31" s="758"/>
      <c r="BA31" s="758"/>
      <c r="BB31" s="758"/>
      <c r="BC31" s="758"/>
      <c r="BD31" s="758"/>
      <c r="BE31" s="758"/>
      <c r="BF31" s="758"/>
      <c r="BG31" s="758"/>
      <c r="BH31" s="758"/>
      <c r="BI31" s="758"/>
      <c r="BJ31" s="758"/>
      <c r="BK31" s="758"/>
      <c r="BL31" s="758"/>
      <c r="BM31" s="758"/>
      <c r="BN31" s="758"/>
      <c r="BO31" s="758"/>
      <c r="BP31" s="758"/>
      <c r="BQ31" s="758"/>
      <c r="BR31" s="758"/>
      <c r="BS31" s="758"/>
      <c r="BT31" s="758"/>
    </row>
    <row r="32" s="810" customFormat="true" ht="21.95" hidden="false" customHeight="true" outlineLevel="0" collapsed="false">
      <c r="A32" s="806" t="s">
        <v>192</v>
      </c>
      <c r="B32" s="711" t="n">
        <v>3336.69421</v>
      </c>
      <c r="C32" s="807"/>
      <c r="D32" s="808" t="n">
        <v>0</v>
      </c>
      <c r="E32" s="812" t="n">
        <v>0</v>
      </c>
      <c r="F32" s="809" t="n">
        <v>0</v>
      </c>
      <c r="G32" s="713" t="n">
        <v>0</v>
      </c>
      <c r="H32" s="815"/>
      <c r="I32" s="758"/>
      <c r="J32" s="758"/>
      <c r="K32" s="758"/>
      <c r="L32" s="758"/>
      <c r="M32" s="758"/>
      <c r="N32" s="758"/>
      <c r="O32" s="758"/>
      <c r="P32" s="758"/>
      <c r="Q32" s="758"/>
      <c r="R32" s="758"/>
      <c r="S32" s="758"/>
      <c r="T32" s="758"/>
      <c r="U32" s="758"/>
      <c r="V32" s="758"/>
      <c r="W32" s="758"/>
      <c r="X32" s="758"/>
      <c r="Y32" s="758"/>
      <c r="Z32" s="758"/>
      <c r="AA32" s="758"/>
      <c r="AB32" s="758"/>
      <c r="AC32" s="758"/>
      <c r="AD32" s="758"/>
      <c r="AE32" s="758"/>
      <c r="AF32" s="758"/>
      <c r="AG32" s="758"/>
      <c r="AH32" s="758"/>
      <c r="AI32" s="758"/>
      <c r="AJ32" s="758"/>
      <c r="AK32" s="758"/>
      <c r="AL32" s="758"/>
      <c r="AM32" s="758"/>
      <c r="AN32" s="758"/>
      <c r="AO32" s="758"/>
      <c r="AP32" s="758"/>
      <c r="AQ32" s="758"/>
      <c r="AR32" s="758"/>
      <c r="AS32" s="758"/>
      <c r="AT32" s="758"/>
      <c r="AU32" s="758"/>
      <c r="AV32" s="758"/>
      <c r="AW32" s="758"/>
      <c r="AX32" s="758"/>
      <c r="AY32" s="758"/>
      <c r="AZ32" s="758"/>
      <c r="BA32" s="758"/>
      <c r="BB32" s="758"/>
      <c r="BC32" s="758"/>
      <c r="BD32" s="758"/>
      <c r="BE32" s="758"/>
      <c r="BF32" s="758"/>
      <c r="BG32" s="758"/>
      <c r="BH32" s="758"/>
      <c r="BI32" s="758"/>
      <c r="BJ32" s="758"/>
      <c r="BK32" s="758"/>
      <c r="BL32" s="758"/>
      <c r="BM32" s="758"/>
      <c r="BN32" s="758"/>
      <c r="BO32" s="758"/>
      <c r="BP32" s="758"/>
      <c r="BQ32" s="758"/>
      <c r="BR32" s="758"/>
      <c r="BS32" s="758"/>
      <c r="BT32" s="758"/>
    </row>
    <row r="33" s="810" customFormat="true" ht="21.95" hidden="false" customHeight="true" outlineLevel="0" collapsed="false">
      <c r="A33" s="806" t="s">
        <v>731</v>
      </c>
      <c r="B33" s="711"/>
      <c r="C33" s="807"/>
      <c r="D33" s="808"/>
      <c r="E33" s="812"/>
      <c r="F33" s="809"/>
      <c r="G33" s="713" t="s">
        <v>4</v>
      </c>
      <c r="H33" s="815"/>
      <c r="I33" s="758"/>
      <c r="J33" s="758"/>
      <c r="K33" s="758"/>
      <c r="L33" s="758"/>
      <c r="M33" s="758"/>
      <c r="N33" s="758"/>
      <c r="O33" s="758"/>
      <c r="P33" s="758"/>
      <c r="Q33" s="758"/>
      <c r="R33" s="758"/>
      <c r="S33" s="758"/>
      <c r="T33" s="758"/>
      <c r="U33" s="758"/>
      <c r="V33" s="758"/>
      <c r="W33" s="758"/>
      <c r="X33" s="758"/>
      <c r="Y33" s="758"/>
      <c r="Z33" s="758"/>
      <c r="AA33" s="758"/>
      <c r="AB33" s="758"/>
      <c r="AC33" s="758"/>
      <c r="AD33" s="758"/>
      <c r="AE33" s="758"/>
      <c r="AF33" s="758"/>
      <c r="AG33" s="758"/>
      <c r="AH33" s="758"/>
      <c r="AI33" s="758"/>
      <c r="AJ33" s="758"/>
      <c r="AK33" s="758"/>
      <c r="AL33" s="758"/>
      <c r="AM33" s="758"/>
      <c r="AN33" s="758"/>
      <c r="AO33" s="758"/>
      <c r="AP33" s="758"/>
      <c r="AQ33" s="758"/>
      <c r="AR33" s="758"/>
      <c r="AS33" s="758"/>
      <c r="AT33" s="758"/>
      <c r="AU33" s="758"/>
      <c r="AV33" s="758"/>
      <c r="AW33" s="758"/>
      <c r="AX33" s="758"/>
      <c r="AY33" s="758"/>
      <c r="AZ33" s="758"/>
      <c r="BA33" s="758"/>
      <c r="BB33" s="758"/>
      <c r="BC33" s="758"/>
      <c r="BD33" s="758"/>
      <c r="BE33" s="758"/>
      <c r="BF33" s="758"/>
      <c r="BG33" s="758"/>
      <c r="BH33" s="758"/>
      <c r="BI33" s="758"/>
      <c r="BJ33" s="758"/>
      <c r="BK33" s="758"/>
      <c r="BL33" s="758"/>
      <c r="BM33" s="758"/>
      <c r="BN33" s="758"/>
      <c r="BO33" s="758"/>
      <c r="BP33" s="758"/>
      <c r="BQ33" s="758"/>
      <c r="BR33" s="758"/>
      <c r="BS33" s="758"/>
      <c r="BT33" s="758"/>
    </row>
    <row r="34" s="810" customFormat="true" ht="15" hidden="false" customHeight="true" outlineLevel="0" collapsed="false">
      <c r="A34" s="806" t="s">
        <v>732</v>
      </c>
      <c r="B34" s="711" t="n">
        <v>793.88221</v>
      </c>
      <c r="C34" s="807"/>
      <c r="D34" s="808" t="n">
        <v>0</v>
      </c>
      <c r="E34" s="812" t="n">
        <v>0</v>
      </c>
      <c r="F34" s="809" t="n">
        <v>0</v>
      </c>
      <c r="G34" s="713" t="n">
        <v>0</v>
      </c>
      <c r="H34" s="815"/>
      <c r="I34" s="758"/>
      <c r="J34" s="758"/>
      <c r="K34" s="758"/>
      <c r="L34" s="758"/>
      <c r="M34" s="758"/>
      <c r="N34" s="758"/>
      <c r="O34" s="758"/>
      <c r="P34" s="758"/>
      <c r="Q34" s="758"/>
      <c r="R34" s="758"/>
      <c r="S34" s="758"/>
      <c r="T34" s="758"/>
      <c r="U34" s="758"/>
      <c r="V34" s="758"/>
      <c r="W34" s="758"/>
      <c r="X34" s="758"/>
      <c r="Y34" s="758"/>
      <c r="Z34" s="758"/>
      <c r="AA34" s="758"/>
      <c r="AB34" s="758"/>
      <c r="AC34" s="758"/>
      <c r="AD34" s="758"/>
      <c r="AE34" s="758"/>
      <c r="AF34" s="758"/>
      <c r="AG34" s="758"/>
      <c r="AH34" s="758"/>
      <c r="AI34" s="758"/>
      <c r="AJ34" s="758"/>
      <c r="AK34" s="758"/>
      <c r="AL34" s="758"/>
      <c r="AM34" s="758"/>
      <c r="AN34" s="758"/>
      <c r="AO34" s="758"/>
      <c r="AP34" s="758"/>
      <c r="AQ34" s="758"/>
      <c r="AR34" s="758"/>
      <c r="AS34" s="758"/>
      <c r="AT34" s="758"/>
      <c r="AU34" s="758"/>
      <c r="AV34" s="758"/>
      <c r="AW34" s="758"/>
      <c r="AX34" s="758"/>
      <c r="AY34" s="758"/>
      <c r="AZ34" s="758"/>
      <c r="BA34" s="758"/>
      <c r="BB34" s="758"/>
      <c r="BC34" s="758"/>
      <c r="BD34" s="758"/>
      <c r="BE34" s="758"/>
      <c r="BF34" s="758"/>
      <c r="BG34" s="758"/>
      <c r="BH34" s="758"/>
      <c r="BI34" s="758"/>
      <c r="BJ34" s="758"/>
      <c r="BK34" s="758"/>
      <c r="BL34" s="758"/>
      <c r="BM34" s="758"/>
      <c r="BN34" s="758"/>
      <c r="BO34" s="758"/>
      <c r="BP34" s="758"/>
      <c r="BQ34" s="758"/>
      <c r="BR34" s="758"/>
      <c r="BS34" s="758"/>
      <c r="BT34" s="758"/>
    </row>
    <row r="35" s="810" customFormat="true" ht="21.95" hidden="false" customHeight="true" outlineLevel="0" collapsed="false">
      <c r="A35" s="806" t="s">
        <v>194</v>
      </c>
      <c r="B35" s="711" t="n">
        <v>140105.10712</v>
      </c>
      <c r="C35" s="807"/>
      <c r="D35" s="808" t="n">
        <v>934.76036</v>
      </c>
      <c r="E35" s="812" t="n">
        <v>178.10133</v>
      </c>
      <c r="F35" s="809" t="n">
        <v>934.76036</v>
      </c>
      <c r="G35" s="713" t="n">
        <v>0</v>
      </c>
      <c r="H35" s="815"/>
      <c r="I35" s="758"/>
      <c r="J35" s="758"/>
      <c r="K35" s="758"/>
      <c r="L35" s="758"/>
      <c r="M35" s="758"/>
      <c r="N35" s="758"/>
      <c r="O35" s="758"/>
      <c r="P35" s="758"/>
      <c r="Q35" s="758"/>
      <c r="R35" s="758"/>
      <c r="S35" s="758"/>
      <c r="T35" s="758"/>
      <c r="U35" s="758"/>
      <c r="V35" s="758"/>
      <c r="W35" s="758"/>
      <c r="X35" s="758"/>
      <c r="Y35" s="758"/>
      <c r="Z35" s="758"/>
      <c r="AA35" s="758"/>
      <c r="AB35" s="758"/>
      <c r="AC35" s="758"/>
      <c r="AD35" s="758"/>
      <c r="AE35" s="758"/>
      <c r="AF35" s="758"/>
      <c r="AG35" s="758"/>
      <c r="AH35" s="758"/>
      <c r="AI35" s="758"/>
      <c r="AJ35" s="758"/>
      <c r="AK35" s="758"/>
      <c r="AL35" s="758"/>
      <c r="AM35" s="758"/>
      <c r="AN35" s="758"/>
      <c r="AO35" s="758"/>
      <c r="AP35" s="758"/>
      <c r="AQ35" s="758"/>
      <c r="AR35" s="758"/>
      <c r="AS35" s="758"/>
      <c r="AT35" s="758"/>
      <c r="AU35" s="758"/>
      <c r="AV35" s="758"/>
      <c r="AW35" s="758"/>
      <c r="AX35" s="758"/>
      <c r="AY35" s="758"/>
      <c r="AZ35" s="758"/>
      <c r="BA35" s="758"/>
      <c r="BB35" s="758"/>
      <c r="BC35" s="758"/>
      <c r="BD35" s="758"/>
      <c r="BE35" s="758"/>
      <c r="BF35" s="758"/>
      <c r="BG35" s="758"/>
      <c r="BH35" s="758"/>
      <c r="BI35" s="758"/>
      <c r="BJ35" s="758"/>
      <c r="BK35" s="758"/>
      <c r="BL35" s="758"/>
      <c r="BM35" s="758"/>
      <c r="BN35" s="758"/>
      <c r="BO35" s="758"/>
      <c r="BP35" s="758"/>
      <c r="BQ35" s="758"/>
      <c r="BR35" s="758"/>
      <c r="BS35" s="758"/>
      <c r="BT35" s="758"/>
    </row>
    <row r="36" s="810" customFormat="true" ht="21.95" hidden="false" customHeight="true" outlineLevel="0" collapsed="false">
      <c r="A36" s="806" t="s">
        <v>195</v>
      </c>
      <c r="B36" s="711" t="n">
        <v>20113.6901</v>
      </c>
      <c r="C36" s="807"/>
      <c r="D36" s="808" t="n">
        <v>0</v>
      </c>
      <c r="E36" s="812" t="n">
        <v>0</v>
      </c>
      <c r="F36" s="809" t="n">
        <v>0</v>
      </c>
      <c r="G36" s="713" t="n">
        <v>0</v>
      </c>
      <c r="H36" s="815"/>
      <c r="I36" s="758"/>
      <c r="J36" s="758"/>
      <c r="K36" s="758"/>
      <c r="L36" s="758"/>
      <c r="M36" s="758"/>
      <c r="N36" s="758"/>
      <c r="O36" s="758"/>
      <c r="P36" s="758"/>
      <c r="Q36" s="758"/>
      <c r="R36" s="758"/>
      <c r="S36" s="758"/>
      <c r="T36" s="758"/>
      <c r="U36" s="758"/>
      <c r="V36" s="758"/>
      <c r="W36" s="758"/>
      <c r="X36" s="758"/>
      <c r="Y36" s="758"/>
      <c r="Z36" s="758"/>
      <c r="AA36" s="758"/>
      <c r="AB36" s="758"/>
      <c r="AC36" s="758"/>
      <c r="AD36" s="758"/>
      <c r="AE36" s="758"/>
      <c r="AF36" s="758"/>
      <c r="AG36" s="758"/>
      <c r="AH36" s="758"/>
      <c r="AI36" s="758"/>
      <c r="AJ36" s="758"/>
      <c r="AK36" s="758"/>
      <c r="AL36" s="758"/>
      <c r="AM36" s="758"/>
      <c r="AN36" s="758"/>
      <c r="AO36" s="758"/>
      <c r="AP36" s="758"/>
      <c r="AQ36" s="758"/>
      <c r="AR36" s="758"/>
      <c r="AS36" s="758"/>
      <c r="AT36" s="758"/>
      <c r="AU36" s="758"/>
      <c r="AV36" s="758"/>
      <c r="AW36" s="758"/>
      <c r="AX36" s="758"/>
      <c r="AY36" s="758"/>
      <c r="AZ36" s="758"/>
      <c r="BA36" s="758"/>
      <c r="BB36" s="758"/>
      <c r="BC36" s="758"/>
      <c r="BD36" s="758"/>
      <c r="BE36" s="758"/>
      <c r="BF36" s="758"/>
      <c r="BG36" s="758"/>
      <c r="BH36" s="758"/>
      <c r="BI36" s="758"/>
      <c r="BJ36" s="758"/>
      <c r="BK36" s="758"/>
      <c r="BL36" s="758"/>
      <c r="BM36" s="758"/>
      <c r="BN36" s="758"/>
      <c r="BO36" s="758"/>
      <c r="BP36" s="758"/>
      <c r="BQ36" s="758"/>
      <c r="BR36" s="758"/>
      <c r="BS36" s="758"/>
      <c r="BT36" s="758"/>
    </row>
    <row r="37" s="810" customFormat="true" ht="21.95" hidden="false" customHeight="true" outlineLevel="0" collapsed="false">
      <c r="A37" s="806" t="s">
        <v>196</v>
      </c>
      <c r="B37" s="711" t="n">
        <v>6910.52724</v>
      </c>
      <c r="C37" s="807"/>
      <c r="D37" s="808" t="n">
        <v>0</v>
      </c>
      <c r="E37" s="811" t="n">
        <v>0</v>
      </c>
      <c r="F37" s="809" t="n">
        <v>0</v>
      </c>
      <c r="G37" s="713" t="n">
        <v>0</v>
      </c>
      <c r="H37" s="815"/>
      <c r="I37" s="758"/>
      <c r="J37" s="758"/>
      <c r="K37" s="758"/>
      <c r="L37" s="758"/>
      <c r="M37" s="758"/>
      <c r="N37" s="758"/>
      <c r="O37" s="758"/>
      <c r="P37" s="758"/>
      <c r="Q37" s="758"/>
      <c r="R37" s="758"/>
      <c r="S37" s="758"/>
      <c r="T37" s="758"/>
      <c r="U37" s="758"/>
      <c r="V37" s="758"/>
      <c r="W37" s="758"/>
      <c r="X37" s="758"/>
      <c r="Y37" s="758"/>
      <c r="Z37" s="758"/>
      <c r="AA37" s="758"/>
      <c r="AB37" s="758"/>
      <c r="AC37" s="758"/>
      <c r="AD37" s="758"/>
      <c r="AE37" s="758"/>
      <c r="AF37" s="758"/>
      <c r="AG37" s="758"/>
      <c r="AH37" s="758"/>
      <c r="AI37" s="758"/>
      <c r="AJ37" s="758"/>
      <c r="AK37" s="758"/>
      <c r="AL37" s="758"/>
      <c r="AM37" s="758"/>
      <c r="AN37" s="758"/>
      <c r="AO37" s="758"/>
      <c r="AP37" s="758"/>
      <c r="AQ37" s="758"/>
      <c r="AR37" s="758"/>
      <c r="AS37" s="758"/>
      <c r="AT37" s="758"/>
      <c r="AU37" s="758"/>
      <c r="AV37" s="758"/>
      <c r="AW37" s="758"/>
      <c r="AX37" s="758"/>
      <c r="AY37" s="758"/>
      <c r="AZ37" s="758"/>
      <c r="BA37" s="758"/>
      <c r="BB37" s="758"/>
      <c r="BC37" s="758"/>
      <c r="BD37" s="758"/>
      <c r="BE37" s="758"/>
      <c r="BF37" s="758"/>
      <c r="BG37" s="758"/>
      <c r="BH37" s="758"/>
      <c r="BI37" s="758"/>
      <c r="BJ37" s="758"/>
      <c r="BK37" s="758"/>
      <c r="BL37" s="758"/>
      <c r="BM37" s="758"/>
      <c r="BN37" s="758"/>
      <c r="BO37" s="758"/>
      <c r="BP37" s="758"/>
      <c r="BQ37" s="758"/>
      <c r="BR37" s="758"/>
      <c r="BS37" s="758"/>
      <c r="BT37" s="758"/>
    </row>
    <row r="38" s="810" customFormat="true" ht="21.95" hidden="false" customHeight="true" outlineLevel="0" collapsed="false">
      <c r="A38" s="806" t="s">
        <v>197</v>
      </c>
      <c r="B38" s="711" t="n">
        <v>38866.61308</v>
      </c>
      <c r="C38" s="807"/>
      <c r="D38" s="808" t="n">
        <v>446.71917</v>
      </c>
      <c r="E38" s="811" t="n">
        <v>0</v>
      </c>
      <c r="F38" s="809" t="n">
        <v>446.71917</v>
      </c>
      <c r="G38" s="713" t="n">
        <v>0</v>
      </c>
      <c r="H38" s="815"/>
      <c r="I38" s="758"/>
      <c r="J38" s="758"/>
      <c r="K38" s="758"/>
      <c r="L38" s="758"/>
      <c r="M38" s="758"/>
      <c r="N38" s="758"/>
      <c r="O38" s="758"/>
      <c r="P38" s="758"/>
      <c r="Q38" s="758"/>
      <c r="R38" s="758"/>
      <c r="S38" s="758"/>
      <c r="T38" s="758"/>
      <c r="U38" s="758"/>
      <c r="V38" s="758"/>
      <c r="W38" s="758"/>
      <c r="X38" s="758"/>
      <c r="Y38" s="758"/>
      <c r="Z38" s="758"/>
      <c r="AA38" s="758"/>
      <c r="AB38" s="758"/>
      <c r="AC38" s="758"/>
      <c r="AD38" s="758"/>
      <c r="AE38" s="758"/>
      <c r="AF38" s="758"/>
      <c r="AG38" s="758"/>
      <c r="AH38" s="758"/>
      <c r="AI38" s="758"/>
      <c r="AJ38" s="758"/>
      <c r="AK38" s="758"/>
      <c r="AL38" s="758"/>
      <c r="AM38" s="758"/>
      <c r="AN38" s="758"/>
      <c r="AO38" s="758"/>
      <c r="AP38" s="758"/>
      <c r="AQ38" s="758"/>
      <c r="AR38" s="758"/>
      <c r="AS38" s="758"/>
      <c r="AT38" s="758"/>
      <c r="AU38" s="758"/>
      <c r="AV38" s="758"/>
      <c r="AW38" s="758"/>
      <c r="AX38" s="758"/>
      <c r="AY38" s="758"/>
      <c r="AZ38" s="758"/>
      <c r="BA38" s="758"/>
      <c r="BB38" s="758"/>
      <c r="BC38" s="758"/>
      <c r="BD38" s="758"/>
      <c r="BE38" s="758"/>
      <c r="BF38" s="758"/>
      <c r="BG38" s="758"/>
      <c r="BH38" s="758"/>
      <c r="BI38" s="758"/>
      <c r="BJ38" s="758"/>
      <c r="BK38" s="758"/>
      <c r="BL38" s="758"/>
      <c r="BM38" s="758"/>
      <c r="BN38" s="758"/>
      <c r="BO38" s="758"/>
      <c r="BP38" s="758"/>
      <c r="BQ38" s="758"/>
      <c r="BR38" s="758"/>
      <c r="BS38" s="758"/>
      <c r="BT38" s="758"/>
    </row>
    <row r="39" s="810" customFormat="true" ht="21.95" hidden="false" customHeight="true" outlineLevel="0" collapsed="false">
      <c r="A39" s="806" t="s">
        <v>198</v>
      </c>
      <c r="B39" s="711" t="n">
        <v>15373.50965</v>
      </c>
      <c r="C39" s="807"/>
      <c r="D39" s="808" t="n">
        <v>6.47938</v>
      </c>
      <c r="E39" s="811" t="n">
        <v>0</v>
      </c>
      <c r="F39" s="809" t="n">
        <v>6.47938</v>
      </c>
      <c r="G39" s="713" t="n">
        <v>0</v>
      </c>
      <c r="H39" s="815"/>
      <c r="I39" s="758"/>
      <c r="J39" s="758"/>
      <c r="K39" s="758"/>
      <c r="L39" s="758"/>
      <c r="M39" s="758"/>
      <c r="N39" s="758"/>
      <c r="O39" s="758"/>
      <c r="P39" s="758"/>
      <c r="Q39" s="758"/>
      <c r="R39" s="758"/>
      <c r="S39" s="758"/>
      <c r="T39" s="758"/>
      <c r="U39" s="758"/>
      <c r="V39" s="758"/>
      <c r="W39" s="758"/>
      <c r="X39" s="758"/>
      <c r="Y39" s="758"/>
      <c r="Z39" s="758"/>
      <c r="AA39" s="758"/>
      <c r="AB39" s="758"/>
      <c r="AC39" s="758"/>
      <c r="AD39" s="758"/>
      <c r="AE39" s="758"/>
      <c r="AF39" s="758"/>
      <c r="AG39" s="758"/>
      <c r="AH39" s="758"/>
      <c r="AI39" s="758"/>
      <c r="AJ39" s="758"/>
      <c r="AK39" s="758"/>
      <c r="AL39" s="758"/>
      <c r="AM39" s="758"/>
      <c r="AN39" s="758"/>
      <c r="AO39" s="758"/>
      <c r="AP39" s="758"/>
      <c r="AQ39" s="758"/>
      <c r="AR39" s="758"/>
      <c r="AS39" s="758"/>
      <c r="AT39" s="758"/>
      <c r="AU39" s="758"/>
      <c r="AV39" s="758"/>
      <c r="AW39" s="758"/>
      <c r="AX39" s="758"/>
      <c r="AY39" s="758"/>
      <c r="AZ39" s="758"/>
      <c r="BA39" s="758"/>
      <c r="BB39" s="758"/>
      <c r="BC39" s="758"/>
      <c r="BD39" s="758"/>
      <c r="BE39" s="758"/>
      <c r="BF39" s="758"/>
      <c r="BG39" s="758"/>
      <c r="BH39" s="758"/>
      <c r="BI39" s="758"/>
      <c r="BJ39" s="758"/>
      <c r="BK39" s="758"/>
      <c r="BL39" s="758"/>
      <c r="BM39" s="758"/>
      <c r="BN39" s="758"/>
      <c r="BO39" s="758"/>
      <c r="BP39" s="758"/>
      <c r="BQ39" s="758"/>
      <c r="BR39" s="758"/>
      <c r="BS39" s="758"/>
      <c r="BT39" s="758"/>
    </row>
    <row r="40" s="810" customFormat="true" ht="21.95" hidden="false" customHeight="true" outlineLevel="0" collapsed="false">
      <c r="A40" s="806" t="s">
        <v>199</v>
      </c>
      <c r="B40" s="711" t="n">
        <v>836.15365</v>
      </c>
      <c r="C40" s="807"/>
      <c r="D40" s="816" t="n">
        <v>0</v>
      </c>
      <c r="E40" s="811" t="n">
        <v>0</v>
      </c>
      <c r="F40" s="809" t="n">
        <v>0</v>
      </c>
      <c r="G40" s="713" t="n">
        <v>0</v>
      </c>
      <c r="H40" s="815"/>
      <c r="I40" s="758"/>
      <c r="J40" s="758"/>
      <c r="K40" s="758"/>
      <c r="L40" s="758"/>
      <c r="M40" s="758"/>
      <c r="N40" s="758"/>
      <c r="O40" s="758"/>
      <c r="P40" s="758"/>
      <c r="Q40" s="758"/>
      <c r="R40" s="758"/>
      <c r="S40" s="758"/>
      <c r="T40" s="758"/>
      <c r="U40" s="758"/>
      <c r="V40" s="758"/>
      <c r="W40" s="758"/>
      <c r="X40" s="758"/>
      <c r="Y40" s="758"/>
      <c r="Z40" s="758"/>
      <c r="AA40" s="758"/>
      <c r="AB40" s="758"/>
      <c r="AC40" s="758"/>
      <c r="AD40" s="758"/>
      <c r="AE40" s="758"/>
      <c r="AF40" s="758"/>
      <c r="AG40" s="758"/>
      <c r="AH40" s="758"/>
      <c r="AI40" s="758"/>
      <c r="AJ40" s="758"/>
      <c r="AK40" s="758"/>
      <c r="AL40" s="758"/>
      <c r="AM40" s="758"/>
      <c r="AN40" s="758"/>
      <c r="AO40" s="758"/>
      <c r="AP40" s="758"/>
      <c r="AQ40" s="758"/>
      <c r="AR40" s="758"/>
      <c r="AS40" s="758"/>
      <c r="AT40" s="758"/>
      <c r="AU40" s="758"/>
      <c r="AV40" s="758"/>
      <c r="AW40" s="758"/>
      <c r="AX40" s="758"/>
      <c r="AY40" s="758"/>
      <c r="AZ40" s="758"/>
      <c r="BA40" s="758"/>
      <c r="BB40" s="758"/>
      <c r="BC40" s="758"/>
      <c r="BD40" s="758"/>
      <c r="BE40" s="758"/>
      <c r="BF40" s="758"/>
      <c r="BG40" s="758"/>
      <c r="BH40" s="758"/>
      <c r="BI40" s="758"/>
      <c r="BJ40" s="758"/>
      <c r="BK40" s="758"/>
      <c r="BL40" s="758"/>
      <c r="BM40" s="758"/>
      <c r="BN40" s="758"/>
      <c r="BO40" s="758"/>
      <c r="BP40" s="758"/>
      <c r="BQ40" s="758"/>
      <c r="BR40" s="758"/>
      <c r="BS40" s="758"/>
      <c r="BT40" s="758"/>
    </row>
    <row r="41" s="810" customFormat="true" ht="21.95" hidden="false" customHeight="true" outlineLevel="0" collapsed="false">
      <c r="A41" s="806" t="s">
        <v>200</v>
      </c>
      <c r="B41" s="711" t="n">
        <v>700.21036</v>
      </c>
      <c r="C41" s="807"/>
      <c r="D41" s="816" t="n">
        <v>0</v>
      </c>
      <c r="E41" s="811" t="n">
        <v>0</v>
      </c>
      <c r="F41" s="809" t="n">
        <v>0</v>
      </c>
      <c r="G41" s="713" t="n">
        <v>0</v>
      </c>
      <c r="H41" s="815"/>
      <c r="I41" s="758"/>
      <c r="J41" s="758"/>
      <c r="K41" s="758"/>
      <c r="L41" s="758"/>
      <c r="M41" s="758"/>
      <c r="N41" s="758"/>
      <c r="O41" s="758"/>
      <c r="P41" s="758"/>
      <c r="Q41" s="758"/>
      <c r="R41" s="758"/>
      <c r="S41" s="758"/>
      <c r="T41" s="758"/>
      <c r="U41" s="758"/>
      <c r="V41" s="758"/>
      <c r="W41" s="758"/>
      <c r="X41" s="758"/>
      <c r="Y41" s="758"/>
      <c r="Z41" s="758"/>
      <c r="AA41" s="758"/>
      <c r="AB41" s="758"/>
      <c r="AC41" s="758"/>
      <c r="AD41" s="758"/>
      <c r="AE41" s="758"/>
      <c r="AF41" s="758"/>
      <c r="AG41" s="758"/>
      <c r="AH41" s="758"/>
      <c r="AI41" s="758"/>
      <c r="AJ41" s="758"/>
      <c r="AK41" s="758"/>
      <c r="AL41" s="758"/>
      <c r="AM41" s="758"/>
      <c r="AN41" s="758"/>
      <c r="AO41" s="758"/>
      <c r="AP41" s="758"/>
      <c r="AQ41" s="758"/>
      <c r="AR41" s="758"/>
      <c r="AS41" s="758"/>
      <c r="AT41" s="758"/>
      <c r="AU41" s="758"/>
      <c r="AV41" s="758"/>
      <c r="AW41" s="758"/>
      <c r="AX41" s="758"/>
      <c r="AY41" s="758"/>
      <c r="AZ41" s="758"/>
      <c r="BA41" s="758"/>
      <c r="BB41" s="758"/>
      <c r="BC41" s="758"/>
      <c r="BD41" s="758"/>
      <c r="BE41" s="758"/>
      <c r="BF41" s="758"/>
      <c r="BG41" s="758"/>
      <c r="BH41" s="758"/>
      <c r="BI41" s="758"/>
      <c r="BJ41" s="758"/>
      <c r="BK41" s="758"/>
      <c r="BL41" s="758"/>
      <c r="BM41" s="758"/>
      <c r="BN41" s="758"/>
      <c r="BO41" s="758"/>
      <c r="BP41" s="758"/>
      <c r="BQ41" s="758"/>
      <c r="BR41" s="758"/>
      <c r="BS41" s="758"/>
      <c r="BT41" s="758"/>
    </row>
    <row r="42" s="810" customFormat="true" ht="21.95" hidden="false" customHeight="true" outlineLevel="0" collapsed="false">
      <c r="A42" s="806" t="s">
        <v>201</v>
      </c>
      <c r="B42" s="711" t="n">
        <v>2998.99352</v>
      </c>
      <c r="C42" s="807"/>
      <c r="D42" s="816" t="n">
        <v>0</v>
      </c>
      <c r="E42" s="811" t="n">
        <v>0</v>
      </c>
      <c r="F42" s="809" t="n">
        <v>0</v>
      </c>
      <c r="G42" s="713" t="n">
        <v>0</v>
      </c>
      <c r="H42" s="815"/>
      <c r="I42" s="758"/>
      <c r="J42" s="758"/>
      <c r="K42" s="758"/>
      <c r="L42" s="758"/>
      <c r="M42" s="758"/>
      <c r="N42" s="758"/>
      <c r="O42" s="758"/>
      <c r="P42" s="758"/>
      <c r="Q42" s="758"/>
      <c r="R42" s="758"/>
      <c r="S42" s="758"/>
      <c r="T42" s="758"/>
      <c r="U42" s="758"/>
      <c r="V42" s="758"/>
      <c r="W42" s="758"/>
      <c r="X42" s="758"/>
      <c r="Y42" s="758"/>
      <c r="Z42" s="758"/>
      <c r="AA42" s="758"/>
      <c r="AB42" s="758"/>
      <c r="AC42" s="758"/>
      <c r="AD42" s="758"/>
      <c r="AE42" s="758"/>
      <c r="AF42" s="758"/>
      <c r="AG42" s="758"/>
      <c r="AH42" s="758"/>
      <c r="AI42" s="758"/>
      <c r="AJ42" s="758"/>
      <c r="AK42" s="758"/>
      <c r="AL42" s="758"/>
      <c r="AM42" s="758"/>
      <c r="AN42" s="758"/>
      <c r="AO42" s="758"/>
      <c r="AP42" s="758"/>
      <c r="AQ42" s="758"/>
      <c r="AR42" s="758"/>
      <c r="AS42" s="758"/>
      <c r="AT42" s="758"/>
      <c r="AU42" s="758"/>
      <c r="AV42" s="758"/>
      <c r="AW42" s="758"/>
      <c r="AX42" s="758"/>
      <c r="AY42" s="758"/>
      <c r="AZ42" s="758"/>
      <c r="BA42" s="758"/>
      <c r="BB42" s="758"/>
      <c r="BC42" s="758"/>
      <c r="BD42" s="758"/>
      <c r="BE42" s="758"/>
      <c r="BF42" s="758"/>
      <c r="BG42" s="758"/>
      <c r="BH42" s="758"/>
      <c r="BI42" s="758"/>
      <c r="BJ42" s="758"/>
      <c r="BK42" s="758"/>
      <c r="BL42" s="758"/>
      <c r="BM42" s="758"/>
      <c r="BN42" s="758"/>
      <c r="BO42" s="758"/>
      <c r="BP42" s="758"/>
      <c r="BQ42" s="758"/>
      <c r="BR42" s="758"/>
      <c r="BS42" s="758"/>
      <c r="BT42" s="758"/>
    </row>
    <row r="43" s="810" customFormat="true" ht="21.95" hidden="false" customHeight="true" outlineLevel="0" collapsed="false">
      <c r="A43" s="806" t="s">
        <v>202</v>
      </c>
      <c r="B43" s="711" t="n">
        <v>619.22342</v>
      </c>
      <c r="C43" s="807"/>
      <c r="D43" s="816" t="n">
        <v>0</v>
      </c>
      <c r="E43" s="811" t="n">
        <v>0</v>
      </c>
      <c r="F43" s="809" t="n">
        <v>0</v>
      </c>
      <c r="G43" s="713" t="n">
        <v>0</v>
      </c>
      <c r="H43" s="815"/>
      <c r="I43" s="758"/>
      <c r="J43" s="758"/>
      <c r="K43" s="758"/>
      <c r="L43" s="758"/>
      <c r="M43" s="758"/>
      <c r="N43" s="758"/>
      <c r="O43" s="758"/>
      <c r="P43" s="758"/>
      <c r="Q43" s="758"/>
      <c r="R43" s="758"/>
      <c r="S43" s="758"/>
      <c r="T43" s="758"/>
      <c r="U43" s="758"/>
      <c r="V43" s="758"/>
      <c r="W43" s="758"/>
      <c r="X43" s="758"/>
      <c r="Y43" s="758"/>
      <c r="Z43" s="758"/>
      <c r="AA43" s="758"/>
      <c r="AB43" s="758"/>
      <c r="AC43" s="758"/>
      <c r="AD43" s="758"/>
      <c r="AE43" s="758"/>
      <c r="AF43" s="758"/>
      <c r="AG43" s="758"/>
      <c r="AH43" s="758"/>
      <c r="AI43" s="758"/>
      <c r="AJ43" s="758"/>
      <c r="AK43" s="758"/>
      <c r="AL43" s="758"/>
      <c r="AM43" s="758"/>
      <c r="AN43" s="758"/>
      <c r="AO43" s="758"/>
      <c r="AP43" s="758"/>
      <c r="AQ43" s="758"/>
      <c r="AR43" s="758"/>
      <c r="AS43" s="758"/>
      <c r="AT43" s="758"/>
      <c r="AU43" s="758"/>
      <c r="AV43" s="758"/>
      <c r="AW43" s="758"/>
      <c r="AX43" s="758"/>
      <c r="AY43" s="758"/>
      <c r="AZ43" s="758"/>
      <c r="BA43" s="758"/>
      <c r="BB43" s="758"/>
      <c r="BC43" s="758"/>
      <c r="BD43" s="758"/>
      <c r="BE43" s="758"/>
      <c r="BF43" s="758"/>
      <c r="BG43" s="758"/>
      <c r="BH43" s="758"/>
      <c r="BI43" s="758"/>
      <c r="BJ43" s="758"/>
      <c r="BK43" s="758"/>
      <c r="BL43" s="758"/>
      <c r="BM43" s="758"/>
      <c r="BN43" s="758"/>
      <c r="BO43" s="758"/>
      <c r="BP43" s="758"/>
      <c r="BQ43" s="758"/>
      <c r="BR43" s="758"/>
      <c r="BS43" s="758"/>
      <c r="BT43" s="758"/>
    </row>
    <row r="44" s="810" customFormat="true" ht="21.95" hidden="false" customHeight="true" outlineLevel="0" collapsed="false">
      <c r="A44" s="806" t="s">
        <v>203</v>
      </c>
      <c r="B44" s="711" t="n">
        <v>762244.57344</v>
      </c>
      <c r="C44" s="807"/>
      <c r="D44" s="816" t="n">
        <v>0</v>
      </c>
      <c r="E44" s="811" t="n">
        <v>0</v>
      </c>
      <c r="F44" s="809" t="n">
        <v>0</v>
      </c>
      <c r="G44" s="713" t="n">
        <v>0</v>
      </c>
      <c r="H44" s="815"/>
      <c r="I44" s="758"/>
      <c r="J44" s="758"/>
      <c r="K44" s="758"/>
      <c r="L44" s="758"/>
      <c r="M44" s="758"/>
      <c r="N44" s="758"/>
      <c r="O44" s="758"/>
      <c r="P44" s="758"/>
      <c r="Q44" s="758"/>
      <c r="R44" s="758"/>
      <c r="S44" s="758"/>
      <c r="T44" s="758"/>
      <c r="U44" s="758"/>
      <c r="V44" s="758"/>
      <c r="W44" s="758"/>
      <c r="X44" s="758"/>
      <c r="Y44" s="758"/>
      <c r="Z44" s="758"/>
      <c r="AA44" s="758"/>
      <c r="AB44" s="758"/>
      <c r="AC44" s="758"/>
      <c r="AD44" s="758"/>
      <c r="AE44" s="758"/>
      <c r="AF44" s="758"/>
      <c r="AG44" s="758"/>
      <c r="AH44" s="758"/>
      <c r="AI44" s="758"/>
      <c r="AJ44" s="758"/>
      <c r="AK44" s="758"/>
      <c r="AL44" s="758"/>
      <c r="AM44" s="758"/>
      <c r="AN44" s="758"/>
      <c r="AO44" s="758"/>
      <c r="AP44" s="758"/>
      <c r="AQ44" s="758"/>
      <c r="AR44" s="758"/>
      <c r="AS44" s="758"/>
      <c r="AT44" s="758"/>
      <c r="AU44" s="758"/>
      <c r="AV44" s="758"/>
      <c r="AW44" s="758"/>
      <c r="AX44" s="758"/>
      <c r="AY44" s="758"/>
      <c r="AZ44" s="758"/>
      <c r="BA44" s="758"/>
      <c r="BB44" s="758"/>
      <c r="BC44" s="758"/>
      <c r="BD44" s="758"/>
      <c r="BE44" s="758"/>
      <c r="BF44" s="758"/>
      <c r="BG44" s="758"/>
      <c r="BH44" s="758"/>
      <c r="BI44" s="758"/>
      <c r="BJ44" s="758"/>
      <c r="BK44" s="758"/>
      <c r="BL44" s="758"/>
      <c r="BM44" s="758"/>
      <c r="BN44" s="758"/>
      <c r="BO44" s="758"/>
      <c r="BP44" s="758"/>
      <c r="BQ44" s="758"/>
      <c r="BR44" s="758"/>
      <c r="BS44" s="758"/>
      <c r="BT44" s="758"/>
    </row>
    <row r="45" s="810" customFormat="true" ht="21.95" hidden="false" customHeight="true" outlineLevel="0" collapsed="false">
      <c r="A45" s="806" t="s">
        <v>204</v>
      </c>
      <c r="B45" s="711" t="n">
        <v>1780.82532</v>
      </c>
      <c r="C45" s="807"/>
      <c r="D45" s="816" t="n">
        <v>0</v>
      </c>
      <c r="E45" s="811" t="n">
        <v>0</v>
      </c>
      <c r="F45" s="809" t="n">
        <v>0</v>
      </c>
      <c r="G45" s="713" t="n">
        <v>0</v>
      </c>
      <c r="H45" s="815"/>
      <c r="I45" s="758"/>
      <c r="J45" s="758"/>
      <c r="K45" s="758"/>
      <c r="L45" s="758"/>
      <c r="M45" s="758"/>
      <c r="N45" s="758"/>
      <c r="O45" s="758"/>
      <c r="P45" s="758"/>
      <c r="Q45" s="758"/>
      <c r="R45" s="758"/>
      <c r="S45" s="758"/>
      <c r="T45" s="758"/>
      <c r="U45" s="758"/>
      <c r="V45" s="758"/>
      <c r="W45" s="758"/>
      <c r="X45" s="758"/>
      <c r="Y45" s="758"/>
      <c r="Z45" s="758"/>
      <c r="AA45" s="758"/>
      <c r="AB45" s="758"/>
      <c r="AC45" s="758"/>
      <c r="AD45" s="758"/>
      <c r="AE45" s="758"/>
      <c r="AF45" s="758"/>
      <c r="AG45" s="758"/>
      <c r="AH45" s="758"/>
      <c r="AI45" s="758"/>
      <c r="AJ45" s="758"/>
      <c r="AK45" s="758"/>
      <c r="AL45" s="758"/>
      <c r="AM45" s="758"/>
      <c r="AN45" s="758"/>
      <c r="AO45" s="758"/>
      <c r="AP45" s="758"/>
      <c r="AQ45" s="758"/>
      <c r="AR45" s="758"/>
      <c r="AS45" s="758"/>
      <c r="AT45" s="758"/>
      <c r="AU45" s="758"/>
      <c r="AV45" s="758"/>
      <c r="AW45" s="758"/>
      <c r="AX45" s="758"/>
      <c r="AY45" s="758"/>
      <c r="AZ45" s="758"/>
      <c r="BA45" s="758"/>
      <c r="BB45" s="758"/>
      <c r="BC45" s="758"/>
      <c r="BD45" s="758"/>
      <c r="BE45" s="758"/>
      <c r="BF45" s="758"/>
      <c r="BG45" s="758"/>
      <c r="BH45" s="758"/>
      <c r="BI45" s="758"/>
      <c r="BJ45" s="758"/>
      <c r="BK45" s="758"/>
      <c r="BL45" s="758"/>
      <c r="BM45" s="758"/>
      <c r="BN45" s="758"/>
      <c r="BO45" s="758"/>
      <c r="BP45" s="758"/>
      <c r="BQ45" s="758"/>
      <c r="BR45" s="758"/>
      <c r="BS45" s="758"/>
      <c r="BT45" s="758"/>
    </row>
    <row r="46" s="810" customFormat="true" ht="21.95" hidden="false" customHeight="true" outlineLevel="0" collapsed="false">
      <c r="A46" s="806" t="s">
        <v>205</v>
      </c>
      <c r="B46" s="711" t="n">
        <v>3682.13298</v>
      </c>
      <c r="C46" s="807"/>
      <c r="D46" s="816" t="n">
        <v>0</v>
      </c>
      <c r="E46" s="811" t="n">
        <v>0</v>
      </c>
      <c r="F46" s="809" t="n">
        <v>0</v>
      </c>
      <c r="G46" s="713" t="n">
        <v>0</v>
      </c>
      <c r="H46" s="815"/>
      <c r="I46" s="758"/>
      <c r="J46" s="758"/>
      <c r="K46" s="758"/>
      <c r="L46" s="758"/>
      <c r="M46" s="758"/>
      <c r="N46" s="758"/>
      <c r="O46" s="758"/>
      <c r="P46" s="758"/>
      <c r="Q46" s="758"/>
      <c r="R46" s="758"/>
      <c r="S46" s="758"/>
      <c r="T46" s="758"/>
      <c r="U46" s="758"/>
      <c r="V46" s="758"/>
      <c r="W46" s="758"/>
      <c r="X46" s="758"/>
      <c r="Y46" s="758"/>
      <c r="Z46" s="758"/>
      <c r="AA46" s="758"/>
      <c r="AB46" s="758"/>
      <c r="AC46" s="758"/>
      <c r="AD46" s="758"/>
      <c r="AE46" s="758"/>
      <c r="AF46" s="758"/>
      <c r="AG46" s="758"/>
      <c r="AH46" s="758"/>
      <c r="AI46" s="758"/>
      <c r="AJ46" s="758"/>
      <c r="AK46" s="758"/>
      <c r="AL46" s="758"/>
      <c r="AM46" s="758"/>
      <c r="AN46" s="758"/>
      <c r="AO46" s="758"/>
      <c r="AP46" s="758"/>
      <c r="AQ46" s="758"/>
      <c r="AR46" s="758"/>
      <c r="AS46" s="758"/>
      <c r="AT46" s="758"/>
      <c r="AU46" s="758"/>
      <c r="AV46" s="758"/>
      <c r="AW46" s="758"/>
      <c r="AX46" s="758"/>
      <c r="AY46" s="758"/>
      <c r="AZ46" s="758"/>
      <c r="BA46" s="758"/>
      <c r="BB46" s="758"/>
      <c r="BC46" s="758"/>
      <c r="BD46" s="758"/>
      <c r="BE46" s="758"/>
      <c r="BF46" s="758"/>
      <c r="BG46" s="758"/>
      <c r="BH46" s="758"/>
      <c r="BI46" s="758"/>
      <c r="BJ46" s="758"/>
      <c r="BK46" s="758"/>
      <c r="BL46" s="758"/>
      <c r="BM46" s="758"/>
      <c r="BN46" s="758"/>
      <c r="BO46" s="758"/>
      <c r="BP46" s="758"/>
      <c r="BQ46" s="758"/>
      <c r="BR46" s="758"/>
      <c r="BS46" s="758"/>
      <c r="BT46" s="758"/>
    </row>
    <row r="47" s="810" customFormat="true" ht="21.95" hidden="false" customHeight="true" outlineLevel="0" collapsed="false">
      <c r="A47" s="806" t="s">
        <v>206</v>
      </c>
      <c r="B47" s="711" t="n">
        <v>7652.23067</v>
      </c>
      <c r="C47" s="807"/>
      <c r="D47" s="816" t="n">
        <v>0</v>
      </c>
      <c r="E47" s="811" t="n">
        <v>0</v>
      </c>
      <c r="F47" s="809" t="n">
        <v>0</v>
      </c>
      <c r="G47" s="713" t="n">
        <v>0</v>
      </c>
      <c r="H47" s="815"/>
      <c r="I47" s="758"/>
      <c r="J47" s="758"/>
      <c r="K47" s="758"/>
      <c r="L47" s="758"/>
      <c r="M47" s="758"/>
      <c r="N47" s="758"/>
      <c r="O47" s="758"/>
      <c r="P47" s="758"/>
      <c r="Q47" s="758"/>
      <c r="R47" s="758"/>
      <c r="S47" s="758"/>
      <c r="T47" s="758"/>
      <c r="U47" s="758"/>
      <c r="V47" s="758"/>
      <c r="W47" s="758"/>
      <c r="X47" s="758"/>
      <c r="Y47" s="758"/>
      <c r="Z47" s="758"/>
      <c r="AA47" s="758"/>
      <c r="AB47" s="758"/>
      <c r="AC47" s="758"/>
      <c r="AD47" s="758"/>
      <c r="AE47" s="758"/>
      <c r="AF47" s="758"/>
      <c r="AG47" s="758"/>
      <c r="AH47" s="758"/>
      <c r="AI47" s="758"/>
      <c r="AJ47" s="758"/>
      <c r="AK47" s="758"/>
      <c r="AL47" s="758"/>
      <c r="AM47" s="758"/>
      <c r="AN47" s="758"/>
      <c r="AO47" s="758"/>
      <c r="AP47" s="758"/>
      <c r="AQ47" s="758"/>
      <c r="AR47" s="758"/>
      <c r="AS47" s="758"/>
      <c r="AT47" s="758"/>
      <c r="AU47" s="758"/>
      <c r="AV47" s="758"/>
      <c r="AW47" s="758"/>
      <c r="AX47" s="758"/>
      <c r="AY47" s="758"/>
      <c r="AZ47" s="758"/>
      <c r="BA47" s="758"/>
      <c r="BB47" s="758"/>
      <c r="BC47" s="758"/>
      <c r="BD47" s="758"/>
      <c r="BE47" s="758"/>
      <c r="BF47" s="758"/>
      <c r="BG47" s="758"/>
      <c r="BH47" s="758"/>
      <c r="BI47" s="758"/>
      <c r="BJ47" s="758"/>
      <c r="BK47" s="758"/>
      <c r="BL47" s="758"/>
      <c r="BM47" s="758"/>
      <c r="BN47" s="758"/>
      <c r="BO47" s="758"/>
      <c r="BP47" s="758"/>
      <c r="BQ47" s="758"/>
      <c r="BR47" s="758"/>
      <c r="BS47" s="758"/>
      <c r="BT47" s="758"/>
    </row>
    <row r="48" s="810" customFormat="true" ht="21.95" hidden="false" customHeight="true" outlineLevel="0" collapsed="false">
      <c r="A48" s="806" t="s">
        <v>207</v>
      </c>
      <c r="B48" s="711" t="n">
        <v>11249.74305</v>
      </c>
      <c r="C48" s="807"/>
      <c r="D48" s="816" t="n">
        <v>0</v>
      </c>
      <c r="E48" s="811" t="n">
        <v>0</v>
      </c>
      <c r="F48" s="809" t="n">
        <v>0</v>
      </c>
      <c r="G48" s="713" t="n">
        <v>0</v>
      </c>
      <c r="H48" s="815"/>
      <c r="I48" s="758"/>
      <c r="J48" s="758"/>
      <c r="K48" s="758"/>
      <c r="L48" s="758"/>
      <c r="M48" s="758"/>
      <c r="N48" s="758"/>
      <c r="O48" s="758"/>
      <c r="P48" s="758"/>
      <c r="Q48" s="758"/>
      <c r="R48" s="758"/>
      <c r="S48" s="758"/>
      <c r="T48" s="758"/>
      <c r="U48" s="758"/>
      <c r="V48" s="758"/>
      <c r="W48" s="758"/>
      <c r="X48" s="758"/>
      <c r="Y48" s="758"/>
      <c r="Z48" s="758"/>
      <c r="AA48" s="758"/>
      <c r="AB48" s="758"/>
      <c r="AC48" s="758"/>
      <c r="AD48" s="758"/>
      <c r="AE48" s="758"/>
      <c r="AF48" s="758"/>
      <c r="AG48" s="758"/>
      <c r="AH48" s="758"/>
      <c r="AI48" s="758"/>
      <c r="AJ48" s="758"/>
      <c r="AK48" s="758"/>
      <c r="AL48" s="758"/>
      <c r="AM48" s="758"/>
      <c r="AN48" s="758"/>
      <c r="AO48" s="758"/>
      <c r="AP48" s="758"/>
      <c r="AQ48" s="758"/>
      <c r="AR48" s="758"/>
      <c r="AS48" s="758"/>
      <c r="AT48" s="758"/>
      <c r="AU48" s="758"/>
      <c r="AV48" s="758"/>
      <c r="AW48" s="758"/>
      <c r="AX48" s="758"/>
      <c r="AY48" s="758"/>
      <c r="AZ48" s="758"/>
      <c r="BA48" s="758"/>
      <c r="BB48" s="758"/>
      <c r="BC48" s="758"/>
      <c r="BD48" s="758"/>
      <c r="BE48" s="758"/>
      <c r="BF48" s="758"/>
      <c r="BG48" s="758"/>
      <c r="BH48" s="758"/>
      <c r="BI48" s="758"/>
      <c r="BJ48" s="758"/>
      <c r="BK48" s="758"/>
      <c r="BL48" s="758"/>
      <c r="BM48" s="758"/>
      <c r="BN48" s="758"/>
      <c r="BO48" s="758"/>
      <c r="BP48" s="758"/>
      <c r="BQ48" s="758"/>
      <c r="BR48" s="758"/>
      <c r="BS48" s="758"/>
      <c r="BT48" s="758"/>
    </row>
    <row r="49" s="810" customFormat="true" ht="21.95" hidden="false" customHeight="true" outlineLevel="0" collapsed="false">
      <c r="A49" s="806" t="s">
        <v>208</v>
      </c>
      <c r="B49" s="711" t="n">
        <v>4658.07576</v>
      </c>
      <c r="C49" s="807"/>
      <c r="D49" s="816" t="n">
        <v>0</v>
      </c>
      <c r="E49" s="811" t="n">
        <v>0</v>
      </c>
      <c r="F49" s="809" t="n">
        <v>0</v>
      </c>
      <c r="G49" s="713" t="n">
        <v>0</v>
      </c>
      <c r="H49" s="815"/>
      <c r="I49" s="758"/>
      <c r="J49" s="758"/>
      <c r="K49" s="758"/>
      <c r="L49" s="758"/>
      <c r="M49" s="758"/>
      <c r="N49" s="758"/>
      <c r="O49" s="758"/>
      <c r="P49" s="758"/>
      <c r="Q49" s="758"/>
      <c r="R49" s="758"/>
      <c r="S49" s="758"/>
      <c r="T49" s="758"/>
      <c r="U49" s="758"/>
      <c r="V49" s="758"/>
      <c r="W49" s="758"/>
      <c r="X49" s="758"/>
      <c r="Y49" s="758"/>
      <c r="Z49" s="758"/>
      <c r="AA49" s="758"/>
      <c r="AB49" s="758"/>
      <c r="AC49" s="758"/>
      <c r="AD49" s="758"/>
      <c r="AE49" s="758"/>
      <c r="AF49" s="758"/>
      <c r="AG49" s="758"/>
      <c r="AH49" s="758"/>
      <c r="AI49" s="758"/>
      <c r="AJ49" s="758"/>
      <c r="AK49" s="758"/>
      <c r="AL49" s="758"/>
      <c r="AM49" s="758"/>
      <c r="AN49" s="758"/>
      <c r="AO49" s="758"/>
      <c r="AP49" s="758"/>
      <c r="AQ49" s="758"/>
      <c r="AR49" s="758"/>
      <c r="AS49" s="758"/>
      <c r="AT49" s="758"/>
      <c r="AU49" s="758"/>
      <c r="AV49" s="758"/>
      <c r="AW49" s="758"/>
      <c r="AX49" s="758"/>
      <c r="AY49" s="758"/>
      <c r="AZ49" s="758"/>
      <c r="BA49" s="758"/>
      <c r="BB49" s="758"/>
      <c r="BC49" s="758"/>
      <c r="BD49" s="758"/>
      <c r="BE49" s="758"/>
      <c r="BF49" s="758"/>
      <c r="BG49" s="758"/>
      <c r="BH49" s="758"/>
      <c r="BI49" s="758"/>
      <c r="BJ49" s="758"/>
      <c r="BK49" s="758"/>
      <c r="BL49" s="758"/>
      <c r="BM49" s="758"/>
      <c r="BN49" s="758"/>
      <c r="BO49" s="758"/>
      <c r="BP49" s="758"/>
      <c r="BQ49" s="758"/>
      <c r="BR49" s="758"/>
      <c r="BS49" s="758"/>
      <c r="BT49" s="758"/>
    </row>
    <row r="50" s="810" customFormat="true" ht="21.95" hidden="false" customHeight="true" outlineLevel="0" collapsed="false">
      <c r="A50" s="806" t="s">
        <v>209</v>
      </c>
      <c r="B50" s="711" t="n">
        <v>1292.49135</v>
      </c>
      <c r="C50" s="807"/>
      <c r="D50" s="816" t="n">
        <v>0</v>
      </c>
      <c r="E50" s="811" t="n">
        <v>0</v>
      </c>
      <c r="F50" s="809" t="n">
        <v>0</v>
      </c>
      <c r="G50" s="713" t="n">
        <v>0</v>
      </c>
      <c r="H50" s="815"/>
      <c r="I50" s="758"/>
      <c r="J50" s="758"/>
      <c r="K50" s="758"/>
      <c r="L50" s="758"/>
      <c r="M50" s="758"/>
      <c r="N50" s="758"/>
      <c r="O50" s="758"/>
      <c r="P50" s="758"/>
      <c r="Q50" s="758"/>
      <c r="R50" s="758"/>
      <c r="S50" s="758"/>
      <c r="T50" s="758"/>
      <c r="U50" s="758"/>
      <c r="V50" s="758"/>
      <c r="W50" s="758"/>
      <c r="X50" s="758"/>
      <c r="Y50" s="758"/>
      <c r="Z50" s="758"/>
      <c r="AA50" s="758"/>
      <c r="AB50" s="758"/>
      <c r="AC50" s="758"/>
      <c r="AD50" s="758"/>
      <c r="AE50" s="758"/>
      <c r="AF50" s="758"/>
      <c r="AG50" s="758"/>
      <c r="AH50" s="758"/>
      <c r="AI50" s="758"/>
      <c r="AJ50" s="758"/>
      <c r="AK50" s="758"/>
      <c r="AL50" s="758"/>
      <c r="AM50" s="758"/>
      <c r="AN50" s="758"/>
      <c r="AO50" s="758"/>
      <c r="AP50" s="758"/>
      <c r="AQ50" s="758"/>
      <c r="AR50" s="758"/>
      <c r="AS50" s="758"/>
      <c r="AT50" s="758"/>
      <c r="AU50" s="758"/>
      <c r="AV50" s="758"/>
      <c r="AW50" s="758"/>
      <c r="AX50" s="758"/>
      <c r="AY50" s="758"/>
      <c r="AZ50" s="758"/>
      <c r="BA50" s="758"/>
      <c r="BB50" s="758"/>
      <c r="BC50" s="758"/>
      <c r="BD50" s="758"/>
      <c r="BE50" s="758"/>
      <c r="BF50" s="758"/>
      <c r="BG50" s="758"/>
      <c r="BH50" s="758"/>
      <c r="BI50" s="758"/>
      <c r="BJ50" s="758"/>
      <c r="BK50" s="758"/>
      <c r="BL50" s="758"/>
      <c r="BM50" s="758"/>
      <c r="BN50" s="758"/>
      <c r="BO50" s="758"/>
      <c r="BP50" s="758"/>
      <c r="BQ50" s="758"/>
      <c r="BR50" s="758"/>
      <c r="BS50" s="758"/>
      <c r="BT50" s="758"/>
    </row>
    <row r="51" s="810" customFormat="true" ht="21.95" hidden="false" customHeight="true" outlineLevel="0" collapsed="false">
      <c r="A51" s="806" t="s">
        <v>210</v>
      </c>
      <c r="B51" s="711" t="n">
        <v>5656.4138</v>
      </c>
      <c r="C51" s="807"/>
      <c r="D51" s="816" t="n">
        <v>0</v>
      </c>
      <c r="E51" s="811" t="n">
        <v>0</v>
      </c>
      <c r="F51" s="809" t="n">
        <v>0</v>
      </c>
      <c r="G51" s="713" t="n">
        <v>0</v>
      </c>
      <c r="H51" s="815"/>
      <c r="I51" s="758"/>
      <c r="J51" s="758"/>
      <c r="K51" s="758"/>
      <c r="L51" s="758"/>
      <c r="M51" s="758"/>
      <c r="N51" s="758"/>
      <c r="O51" s="758"/>
      <c r="P51" s="758"/>
      <c r="Q51" s="758"/>
      <c r="R51" s="758"/>
      <c r="S51" s="758"/>
      <c r="T51" s="758"/>
      <c r="U51" s="758"/>
      <c r="V51" s="758"/>
      <c r="W51" s="758"/>
      <c r="X51" s="758"/>
      <c r="Y51" s="758"/>
      <c r="Z51" s="758"/>
      <c r="AA51" s="758"/>
      <c r="AB51" s="758"/>
      <c r="AC51" s="758"/>
      <c r="AD51" s="758"/>
      <c r="AE51" s="758"/>
      <c r="AF51" s="758"/>
      <c r="AG51" s="758"/>
      <c r="AH51" s="758"/>
      <c r="AI51" s="758"/>
      <c r="AJ51" s="758"/>
      <c r="AK51" s="758"/>
      <c r="AL51" s="758"/>
      <c r="AM51" s="758"/>
      <c r="AN51" s="758"/>
      <c r="AO51" s="758"/>
      <c r="AP51" s="758"/>
      <c r="AQ51" s="758"/>
      <c r="AR51" s="758"/>
      <c r="AS51" s="758"/>
      <c r="AT51" s="758"/>
      <c r="AU51" s="758"/>
      <c r="AV51" s="758"/>
      <c r="AW51" s="758"/>
      <c r="AX51" s="758"/>
      <c r="AY51" s="758"/>
      <c r="AZ51" s="758"/>
      <c r="BA51" s="758"/>
      <c r="BB51" s="758"/>
      <c r="BC51" s="758"/>
      <c r="BD51" s="758"/>
      <c r="BE51" s="758"/>
      <c r="BF51" s="758"/>
      <c r="BG51" s="758"/>
      <c r="BH51" s="758"/>
      <c r="BI51" s="758"/>
      <c r="BJ51" s="758"/>
      <c r="BK51" s="758"/>
      <c r="BL51" s="758"/>
      <c r="BM51" s="758"/>
      <c r="BN51" s="758"/>
      <c r="BO51" s="758"/>
      <c r="BP51" s="758"/>
      <c r="BQ51" s="758"/>
      <c r="BR51" s="758"/>
      <c r="BS51" s="758"/>
      <c r="BT51" s="758"/>
    </row>
    <row r="52" s="810" customFormat="true" ht="21.95" hidden="false" customHeight="true" outlineLevel="0" collapsed="false">
      <c r="A52" s="806" t="s">
        <v>211</v>
      </c>
      <c r="B52" s="711" t="n">
        <v>68087.72882</v>
      </c>
      <c r="C52" s="807"/>
      <c r="D52" s="816" t="n">
        <v>0</v>
      </c>
      <c r="E52" s="811" t="n">
        <v>0</v>
      </c>
      <c r="F52" s="809" t="n">
        <v>0</v>
      </c>
      <c r="G52" s="713" t="n">
        <v>0</v>
      </c>
      <c r="H52" s="815"/>
      <c r="I52" s="758"/>
      <c r="J52" s="758"/>
      <c r="K52" s="758"/>
      <c r="L52" s="758"/>
      <c r="M52" s="758"/>
      <c r="N52" s="758"/>
      <c r="O52" s="758"/>
      <c r="P52" s="758"/>
      <c r="Q52" s="758"/>
      <c r="R52" s="758"/>
      <c r="S52" s="758"/>
      <c r="T52" s="758"/>
      <c r="U52" s="758"/>
      <c r="V52" s="758"/>
      <c r="W52" s="758"/>
      <c r="X52" s="758"/>
      <c r="Y52" s="758"/>
      <c r="Z52" s="758"/>
      <c r="AA52" s="758"/>
      <c r="AB52" s="758"/>
      <c r="AC52" s="758"/>
      <c r="AD52" s="758"/>
      <c r="AE52" s="758"/>
      <c r="AF52" s="758"/>
      <c r="AG52" s="758"/>
      <c r="AH52" s="758"/>
      <c r="AI52" s="758"/>
      <c r="AJ52" s="758"/>
      <c r="AK52" s="758"/>
      <c r="AL52" s="758"/>
      <c r="AM52" s="758"/>
      <c r="AN52" s="758"/>
      <c r="AO52" s="758"/>
      <c r="AP52" s="758"/>
      <c r="AQ52" s="758"/>
      <c r="AR52" s="758"/>
      <c r="AS52" s="758"/>
      <c r="AT52" s="758"/>
      <c r="AU52" s="758"/>
      <c r="AV52" s="758"/>
      <c r="AW52" s="758"/>
      <c r="AX52" s="758"/>
      <c r="AY52" s="758"/>
      <c r="AZ52" s="758"/>
      <c r="BA52" s="758"/>
      <c r="BB52" s="758"/>
      <c r="BC52" s="758"/>
      <c r="BD52" s="758"/>
      <c r="BE52" s="758"/>
      <c r="BF52" s="758"/>
      <c r="BG52" s="758"/>
      <c r="BH52" s="758"/>
      <c r="BI52" s="758"/>
      <c r="BJ52" s="758"/>
      <c r="BK52" s="758"/>
      <c r="BL52" s="758"/>
      <c r="BM52" s="758"/>
      <c r="BN52" s="758"/>
      <c r="BO52" s="758"/>
      <c r="BP52" s="758"/>
      <c r="BQ52" s="758"/>
      <c r="BR52" s="758"/>
      <c r="BS52" s="758"/>
      <c r="BT52" s="758"/>
    </row>
    <row r="53" s="810" customFormat="true" ht="21.95" hidden="false" customHeight="true" outlineLevel="0" collapsed="false">
      <c r="A53" s="806" t="s">
        <v>212</v>
      </c>
      <c r="B53" s="711" t="n">
        <v>172.28212</v>
      </c>
      <c r="C53" s="807"/>
      <c r="D53" s="816" t="n">
        <v>0</v>
      </c>
      <c r="E53" s="811" t="n">
        <v>0</v>
      </c>
      <c r="F53" s="809" t="n">
        <v>0</v>
      </c>
      <c r="G53" s="713" t="n">
        <v>0</v>
      </c>
      <c r="H53" s="815"/>
      <c r="I53" s="758"/>
      <c r="J53" s="758"/>
      <c r="K53" s="758"/>
      <c r="L53" s="758"/>
      <c r="M53" s="758"/>
      <c r="N53" s="758"/>
      <c r="O53" s="758"/>
      <c r="P53" s="758"/>
      <c r="Q53" s="758"/>
      <c r="R53" s="758"/>
      <c r="S53" s="758"/>
      <c r="T53" s="758"/>
      <c r="U53" s="758"/>
      <c r="V53" s="758"/>
      <c r="W53" s="758"/>
      <c r="X53" s="758"/>
      <c r="Y53" s="758"/>
      <c r="Z53" s="758"/>
      <c r="AA53" s="758"/>
      <c r="AB53" s="758"/>
      <c r="AC53" s="758"/>
      <c r="AD53" s="758"/>
      <c r="AE53" s="758"/>
      <c r="AF53" s="758"/>
      <c r="AG53" s="758"/>
      <c r="AH53" s="758"/>
      <c r="AI53" s="758"/>
      <c r="AJ53" s="758"/>
      <c r="AK53" s="758"/>
      <c r="AL53" s="758"/>
      <c r="AM53" s="758"/>
      <c r="AN53" s="758"/>
      <c r="AO53" s="758"/>
      <c r="AP53" s="758"/>
      <c r="AQ53" s="758"/>
      <c r="AR53" s="758"/>
      <c r="AS53" s="758"/>
      <c r="AT53" s="758"/>
      <c r="AU53" s="758"/>
      <c r="AV53" s="758"/>
      <c r="AW53" s="758"/>
      <c r="AX53" s="758"/>
      <c r="AY53" s="758"/>
      <c r="AZ53" s="758"/>
      <c r="BA53" s="758"/>
      <c r="BB53" s="758"/>
      <c r="BC53" s="758"/>
      <c r="BD53" s="758"/>
      <c r="BE53" s="758"/>
      <c r="BF53" s="758"/>
      <c r="BG53" s="758"/>
      <c r="BH53" s="758"/>
      <c r="BI53" s="758"/>
      <c r="BJ53" s="758"/>
      <c r="BK53" s="758"/>
      <c r="BL53" s="758"/>
      <c r="BM53" s="758"/>
      <c r="BN53" s="758"/>
      <c r="BO53" s="758"/>
      <c r="BP53" s="758"/>
      <c r="BQ53" s="758"/>
      <c r="BR53" s="758"/>
      <c r="BS53" s="758"/>
      <c r="BT53" s="758"/>
    </row>
    <row r="54" s="810" customFormat="true" ht="21.95" hidden="false" customHeight="true" outlineLevel="0" collapsed="false">
      <c r="A54" s="806" t="s">
        <v>213</v>
      </c>
      <c r="B54" s="711" t="n">
        <v>195913.47439</v>
      </c>
      <c r="C54" s="807"/>
      <c r="D54" s="816" t="n">
        <v>6.768</v>
      </c>
      <c r="E54" s="811" t="n">
        <v>3.006</v>
      </c>
      <c r="F54" s="809" t="n">
        <v>6.768</v>
      </c>
      <c r="G54" s="713" t="n">
        <v>0</v>
      </c>
      <c r="H54" s="815"/>
      <c r="I54" s="758"/>
      <c r="J54" s="758"/>
      <c r="K54" s="758"/>
      <c r="L54" s="758"/>
      <c r="M54" s="758"/>
      <c r="N54" s="758"/>
      <c r="O54" s="758"/>
      <c r="P54" s="758"/>
      <c r="Q54" s="758"/>
      <c r="R54" s="758"/>
      <c r="S54" s="758"/>
      <c r="T54" s="758"/>
      <c r="U54" s="758"/>
      <c r="V54" s="758"/>
      <c r="W54" s="758"/>
      <c r="X54" s="758"/>
      <c r="Y54" s="758"/>
      <c r="Z54" s="758"/>
      <c r="AA54" s="758"/>
      <c r="AB54" s="758"/>
      <c r="AC54" s="758"/>
      <c r="AD54" s="758"/>
      <c r="AE54" s="758"/>
      <c r="AF54" s="758"/>
      <c r="AG54" s="758"/>
      <c r="AH54" s="758"/>
      <c r="AI54" s="758"/>
      <c r="AJ54" s="758"/>
      <c r="AK54" s="758"/>
      <c r="AL54" s="758"/>
      <c r="AM54" s="758"/>
      <c r="AN54" s="758"/>
      <c r="AO54" s="758"/>
      <c r="AP54" s="758"/>
      <c r="AQ54" s="758"/>
      <c r="AR54" s="758"/>
      <c r="AS54" s="758"/>
      <c r="AT54" s="758"/>
      <c r="AU54" s="758"/>
      <c r="AV54" s="758"/>
      <c r="AW54" s="758"/>
      <c r="AX54" s="758"/>
      <c r="AY54" s="758"/>
      <c r="AZ54" s="758"/>
      <c r="BA54" s="758"/>
      <c r="BB54" s="758"/>
      <c r="BC54" s="758"/>
      <c r="BD54" s="758"/>
      <c r="BE54" s="758"/>
      <c r="BF54" s="758"/>
      <c r="BG54" s="758"/>
      <c r="BH54" s="758"/>
      <c r="BI54" s="758"/>
      <c r="BJ54" s="758"/>
      <c r="BK54" s="758"/>
      <c r="BL54" s="758"/>
      <c r="BM54" s="758"/>
      <c r="BN54" s="758"/>
      <c r="BO54" s="758"/>
      <c r="BP54" s="758"/>
      <c r="BQ54" s="758"/>
      <c r="BR54" s="758"/>
      <c r="BS54" s="758"/>
      <c r="BT54" s="758"/>
    </row>
    <row r="55" s="810" customFormat="true" ht="21.95" hidden="false" customHeight="true" outlineLevel="0" collapsed="false">
      <c r="A55" s="806" t="s">
        <v>214</v>
      </c>
      <c r="B55" s="711" t="n">
        <v>121.55197</v>
      </c>
      <c r="C55" s="807"/>
      <c r="D55" s="816" t="n">
        <v>0</v>
      </c>
      <c r="E55" s="811" t="n">
        <v>0</v>
      </c>
      <c r="F55" s="809" t="n">
        <v>0</v>
      </c>
      <c r="G55" s="713" t="n">
        <v>0</v>
      </c>
      <c r="H55" s="815"/>
      <c r="I55" s="758"/>
      <c r="J55" s="758"/>
      <c r="K55" s="758"/>
      <c r="L55" s="758"/>
      <c r="M55" s="758"/>
      <c r="N55" s="758"/>
      <c r="O55" s="758"/>
      <c r="P55" s="758"/>
      <c r="Q55" s="758"/>
      <c r="R55" s="758"/>
      <c r="S55" s="758"/>
      <c r="T55" s="758"/>
      <c r="U55" s="758"/>
      <c r="V55" s="758"/>
      <c r="W55" s="758"/>
      <c r="X55" s="758"/>
      <c r="Y55" s="758"/>
      <c r="Z55" s="758"/>
      <c r="AA55" s="758"/>
      <c r="AB55" s="758"/>
      <c r="AC55" s="758"/>
      <c r="AD55" s="758"/>
      <c r="AE55" s="758"/>
      <c r="AF55" s="758"/>
      <c r="AG55" s="758"/>
      <c r="AH55" s="758"/>
      <c r="AI55" s="758"/>
      <c r="AJ55" s="758"/>
      <c r="AK55" s="758"/>
      <c r="AL55" s="758"/>
      <c r="AM55" s="758"/>
      <c r="AN55" s="758"/>
      <c r="AO55" s="758"/>
      <c r="AP55" s="758"/>
      <c r="AQ55" s="758"/>
      <c r="AR55" s="758"/>
      <c r="AS55" s="758"/>
      <c r="AT55" s="758"/>
      <c r="AU55" s="758"/>
      <c r="AV55" s="758"/>
      <c r="AW55" s="758"/>
      <c r="AX55" s="758"/>
      <c r="AY55" s="758"/>
      <c r="AZ55" s="758"/>
      <c r="BA55" s="758"/>
      <c r="BB55" s="758"/>
      <c r="BC55" s="758"/>
      <c r="BD55" s="758"/>
      <c r="BE55" s="758"/>
      <c r="BF55" s="758"/>
      <c r="BG55" s="758"/>
      <c r="BH55" s="758"/>
      <c r="BI55" s="758"/>
      <c r="BJ55" s="758"/>
      <c r="BK55" s="758"/>
      <c r="BL55" s="758"/>
      <c r="BM55" s="758"/>
      <c r="BN55" s="758"/>
      <c r="BO55" s="758"/>
      <c r="BP55" s="758"/>
      <c r="BQ55" s="758"/>
      <c r="BR55" s="758"/>
      <c r="BS55" s="758"/>
      <c r="BT55" s="758"/>
    </row>
    <row r="56" s="810" customFormat="true" ht="21.95" hidden="false" customHeight="true" outlineLevel="0" collapsed="false">
      <c r="A56" s="806" t="s">
        <v>215</v>
      </c>
      <c r="B56" s="711" t="n">
        <v>30688.72676</v>
      </c>
      <c r="C56" s="807"/>
      <c r="D56" s="816" t="n">
        <v>16471.34827</v>
      </c>
      <c r="E56" s="811" t="n">
        <v>15905.007</v>
      </c>
      <c r="F56" s="809" t="n">
        <v>9120.43409</v>
      </c>
      <c r="G56" s="713" t="n">
        <v>7350.91418</v>
      </c>
      <c r="H56" s="815"/>
      <c r="I56" s="758"/>
      <c r="J56" s="758"/>
      <c r="K56" s="758"/>
      <c r="L56" s="758"/>
      <c r="M56" s="758"/>
      <c r="N56" s="758"/>
      <c r="O56" s="758"/>
      <c r="P56" s="758"/>
      <c r="Q56" s="758"/>
      <c r="R56" s="758"/>
      <c r="S56" s="758"/>
      <c r="T56" s="758"/>
      <c r="U56" s="758"/>
      <c r="V56" s="758"/>
      <c r="W56" s="758"/>
      <c r="X56" s="758"/>
      <c r="Y56" s="758"/>
      <c r="Z56" s="758"/>
      <c r="AA56" s="758"/>
      <c r="AB56" s="758"/>
      <c r="AC56" s="758"/>
      <c r="AD56" s="758"/>
      <c r="AE56" s="758"/>
      <c r="AF56" s="758"/>
      <c r="AG56" s="758"/>
      <c r="AH56" s="758"/>
      <c r="AI56" s="758"/>
      <c r="AJ56" s="758"/>
      <c r="AK56" s="758"/>
      <c r="AL56" s="758"/>
      <c r="AM56" s="758"/>
      <c r="AN56" s="758"/>
      <c r="AO56" s="758"/>
      <c r="AP56" s="758"/>
      <c r="AQ56" s="758"/>
      <c r="AR56" s="758"/>
      <c r="AS56" s="758"/>
      <c r="AT56" s="758"/>
      <c r="AU56" s="758"/>
      <c r="AV56" s="758"/>
      <c r="AW56" s="758"/>
      <c r="AX56" s="758"/>
      <c r="AY56" s="758"/>
      <c r="AZ56" s="758"/>
      <c r="BA56" s="758"/>
      <c r="BB56" s="758"/>
      <c r="BC56" s="758"/>
      <c r="BD56" s="758"/>
      <c r="BE56" s="758"/>
      <c r="BF56" s="758"/>
      <c r="BG56" s="758"/>
      <c r="BH56" s="758"/>
      <c r="BI56" s="758"/>
      <c r="BJ56" s="758"/>
      <c r="BK56" s="758"/>
      <c r="BL56" s="758"/>
      <c r="BM56" s="758"/>
      <c r="BN56" s="758"/>
      <c r="BO56" s="758"/>
      <c r="BP56" s="758"/>
      <c r="BQ56" s="758"/>
      <c r="BR56" s="758"/>
      <c r="BS56" s="758"/>
      <c r="BT56" s="758"/>
    </row>
    <row r="57" s="810" customFormat="true" ht="21.95" hidden="false" customHeight="true" outlineLevel="0" collapsed="false">
      <c r="A57" s="806" t="s">
        <v>216</v>
      </c>
      <c r="B57" s="711" t="n">
        <v>313070.85607</v>
      </c>
      <c r="C57" s="807"/>
      <c r="D57" s="816" t="n">
        <v>0</v>
      </c>
      <c r="E57" s="811" t="n">
        <v>0</v>
      </c>
      <c r="F57" s="809" t="n">
        <v>0</v>
      </c>
      <c r="G57" s="713" t="n">
        <v>0</v>
      </c>
      <c r="H57" s="815"/>
      <c r="I57" s="758"/>
      <c r="J57" s="758"/>
      <c r="K57" s="758"/>
      <c r="L57" s="758"/>
      <c r="M57" s="758"/>
      <c r="N57" s="758"/>
      <c r="O57" s="758"/>
      <c r="P57" s="758"/>
      <c r="Q57" s="758"/>
      <c r="R57" s="758"/>
      <c r="S57" s="758"/>
      <c r="T57" s="758"/>
      <c r="U57" s="758"/>
      <c r="V57" s="758"/>
      <c r="W57" s="758"/>
      <c r="X57" s="758"/>
      <c r="Y57" s="758"/>
      <c r="Z57" s="758"/>
      <c r="AA57" s="758"/>
      <c r="AB57" s="758"/>
      <c r="AC57" s="758"/>
      <c r="AD57" s="758"/>
      <c r="AE57" s="758"/>
      <c r="AF57" s="758"/>
      <c r="AG57" s="758"/>
      <c r="AH57" s="758"/>
      <c r="AI57" s="758"/>
      <c r="AJ57" s="758"/>
      <c r="AK57" s="758"/>
      <c r="AL57" s="758"/>
      <c r="AM57" s="758"/>
      <c r="AN57" s="758"/>
      <c r="AO57" s="758"/>
      <c r="AP57" s="758"/>
      <c r="AQ57" s="758"/>
      <c r="AR57" s="758"/>
      <c r="AS57" s="758"/>
      <c r="AT57" s="758"/>
      <c r="AU57" s="758"/>
      <c r="AV57" s="758"/>
      <c r="AW57" s="758"/>
      <c r="AX57" s="758"/>
      <c r="AY57" s="758"/>
      <c r="AZ57" s="758"/>
      <c r="BA57" s="758"/>
      <c r="BB57" s="758"/>
      <c r="BC57" s="758"/>
      <c r="BD57" s="758"/>
      <c r="BE57" s="758"/>
      <c r="BF57" s="758"/>
      <c r="BG57" s="758"/>
      <c r="BH57" s="758"/>
      <c r="BI57" s="758"/>
      <c r="BJ57" s="758"/>
      <c r="BK57" s="758"/>
      <c r="BL57" s="758"/>
      <c r="BM57" s="758"/>
      <c r="BN57" s="758"/>
      <c r="BO57" s="758"/>
      <c r="BP57" s="758"/>
      <c r="BQ57" s="758"/>
      <c r="BR57" s="758"/>
      <c r="BS57" s="758"/>
      <c r="BT57" s="758"/>
    </row>
    <row r="58" s="810" customFormat="true" ht="21.95" hidden="false" customHeight="true" outlineLevel="0" collapsed="false">
      <c r="A58" s="806" t="s">
        <v>733</v>
      </c>
      <c r="B58" s="711"/>
      <c r="C58" s="807"/>
      <c r="D58" s="808"/>
      <c r="E58" s="812"/>
      <c r="F58" s="809" t="s">
        <v>4</v>
      </c>
      <c r="G58" s="713" t="s">
        <v>4</v>
      </c>
      <c r="H58" s="815"/>
      <c r="I58" s="758"/>
      <c r="J58" s="758"/>
      <c r="K58" s="758"/>
      <c r="L58" s="758"/>
      <c r="M58" s="758"/>
      <c r="N58" s="758"/>
      <c r="O58" s="758"/>
      <c r="P58" s="758"/>
      <c r="Q58" s="758"/>
      <c r="R58" s="758"/>
      <c r="S58" s="758"/>
      <c r="T58" s="758"/>
      <c r="U58" s="758"/>
      <c r="V58" s="758"/>
      <c r="W58" s="758"/>
      <c r="X58" s="758"/>
      <c r="Y58" s="758"/>
      <c r="Z58" s="758"/>
      <c r="AA58" s="758"/>
      <c r="AB58" s="758"/>
      <c r="AC58" s="758"/>
      <c r="AD58" s="758"/>
      <c r="AE58" s="758"/>
      <c r="AF58" s="758"/>
      <c r="AG58" s="758"/>
      <c r="AH58" s="758"/>
      <c r="AI58" s="758"/>
      <c r="AJ58" s="758"/>
      <c r="AK58" s="758"/>
      <c r="AL58" s="758"/>
      <c r="AM58" s="758"/>
      <c r="AN58" s="758"/>
      <c r="AO58" s="758"/>
      <c r="AP58" s="758"/>
      <c r="AQ58" s="758"/>
      <c r="AR58" s="758"/>
      <c r="AS58" s="758"/>
      <c r="AT58" s="758"/>
      <c r="AU58" s="758"/>
      <c r="AV58" s="758"/>
      <c r="AW58" s="758"/>
      <c r="AX58" s="758"/>
      <c r="AY58" s="758"/>
      <c r="AZ58" s="758"/>
      <c r="BA58" s="758"/>
      <c r="BB58" s="758"/>
      <c r="BC58" s="758"/>
      <c r="BD58" s="758"/>
      <c r="BE58" s="758"/>
      <c r="BF58" s="758"/>
      <c r="BG58" s="758"/>
      <c r="BH58" s="758"/>
      <c r="BI58" s="758"/>
      <c r="BJ58" s="758"/>
      <c r="BK58" s="758"/>
      <c r="BL58" s="758"/>
      <c r="BM58" s="758"/>
      <c r="BN58" s="758"/>
      <c r="BO58" s="758"/>
      <c r="BP58" s="758"/>
      <c r="BQ58" s="758"/>
      <c r="BR58" s="758"/>
      <c r="BS58" s="758"/>
      <c r="BT58" s="758"/>
    </row>
    <row r="59" s="810" customFormat="true" ht="15.75" hidden="false" customHeight="true" outlineLevel="0" collapsed="false">
      <c r="A59" s="806" t="s">
        <v>734</v>
      </c>
      <c r="B59" s="711" t="n">
        <v>160.9489</v>
      </c>
      <c r="C59" s="807"/>
      <c r="D59" s="808" t="n">
        <v>0</v>
      </c>
      <c r="E59" s="812" t="n">
        <v>0</v>
      </c>
      <c r="F59" s="809" t="n">
        <v>0</v>
      </c>
      <c r="G59" s="713" t="n">
        <v>0</v>
      </c>
      <c r="H59" s="815"/>
      <c r="I59" s="758"/>
      <c r="J59" s="758"/>
      <c r="K59" s="758"/>
      <c r="L59" s="758"/>
      <c r="M59" s="758"/>
      <c r="N59" s="758"/>
      <c r="O59" s="758"/>
      <c r="P59" s="758"/>
      <c r="Q59" s="758"/>
      <c r="R59" s="758"/>
      <c r="S59" s="758"/>
      <c r="T59" s="758"/>
      <c r="U59" s="758"/>
      <c r="V59" s="758"/>
      <c r="W59" s="758"/>
      <c r="X59" s="758"/>
      <c r="Y59" s="758"/>
      <c r="Z59" s="758"/>
      <c r="AA59" s="758"/>
      <c r="AB59" s="758"/>
      <c r="AC59" s="758"/>
      <c r="AD59" s="758"/>
      <c r="AE59" s="758"/>
      <c r="AF59" s="758"/>
      <c r="AG59" s="758"/>
      <c r="AH59" s="758"/>
      <c r="AI59" s="758"/>
      <c r="AJ59" s="758"/>
      <c r="AK59" s="758"/>
      <c r="AL59" s="758"/>
      <c r="AM59" s="758"/>
      <c r="AN59" s="758"/>
      <c r="AO59" s="758"/>
      <c r="AP59" s="758"/>
      <c r="AQ59" s="758"/>
      <c r="AR59" s="758"/>
      <c r="AS59" s="758"/>
      <c r="AT59" s="758"/>
      <c r="AU59" s="758"/>
      <c r="AV59" s="758"/>
      <c r="AW59" s="758"/>
      <c r="AX59" s="758"/>
      <c r="AY59" s="758"/>
      <c r="AZ59" s="758"/>
      <c r="BA59" s="758"/>
      <c r="BB59" s="758"/>
      <c r="BC59" s="758"/>
      <c r="BD59" s="758"/>
      <c r="BE59" s="758"/>
      <c r="BF59" s="758"/>
      <c r="BG59" s="758"/>
      <c r="BH59" s="758"/>
      <c r="BI59" s="758"/>
      <c r="BJ59" s="758"/>
      <c r="BK59" s="758"/>
      <c r="BL59" s="758"/>
      <c r="BM59" s="758"/>
      <c r="BN59" s="758"/>
      <c r="BO59" s="758"/>
      <c r="BP59" s="758"/>
      <c r="BQ59" s="758"/>
      <c r="BR59" s="758"/>
      <c r="BS59" s="758"/>
      <c r="BT59" s="758"/>
    </row>
    <row r="60" s="810" customFormat="true" ht="21.95" hidden="false" customHeight="true" outlineLevel="0" collapsed="false">
      <c r="A60" s="806" t="s">
        <v>218</v>
      </c>
      <c r="B60" s="711" t="n">
        <v>14017.55985</v>
      </c>
      <c r="C60" s="807"/>
      <c r="D60" s="808" t="n">
        <v>0</v>
      </c>
      <c r="E60" s="812" t="n">
        <v>0</v>
      </c>
      <c r="F60" s="809" t="n">
        <v>0</v>
      </c>
      <c r="G60" s="713" t="n">
        <v>0</v>
      </c>
      <c r="H60" s="815"/>
      <c r="I60" s="758"/>
      <c r="J60" s="758"/>
      <c r="K60" s="758"/>
      <c r="L60" s="758"/>
      <c r="M60" s="758"/>
      <c r="N60" s="758"/>
      <c r="O60" s="758"/>
      <c r="P60" s="758"/>
      <c r="Q60" s="758"/>
      <c r="R60" s="758"/>
      <c r="S60" s="758"/>
      <c r="T60" s="758"/>
      <c r="U60" s="758"/>
      <c r="V60" s="758"/>
      <c r="W60" s="758"/>
      <c r="X60" s="758"/>
      <c r="Y60" s="758"/>
      <c r="Z60" s="758"/>
      <c r="AA60" s="758"/>
      <c r="AB60" s="758"/>
      <c r="AC60" s="758"/>
      <c r="AD60" s="758"/>
      <c r="AE60" s="758"/>
      <c r="AF60" s="758"/>
      <c r="AG60" s="758"/>
      <c r="AH60" s="758"/>
      <c r="AI60" s="758"/>
      <c r="AJ60" s="758"/>
      <c r="AK60" s="758"/>
      <c r="AL60" s="758"/>
      <c r="AM60" s="758"/>
      <c r="AN60" s="758"/>
      <c r="AO60" s="758"/>
      <c r="AP60" s="758"/>
      <c r="AQ60" s="758"/>
      <c r="AR60" s="758"/>
      <c r="AS60" s="758"/>
      <c r="AT60" s="758"/>
      <c r="AU60" s="758"/>
      <c r="AV60" s="758"/>
      <c r="AW60" s="758"/>
      <c r="AX60" s="758"/>
      <c r="AY60" s="758"/>
      <c r="AZ60" s="758"/>
      <c r="BA60" s="758"/>
      <c r="BB60" s="758"/>
      <c r="BC60" s="758"/>
      <c r="BD60" s="758"/>
      <c r="BE60" s="758"/>
      <c r="BF60" s="758"/>
      <c r="BG60" s="758"/>
      <c r="BH60" s="758"/>
      <c r="BI60" s="758"/>
      <c r="BJ60" s="758"/>
      <c r="BK60" s="758"/>
      <c r="BL60" s="758"/>
      <c r="BM60" s="758"/>
      <c r="BN60" s="758"/>
      <c r="BO60" s="758"/>
      <c r="BP60" s="758"/>
      <c r="BQ60" s="758"/>
      <c r="BR60" s="758"/>
      <c r="BS60" s="758"/>
      <c r="BT60" s="758"/>
    </row>
    <row r="61" s="810" customFormat="true" ht="21.95" hidden="false" customHeight="true" outlineLevel="0" collapsed="false">
      <c r="A61" s="806" t="s">
        <v>735</v>
      </c>
      <c r="B61" s="711"/>
      <c r="C61" s="807"/>
      <c r="D61" s="808"/>
      <c r="E61" s="812"/>
      <c r="F61" s="809" t="s">
        <v>4</v>
      </c>
      <c r="G61" s="713" t="s">
        <v>4</v>
      </c>
      <c r="H61" s="815"/>
      <c r="I61" s="758"/>
      <c r="J61" s="758"/>
      <c r="K61" s="758"/>
      <c r="L61" s="758"/>
      <c r="M61" s="758"/>
      <c r="N61" s="758"/>
      <c r="O61" s="758"/>
      <c r="P61" s="758"/>
      <c r="Q61" s="758"/>
      <c r="R61" s="758"/>
      <c r="S61" s="758"/>
      <c r="T61" s="758"/>
      <c r="U61" s="758"/>
      <c r="V61" s="758"/>
      <c r="W61" s="758"/>
      <c r="X61" s="758"/>
      <c r="Y61" s="758"/>
      <c r="Z61" s="758"/>
      <c r="AA61" s="758"/>
      <c r="AB61" s="758"/>
      <c r="AC61" s="758"/>
      <c r="AD61" s="758"/>
      <c r="AE61" s="758"/>
      <c r="AF61" s="758"/>
      <c r="AG61" s="758"/>
      <c r="AH61" s="758"/>
      <c r="AI61" s="758"/>
      <c r="AJ61" s="758"/>
      <c r="AK61" s="758"/>
      <c r="AL61" s="758"/>
      <c r="AM61" s="758"/>
      <c r="AN61" s="758"/>
      <c r="AO61" s="758"/>
      <c r="AP61" s="758"/>
      <c r="AQ61" s="758"/>
      <c r="AR61" s="758"/>
      <c r="AS61" s="758"/>
      <c r="AT61" s="758"/>
      <c r="AU61" s="758"/>
      <c r="AV61" s="758"/>
      <c r="AW61" s="758"/>
      <c r="AX61" s="758"/>
      <c r="AY61" s="758"/>
      <c r="AZ61" s="758"/>
      <c r="BA61" s="758"/>
      <c r="BB61" s="758"/>
      <c r="BC61" s="758"/>
      <c r="BD61" s="758"/>
      <c r="BE61" s="758"/>
      <c r="BF61" s="758"/>
      <c r="BG61" s="758"/>
      <c r="BH61" s="758"/>
      <c r="BI61" s="758"/>
      <c r="BJ61" s="758"/>
      <c r="BK61" s="758"/>
      <c r="BL61" s="758"/>
      <c r="BM61" s="758"/>
      <c r="BN61" s="758"/>
      <c r="BO61" s="758"/>
      <c r="BP61" s="758"/>
      <c r="BQ61" s="758"/>
      <c r="BR61" s="758"/>
      <c r="BS61" s="758"/>
      <c r="BT61" s="758"/>
    </row>
    <row r="62" s="810" customFormat="true" ht="16.5" hidden="false" customHeight="true" outlineLevel="0" collapsed="false">
      <c r="A62" s="806" t="s">
        <v>736</v>
      </c>
      <c r="B62" s="711" t="n">
        <v>25208.40862</v>
      </c>
      <c r="C62" s="807"/>
      <c r="D62" s="808" t="n">
        <v>0</v>
      </c>
      <c r="E62" s="812" t="n">
        <v>0</v>
      </c>
      <c r="F62" s="809" t="n">
        <v>0</v>
      </c>
      <c r="G62" s="713" t="n">
        <v>0</v>
      </c>
      <c r="H62" s="815"/>
      <c r="I62" s="758"/>
      <c r="J62" s="758"/>
      <c r="K62" s="758"/>
      <c r="L62" s="758"/>
      <c r="M62" s="758"/>
      <c r="N62" s="758"/>
      <c r="O62" s="758"/>
      <c r="P62" s="758"/>
      <c r="Q62" s="758"/>
      <c r="R62" s="758"/>
      <c r="S62" s="758"/>
      <c r="T62" s="758"/>
      <c r="U62" s="758"/>
      <c r="V62" s="758"/>
      <c r="W62" s="758"/>
      <c r="X62" s="758"/>
      <c r="Y62" s="758"/>
      <c r="Z62" s="758"/>
      <c r="AA62" s="758"/>
      <c r="AB62" s="758"/>
      <c r="AC62" s="758"/>
      <c r="AD62" s="758"/>
      <c r="AE62" s="758"/>
      <c r="AF62" s="758"/>
      <c r="AG62" s="758"/>
      <c r="AH62" s="758"/>
      <c r="AI62" s="758"/>
      <c r="AJ62" s="758"/>
      <c r="AK62" s="758"/>
      <c r="AL62" s="758"/>
      <c r="AM62" s="758"/>
      <c r="AN62" s="758"/>
      <c r="AO62" s="758"/>
      <c r="AP62" s="758"/>
      <c r="AQ62" s="758"/>
      <c r="AR62" s="758"/>
      <c r="AS62" s="758"/>
      <c r="AT62" s="758"/>
      <c r="AU62" s="758"/>
      <c r="AV62" s="758"/>
      <c r="AW62" s="758"/>
      <c r="AX62" s="758"/>
      <c r="AY62" s="758"/>
      <c r="AZ62" s="758"/>
      <c r="BA62" s="758"/>
      <c r="BB62" s="758"/>
      <c r="BC62" s="758"/>
      <c r="BD62" s="758"/>
      <c r="BE62" s="758"/>
      <c r="BF62" s="758"/>
      <c r="BG62" s="758"/>
      <c r="BH62" s="758"/>
      <c r="BI62" s="758"/>
      <c r="BJ62" s="758"/>
      <c r="BK62" s="758"/>
      <c r="BL62" s="758"/>
      <c r="BM62" s="758"/>
      <c r="BN62" s="758"/>
      <c r="BO62" s="758"/>
      <c r="BP62" s="758"/>
      <c r="BQ62" s="758"/>
      <c r="BR62" s="758"/>
      <c r="BS62" s="758"/>
      <c r="BT62" s="758"/>
    </row>
    <row r="63" s="810" customFormat="true" ht="21.95" hidden="false" customHeight="true" outlineLevel="0" collapsed="false">
      <c r="A63" s="806" t="s">
        <v>220</v>
      </c>
      <c r="B63" s="711" t="n">
        <v>35656.84934</v>
      </c>
      <c r="C63" s="807"/>
      <c r="D63" s="808" t="n">
        <v>0.10741</v>
      </c>
      <c r="E63" s="812" t="n">
        <v>0</v>
      </c>
      <c r="F63" s="809" t="n">
        <v>0.10741</v>
      </c>
      <c r="G63" s="713" t="n">
        <v>0</v>
      </c>
      <c r="H63" s="815"/>
      <c r="I63" s="758"/>
      <c r="J63" s="758"/>
      <c r="K63" s="758"/>
      <c r="L63" s="758"/>
      <c r="M63" s="758"/>
      <c r="N63" s="758"/>
      <c r="O63" s="758"/>
      <c r="P63" s="758"/>
      <c r="Q63" s="758"/>
      <c r="R63" s="758"/>
      <c r="S63" s="758"/>
      <c r="T63" s="758"/>
      <c r="U63" s="758"/>
      <c r="V63" s="758"/>
      <c r="W63" s="758"/>
      <c r="X63" s="758"/>
      <c r="Y63" s="758"/>
      <c r="Z63" s="758"/>
      <c r="AA63" s="758"/>
      <c r="AB63" s="758"/>
      <c r="AC63" s="758"/>
      <c r="AD63" s="758"/>
      <c r="AE63" s="758"/>
      <c r="AF63" s="758"/>
      <c r="AG63" s="758"/>
      <c r="AH63" s="758"/>
      <c r="AI63" s="758"/>
      <c r="AJ63" s="758"/>
      <c r="AK63" s="758"/>
      <c r="AL63" s="758"/>
      <c r="AM63" s="758"/>
      <c r="AN63" s="758"/>
      <c r="AO63" s="758"/>
      <c r="AP63" s="758"/>
      <c r="AQ63" s="758"/>
      <c r="AR63" s="758"/>
      <c r="AS63" s="758"/>
      <c r="AT63" s="758"/>
      <c r="AU63" s="758"/>
      <c r="AV63" s="758"/>
      <c r="AW63" s="758"/>
      <c r="AX63" s="758"/>
      <c r="AY63" s="758"/>
      <c r="AZ63" s="758"/>
      <c r="BA63" s="758"/>
      <c r="BB63" s="758"/>
      <c r="BC63" s="758"/>
      <c r="BD63" s="758"/>
      <c r="BE63" s="758"/>
      <c r="BF63" s="758"/>
      <c r="BG63" s="758"/>
      <c r="BH63" s="758"/>
      <c r="BI63" s="758"/>
      <c r="BJ63" s="758"/>
      <c r="BK63" s="758"/>
      <c r="BL63" s="758"/>
      <c r="BM63" s="758"/>
      <c r="BN63" s="758"/>
      <c r="BO63" s="758"/>
      <c r="BP63" s="758"/>
      <c r="BQ63" s="758"/>
      <c r="BR63" s="758"/>
      <c r="BS63" s="758"/>
      <c r="BT63" s="758"/>
    </row>
    <row r="64" s="810" customFormat="true" ht="21.95" hidden="false" customHeight="true" outlineLevel="0" collapsed="false">
      <c r="A64" s="806" t="s">
        <v>221</v>
      </c>
      <c r="B64" s="711" t="n">
        <v>274.14121</v>
      </c>
      <c r="C64" s="807"/>
      <c r="D64" s="808" t="n">
        <v>0</v>
      </c>
      <c r="E64" s="812" t="n">
        <v>0</v>
      </c>
      <c r="F64" s="809" t="n">
        <v>0</v>
      </c>
      <c r="G64" s="713" t="n">
        <v>0</v>
      </c>
      <c r="H64" s="815"/>
      <c r="I64" s="758"/>
      <c r="J64" s="758"/>
      <c r="K64" s="758"/>
      <c r="L64" s="758"/>
      <c r="M64" s="758"/>
      <c r="N64" s="758"/>
      <c r="O64" s="758"/>
      <c r="P64" s="758"/>
      <c r="Q64" s="758"/>
      <c r="R64" s="758"/>
      <c r="S64" s="758"/>
      <c r="T64" s="758"/>
      <c r="U64" s="758"/>
      <c r="V64" s="758"/>
      <c r="W64" s="758"/>
      <c r="X64" s="758"/>
      <c r="Y64" s="758"/>
      <c r="Z64" s="758"/>
      <c r="AA64" s="758"/>
      <c r="AB64" s="758"/>
      <c r="AC64" s="758"/>
      <c r="AD64" s="758"/>
      <c r="AE64" s="758"/>
      <c r="AF64" s="758"/>
      <c r="AG64" s="758"/>
      <c r="AH64" s="758"/>
      <c r="AI64" s="758"/>
      <c r="AJ64" s="758"/>
      <c r="AK64" s="758"/>
      <c r="AL64" s="758"/>
      <c r="AM64" s="758"/>
      <c r="AN64" s="758"/>
      <c r="AO64" s="758"/>
      <c r="AP64" s="758"/>
      <c r="AQ64" s="758"/>
      <c r="AR64" s="758"/>
      <c r="AS64" s="758"/>
      <c r="AT64" s="758"/>
      <c r="AU64" s="758"/>
      <c r="AV64" s="758"/>
      <c r="AW64" s="758"/>
      <c r="AX64" s="758"/>
      <c r="AY64" s="758"/>
      <c r="AZ64" s="758"/>
      <c r="BA64" s="758"/>
      <c r="BB64" s="758"/>
      <c r="BC64" s="758"/>
      <c r="BD64" s="758"/>
      <c r="BE64" s="758"/>
      <c r="BF64" s="758"/>
      <c r="BG64" s="758"/>
      <c r="BH64" s="758"/>
      <c r="BI64" s="758"/>
      <c r="BJ64" s="758"/>
      <c r="BK64" s="758"/>
      <c r="BL64" s="758"/>
      <c r="BM64" s="758"/>
      <c r="BN64" s="758"/>
      <c r="BO64" s="758"/>
      <c r="BP64" s="758"/>
      <c r="BQ64" s="758"/>
      <c r="BR64" s="758"/>
      <c r="BS64" s="758"/>
      <c r="BT64" s="758"/>
    </row>
    <row r="65" s="810" customFormat="true" ht="21.95" hidden="false" customHeight="true" outlineLevel="0" collapsed="false">
      <c r="A65" s="806" t="s">
        <v>222</v>
      </c>
      <c r="B65" s="711" t="n">
        <v>750.16548</v>
      </c>
      <c r="C65" s="807"/>
      <c r="D65" s="808" t="n">
        <v>0</v>
      </c>
      <c r="E65" s="812" t="n">
        <v>0</v>
      </c>
      <c r="F65" s="809" t="n">
        <v>0</v>
      </c>
      <c r="G65" s="713" t="n">
        <v>0</v>
      </c>
      <c r="H65" s="815"/>
      <c r="I65" s="758"/>
      <c r="J65" s="758"/>
      <c r="K65" s="758"/>
      <c r="L65" s="758"/>
      <c r="M65" s="758"/>
      <c r="N65" s="758"/>
      <c r="O65" s="758"/>
      <c r="P65" s="758"/>
      <c r="Q65" s="758"/>
      <c r="R65" s="758"/>
      <c r="S65" s="758"/>
      <c r="T65" s="758"/>
      <c r="U65" s="758"/>
      <c r="V65" s="758"/>
      <c r="W65" s="758"/>
      <c r="X65" s="758"/>
      <c r="Y65" s="758"/>
      <c r="Z65" s="758"/>
      <c r="AA65" s="758"/>
      <c r="AB65" s="758"/>
      <c r="AC65" s="758"/>
      <c r="AD65" s="758"/>
      <c r="AE65" s="758"/>
      <c r="AF65" s="758"/>
      <c r="AG65" s="758"/>
      <c r="AH65" s="758"/>
      <c r="AI65" s="758"/>
      <c r="AJ65" s="758"/>
      <c r="AK65" s="758"/>
      <c r="AL65" s="758"/>
      <c r="AM65" s="758"/>
      <c r="AN65" s="758"/>
      <c r="AO65" s="758"/>
      <c r="AP65" s="758"/>
      <c r="AQ65" s="758"/>
      <c r="AR65" s="758"/>
      <c r="AS65" s="758"/>
      <c r="AT65" s="758"/>
      <c r="AU65" s="758"/>
      <c r="AV65" s="758"/>
      <c r="AW65" s="758"/>
      <c r="AX65" s="758"/>
      <c r="AY65" s="758"/>
      <c r="AZ65" s="758"/>
      <c r="BA65" s="758"/>
      <c r="BB65" s="758"/>
      <c r="BC65" s="758"/>
      <c r="BD65" s="758"/>
      <c r="BE65" s="758"/>
      <c r="BF65" s="758"/>
      <c r="BG65" s="758"/>
      <c r="BH65" s="758"/>
      <c r="BI65" s="758"/>
      <c r="BJ65" s="758"/>
      <c r="BK65" s="758"/>
      <c r="BL65" s="758"/>
      <c r="BM65" s="758"/>
      <c r="BN65" s="758"/>
      <c r="BO65" s="758"/>
      <c r="BP65" s="758"/>
      <c r="BQ65" s="758"/>
      <c r="BR65" s="758"/>
      <c r="BS65" s="758"/>
      <c r="BT65" s="758"/>
    </row>
    <row r="66" s="810" customFormat="true" ht="21.95" hidden="false" customHeight="true" outlineLevel="0" collapsed="false">
      <c r="A66" s="806" t="s">
        <v>223</v>
      </c>
      <c r="B66" s="711" t="n">
        <v>102.6207</v>
      </c>
      <c r="C66" s="807"/>
      <c r="D66" s="808" t="n">
        <v>0</v>
      </c>
      <c r="E66" s="812" t="n">
        <v>0</v>
      </c>
      <c r="F66" s="809" t="n">
        <v>0</v>
      </c>
      <c r="G66" s="713" t="n">
        <v>0</v>
      </c>
      <c r="H66" s="815"/>
      <c r="I66" s="758"/>
      <c r="J66" s="758"/>
      <c r="K66" s="758"/>
      <c r="L66" s="758"/>
      <c r="M66" s="758"/>
      <c r="N66" s="758"/>
      <c r="O66" s="758"/>
      <c r="P66" s="758"/>
      <c r="Q66" s="758"/>
      <c r="R66" s="758"/>
      <c r="S66" s="758"/>
      <c r="T66" s="758"/>
      <c r="U66" s="758"/>
      <c r="V66" s="758"/>
      <c r="W66" s="758"/>
      <c r="X66" s="758"/>
      <c r="Y66" s="758"/>
      <c r="Z66" s="758"/>
      <c r="AA66" s="758"/>
      <c r="AB66" s="758"/>
      <c r="AC66" s="758"/>
      <c r="AD66" s="758"/>
      <c r="AE66" s="758"/>
      <c r="AF66" s="758"/>
      <c r="AG66" s="758"/>
      <c r="AH66" s="758"/>
      <c r="AI66" s="758"/>
      <c r="AJ66" s="758"/>
      <c r="AK66" s="758"/>
      <c r="AL66" s="758"/>
      <c r="AM66" s="758"/>
      <c r="AN66" s="758"/>
      <c r="AO66" s="758"/>
      <c r="AP66" s="758"/>
      <c r="AQ66" s="758"/>
      <c r="AR66" s="758"/>
      <c r="AS66" s="758"/>
      <c r="AT66" s="758"/>
      <c r="AU66" s="758"/>
      <c r="AV66" s="758"/>
      <c r="AW66" s="758"/>
      <c r="AX66" s="758"/>
      <c r="AY66" s="758"/>
      <c r="AZ66" s="758"/>
      <c r="BA66" s="758"/>
      <c r="BB66" s="758"/>
      <c r="BC66" s="758"/>
      <c r="BD66" s="758"/>
      <c r="BE66" s="758"/>
      <c r="BF66" s="758"/>
      <c r="BG66" s="758"/>
      <c r="BH66" s="758"/>
      <c r="BI66" s="758"/>
      <c r="BJ66" s="758"/>
      <c r="BK66" s="758"/>
      <c r="BL66" s="758"/>
      <c r="BM66" s="758"/>
      <c r="BN66" s="758"/>
      <c r="BO66" s="758"/>
      <c r="BP66" s="758"/>
      <c r="BQ66" s="758"/>
      <c r="BR66" s="758"/>
      <c r="BS66" s="758"/>
      <c r="BT66" s="758"/>
    </row>
    <row r="67" s="810" customFormat="true" ht="21.95" hidden="false" customHeight="true" outlineLevel="0" collapsed="false">
      <c r="A67" s="806" t="s">
        <v>737</v>
      </c>
      <c r="B67" s="711" t="n">
        <v>889.8238</v>
      </c>
      <c r="C67" s="807"/>
      <c r="D67" s="808" t="n">
        <v>0</v>
      </c>
      <c r="E67" s="812" t="n">
        <v>0</v>
      </c>
      <c r="F67" s="809" t="n">
        <v>0</v>
      </c>
      <c r="G67" s="713" t="n">
        <v>0</v>
      </c>
      <c r="H67" s="815"/>
      <c r="I67" s="758"/>
      <c r="J67" s="758"/>
      <c r="K67" s="758"/>
      <c r="L67" s="758"/>
      <c r="M67" s="758"/>
      <c r="N67" s="758"/>
      <c r="O67" s="758"/>
      <c r="P67" s="758"/>
      <c r="Q67" s="758"/>
      <c r="R67" s="758"/>
      <c r="S67" s="758"/>
      <c r="T67" s="758"/>
      <c r="U67" s="758"/>
      <c r="V67" s="758"/>
      <c r="W67" s="758"/>
      <c r="X67" s="758"/>
      <c r="Y67" s="758"/>
      <c r="Z67" s="758"/>
      <c r="AA67" s="758"/>
      <c r="AB67" s="758"/>
      <c r="AC67" s="758"/>
      <c r="AD67" s="758"/>
      <c r="AE67" s="758"/>
      <c r="AF67" s="758"/>
      <c r="AG67" s="758"/>
      <c r="AH67" s="758"/>
      <c r="AI67" s="758"/>
      <c r="AJ67" s="758"/>
      <c r="AK67" s="758"/>
      <c r="AL67" s="758"/>
      <c r="AM67" s="758"/>
      <c r="AN67" s="758"/>
      <c r="AO67" s="758"/>
      <c r="AP67" s="758"/>
      <c r="AQ67" s="758"/>
      <c r="AR67" s="758"/>
      <c r="AS67" s="758"/>
      <c r="AT67" s="758"/>
      <c r="AU67" s="758"/>
      <c r="AV67" s="758"/>
      <c r="AW67" s="758"/>
      <c r="AX67" s="758"/>
      <c r="AY67" s="758"/>
      <c r="AZ67" s="758"/>
      <c r="BA67" s="758"/>
      <c r="BB67" s="758"/>
      <c r="BC67" s="758"/>
      <c r="BD67" s="758"/>
      <c r="BE67" s="758"/>
      <c r="BF67" s="758"/>
      <c r="BG67" s="758"/>
      <c r="BH67" s="758"/>
      <c r="BI67" s="758"/>
      <c r="BJ67" s="758"/>
      <c r="BK67" s="758"/>
      <c r="BL67" s="758"/>
      <c r="BM67" s="758"/>
      <c r="BN67" s="758"/>
      <c r="BO67" s="758"/>
      <c r="BP67" s="758"/>
      <c r="BQ67" s="758"/>
      <c r="BR67" s="758"/>
      <c r="BS67" s="758"/>
      <c r="BT67" s="758"/>
    </row>
    <row r="68" s="810" customFormat="true" ht="21.95" hidden="false" customHeight="true" outlineLevel="0" collapsed="false">
      <c r="A68" s="806" t="s">
        <v>225</v>
      </c>
      <c r="B68" s="711" t="n">
        <v>80.25695</v>
      </c>
      <c r="C68" s="807"/>
      <c r="D68" s="808" t="n">
        <v>0</v>
      </c>
      <c r="E68" s="812" t="n">
        <v>0</v>
      </c>
      <c r="F68" s="809" t="n">
        <v>0</v>
      </c>
      <c r="G68" s="713" t="n">
        <v>0</v>
      </c>
      <c r="H68" s="815"/>
      <c r="I68" s="758"/>
      <c r="J68" s="758"/>
      <c r="K68" s="758"/>
      <c r="L68" s="758"/>
      <c r="M68" s="758"/>
      <c r="N68" s="758"/>
      <c r="O68" s="758"/>
      <c r="P68" s="758"/>
      <c r="Q68" s="758"/>
      <c r="R68" s="758"/>
      <c r="S68" s="758"/>
      <c r="T68" s="758"/>
      <c r="U68" s="758"/>
      <c r="V68" s="758"/>
      <c r="W68" s="758"/>
      <c r="X68" s="758"/>
      <c r="Y68" s="758"/>
      <c r="Z68" s="758"/>
      <c r="AA68" s="758"/>
      <c r="AB68" s="758"/>
      <c r="AC68" s="758"/>
      <c r="AD68" s="758"/>
      <c r="AE68" s="758"/>
      <c r="AF68" s="758"/>
      <c r="AG68" s="758"/>
      <c r="AH68" s="758"/>
      <c r="AI68" s="758"/>
      <c r="AJ68" s="758"/>
      <c r="AK68" s="758"/>
      <c r="AL68" s="758"/>
      <c r="AM68" s="758"/>
      <c r="AN68" s="758"/>
      <c r="AO68" s="758"/>
      <c r="AP68" s="758"/>
      <c r="AQ68" s="758"/>
      <c r="AR68" s="758"/>
      <c r="AS68" s="758"/>
      <c r="AT68" s="758"/>
      <c r="AU68" s="758"/>
      <c r="AV68" s="758"/>
      <c r="AW68" s="758"/>
      <c r="AX68" s="758"/>
      <c r="AY68" s="758"/>
      <c r="AZ68" s="758"/>
      <c r="BA68" s="758"/>
      <c r="BB68" s="758"/>
      <c r="BC68" s="758"/>
      <c r="BD68" s="758"/>
      <c r="BE68" s="758"/>
      <c r="BF68" s="758"/>
      <c r="BG68" s="758"/>
      <c r="BH68" s="758"/>
      <c r="BI68" s="758"/>
      <c r="BJ68" s="758"/>
      <c r="BK68" s="758"/>
      <c r="BL68" s="758"/>
      <c r="BM68" s="758"/>
      <c r="BN68" s="758"/>
      <c r="BO68" s="758"/>
      <c r="BP68" s="758"/>
      <c r="BQ68" s="758"/>
      <c r="BR68" s="758"/>
      <c r="BS68" s="758"/>
      <c r="BT68" s="758"/>
    </row>
    <row r="69" s="810" customFormat="true" ht="21.95" hidden="false" customHeight="true" outlineLevel="0" collapsed="false">
      <c r="A69" s="806" t="s">
        <v>226</v>
      </c>
      <c r="B69" s="711" t="n">
        <v>4546.52423</v>
      </c>
      <c r="C69" s="807"/>
      <c r="D69" s="808" t="n">
        <v>0</v>
      </c>
      <c r="E69" s="812" t="n">
        <v>0</v>
      </c>
      <c r="F69" s="809" t="n">
        <v>0</v>
      </c>
      <c r="G69" s="713" t="n">
        <v>0</v>
      </c>
      <c r="H69" s="815"/>
      <c r="I69" s="758"/>
      <c r="J69" s="758"/>
      <c r="K69" s="758"/>
      <c r="L69" s="758"/>
      <c r="M69" s="758"/>
      <c r="N69" s="758"/>
      <c r="O69" s="758"/>
      <c r="P69" s="758"/>
      <c r="Q69" s="758"/>
      <c r="R69" s="758"/>
      <c r="S69" s="758"/>
      <c r="T69" s="758"/>
      <c r="U69" s="758"/>
      <c r="V69" s="758"/>
      <c r="W69" s="758"/>
      <c r="X69" s="758"/>
      <c r="Y69" s="758"/>
      <c r="Z69" s="758"/>
      <c r="AA69" s="758"/>
      <c r="AB69" s="758"/>
      <c r="AC69" s="758"/>
      <c r="AD69" s="758"/>
      <c r="AE69" s="758"/>
      <c r="AF69" s="758"/>
      <c r="AG69" s="758"/>
      <c r="AH69" s="758"/>
      <c r="AI69" s="758"/>
      <c r="AJ69" s="758"/>
      <c r="AK69" s="758"/>
      <c r="AL69" s="758"/>
      <c r="AM69" s="758"/>
      <c r="AN69" s="758"/>
      <c r="AO69" s="758"/>
      <c r="AP69" s="758"/>
      <c r="AQ69" s="758"/>
      <c r="AR69" s="758"/>
      <c r="AS69" s="758"/>
      <c r="AT69" s="758"/>
      <c r="AU69" s="758"/>
      <c r="AV69" s="758"/>
      <c r="AW69" s="758"/>
      <c r="AX69" s="758"/>
      <c r="AY69" s="758"/>
      <c r="AZ69" s="758"/>
      <c r="BA69" s="758"/>
      <c r="BB69" s="758"/>
      <c r="BC69" s="758"/>
      <c r="BD69" s="758"/>
      <c r="BE69" s="758"/>
      <c r="BF69" s="758"/>
      <c r="BG69" s="758"/>
      <c r="BH69" s="758"/>
      <c r="BI69" s="758"/>
      <c r="BJ69" s="758"/>
      <c r="BK69" s="758"/>
      <c r="BL69" s="758"/>
      <c r="BM69" s="758"/>
      <c r="BN69" s="758"/>
      <c r="BO69" s="758"/>
      <c r="BP69" s="758"/>
      <c r="BQ69" s="758"/>
      <c r="BR69" s="758"/>
      <c r="BS69" s="758"/>
      <c r="BT69" s="758"/>
    </row>
    <row r="70" s="810" customFormat="true" ht="21.95" hidden="false" customHeight="true" outlineLevel="0" collapsed="false">
      <c r="A70" s="806" t="s">
        <v>227</v>
      </c>
      <c r="B70" s="711" t="n">
        <v>5355.39635</v>
      </c>
      <c r="C70" s="807"/>
      <c r="D70" s="808" t="n">
        <v>0</v>
      </c>
      <c r="E70" s="812" t="n">
        <v>0</v>
      </c>
      <c r="F70" s="809" t="n">
        <v>0</v>
      </c>
      <c r="G70" s="713" t="n">
        <v>0</v>
      </c>
      <c r="H70" s="815"/>
      <c r="I70" s="758"/>
      <c r="J70" s="758"/>
      <c r="K70" s="758"/>
      <c r="L70" s="758"/>
      <c r="M70" s="758"/>
      <c r="N70" s="758"/>
      <c r="O70" s="758"/>
      <c r="P70" s="758"/>
      <c r="Q70" s="758"/>
      <c r="R70" s="758"/>
      <c r="S70" s="758"/>
      <c r="T70" s="758"/>
      <c r="U70" s="758"/>
      <c r="V70" s="758"/>
      <c r="W70" s="758"/>
      <c r="X70" s="758"/>
      <c r="Y70" s="758"/>
      <c r="Z70" s="758"/>
      <c r="AA70" s="758"/>
      <c r="AB70" s="758"/>
      <c r="AC70" s="758"/>
      <c r="AD70" s="758"/>
      <c r="AE70" s="758"/>
      <c r="AF70" s="758"/>
      <c r="AG70" s="758"/>
      <c r="AH70" s="758"/>
      <c r="AI70" s="758"/>
      <c r="AJ70" s="758"/>
      <c r="AK70" s="758"/>
      <c r="AL70" s="758"/>
      <c r="AM70" s="758"/>
      <c r="AN70" s="758"/>
      <c r="AO70" s="758"/>
      <c r="AP70" s="758"/>
      <c r="AQ70" s="758"/>
      <c r="AR70" s="758"/>
      <c r="AS70" s="758"/>
      <c r="AT70" s="758"/>
      <c r="AU70" s="758"/>
      <c r="AV70" s="758"/>
      <c r="AW70" s="758"/>
      <c r="AX70" s="758"/>
      <c r="AY70" s="758"/>
      <c r="AZ70" s="758"/>
      <c r="BA70" s="758"/>
      <c r="BB70" s="758"/>
      <c r="BC70" s="758"/>
      <c r="BD70" s="758"/>
      <c r="BE70" s="758"/>
      <c r="BF70" s="758"/>
      <c r="BG70" s="758"/>
      <c r="BH70" s="758"/>
      <c r="BI70" s="758"/>
      <c r="BJ70" s="758"/>
      <c r="BK70" s="758"/>
      <c r="BL70" s="758"/>
      <c r="BM70" s="758"/>
      <c r="BN70" s="758"/>
      <c r="BO70" s="758"/>
      <c r="BP70" s="758"/>
      <c r="BQ70" s="758"/>
      <c r="BR70" s="758"/>
      <c r="BS70" s="758"/>
      <c r="BT70" s="758"/>
    </row>
    <row r="71" s="810" customFormat="true" ht="21.95" hidden="false" customHeight="true" outlineLevel="0" collapsed="false">
      <c r="A71" s="806" t="s">
        <v>228</v>
      </c>
      <c r="B71" s="711" t="n">
        <v>2297.11035</v>
      </c>
      <c r="C71" s="807"/>
      <c r="D71" s="808" t="n">
        <v>0</v>
      </c>
      <c r="E71" s="812" t="n">
        <v>0</v>
      </c>
      <c r="F71" s="809" t="n">
        <v>0</v>
      </c>
      <c r="G71" s="713" t="n">
        <v>0</v>
      </c>
      <c r="H71" s="815"/>
      <c r="I71" s="758"/>
      <c r="J71" s="758"/>
      <c r="K71" s="758"/>
      <c r="L71" s="758"/>
      <c r="M71" s="758"/>
      <c r="N71" s="758"/>
      <c r="O71" s="758"/>
      <c r="P71" s="758"/>
      <c r="Q71" s="758"/>
      <c r="R71" s="758"/>
      <c r="S71" s="758"/>
      <c r="T71" s="758"/>
      <c r="U71" s="758"/>
      <c r="V71" s="758"/>
      <c r="W71" s="758"/>
      <c r="X71" s="758"/>
      <c r="Y71" s="758"/>
      <c r="Z71" s="758"/>
      <c r="AA71" s="758"/>
      <c r="AB71" s="758"/>
      <c r="AC71" s="758"/>
      <c r="AD71" s="758"/>
      <c r="AE71" s="758"/>
      <c r="AF71" s="758"/>
      <c r="AG71" s="758"/>
      <c r="AH71" s="758"/>
      <c r="AI71" s="758"/>
      <c r="AJ71" s="758"/>
      <c r="AK71" s="758"/>
      <c r="AL71" s="758"/>
      <c r="AM71" s="758"/>
      <c r="AN71" s="758"/>
      <c r="AO71" s="758"/>
      <c r="AP71" s="758"/>
      <c r="AQ71" s="758"/>
      <c r="AR71" s="758"/>
      <c r="AS71" s="758"/>
      <c r="AT71" s="758"/>
      <c r="AU71" s="758"/>
      <c r="AV71" s="758"/>
      <c r="AW71" s="758"/>
      <c r="AX71" s="758"/>
      <c r="AY71" s="758"/>
      <c r="AZ71" s="758"/>
      <c r="BA71" s="758"/>
      <c r="BB71" s="758"/>
      <c r="BC71" s="758"/>
      <c r="BD71" s="758"/>
      <c r="BE71" s="758"/>
      <c r="BF71" s="758"/>
      <c r="BG71" s="758"/>
      <c r="BH71" s="758"/>
      <c r="BI71" s="758"/>
      <c r="BJ71" s="758"/>
      <c r="BK71" s="758"/>
      <c r="BL71" s="758"/>
      <c r="BM71" s="758"/>
      <c r="BN71" s="758"/>
      <c r="BO71" s="758"/>
      <c r="BP71" s="758"/>
      <c r="BQ71" s="758"/>
      <c r="BR71" s="758"/>
      <c r="BS71" s="758"/>
      <c r="BT71" s="758"/>
    </row>
    <row r="72" s="810" customFormat="true" ht="21.95" hidden="false" customHeight="true" outlineLevel="0" collapsed="false">
      <c r="A72" s="806" t="s">
        <v>229</v>
      </c>
      <c r="B72" s="711" t="n">
        <v>396.38409</v>
      </c>
      <c r="C72" s="807"/>
      <c r="D72" s="808" t="n">
        <v>0</v>
      </c>
      <c r="E72" s="812" t="n">
        <v>0</v>
      </c>
      <c r="F72" s="809" t="n">
        <v>0</v>
      </c>
      <c r="G72" s="713" t="n">
        <v>0</v>
      </c>
      <c r="H72" s="815"/>
      <c r="I72" s="758"/>
      <c r="J72" s="758"/>
      <c r="K72" s="758"/>
      <c r="L72" s="758"/>
      <c r="M72" s="758"/>
      <c r="N72" s="758"/>
      <c r="O72" s="758"/>
      <c r="P72" s="758"/>
      <c r="Q72" s="758"/>
      <c r="R72" s="758"/>
      <c r="S72" s="758"/>
      <c r="T72" s="758"/>
      <c r="U72" s="758"/>
      <c r="V72" s="758"/>
      <c r="W72" s="758"/>
      <c r="X72" s="758"/>
      <c r="Y72" s="758"/>
      <c r="Z72" s="758"/>
      <c r="AA72" s="758"/>
      <c r="AB72" s="758"/>
      <c r="AC72" s="758"/>
      <c r="AD72" s="758"/>
      <c r="AE72" s="758"/>
      <c r="AF72" s="758"/>
      <c r="AG72" s="758"/>
      <c r="AH72" s="758"/>
      <c r="AI72" s="758"/>
      <c r="AJ72" s="758"/>
      <c r="AK72" s="758"/>
      <c r="AL72" s="758"/>
      <c r="AM72" s="758"/>
      <c r="AN72" s="758"/>
      <c r="AO72" s="758"/>
      <c r="AP72" s="758"/>
      <c r="AQ72" s="758"/>
      <c r="AR72" s="758"/>
      <c r="AS72" s="758"/>
      <c r="AT72" s="758"/>
      <c r="AU72" s="758"/>
      <c r="AV72" s="758"/>
      <c r="AW72" s="758"/>
      <c r="AX72" s="758"/>
      <c r="AY72" s="758"/>
      <c r="AZ72" s="758"/>
      <c r="BA72" s="758"/>
      <c r="BB72" s="758"/>
      <c r="BC72" s="758"/>
      <c r="BD72" s="758"/>
      <c r="BE72" s="758"/>
      <c r="BF72" s="758"/>
      <c r="BG72" s="758"/>
      <c r="BH72" s="758"/>
      <c r="BI72" s="758"/>
      <c r="BJ72" s="758"/>
      <c r="BK72" s="758"/>
      <c r="BL72" s="758"/>
      <c r="BM72" s="758"/>
      <c r="BN72" s="758"/>
      <c r="BO72" s="758"/>
      <c r="BP72" s="758"/>
      <c r="BQ72" s="758"/>
      <c r="BR72" s="758"/>
      <c r="BS72" s="758"/>
      <c r="BT72" s="758"/>
    </row>
    <row r="73" s="810" customFormat="true" ht="21.95" hidden="false" customHeight="true" outlineLevel="0" collapsed="false">
      <c r="A73" s="806" t="s">
        <v>230</v>
      </c>
      <c r="B73" s="711" t="n">
        <v>26.39912</v>
      </c>
      <c r="C73" s="807"/>
      <c r="D73" s="808" t="n">
        <v>0</v>
      </c>
      <c r="E73" s="812" t="n">
        <v>0</v>
      </c>
      <c r="F73" s="809" t="n">
        <v>0</v>
      </c>
      <c r="G73" s="713" t="n">
        <v>0</v>
      </c>
      <c r="H73" s="815"/>
      <c r="I73" s="758"/>
      <c r="J73" s="758"/>
      <c r="K73" s="758"/>
      <c r="L73" s="758"/>
      <c r="M73" s="758"/>
      <c r="N73" s="758"/>
      <c r="O73" s="758"/>
      <c r="P73" s="758"/>
      <c r="Q73" s="758"/>
      <c r="R73" s="758"/>
      <c r="S73" s="758"/>
      <c r="T73" s="758"/>
      <c r="U73" s="758"/>
      <c r="V73" s="758"/>
      <c r="W73" s="758"/>
      <c r="X73" s="758"/>
      <c r="Y73" s="758"/>
      <c r="Z73" s="758"/>
      <c r="AA73" s="758"/>
      <c r="AB73" s="758"/>
      <c r="AC73" s="758"/>
      <c r="AD73" s="758"/>
      <c r="AE73" s="758"/>
      <c r="AF73" s="758"/>
      <c r="AG73" s="758"/>
      <c r="AH73" s="758"/>
      <c r="AI73" s="758"/>
      <c r="AJ73" s="758"/>
      <c r="AK73" s="758"/>
      <c r="AL73" s="758"/>
      <c r="AM73" s="758"/>
      <c r="AN73" s="758"/>
      <c r="AO73" s="758"/>
      <c r="AP73" s="758"/>
      <c r="AQ73" s="758"/>
      <c r="AR73" s="758"/>
      <c r="AS73" s="758"/>
      <c r="AT73" s="758"/>
      <c r="AU73" s="758"/>
      <c r="AV73" s="758"/>
      <c r="AW73" s="758"/>
      <c r="AX73" s="758"/>
      <c r="AY73" s="758"/>
      <c r="AZ73" s="758"/>
      <c r="BA73" s="758"/>
      <c r="BB73" s="758"/>
      <c r="BC73" s="758"/>
      <c r="BD73" s="758"/>
      <c r="BE73" s="758"/>
      <c r="BF73" s="758"/>
      <c r="BG73" s="758"/>
      <c r="BH73" s="758"/>
      <c r="BI73" s="758"/>
      <c r="BJ73" s="758"/>
      <c r="BK73" s="758"/>
      <c r="BL73" s="758"/>
      <c r="BM73" s="758"/>
      <c r="BN73" s="758"/>
      <c r="BO73" s="758"/>
      <c r="BP73" s="758"/>
      <c r="BQ73" s="758"/>
      <c r="BR73" s="758"/>
      <c r="BS73" s="758"/>
      <c r="BT73" s="758"/>
    </row>
    <row r="74" s="810" customFormat="true" ht="21.95" hidden="false" customHeight="true" outlineLevel="0" collapsed="false">
      <c r="A74" s="806" t="s">
        <v>231</v>
      </c>
      <c r="B74" s="711" t="n">
        <v>214.86151</v>
      </c>
      <c r="C74" s="807"/>
      <c r="D74" s="808" t="n">
        <v>0</v>
      </c>
      <c r="E74" s="812" t="n">
        <v>0</v>
      </c>
      <c r="F74" s="809" t="n">
        <v>0</v>
      </c>
      <c r="G74" s="713" t="n">
        <v>0</v>
      </c>
      <c r="H74" s="815"/>
      <c r="I74" s="758"/>
      <c r="J74" s="758"/>
      <c r="K74" s="758"/>
      <c r="L74" s="758"/>
      <c r="M74" s="758"/>
      <c r="N74" s="758"/>
      <c r="O74" s="758"/>
      <c r="P74" s="758"/>
      <c r="Q74" s="758"/>
      <c r="R74" s="758"/>
      <c r="S74" s="758"/>
      <c r="T74" s="758"/>
      <c r="U74" s="758"/>
      <c r="V74" s="758"/>
      <c r="W74" s="758"/>
      <c r="X74" s="758"/>
      <c r="Y74" s="758"/>
      <c r="Z74" s="758"/>
      <c r="AA74" s="758"/>
      <c r="AB74" s="758"/>
      <c r="AC74" s="758"/>
      <c r="AD74" s="758"/>
      <c r="AE74" s="758"/>
      <c r="AF74" s="758"/>
      <c r="AG74" s="758"/>
      <c r="AH74" s="758"/>
      <c r="AI74" s="758"/>
      <c r="AJ74" s="758"/>
      <c r="AK74" s="758"/>
      <c r="AL74" s="758"/>
      <c r="AM74" s="758"/>
      <c r="AN74" s="758"/>
      <c r="AO74" s="758"/>
      <c r="AP74" s="758"/>
      <c r="AQ74" s="758"/>
      <c r="AR74" s="758"/>
      <c r="AS74" s="758"/>
      <c r="AT74" s="758"/>
      <c r="AU74" s="758"/>
      <c r="AV74" s="758"/>
      <c r="AW74" s="758"/>
      <c r="AX74" s="758"/>
      <c r="AY74" s="758"/>
      <c r="AZ74" s="758"/>
      <c r="BA74" s="758"/>
      <c r="BB74" s="758"/>
      <c r="BC74" s="758"/>
      <c r="BD74" s="758"/>
      <c r="BE74" s="758"/>
      <c r="BF74" s="758"/>
      <c r="BG74" s="758"/>
      <c r="BH74" s="758"/>
      <c r="BI74" s="758"/>
      <c r="BJ74" s="758"/>
      <c r="BK74" s="758"/>
      <c r="BL74" s="758"/>
      <c r="BM74" s="758"/>
      <c r="BN74" s="758"/>
      <c r="BO74" s="758"/>
      <c r="BP74" s="758"/>
      <c r="BQ74" s="758"/>
      <c r="BR74" s="758"/>
      <c r="BS74" s="758"/>
      <c r="BT74" s="758"/>
    </row>
    <row r="75" s="810" customFormat="true" ht="21.95" hidden="false" customHeight="true" outlineLevel="0" collapsed="false">
      <c r="A75" s="806" t="s">
        <v>232</v>
      </c>
      <c r="B75" s="711" t="n">
        <v>3255.86147</v>
      </c>
      <c r="C75" s="807"/>
      <c r="D75" s="808" t="n">
        <v>0</v>
      </c>
      <c r="E75" s="812" t="n">
        <v>0</v>
      </c>
      <c r="F75" s="809" t="n">
        <v>0</v>
      </c>
      <c r="G75" s="713" t="n">
        <v>0</v>
      </c>
      <c r="H75" s="815"/>
      <c r="I75" s="758"/>
      <c r="J75" s="758"/>
      <c r="K75" s="758"/>
      <c r="L75" s="758"/>
      <c r="M75" s="758"/>
      <c r="N75" s="758"/>
      <c r="O75" s="758"/>
      <c r="P75" s="758"/>
      <c r="Q75" s="758"/>
      <c r="R75" s="758"/>
      <c r="S75" s="758"/>
      <c r="T75" s="758"/>
      <c r="U75" s="758"/>
      <c r="V75" s="758"/>
      <c r="W75" s="758"/>
      <c r="X75" s="758"/>
      <c r="Y75" s="758"/>
      <c r="Z75" s="758"/>
      <c r="AA75" s="758"/>
      <c r="AB75" s="758"/>
      <c r="AC75" s="758"/>
      <c r="AD75" s="758"/>
      <c r="AE75" s="758"/>
      <c r="AF75" s="758"/>
      <c r="AG75" s="758"/>
      <c r="AH75" s="758"/>
      <c r="AI75" s="758"/>
      <c r="AJ75" s="758"/>
      <c r="AK75" s="758"/>
      <c r="AL75" s="758"/>
      <c r="AM75" s="758"/>
      <c r="AN75" s="758"/>
      <c r="AO75" s="758"/>
      <c r="AP75" s="758"/>
      <c r="AQ75" s="758"/>
      <c r="AR75" s="758"/>
      <c r="AS75" s="758"/>
      <c r="AT75" s="758"/>
      <c r="AU75" s="758"/>
      <c r="AV75" s="758"/>
      <c r="AW75" s="758"/>
      <c r="AX75" s="758"/>
      <c r="AY75" s="758"/>
      <c r="AZ75" s="758"/>
      <c r="BA75" s="758"/>
      <c r="BB75" s="758"/>
      <c r="BC75" s="758"/>
      <c r="BD75" s="758"/>
      <c r="BE75" s="758"/>
      <c r="BF75" s="758"/>
      <c r="BG75" s="758"/>
      <c r="BH75" s="758"/>
      <c r="BI75" s="758"/>
      <c r="BJ75" s="758"/>
      <c r="BK75" s="758"/>
      <c r="BL75" s="758"/>
      <c r="BM75" s="758"/>
      <c r="BN75" s="758"/>
      <c r="BO75" s="758"/>
      <c r="BP75" s="758"/>
      <c r="BQ75" s="758"/>
      <c r="BR75" s="758"/>
      <c r="BS75" s="758"/>
      <c r="BT75" s="758"/>
    </row>
    <row r="76" s="810" customFormat="true" ht="21.95" hidden="false" customHeight="true" outlineLevel="0" collapsed="false">
      <c r="A76" s="806" t="s">
        <v>233</v>
      </c>
      <c r="B76" s="711" t="n">
        <v>666.4876</v>
      </c>
      <c r="C76" s="807"/>
      <c r="D76" s="808" t="n">
        <v>0</v>
      </c>
      <c r="E76" s="812" t="n">
        <v>0</v>
      </c>
      <c r="F76" s="809" t="n">
        <v>0</v>
      </c>
      <c r="G76" s="713" t="n">
        <v>0</v>
      </c>
      <c r="H76" s="815"/>
      <c r="I76" s="758"/>
      <c r="J76" s="758"/>
      <c r="K76" s="758"/>
      <c r="L76" s="758"/>
      <c r="M76" s="758"/>
      <c r="N76" s="758"/>
      <c r="O76" s="758"/>
      <c r="P76" s="758"/>
      <c r="Q76" s="758"/>
      <c r="R76" s="758"/>
      <c r="S76" s="758"/>
      <c r="T76" s="758"/>
      <c r="U76" s="758"/>
      <c r="V76" s="758"/>
      <c r="W76" s="758"/>
      <c r="X76" s="758"/>
      <c r="Y76" s="758"/>
      <c r="Z76" s="758"/>
      <c r="AA76" s="758"/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  <c r="AL76" s="758"/>
      <c r="AM76" s="758"/>
      <c r="AN76" s="758"/>
      <c r="AO76" s="758"/>
      <c r="AP76" s="758"/>
      <c r="AQ76" s="758"/>
      <c r="AR76" s="758"/>
      <c r="AS76" s="758"/>
      <c r="AT76" s="758"/>
      <c r="AU76" s="758"/>
      <c r="AV76" s="758"/>
      <c r="AW76" s="758"/>
      <c r="AX76" s="758"/>
      <c r="AY76" s="758"/>
      <c r="AZ76" s="758"/>
      <c r="BA76" s="758"/>
      <c r="BB76" s="758"/>
      <c r="BC76" s="758"/>
      <c r="BD76" s="758"/>
      <c r="BE76" s="758"/>
      <c r="BF76" s="758"/>
      <c r="BG76" s="758"/>
      <c r="BH76" s="758"/>
      <c r="BI76" s="758"/>
      <c r="BJ76" s="758"/>
      <c r="BK76" s="758"/>
      <c r="BL76" s="758"/>
      <c r="BM76" s="758"/>
      <c r="BN76" s="758"/>
      <c r="BO76" s="758"/>
      <c r="BP76" s="758"/>
      <c r="BQ76" s="758"/>
      <c r="BR76" s="758"/>
      <c r="BS76" s="758"/>
      <c r="BT76" s="758"/>
    </row>
    <row r="77" s="810" customFormat="true" ht="21.95" hidden="false" customHeight="true" outlineLevel="0" collapsed="false">
      <c r="A77" s="806" t="s">
        <v>234</v>
      </c>
      <c r="B77" s="711" t="n">
        <v>5663.11413</v>
      </c>
      <c r="C77" s="807"/>
      <c r="D77" s="808" t="n">
        <v>0</v>
      </c>
      <c r="E77" s="812" t="n">
        <v>0</v>
      </c>
      <c r="F77" s="809" t="n">
        <v>0</v>
      </c>
      <c r="G77" s="713" t="n">
        <v>0</v>
      </c>
      <c r="H77" s="815"/>
      <c r="I77" s="758"/>
      <c r="J77" s="758"/>
      <c r="K77" s="758"/>
      <c r="L77" s="758"/>
      <c r="M77" s="758"/>
      <c r="N77" s="758"/>
      <c r="O77" s="758"/>
      <c r="P77" s="758"/>
      <c r="Q77" s="758"/>
      <c r="R77" s="758"/>
      <c r="S77" s="758"/>
      <c r="T77" s="758"/>
      <c r="U77" s="758"/>
      <c r="V77" s="758"/>
      <c r="W77" s="758"/>
      <c r="X77" s="758"/>
      <c r="Y77" s="758"/>
      <c r="Z77" s="758"/>
      <c r="AA77" s="758"/>
      <c r="AB77" s="758"/>
      <c r="AC77" s="758"/>
      <c r="AD77" s="758"/>
      <c r="AE77" s="758"/>
      <c r="AF77" s="758"/>
      <c r="AG77" s="758"/>
      <c r="AH77" s="758"/>
      <c r="AI77" s="758"/>
      <c r="AJ77" s="758"/>
      <c r="AK77" s="758"/>
      <c r="AL77" s="758"/>
      <c r="AM77" s="758"/>
      <c r="AN77" s="758"/>
      <c r="AO77" s="758"/>
      <c r="AP77" s="758"/>
      <c r="AQ77" s="758"/>
      <c r="AR77" s="758"/>
      <c r="AS77" s="758"/>
      <c r="AT77" s="758"/>
      <c r="AU77" s="758"/>
      <c r="AV77" s="758"/>
      <c r="AW77" s="758"/>
      <c r="AX77" s="758"/>
      <c r="AY77" s="758"/>
      <c r="AZ77" s="758"/>
      <c r="BA77" s="758"/>
      <c r="BB77" s="758"/>
      <c r="BC77" s="758"/>
      <c r="BD77" s="758"/>
      <c r="BE77" s="758"/>
      <c r="BF77" s="758"/>
      <c r="BG77" s="758"/>
      <c r="BH77" s="758"/>
      <c r="BI77" s="758"/>
      <c r="BJ77" s="758"/>
      <c r="BK77" s="758"/>
      <c r="BL77" s="758"/>
      <c r="BM77" s="758"/>
      <c r="BN77" s="758"/>
      <c r="BO77" s="758"/>
      <c r="BP77" s="758"/>
      <c r="BQ77" s="758"/>
      <c r="BR77" s="758"/>
      <c r="BS77" s="758"/>
      <c r="BT77" s="758"/>
    </row>
    <row r="78" s="810" customFormat="true" ht="21.95" hidden="false" customHeight="true" outlineLevel="0" collapsed="false">
      <c r="A78" s="806" t="s">
        <v>235</v>
      </c>
      <c r="B78" s="711" t="n">
        <v>2055.30948</v>
      </c>
      <c r="C78" s="807"/>
      <c r="D78" s="808" t="n">
        <v>0</v>
      </c>
      <c r="E78" s="812" t="n">
        <v>0</v>
      </c>
      <c r="F78" s="809" t="n">
        <v>0</v>
      </c>
      <c r="G78" s="713" t="n">
        <v>0</v>
      </c>
      <c r="H78" s="815"/>
      <c r="I78" s="758"/>
      <c r="J78" s="758"/>
      <c r="K78" s="758"/>
      <c r="L78" s="758"/>
      <c r="M78" s="758"/>
      <c r="N78" s="758"/>
      <c r="O78" s="758"/>
      <c r="P78" s="758"/>
      <c r="Q78" s="758"/>
      <c r="R78" s="758"/>
      <c r="S78" s="758"/>
      <c r="T78" s="758"/>
      <c r="U78" s="758"/>
      <c r="V78" s="758"/>
      <c r="W78" s="758"/>
      <c r="X78" s="758"/>
      <c r="Y78" s="758"/>
      <c r="Z78" s="758"/>
      <c r="AA78" s="758"/>
      <c r="AB78" s="758"/>
      <c r="AC78" s="758"/>
      <c r="AD78" s="758"/>
      <c r="AE78" s="758"/>
      <c r="AF78" s="758"/>
      <c r="AG78" s="758"/>
      <c r="AH78" s="758"/>
      <c r="AI78" s="758"/>
      <c r="AJ78" s="758"/>
      <c r="AK78" s="758"/>
      <c r="AL78" s="758"/>
      <c r="AM78" s="758"/>
      <c r="AN78" s="758"/>
      <c r="AO78" s="758"/>
      <c r="AP78" s="758"/>
      <c r="AQ78" s="758"/>
      <c r="AR78" s="758"/>
      <c r="AS78" s="758"/>
      <c r="AT78" s="758"/>
      <c r="AU78" s="758"/>
      <c r="AV78" s="758"/>
      <c r="AW78" s="758"/>
      <c r="AX78" s="758"/>
      <c r="AY78" s="758"/>
      <c r="AZ78" s="758"/>
      <c r="BA78" s="758"/>
      <c r="BB78" s="758"/>
      <c r="BC78" s="758"/>
      <c r="BD78" s="758"/>
      <c r="BE78" s="758"/>
      <c r="BF78" s="758"/>
      <c r="BG78" s="758"/>
      <c r="BH78" s="758"/>
      <c r="BI78" s="758"/>
      <c r="BJ78" s="758"/>
      <c r="BK78" s="758"/>
      <c r="BL78" s="758"/>
      <c r="BM78" s="758"/>
      <c r="BN78" s="758"/>
      <c r="BO78" s="758"/>
      <c r="BP78" s="758"/>
      <c r="BQ78" s="758"/>
      <c r="BR78" s="758"/>
      <c r="BS78" s="758"/>
      <c r="BT78" s="758"/>
    </row>
    <row r="79" s="810" customFormat="true" ht="21.95" hidden="false" customHeight="true" outlineLevel="0" collapsed="false">
      <c r="A79" s="806" t="s">
        <v>236</v>
      </c>
      <c r="B79" s="711" t="n">
        <v>502.6586</v>
      </c>
      <c r="C79" s="807"/>
      <c r="D79" s="808" t="n">
        <v>0</v>
      </c>
      <c r="E79" s="812" t="n">
        <v>0</v>
      </c>
      <c r="F79" s="809" t="n">
        <v>0</v>
      </c>
      <c r="G79" s="713" t="n">
        <v>0</v>
      </c>
      <c r="H79" s="815"/>
      <c r="I79" s="758"/>
      <c r="J79" s="758"/>
      <c r="K79" s="758"/>
      <c r="L79" s="758"/>
      <c r="M79" s="758"/>
      <c r="N79" s="758"/>
      <c r="O79" s="758"/>
      <c r="P79" s="758"/>
      <c r="Q79" s="758"/>
      <c r="R79" s="758"/>
      <c r="S79" s="758"/>
      <c r="T79" s="758"/>
      <c r="U79" s="758"/>
      <c r="V79" s="758"/>
      <c r="W79" s="758"/>
      <c r="X79" s="758"/>
      <c r="Y79" s="758"/>
      <c r="Z79" s="758"/>
      <c r="AA79" s="758"/>
      <c r="AB79" s="758"/>
      <c r="AC79" s="758"/>
      <c r="AD79" s="758"/>
      <c r="AE79" s="758"/>
      <c r="AF79" s="758"/>
      <c r="AG79" s="758"/>
      <c r="AH79" s="758"/>
      <c r="AI79" s="758"/>
      <c r="AJ79" s="758"/>
      <c r="AK79" s="758"/>
      <c r="AL79" s="758"/>
      <c r="AM79" s="758"/>
      <c r="AN79" s="758"/>
      <c r="AO79" s="758"/>
      <c r="AP79" s="758"/>
      <c r="AQ79" s="758"/>
      <c r="AR79" s="758"/>
      <c r="AS79" s="758"/>
      <c r="AT79" s="758"/>
      <c r="AU79" s="758"/>
      <c r="AV79" s="758"/>
      <c r="AW79" s="758"/>
      <c r="AX79" s="758"/>
      <c r="AY79" s="758"/>
      <c r="AZ79" s="758"/>
      <c r="BA79" s="758"/>
      <c r="BB79" s="758"/>
      <c r="BC79" s="758"/>
      <c r="BD79" s="758"/>
      <c r="BE79" s="758"/>
      <c r="BF79" s="758"/>
      <c r="BG79" s="758"/>
      <c r="BH79" s="758"/>
      <c r="BI79" s="758"/>
      <c r="BJ79" s="758"/>
      <c r="BK79" s="758"/>
      <c r="BL79" s="758"/>
      <c r="BM79" s="758"/>
      <c r="BN79" s="758"/>
      <c r="BO79" s="758"/>
      <c r="BP79" s="758"/>
      <c r="BQ79" s="758"/>
      <c r="BR79" s="758"/>
      <c r="BS79" s="758"/>
      <c r="BT79" s="758"/>
    </row>
    <row r="80" s="810" customFormat="true" ht="21.95" hidden="false" customHeight="true" outlineLevel="0" collapsed="false">
      <c r="A80" s="806" t="s">
        <v>237</v>
      </c>
      <c r="B80" s="711" t="n">
        <v>0</v>
      </c>
      <c r="C80" s="807"/>
      <c r="D80" s="808" t="n">
        <v>0</v>
      </c>
      <c r="E80" s="812" t="n">
        <v>0</v>
      </c>
      <c r="F80" s="809" t="n">
        <v>0</v>
      </c>
      <c r="G80" s="713" t="n">
        <v>0</v>
      </c>
      <c r="H80" s="815"/>
      <c r="I80" s="758"/>
      <c r="J80" s="758"/>
      <c r="K80" s="758"/>
      <c r="L80" s="758"/>
      <c r="M80" s="758"/>
      <c r="N80" s="758"/>
      <c r="O80" s="758"/>
      <c r="P80" s="758"/>
      <c r="Q80" s="758"/>
      <c r="R80" s="758"/>
      <c r="S80" s="758"/>
      <c r="T80" s="758"/>
      <c r="U80" s="758"/>
      <c r="V80" s="758"/>
      <c r="W80" s="758"/>
      <c r="X80" s="758"/>
      <c r="Y80" s="758"/>
      <c r="Z80" s="758"/>
      <c r="AA80" s="758"/>
      <c r="AB80" s="758"/>
      <c r="AC80" s="758"/>
      <c r="AD80" s="758"/>
      <c r="AE80" s="758"/>
      <c r="AF80" s="758"/>
      <c r="AG80" s="758"/>
      <c r="AH80" s="758"/>
      <c r="AI80" s="758"/>
      <c r="AJ80" s="758"/>
      <c r="AK80" s="758"/>
      <c r="AL80" s="758"/>
      <c r="AM80" s="758"/>
      <c r="AN80" s="758"/>
      <c r="AO80" s="758"/>
      <c r="AP80" s="758"/>
      <c r="AQ80" s="758"/>
      <c r="AR80" s="758"/>
      <c r="AS80" s="758"/>
      <c r="AT80" s="758"/>
      <c r="AU80" s="758"/>
      <c r="AV80" s="758"/>
      <c r="AW80" s="758"/>
      <c r="AX80" s="758"/>
      <c r="AY80" s="758"/>
      <c r="AZ80" s="758"/>
      <c r="BA80" s="758"/>
      <c r="BB80" s="758"/>
      <c r="BC80" s="758"/>
      <c r="BD80" s="758"/>
      <c r="BE80" s="758"/>
      <c r="BF80" s="758"/>
      <c r="BG80" s="758"/>
      <c r="BH80" s="758"/>
      <c r="BI80" s="758"/>
      <c r="BJ80" s="758"/>
      <c r="BK80" s="758"/>
      <c r="BL80" s="758"/>
      <c r="BM80" s="758"/>
      <c r="BN80" s="758"/>
      <c r="BO80" s="758"/>
      <c r="BP80" s="758"/>
      <c r="BQ80" s="758"/>
      <c r="BR80" s="758"/>
      <c r="BS80" s="758"/>
      <c r="BT80" s="758"/>
    </row>
    <row r="81" s="810" customFormat="true" ht="21.95" hidden="false" customHeight="true" outlineLevel="0" collapsed="false">
      <c r="A81" s="806" t="s">
        <v>238</v>
      </c>
      <c r="B81" s="711" t="n">
        <v>769.86041</v>
      </c>
      <c r="C81" s="807"/>
      <c r="D81" s="808" t="n">
        <v>0</v>
      </c>
      <c r="E81" s="812" t="n">
        <v>0</v>
      </c>
      <c r="F81" s="809" t="n">
        <v>0</v>
      </c>
      <c r="G81" s="713" t="n">
        <v>0</v>
      </c>
      <c r="H81" s="815"/>
      <c r="I81" s="758"/>
      <c r="J81" s="758"/>
      <c r="K81" s="758"/>
      <c r="L81" s="758"/>
      <c r="M81" s="758"/>
      <c r="N81" s="758"/>
      <c r="O81" s="758"/>
      <c r="P81" s="758"/>
      <c r="Q81" s="758"/>
      <c r="R81" s="758"/>
      <c r="S81" s="758"/>
      <c r="T81" s="758"/>
      <c r="U81" s="758"/>
      <c r="V81" s="758"/>
      <c r="W81" s="758"/>
      <c r="X81" s="758"/>
      <c r="Y81" s="758"/>
      <c r="Z81" s="758"/>
      <c r="AA81" s="758"/>
      <c r="AB81" s="758"/>
      <c r="AC81" s="758"/>
      <c r="AD81" s="758"/>
      <c r="AE81" s="758"/>
      <c r="AF81" s="758"/>
      <c r="AG81" s="758"/>
      <c r="AH81" s="758"/>
      <c r="AI81" s="758"/>
      <c r="AJ81" s="758"/>
      <c r="AK81" s="758"/>
      <c r="AL81" s="758"/>
      <c r="AM81" s="758"/>
      <c r="AN81" s="758"/>
      <c r="AO81" s="758"/>
      <c r="AP81" s="758"/>
      <c r="AQ81" s="758"/>
      <c r="AR81" s="758"/>
      <c r="AS81" s="758"/>
      <c r="AT81" s="758"/>
      <c r="AU81" s="758"/>
      <c r="AV81" s="758"/>
      <c r="AW81" s="758"/>
      <c r="AX81" s="758"/>
      <c r="AY81" s="758"/>
      <c r="AZ81" s="758"/>
      <c r="BA81" s="758"/>
      <c r="BB81" s="758"/>
      <c r="BC81" s="758"/>
      <c r="BD81" s="758"/>
      <c r="BE81" s="758"/>
      <c r="BF81" s="758"/>
      <c r="BG81" s="758"/>
      <c r="BH81" s="758"/>
      <c r="BI81" s="758"/>
      <c r="BJ81" s="758"/>
      <c r="BK81" s="758"/>
      <c r="BL81" s="758"/>
      <c r="BM81" s="758"/>
      <c r="BN81" s="758"/>
      <c r="BO81" s="758"/>
      <c r="BP81" s="758"/>
      <c r="BQ81" s="758"/>
      <c r="BR81" s="758"/>
      <c r="BS81" s="758"/>
      <c r="BT81" s="758"/>
    </row>
    <row r="82" s="810" customFormat="true" ht="21.95" hidden="false" customHeight="true" outlineLevel="0" collapsed="false">
      <c r="A82" s="806" t="s">
        <v>239</v>
      </c>
      <c r="B82" s="711" t="n">
        <v>2547.32426</v>
      </c>
      <c r="C82" s="807"/>
      <c r="D82" s="808" t="n">
        <v>0</v>
      </c>
      <c r="E82" s="812" t="n">
        <v>0</v>
      </c>
      <c r="F82" s="809" t="n">
        <v>0</v>
      </c>
      <c r="G82" s="713" t="n">
        <v>0</v>
      </c>
      <c r="H82" s="815"/>
      <c r="I82" s="758"/>
      <c r="J82" s="758"/>
      <c r="K82" s="758"/>
      <c r="L82" s="758"/>
      <c r="M82" s="758"/>
      <c r="N82" s="758"/>
      <c r="O82" s="758"/>
      <c r="P82" s="758"/>
      <c r="Q82" s="758"/>
      <c r="R82" s="758"/>
      <c r="S82" s="758"/>
      <c r="T82" s="758"/>
      <c r="U82" s="758"/>
      <c r="V82" s="758"/>
      <c r="W82" s="758"/>
      <c r="X82" s="758"/>
      <c r="Y82" s="758"/>
      <c r="Z82" s="758"/>
      <c r="AA82" s="758"/>
      <c r="AB82" s="758"/>
      <c r="AC82" s="758"/>
      <c r="AD82" s="758"/>
      <c r="AE82" s="758"/>
      <c r="AF82" s="758"/>
      <c r="AG82" s="758"/>
      <c r="AH82" s="758"/>
      <c r="AI82" s="758"/>
      <c r="AJ82" s="758"/>
      <c r="AK82" s="758"/>
      <c r="AL82" s="758"/>
      <c r="AM82" s="758"/>
      <c r="AN82" s="758"/>
      <c r="AO82" s="758"/>
      <c r="AP82" s="758"/>
      <c r="AQ82" s="758"/>
      <c r="AR82" s="758"/>
      <c r="AS82" s="758"/>
      <c r="AT82" s="758"/>
      <c r="AU82" s="758"/>
      <c r="AV82" s="758"/>
      <c r="AW82" s="758"/>
      <c r="AX82" s="758"/>
      <c r="AY82" s="758"/>
      <c r="AZ82" s="758"/>
      <c r="BA82" s="758"/>
      <c r="BB82" s="758"/>
      <c r="BC82" s="758"/>
      <c r="BD82" s="758"/>
      <c r="BE82" s="758"/>
      <c r="BF82" s="758"/>
      <c r="BG82" s="758"/>
      <c r="BH82" s="758"/>
      <c r="BI82" s="758"/>
      <c r="BJ82" s="758"/>
      <c r="BK82" s="758"/>
      <c r="BL82" s="758"/>
      <c r="BM82" s="758"/>
      <c r="BN82" s="758"/>
      <c r="BO82" s="758"/>
      <c r="BP82" s="758"/>
      <c r="BQ82" s="758"/>
      <c r="BR82" s="758"/>
      <c r="BS82" s="758"/>
      <c r="BT82" s="758"/>
    </row>
    <row r="83" s="810" customFormat="true" ht="21.95" hidden="false" customHeight="true" outlineLevel="0" collapsed="false">
      <c r="A83" s="806" t="s">
        <v>240</v>
      </c>
      <c r="B83" s="711" t="n">
        <v>80.56485</v>
      </c>
      <c r="C83" s="807"/>
      <c r="D83" s="808" t="n">
        <v>0</v>
      </c>
      <c r="E83" s="812" t="n">
        <v>0</v>
      </c>
      <c r="F83" s="809" t="n">
        <v>0</v>
      </c>
      <c r="G83" s="713" t="n">
        <v>0</v>
      </c>
      <c r="H83" s="815"/>
      <c r="I83" s="758"/>
      <c r="J83" s="758"/>
      <c r="K83" s="758"/>
      <c r="L83" s="758"/>
      <c r="M83" s="758"/>
      <c r="N83" s="758"/>
      <c r="O83" s="758"/>
      <c r="P83" s="758"/>
      <c r="Q83" s="758"/>
      <c r="R83" s="758"/>
      <c r="S83" s="758"/>
      <c r="T83" s="758"/>
      <c r="U83" s="758"/>
      <c r="V83" s="758"/>
      <c r="W83" s="758"/>
      <c r="X83" s="758"/>
      <c r="Y83" s="758"/>
      <c r="Z83" s="758"/>
      <c r="AA83" s="758"/>
      <c r="AB83" s="758"/>
      <c r="AC83" s="758"/>
      <c r="AD83" s="758"/>
      <c r="AE83" s="758"/>
      <c r="AF83" s="758"/>
      <c r="AG83" s="758"/>
      <c r="AH83" s="758"/>
      <c r="AI83" s="758"/>
      <c r="AJ83" s="758"/>
      <c r="AK83" s="758"/>
      <c r="AL83" s="758"/>
      <c r="AM83" s="758"/>
      <c r="AN83" s="758"/>
      <c r="AO83" s="758"/>
      <c r="AP83" s="758"/>
      <c r="AQ83" s="758"/>
      <c r="AR83" s="758"/>
      <c r="AS83" s="758"/>
      <c r="AT83" s="758"/>
      <c r="AU83" s="758"/>
      <c r="AV83" s="758"/>
      <c r="AW83" s="758"/>
      <c r="AX83" s="758"/>
      <c r="AY83" s="758"/>
      <c r="AZ83" s="758"/>
      <c r="BA83" s="758"/>
      <c r="BB83" s="758"/>
      <c r="BC83" s="758"/>
      <c r="BD83" s="758"/>
      <c r="BE83" s="758"/>
      <c r="BF83" s="758"/>
      <c r="BG83" s="758"/>
      <c r="BH83" s="758"/>
      <c r="BI83" s="758"/>
      <c r="BJ83" s="758"/>
      <c r="BK83" s="758"/>
      <c r="BL83" s="758"/>
      <c r="BM83" s="758"/>
      <c r="BN83" s="758"/>
      <c r="BO83" s="758"/>
      <c r="BP83" s="758"/>
      <c r="BQ83" s="758"/>
      <c r="BR83" s="758"/>
      <c r="BS83" s="758"/>
      <c r="BT83" s="758"/>
    </row>
    <row r="84" s="810" customFormat="true" ht="21.95" hidden="false" customHeight="true" outlineLevel="0" collapsed="false">
      <c r="A84" s="806" t="s">
        <v>241</v>
      </c>
      <c r="B84" s="711" t="n">
        <v>1379.9749</v>
      </c>
      <c r="C84" s="807"/>
      <c r="D84" s="808" t="n">
        <v>0</v>
      </c>
      <c r="E84" s="812" t="n">
        <v>0</v>
      </c>
      <c r="F84" s="809" t="n">
        <v>0</v>
      </c>
      <c r="G84" s="713" t="n">
        <v>0</v>
      </c>
      <c r="H84" s="815"/>
      <c r="I84" s="758"/>
      <c r="J84" s="758"/>
      <c r="K84" s="758"/>
      <c r="L84" s="758"/>
      <c r="M84" s="758"/>
      <c r="N84" s="758"/>
      <c r="O84" s="758"/>
      <c r="P84" s="758"/>
      <c r="Q84" s="758"/>
      <c r="R84" s="758"/>
      <c r="S84" s="758"/>
      <c r="T84" s="758"/>
      <c r="U84" s="758"/>
      <c r="V84" s="758"/>
      <c r="W84" s="758"/>
      <c r="X84" s="758"/>
      <c r="Y84" s="758"/>
      <c r="Z84" s="758"/>
      <c r="AA84" s="758"/>
      <c r="AB84" s="758"/>
      <c r="AC84" s="758"/>
      <c r="AD84" s="758"/>
      <c r="AE84" s="758"/>
      <c r="AF84" s="758"/>
      <c r="AG84" s="758"/>
      <c r="AH84" s="758"/>
      <c r="AI84" s="758"/>
      <c r="AJ84" s="758"/>
      <c r="AK84" s="758"/>
      <c r="AL84" s="758"/>
      <c r="AM84" s="758"/>
      <c r="AN84" s="758"/>
      <c r="AO84" s="758"/>
      <c r="AP84" s="758"/>
      <c r="AQ84" s="758"/>
      <c r="AR84" s="758"/>
      <c r="AS84" s="758"/>
      <c r="AT84" s="758"/>
      <c r="AU84" s="758"/>
      <c r="AV84" s="758"/>
      <c r="AW84" s="758"/>
      <c r="AX84" s="758"/>
      <c r="AY84" s="758"/>
      <c r="AZ84" s="758"/>
      <c r="BA84" s="758"/>
      <c r="BB84" s="758"/>
      <c r="BC84" s="758"/>
      <c r="BD84" s="758"/>
      <c r="BE84" s="758"/>
      <c r="BF84" s="758"/>
      <c r="BG84" s="758"/>
      <c r="BH84" s="758"/>
      <c r="BI84" s="758"/>
      <c r="BJ84" s="758"/>
      <c r="BK84" s="758"/>
      <c r="BL84" s="758"/>
      <c r="BM84" s="758"/>
      <c r="BN84" s="758"/>
      <c r="BO84" s="758"/>
      <c r="BP84" s="758"/>
      <c r="BQ84" s="758"/>
      <c r="BR84" s="758"/>
      <c r="BS84" s="758"/>
      <c r="BT84" s="758"/>
    </row>
    <row r="85" s="810" customFormat="true" ht="21.95" hidden="false" customHeight="true" outlineLevel="0" collapsed="false">
      <c r="A85" s="806" t="s">
        <v>242</v>
      </c>
      <c r="B85" s="711" t="n">
        <v>0</v>
      </c>
      <c r="C85" s="807"/>
      <c r="D85" s="808" t="n">
        <v>0</v>
      </c>
      <c r="E85" s="812" t="n">
        <v>0</v>
      </c>
      <c r="F85" s="809" t="n">
        <v>0</v>
      </c>
      <c r="G85" s="713" t="n">
        <v>0</v>
      </c>
      <c r="H85" s="815"/>
      <c r="I85" s="758"/>
      <c r="J85" s="758"/>
      <c r="K85" s="758"/>
      <c r="L85" s="758"/>
      <c r="M85" s="758"/>
      <c r="N85" s="758"/>
      <c r="O85" s="758"/>
      <c r="P85" s="758"/>
      <c r="Q85" s="758"/>
      <c r="R85" s="758"/>
      <c r="S85" s="758"/>
      <c r="T85" s="758"/>
      <c r="U85" s="758"/>
      <c r="V85" s="758"/>
      <c r="W85" s="758"/>
      <c r="X85" s="758"/>
      <c r="Y85" s="758"/>
      <c r="Z85" s="758"/>
      <c r="AA85" s="758"/>
      <c r="AB85" s="758"/>
      <c r="AC85" s="758"/>
      <c r="AD85" s="758"/>
      <c r="AE85" s="758"/>
      <c r="AF85" s="758"/>
      <c r="AG85" s="758"/>
      <c r="AH85" s="758"/>
      <c r="AI85" s="758"/>
      <c r="AJ85" s="758"/>
      <c r="AK85" s="758"/>
      <c r="AL85" s="758"/>
      <c r="AM85" s="758"/>
      <c r="AN85" s="758"/>
      <c r="AO85" s="758"/>
      <c r="AP85" s="758"/>
      <c r="AQ85" s="758"/>
      <c r="AR85" s="758"/>
      <c r="AS85" s="758"/>
      <c r="AT85" s="758"/>
      <c r="AU85" s="758"/>
      <c r="AV85" s="758"/>
      <c r="AW85" s="758"/>
      <c r="AX85" s="758"/>
      <c r="AY85" s="758"/>
      <c r="AZ85" s="758"/>
      <c r="BA85" s="758"/>
      <c r="BB85" s="758"/>
      <c r="BC85" s="758"/>
      <c r="BD85" s="758"/>
      <c r="BE85" s="758"/>
      <c r="BF85" s="758"/>
      <c r="BG85" s="758"/>
      <c r="BH85" s="758"/>
      <c r="BI85" s="758"/>
      <c r="BJ85" s="758"/>
      <c r="BK85" s="758"/>
      <c r="BL85" s="758"/>
      <c r="BM85" s="758"/>
      <c r="BN85" s="758"/>
      <c r="BO85" s="758"/>
      <c r="BP85" s="758"/>
      <c r="BQ85" s="758"/>
      <c r="BR85" s="758"/>
      <c r="BS85" s="758"/>
      <c r="BT85" s="758"/>
    </row>
    <row r="86" s="810" customFormat="true" ht="21.95" hidden="false" customHeight="true" outlineLevel="0" collapsed="false">
      <c r="A86" s="806" t="s">
        <v>243</v>
      </c>
      <c r="B86" s="711" t="n">
        <v>483.67968</v>
      </c>
      <c r="C86" s="807"/>
      <c r="D86" s="808" t="n">
        <v>0</v>
      </c>
      <c r="E86" s="812" t="n">
        <v>0</v>
      </c>
      <c r="F86" s="809" t="n">
        <v>0</v>
      </c>
      <c r="G86" s="713" t="n">
        <v>0</v>
      </c>
      <c r="H86" s="815"/>
      <c r="I86" s="758"/>
      <c r="J86" s="758"/>
      <c r="K86" s="758"/>
      <c r="L86" s="758"/>
      <c r="M86" s="758"/>
      <c r="N86" s="758"/>
      <c r="O86" s="758"/>
      <c r="P86" s="758"/>
      <c r="Q86" s="758"/>
      <c r="R86" s="758"/>
      <c r="S86" s="758"/>
      <c r="T86" s="758"/>
      <c r="U86" s="758"/>
      <c r="V86" s="758"/>
      <c r="W86" s="758"/>
      <c r="X86" s="758"/>
      <c r="Y86" s="758"/>
      <c r="Z86" s="758"/>
      <c r="AA86" s="758"/>
      <c r="AB86" s="758"/>
      <c r="AC86" s="758"/>
      <c r="AD86" s="758"/>
      <c r="AE86" s="758"/>
      <c r="AF86" s="758"/>
      <c r="AG86" s="758"/>
      <c r="AH86" s="758"/>
      <c r="AI86" s="758"/>
      <c r="AJ86" s="758"/>
      <c r="AK86" s="758"/>
      <c r="AL86" s="758"/>
      <c r="AM86" s="758"/>
      <c r="AN86" s="758"/>
      <c r="AO86" s="758"/>
      <c r="AP86" s="758"/>
      <c r="AQ86" s="758"/>
      <c r="AR86" s="758"/>
      <c r="AS86" s="758"/>
      <c r="AT86" s="758"/>
      <c r="AU86" s="758"/>
      <c r="AV86" s="758"/>
      <c r="AW86" s="758"/>
      <c r="AX86" s="758"/>
      <c r="AY86" s="758"/>
      <c r="AZ86" s="758"/>
      <c r="BA86" s="758"/>
      <c r="BB86" s="758"/>
      <c r="BC86" s="758"/>
      <c r="BD86" s="758"/>
      <c r="BE86" s="758"/>
      <c r="BF86" s="758"/>
      <c r="BG86" s="758"/>
      <c r="BH86" s="758"/>
      <c r="BI86" s="758"/>
      <c r="BJ86" s="758"/>
      <c r="BK86" s="758"/>
      <c r="BL86" s="758"/>
      <c r="BM86" s="758"/>
      <c r="BN86" s="758"/>
      <c r="BO86" s="758"/>
      <c r="BP86" s="758"/>
      <c r="BQ86" s="758"/>
      <c r="BR86" s="758"/>
      <c r="BS86" s="758"/>
      <c r="BT86" s="758"/>
    </row>
    <row r="87" customFormat="false" ht="21.95" hidden="false" customHeight="true" outlineLevel="0" collapsed="false">
      <c r="A87" s="806" t="s">
        <v>244</v>
      </c>
      <c r="B87" s="711" t="n">
        <v>545.16643</v>
      </c>
      <c r="C87" s="807"/>
      <c r="D87" s="808" t="n">
        <v>0</v>
      </c>
      <c r="E87" s="812" t="n">
        <v>0</v>
      </c>
      <c r="F87" s="809" t="n">
        <v>0</v>
      </c>
      <c r="G87" s="713" t="n">
        <v>0</v>
      </c>
      <c r="H87" s="815"/>
    </row>
    <row r="88" customFormat="false" ht="21.95" hidden="false" customHeight="true" outlineLevel="0" collapsed="false">
      <c r="A88" s="817" t="s">
        <v>245</v>
      </c>
      <c r="B88" s="711" t="n">
        <v>822.79641</v>
      </c>
      <c r="C88" s="807"/>
      <c r="D88" s="808" t="n">
        <v>0</v>
      </c>
      <c r="E88" s="812" t="n">
        <v>0</v>
      </c>
      <c r="F88" s="809" t="n">
        <v>0</v>
      </c>
      <c r="G88" s="713" t="n">
        <v>0</v>
      </c>
      <c r="H88" s="815"/>
    </row>
    <row r="89" s="810" customFormat="true" ht="21.95" hidden="false" customHeight="true" outlineLevel="0" collapsed="false">
      <c r="A89" s="806" t="s">
        <v>249</v>
      </c>
      <c r="B89" s="711" t="n">
        <v>1701.56906</v>
      </c>
      <c r="C89" s="807"/>
      <c r="D89" s="808" t="n">
        <v>0</v>
      </c>
      <c r="E89" s="808" t="n">
        <v>0</v>
      </c>
      <c r="F89" s="809" t="n">
        <v>0</v>
      </c>
      <c r="G89" s="713" t="n">
        <v>0</v>
      </c>
      <c r="H89" s="815"/>
      <c r="I89" s="758"/>
      <c r="J89" s="758"/>
      <c r="K89" s="758"/>
      <c r="L89" s="758"/>
      <c r="M89" s="758"/>
      <c r="N89" s="758"/>
      <c r="O89" s="758"/>
      <c r="P89" s="758"/>
      <c r="Q89" s="758"/>
      <c r="R89" s="758"/>
      <c r="S89" s="758"/>
      <c r="T89" s="758"/>
      <c r="U89" s="758"/>
      <c r="V89" s="758"/>
      <c r="W89" s="758"/>
      <c r="X89" s="758"/>
      <c r="Y89" s="758"/>
      <c r="Z89" s="758"/>
      <c r="AA89" s="758"/>
      <c r="AB89" s="758"/>
      <c r="AC89" s="758"/>
      <c r="AD89" s="758"/>
      <c r="AE89" s="758"/>
      <c r="AF89" s="758"/>
      <c r="AG89" s="758"/>
      <c r="AH89" s="758"/>
      <c r="AI89" s="758"/>
      <c r="AJ89" s="758"/>
      <c r="AK89" s="758"/>
      <c r="AL89" s="758"/>
      <c r="AM89" s="758"/>
      <c r="AN89" s="758"/>
      <c r="AO89" s="758"/>
      <c r="AP89" s="758"/>
      <c r="AQ89" s="758"/>
      <c r="AR89" s="758"/>
      <c r="AS89" s="758"/>
      <c r="AT89" s="758"/>
      <c r="AU89" s="758"/>
      <c r="AV89" s="758"/>
      <c r="AW89" s="758"/>
      <c r="AX89" s="758"/>
      <c r="AY89" s="758"/>
      <c r="AZ89" s="758"/>
      <c r="BA89" s="758"/>
      <c r="BB89" s="758"/>
      <c r="BC89" s="758"/>
      <c r="BD89" s="758"/>
      <c r="BE89" s="758"/>
      <c r="BF89" s="758"/>
      <c r="BG89" s="758"/>
      <c r="BH89" s="758"/>
      <c r="BI89" s="758"/>
      <c r="BJ89" s="758"/>
      <c r="BK89" s="758"/>
      <c r="BL89" s="758"/>
      <c r="BM89" s="758"/>
      <c r="BN89" s="758"/>
      <c r="BO89" s="758"/>
      <c r="BP89" s="758"/>
      <c r="BQ89" s="758"/>
      <c r="BR89" s="758"/>
      <c r="BS89" s="758"/>
      <c r="BT89" s="758"/>
    </row>
    <row r="90" s="810" customFormat="true" ht="21.95" hidden="false" customHeight="true" outlineLevel="0" collapsed="false">
      <c r="A90" s="806" t="s">
        <v>253</v>
      </c>
      <c r="B90" s="711" t="n">
        <v>2284439.07283</v>
      </c>
      <c r="C90" s="807"/>
      <c r="D90" s="808" t="n">
        <v>0</v>
      </c>
      <c r="E90" s="812" t="n">
        <v>0</v>
      </c>
      <c r="F90" s="809" t="n">
        <v>0</v>
      </c>
      <c r="G90" s="713" t="n">
        <v>0</v>
      </c>
      <c r="H90" s="815"/>
      <c r="I90" s="758"/>
      <c r="J90" s="758"/>
      <c r="K90" s="758"/>
      <c r="L90" s="758"/>
      <c r="M90" s="758"/>
      <c r="N90" s="758"/>
      <c r="O90" s="758"/>
      <c r="P90" s="758"/>
      <c r="Q90" s="758"/>
      <c r="R90" s="758"/>
      <c r="S90" s="758"/>
      <c r="T90" s="758"/>
      <c r="U90" s="758"/>
      <c r="V90" s="758"/>
      <c r="W90" s="758"/>
      <c r="X90" s="758"/>
      <c r="Y90" s="758"/>
      <c r="Z90" s="758"/>
      <c r="AA90" s="758"/>
      <c r="AB90" s="758"/>
      <c r="AC90" s="758"/>
      <c r="AD90" s="758"/>
      <c r="AE90" s="758"/>
      <c r="AF90" s="758"/>
      <c r="AG90" s="758"/>
      <c r="AH90" s="758"/>
      <c r="AI90" s="758"/>
      <c r="AJ90" s="758"/>
      <c r="AK90" s="758"/>
      <c r="AL90" s="758"/>
      <c r="AM90" s="758"/>
      <c r="AN90" s="758"/>
      <c r="AO90" s="758"/>
      <c r="AP90" s="758"/>
      <c r="AQ90" s="758"/>
      <c r="AR90" s="758"/>
      <c r="AS90" s="758"/>
      <c r="AT90" s="758"/>
      <c r="AU90" s="758"/>
      <c r="AV90" s="758"/>
      <c r="AW90" s="758"/>
      <c r="AX90" s="758"/>
      <c r="AY90" s="758"/>
      <c r="AZ90" s="758"/>
      <c r="BA90" s="758"/>
      <c r="BB90" s="758"/>
      <c r="BC90" s="758"/>
      <c r="BD90" s="758"/>
      <c r="BE90" s="758"/>
      <c r="BF90" s="758"/>
      <c r="BG90" s="758"/>
      <c r="BH90" s="758"/>
      <c r="BI90" s="758"/>
      <c r="BJ90" s="758"/>
      <c r="BK90" s="758"/>
      <c r="BL90" s="758"/>
      <c r="BM90" s="758"/>
      <c r="BN90" s="758"/>
      <c r="BO90" s="758"/>
      <c r="BP90" s="758"/>
      <c r="BQ90" s="758"/>
      <c r="BR90" s="758"/>
      <c r="BS90" s="758"/>
      <c r="BT90" s="758"/>
    </row>
    <row r="91" s="810" customFormat="true" ht="21.95" hidden="false" customHeight="true" outlineLevel="0" collapsed="false">
      <c r="A91" s="806" t="s">
        <v>254</v>
      </c>
      <c r="B91" s="711" t="n">
        <v>113321.57857</v>
      </c>
      <c r="C91" s="807"/>
      <c r="D91" s="808" t="n">
        <v>2296.60345</v>
      </c>
      <c r="E91" s="812" t="n">
        <v>289.45281</v>
      </c>
      <c r="F91" s="809" t="n">
        <v>1365.62049</v>
      </c>
      <c r="G91" s="713" t="n">
        <v>930.98296</v>
      </c>
      <c r="H91" s="815"/>
      <c r="I91" s="758"/>
      <c r="J91" s="758"/>
      <c r="K91" s="758"/>
      <c r="L91" s="758"/>
      <c r="M91" s="758"/>
      <c r="N91" s="758"/>
      <c r="O91" s="758"/>
      <c r="P91" s="758"/>
      <c r="Q91" s="758"/>
      <c r="R91" s="758"/>
      <c r="S91" s="758"/>
      <c r="T91" s="758"/>
      <c r="U91" s="758"/>
      <c r="V91" s="758"/>
      <c r="W91" s="758"/>
      <c r="X91" s="758"/>
      <c r="Y91" s="758"/>
      <c r="Z91" s="758"/>
      <c r="AA91" s="758"/>
      <c r="AB91" s="758"/>
      <c r="AC91" s="758"/>
      <c r="AD91" s="758"/>
      <c r="AE91" s="758"/>
      <c r="AF91" s="758"/>
      <c r="AG91" s="758"/>
      <c r="AH91" s="758"/>
      <c r="AI91" s="758"/>
      <c r="AJ91" s="758"/>
      <c r="AK91" s="758"/>
      <c r="AL91" s="758"/>
      <c r="AM91" s="758"/>
      <c r="AN91" s="758"/>
      <c r="AO91" s="758"/>
      <c r="AP91" s="758"/>
      <c r="AQ91" s="758"/>
      <c r="AR91" s="758"/>
      <c r="AS91" s="758"/>
      <c r="AT91" s="758"/>
      <c r="AU91" s="758"/>
      <c r="AV91" s="758"/>
      <c r="AW91" s="758"/>
      <c r="AX91" s="758"/>
      <c r="AY91" s="758"/>
      <c r="AZ91" s="758"/>
      <c r="BA91" s="758"/>
      <c r="BB91" s="758"/>
      <c r="BC91" s="758"/>
      <c r="BD91" s="758"/>
      <c r="BE91" s="758"/>
      <c r="BF91" s="758"/>
      <c r="BG91" s="758"/>
      <c r="BH91" s="758"/>
      <c r="BI91" s="758"/>
      <c r="BJ91" s="758"/>
      <c r="BK91" s="758"/>
      <c r="BL91" s="758"/>
      <c r="BM91" s="758"/>
      <c r="BN91" s="758"/>
      <c r="BO91" s="758"/>
      <c r="BP91" s="758"/>
      <c r="BQ91" s="758"/>
      <c r="BR91" s="758"/>
      <c r="BS91" s="758"/>
      <c r="BT91" s="758"/>
    </row>
    <row r="92" s="810" customFormat="true" ht="21.95" hidden="false" customHeight="true" outlineLevel="0" collapsed="false">
      <c r="A92" s="806" t="s">
        <v>255</v>
      </c>
      <c r="B92" s="711" t="n">
        <v>679.32886</v>
      </c>
      <c r="C92" s="807"/>
      <c r="D92" s="808" t="n">
        <v>24.932</v>
      </c>
      <c r="E92" s="811" t="n">
        <v>0</v>
      </c>
      <c r="F92" s="809" t="n">
        <v>24.932</v>
      </c>
      <c r="G92" s="713" t="n">
        <v>0</v>
      </c>
      <c r="H92" s="815"/>
      <c r="I92" s="758"/>
      <c r="J92" s="758"/>
      <c r="K92" s="758"/>
      <c r="L92" s="758"/>
      <c r="M92" s="758"/>
      <c r="N92" s="758"/>
      <c r="O92" s="758"/>
      <c r="P92" s="758"/>
      <c r="Q92" s="758"/>
      <c r="R92" s="758"/>
      <c r="S92" s="758"/>
      <c r="T92" s="758"/>
      <c r="U92" s="758"/>
      <c r="V92" s="758"/>
      <c r="W92" s="758"/>
      <c r="X92" s="758"/>
      <c r="Y92" s="758"/>
      <c r="Z92" s="758"/>
      <c r="AA92" s="758"/>
      <c r="AB92" s="758"/>
      <c r="AC92" s="758"/>
      <c r="AD92" s="758"/>
      <c r="AE92" s="758"/>
      <c r="AF92" s="758"/>
      <c r="AG92" s="758"/>
      <c r="AH92" s="758"/>
      <c r="AI92" s="758"/>
      <c r="AJ92" s="758"/>
      <c r="AK92" s="758"/>
      <c r="AL92" s="758"/>
      <c r="AM92" s="758"/>
      <c r="AN92" s="758"/>
      <c r="AO92" s="758"/>
      <c r="AP92" s="758"/>
      <c r="AQ92" s="758"/>
      <c r="AR92" s="758"/>
      <c r="AS92" s="758"/>
      <c r="AT92" s="758"/>
      <c r="AU92" s="758"/>
      <c r="AV92" s="758"/>
      <c r="AW92" s="758"/>
      <c r="AX92" s="758"/>
      <c r="AY92" s="758"/>
      <c r="AZ92" s="758"/>
      <c r="BA92" s="758"/>
      <c r="BB92" s="758"/>
      <c r="BC92" s="758"/>
      <c r="BD92" s="758"/>
      <c r="BE92" s="758"/>
      <c r="BF92" s="758"/>
      <c r="BG92" s="758"/>
      <c r="BH92" s="758"/>
      <c r="BI92" s="758"/>
      <c r="BJ92" s="758"/>
      <c r="BK92" s="758"/>
      <c r="BL92" s="758"/>
      <c r="BM92" s="758"/>
      <c r="BN92" s="758"/>
      <c r="BO92" s="758"/>
      <c r="BP92" s="758"/>
      <c r="BQ92" s="758"/>
      <c r="BR92" s="758"/>
      <c r="BS92" s="758"/>
      <c r="BT92" s="758"/>
    </row>
    <row r="93" s="810" customFormat="true" ht="21.95" hidden="false" customHeight="true" outlineLevel="0" collapsed="false">
      <c r="A93" s="818" t="s">
        <v>257</v>
      </c>
      <c r="B93" s="819" t="n">
        <v>33146.15311</v>
      </c>
      <c r="C93" s="820"/>
      <c r="D93" s="821" t="n">
        <v>0</v>
      </c>
      <c r="E93" s="822" t="n">
        <v>0</v>
      </c>
      <c r="F93" s="823" t="n">
        <v>0</v>
      </c>
      <c r="G93" s="824" t="n">
        <v>0</v>
      </c>
      <c r="H93" s="815"/>
      <c r="I93" s="758"/>
      <c r="J93" s="758"/>
      <c r="K93" s="758"/>
      <c r="L93" s="758"/>
      <c r="M93" s="758"/>
      <c r="N93" s="758"/>
      <c r="O93" s="758"/>
      <c r="P93" s="758"/>
      <c r="Q93" s="758"/>
      <c r="R93" s="758"/>
      <c r="S93" s="758"/>
      <c r="T93" s="758"/>
      <c r="U93" s="758"/>
      <c r="V93" s="758"/>
      <c r="W93" s="758"/>
      <c r="X93" s="758"/>
      <c r="Y93" s="758"/>
      <c r="Z93" s="758"/>
      <c r="AA93" s="758"/>
      <c r="AB93" s="758"/>
      <c r="AC93" s="758"/>
      <c r="AD93" s="758"/>
      <c r="AE93" s="758"/>
      <c r="AF93" s="758"/>
      <c r="AG93" s="758"/>
      <c r="AH93" s="758"/>
      <c r="AI93" s="758"/>
      <c r="AJ93" s="758"/>
      <c r="AK93" s="758"/>
      <c r="AL93" s="758"/>
      <c r="AM93" s="758"/>
      <c r="AN93" s="758"/>
      <c r="AO93" s="758"/>
      <c r="AP93" s="758"/>
      <c r="AQ93" s="758"/>
      <c r="AR93" s="758"/>
      <c r="AS93" s="758"/>
      <c r="AT93" s="758"/>
      <c r="AU93" s="758"/>
      <c r="AV93" s="758"/>
      <c r="AW93" s="758"/>
      <c r="AX93" s="758"/>
      <c r="AY93" s="758"/>
      <c r="AZ93" s="758"/>
      <c r="BA93" s="758"/>
      <c r="BB93" s="758"/>
      <c r="BC93" s="758"/>
      <c r="BD93" s="758"/>
      <c r="BE93" s="758"/>
      <c r="BF93" s="758"/>
      <c r="BG93" s="758"/>
      <c r="BH93" s="758"/>
      <c r="BI93" s="758"/>
      <c r="BJ93" s="758"/>
      <c r="BK93" s="758"/>
      <c r="BL93" s="758"/>
      <c r="BM93" s="758"/>
      <c r="BN93" s="758"/>
      <c r="BO93" s="758"/>
      <c r="BP93" s="758"/>
      <c r="BQ93" s="758"/>
      <c r="BR93" s="758"/>
      <c r="BS93" s="758"/>
      <c r="BT93" s="758"/>
    </row>
    <row r="94" s="814" customFormat="true" ht="24" hidden="false" customHeight="true" outlineLevel="0" collapsed="false">
      <c r="A94" s="825" t="s">
        <v>715</v>
      </c>
      <c r="B94" s="826" t="n">
        <v>16502896.05315</v>
      </c>
      <c r="C94" s="827"/>
      <c r="D94" s="811" t="n">
        <v>0</v>
      </c>
      <c r="E94" s="811" t="n">
        <v>0</v>
      </c>
      <c r="F94" s="828" t="n">
        <v>0</v>
      </c>
      <c r="G94" s="713" t="n">
        <v>0</v>
      </c>
      <c r="H94" s="815"/>
      <c r="I94" s="758"/>
      <c r="J94" s="758"/>
      <c r="K94" s="758"/>
      <c r="L94" s="758"/>
      <c r="M94" s="758"/>
      <c r="N94" s="758"/>
      <c r="O94" s="758"/>
      <c r="P94" s="758"/>
      <c r="Q94" s="758"/>
      <c r="R94" s="758"/>
      <c r="S94" s="758"/>
      <c r="T94" s="758"/>
      <c r="U94" s="758"/>
      <c r="V94" s="758"/>
      <c r="W94" s="758"/>
      <c r="X94" s="758"/>
      <c r="Y94" s="758"/>
      <c r="Z94" s="758"/>
      <c r="AA94" s="758"/>
      <c r="AB94" s="758"/>
      <c r="AC94" s="758"/>
      <c r="AD94" s="758"/>
      <c r="AE94" s="758"/>
      <c r="AF94" s="758"/>
      <c r="AG94" s="758"/>
      <c r="AH94" s="758"/>
      <c r="AI94" s="758"/>
      <c r="AJ94" s="758"/>
      <c r="AK94" s="758"/>
      <c r="AL94" s="758"/>
      <c r="AM94" s="758"/>
      <c r="AN94" s="758"/>
      <c r="AO94" s="758"/>
      <c r="AP94" s="758"/>
    </row>
    <row r="95" s="814" customFormat="true" ht="10.5" hidden="false" customHeight="true" outlineLevel="0" collapsed="false">
      <c r="A95" s="829" t="s">
        <v>716</v>
      </c>
      <c r="B95" s="826"/>
      <c r="C95" s="830" t="s">
        <v>4</v>
      </c>
      <c r="D95" s="811" t="s">
        <v>4</v>
      </c>
      <c r="E95" s="812"/>
      <c r="F95" s="828" t="s">
        <v>4</v>
      </c>
      <c r="G95" s="713" t="s">
        <v>4</v>
      </c>
      <c r="H95" s="815"/>
      <c r="I95" s="758"/>
      <c r="J95" s="758"/>
      <c r="K95" s="758"/>
      <c r="L95" s="758"/>
      <c r="M95" s="758"/>
      <c r="N95" s="758"/>
      <c r="O95" s="758"/>
      <c r="P95" s="758"/>
      <c r="Q95" s="758"/>
      <c r="R95" s="758"/>
      <c r="S95" s="758"/>
      <c r="T95" s="758"/>
      <c r="U95" s="758"/>
      <c r="V95" s="758"/>
      <c r="W95" s="758"/>
      <c r="X95" s="758"/>
      <c r="Y95" s="758"/>
      <c r="Z95" s="758"/>
      <c r="AA95" s="758"/>
      <c r="AB95" s="758"/>
      <c r="AC95" s="758"/>
      <c r="AD95" s="758"/>
      <c r="AE95" s="758"/>
      <c r="AF95" s="758"/>
      <c r="AG95" s="758"/>
      <c r="AH95" s="758"/>
      <c r="AI95" s="758"/>
      <c r="AJ95" s="758"/>
      <c r="AK95" s="758"/>
      <c r="AL95" s="758"/>
      <c r="AM95" s="758"/>
      <c r="AN95" s="758"/>
      <c r="AO95" s="758"/>
      <c r="AP95" s="758"/>
    </row>
    <row r="96" s="814" customFormat="true" ht="16.5" hidden="false" customHeight="true" outlineLevel="0" collapsed="false">
      <c r="A96" s="806" t="s">
        <v>247</v>
      </c>
      <c r="B96" s="831" t="n">
        <v>5069333.01119</v>
      </c>
      <c r="C96" s="832" t="s">
        <v>643</v>
      </c>
      <c r="D96" s="811" t="n">
        <v>0</v>
      </c>
      <c r="E96" s="811" t="n">
        <v>0</v>
      </c>
      <c r="F96" s="828" t="n">
        <v>0</v>
      </c>
      <c r="G96" s="713" t="n">
        <v>0</v>
      </c>
      <c r="H96" s="815"/>
      <c r="I96" s="758"/>
      <c r="J96" s="758"/>
      <c r="K96" s="758"/>
      <c r="L96" s="758"/>
      <c r="M96" s="758"/>
      <c r="N96" s="758"/>
      <c r="O96" s="758"/>
      <c r="P96" s="758"/>
      <c r="Q96" s="758"/>
      <c r="R96" s="758"/>
      <c r="S96" s="758"/>
      <c r="T96" s="758"/>
      <c r="U96" s="758"/>
      <c r="V96" s="758"/>
      <c r="W96" s="758"/>
      <c r="X96" s="758"/>
      <c r="Y96" s="758"/>
      <c r="Z96" s="758"/>
      <c r="AA96" s="758"/>
      <c r="AB96" s="758"/>
      <c r="AC96" s="758"/>
      <c r="AD96" s="758"/>
      <c r="AE96" s="758"/>
      <c r="AF96" s="758"/>
      <c r="AG96" s="758"/>
      <c r="AH96" s="758"/>
      <c r="AI96" s="758"/>
      <c r="AJ96" s="758"/>
      <c r="AK96" s="758"/>
      <c r="AL96" s="758"/>
      <c r="AM96" s="758"/>
      <c r="AN96" s="758"/>
      <c r="AO96" s="758"/>
      <c r="AP96" s="758"/>
    </row>
    <row r="97" s="814" customFormat="true" ht="18.75" hidden="false" customHeight="true" outlineLevel="0" collapsed="false">
      <c r="A97" s="833" t="s">
        <v>248</v>
      </c>
      <c r="B97" s="834" t="n">
        <v>11433563.04196</v>
      </c>
      <c r="C97" s="835" t="s">
        <v>738</v>
      </c>
      <c r="D97" s="836" t="n">
        <v>0</v>
      </c>
      <c r="E97" s="836" t="n">
        <v>0</v>
      </c>
      <c r="F97" s="837" t="n">
        <v>0</v>
      </c>
      <c r="G97" s="748" t="n">
        <v>0</v>
      </c>
      <c r="H97" s="758"/>
      <c r="I97" s="758"/>
      <c r="J97" s="758"/>
      <c r="K97" s="758"/>
      <c r="L97" s="758"/>
      <c r="M97" s="758"/>
      <c r="N97" s="758"/>
      <c r="O97" s="758"/>
      <c r="P97" s="758"/>
      <c r="Q97" s="758"/>
      <c r="R97" s="758"/>
      <c r="S97" s="758"/>
      <c r="T97" s="758"/>
      <c r="U97" s="758"/>
      <c r="V97" s="758"/>
      <c r="W97" s="758"/>
      <c r="X97" s="758"/>
      <c r="Y97" s="758"/>
      <c r="Z97" s="758"/>
      <c r="AA97" s="758"/>
      <c r="AB97" s="758"/>
      <c r="AC97" s="758"/>
      <c r="AD97" s="758"/>
      <c r="AE97" s="758"/>
      <c r="AF97" s="758"/>
      <c r="AG97" s="758"/>
      <c r="AH97" s="758"/>
      <c r="AI97" s="758"/>
      <c r="AJ97" s="758"/>
      <c r="AK97" s="758"/>
      <c r="AL97" s="758"/>
      <c r="AM97" s="758"/>
      <c r="AN97" s="758"/>
      <c r="AO97" s="758"/>
      <c r="AP97" s="758"/>
    </row>
    <row r="98" s="814" customFormat="true" ht="24.75" hidden="true" customHeight="true" outlineLevel="0" collapsed="false">
      <c r="A98" s="838" t="s">
        <v>739</v>
      </c>
      <c r="B98" s="839"/>
      <c r="C98" s="839"/>
      <c r="D98" s="839"/>
      <c r="E98" s="839"/>
      <c r="F98" s="840"/>
      <c r="G98" s="839"/>
      <c r="H98" s="758"/>
      <c r="I98" s="758"/>
      <c r="J98" s="758"/>
      <c r="K98" s="841" t="s">
        <v>4</v>
      </c>
      <c r="L98" s="758"/>
    </row>
    <row r="99" s="814" customFormat="true" ht="17.25" hidden="true" customHeight="true" outlineLevel="0" collapsed="false">
      <c r="A99" s="838" t="s">
        <v>740</v>
      </c>
      <c r="B99" s="760"/>
      <c r="C99" s="760"/>
      <c r="D99" s="760"/>
      <c r="E99" s="760"/>
      <c r="F99" s="840"/>
      <c r="G99" s="760"/>
      <c r="H99" s="758"/>
      <c r="I99" s="758"/>
      <c r="J99" s="758"/>
      <c r="K99" s="841" t="s">
        <v>4</v>
      </c>
      <c r="L99" s="758"/>
    </row>
    <row r="100" s="827" customFormat="true" ht="18" hidden="false" customHeight="true" outlineLevel="0" collapsed="false">
      <c r="A100" s="842" t="s">
        <v>741</v>
      </c>
      <c r="B100" s="807"/>
      <c r="C100" s="807"/>
      <c r="D100" s="807"/>
      <c r="E100" s="807"/>
      <c r="F100" s="828"/>
      <c r="G100" s="828"/>
      <c r="H100" s="843"/>
      <c r="I100" s="843"/>
      <c r="J100" s="843"/>
      <c r="K100" s="843"/>
      <c r="L100" s="843"/>
    </row>
    <row r="101" s="650" customFormat="true" ht="15.75" hidden="false" customHeight="false" outlineLevel="0" collapsed="false">
      <c r="A101" s="751" t="s">
        <v>742</v>
      </c>
      <c r="B101" s="750"/>
      <c r="C101" s="750"/>
      <c r="D101" s="652"/>
      <c r="E101" s="652"/>
      <c r="F101" s="652"/>
      <c r="G101" s="652"/>
    </row>
    <row r="102" s="843" customFormat="true" ht="15" hidden="false" customHeight="false" outlineLevel="0" collapsed="false">
      <c r="A102" s="842" t="s">
        <v>743</v>
      </c>
      <c r="B102" s="844"/>
      <c r="C102" s="844"/>
      <c r="D102" s="844"/>
      <c r="E102" s="844"/>
      <c r="F102" s="844"/>
      <c r="G102" s="844"/>
    </row>
    <row r="103" s="843" customFormat="true" ht="15" hidden="false" customHeight="false" outlineLevel="0" collapsed="false">
      <c r="A103" s="842" t="s">
        <v>744</v>
      </c>
      <c r="B103" s="844"/>
      <c r="C103" s="844"/>
      <c r="D103" s="844"/>
      <c r="E103" s="844"/>
      <c r="F103" s="828"/>
      <c r="G103" s="844"/>
    </row>
    <row r="104" customFormat="false" ht="15" hidden="false" customHeight="false" outlineLevel="0" collapsed="false">
      <c r="B104" s="758" t="s">
        <v>4</v>
      </c>
    </row>
    <row r="105" customFormat="false" ht="15" hidden="false" customHeight="false" outlineLevel="0" collapsed="false">
      <c r="A105" s="845" t="s">
        <v>4</v>
      </c>
    </row>
    <row r="115" customFormat="false" ht="15" hidden="false" customHeight="false" outlineLevel="0" collapsed="false">
      <c r="B115" s="846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7" width="4.99"/>
    <col collapsed="false" customWidth="true" hidden="false" outlineLevel="0" max="2" min="2" style="847" width="1.99"/>
    <col collapsed="false" customWidth="true" hidden="false" outlineLevel="0" max="3" min="3" style="847" width="54.99"/>
    <col collapsed="false" customWidth="true" hidden="false" outlineLevel="0" max="4" min="4" style="847" width="20.13"/>
    <col collapsed="false" customWidth="true" hidden="false" outlineLevel="0" max="5" min="5" style="847" width="1.85"/>
    <col collapsed="false" customWidth="true" hidden="false" outlineLevel="0" max="9" min="6" style="847" width="21.42"/>
    <col collapsed="false" customWidth="true" hidden="false" outlineLevel="0" max="10" min="10" style="847" width="16.7"/>
    <col collapsed="false" customWidth="false" hidden="false" outlineLevel="0" max="11" min="11" style="847" width="12.56"/>
    <col collapsed="false" customWidth="true" hidden="false" outlineLevel="0" max="12" min="12" style="847" width="16.7"/>
    <col collapsed="false" customWidth="false" hidden="false" outlineLevel="0" max="13" min="13" style="847" width="12.56"/>
    <col collapsed="false" customWidth="true" hidden="false" outlineLevel="0" max="14" min="14" style="847" width="16.7"/>
    <col collapsed="false" customWidth="true" hidden="false" outlineLevel="0" max="15" min="15" style="847" width="22.85"/>
    <col collapsed="false" customWidth="false" hidden="false" outlineLevel="0" max="257" min="16" style="847" width="12.56"/>
  </cols>
  <sheetData>
    <row r="1" customFormat="false" ht="16.5" hidden="false" customHeight="true" outlineLevel="0" collapsed="false">
      <c r="A1" s="848" t="s">
        <v>745</v>
      </c>
      <c r="B1" s="848"/>
      <c r="C1" s="848"/>
      <c r="D1" s="849"/>
      <c r="E1" s="849"/>
      <c r="F1" s="849"/>
      <c r="G1" s="849"/>
      <c r="H1" s="850"/>
      <c r="I1" s="850"/>
    </row>
    <row r="2" customFormat="false" ht="26.25" hidden="false" customHeight="true" outlineLevel="0" collapsed="false">
      <c r="A2" s="851" t="s">
        <v>746</v>
      </c>
      <c r="B2" s="851"/>
      <c r="C2" s="851"/>
      <c r="D2" s="851"/>
      <c r="E2" s="851"/>
      <c r="F2" s="851"/>
      <c r="G2" s="851"/>
      <c r="H2" s="851"/>
      <c r="I2" s="851"/>
    </row>
    <row r="3" customFormat="false" ht="12" hidden="false" customHeight="true" outlineLevel="0" collapsed="false">
      <c r="A3" s="849"/>
      <c r="B3" s="849"/>
      <c r="C3" s="852"/>
      <c r="D3" s="853"/>
      <c r="E3" s="853"/>
      <c r="F3" s="853"/>
      <c r="G3" s="853"/>
      <c r="H3" s="854"/>
      <c r="I3" s="854"/>
    </row>
    <row r="4" customFormat="false" ht="15" hidden="false" customHeight="true" outlineLevel="0" collapsed="false">
      <c r="A4" s="855"/>
      <c r="B4" s="855"/>
      <c r="C4" s="852"/>
      <c r="D4" s="853"/>
      <c r="E4" s="853"/>
      <c r="F4" s="853"/>
      <c r="G4" s="853"/>
      <c r="H4" s="854"/>
      <c r="I4" s="856" t="s">
        <v>55</v>
      </c>
    </row>
    <row r="5" customFormat="false" ht="16.5" hidden="false" customHeight="true" outlineLevel="0" collapsed="false">
      <c r="A5" s="857"/>
      <c r="B5" s="850"/>
      <c r="C5" s="858"/>
      <c r="D5" s="859" t="s">
        <v>685</v>
      </c>
      <c r="E5" s="859"/>
      <c r="F5" s="859"/>
      <c r="G5" s="859"/>
      <c r="H5" s="860" t="s">
        <v>686</v>
      </c>
      <c r="I5" s="860"/>
    </row>
    <row r="6" customFormat="false" ht="15" hidden="false" customHeight="true" outlineLevel="0" collapsed="false">
      <c r="A6" s="861"/>
      <c r="B6" s="850"/>
      <c r="C6" s="862"/>
      <c r="D6" s="863" t="s">
        <v>687</v>
      </c>
      <c r="E6" s="863"/>
      <c r="F6" s="863"/>
      <c r="G6" s="863"/>
      <c r="H6" s="864" t="s">
        <v>687</v>
      </c>
      <c r="I6" s="864"/>
    </row>
    <row r="7" customFormat="false" ht="15.75" hidden="false" customHeight="false" outlineLevel="0" collapsed="false">
      <c r="A7" s="861"/>
      <c r="B7" s="850"/>
      <c r="C7" s="862" t="s">
        <v>59</v>
      </c>
      <c r="D7" s="865"/>
      <c r="E7" s="866"/>
      <c r="F7" s="867" t="s">
        <v>290</v>
      </c>
      <c r="G7" s="868"/>
      <c r="H7" s="869" t="s">
        <v>4</v>
      </c>
      <c r="I7" s="870" t="s">
        <v>4</v>
      </c>
    </row>
    <row r="8" customFormat="false" ht="14.25" hidden="false" customHeight="true" outlineLevel="0" collapsed="false">
      <c r="A8" s="861"/>
      <c r="B8" s="850"/>
      <c r="C8" s="871"/>
      <c r="D8" s="872"/>
      <c r="E8" s="862"/>
      <c r="F8" s="873"/>
      <c r="G8" s="867" t="s">
        <v>290</v>
      </c>
      <c r="H8" s="874" t="s">
        <v>688</v>
      </c>
      <c r="I8" s="870" t="s">
        <v>689</v>
      </c>
    </row>
    <row r="9" customFormat="false" ht="14.25" hidden="false" customHeight="true" outlineLevel="0" collapsed="false">
      <c r="A9" s="861"/>
      <c r="B9" s="850"/>
      <c r="C9" s="875"/>
      <c r="D9" s="851" t="s">
        <v>690</v>
      </c>
      <c r="E9" s="862"/>
      <c r="F9" s="862" t="s">
        <v>691</v>
      </c>
      <c r="G9" s="876" t="s">
        <v>692</v>
      </c>
      <c r="H9" s="874" t="s">
        <v>693</v>
      </c>
      <c r="I9" s="870" t="s">
        <v>694</v>
      </c>
    </row>
    <row r="10" customFormat="false" ht="14.25" hidden="false" customHeight="true" outlineLevel="0" collapsed="false">
      <c r="A10" s="877"/>
      <c r="B10" s="855"/>
      <c r="C10" s="878"/>
      <c r="D10" s="879"/>
      <c r="E10" s="880"/>
      <c r="F10" s="881"/>
      <c r="G10" s="876" t="s">
        <v>695</v>
      </c>
      <c r="H10" s="882" t="s">
        <v>696</v>
      </c>
      <c r="I10" s="883"/>
    </row>
    <row r="11" customFormat="false" ht="9.95" hidden="false" customHeight="true" outlineLevel="0" collapsed="false">
      <c r="A11" s="884"/>
      <c r="B11" s="885"/>
      <c r="C11" s="886" t="s">
        <v>68</v>
      </c>
      <c r="D11" s="887" t="n">
        <v>2</v>
      </c>
      <c r="E11" s="887"/>
      <c r="F11" s="888" t="n">
        <v>3</v>
      </c>
      <c r="G11" s="888" t="n">
        <v>4</v>
      </c>
      <c r="H11" s="889" t="n">
        <v>5</v>
      </c>
      <c r="I11" s="888" t="n">
        <v>6</v>
      </c>
    </row>
    <row r="12" customFormat="false" ht="15.75" hidden="false" customHeight="true" outlineLevel="0" collapsed="false">
      <c r="A12" s="857"/>
      <c r="B12" s="890"/>
      <c r="C12" s="891" t="s">
        <v>4</v>
      </c>
      <c r="D12" s="892" t="s">
        <v>4</v>
      </c>
      <c r="E12" s="893" t="s">
        <v>4</v>
      </c>
      <c r="F12" s="894" t="s">
        <v>7</v>
      </c>
      <c r="G12" s="895"/>
      <c r="H12" s="896" t="s">
        <v>4</v>
      </c>
      <c r="I12" s="897" t="s">
        <v>7</v>
      </c>
    </row>
    <row r="13" customFormat="false" ht="15.75" hidden="false" customHeight="false" outlineLevel="0" collapsed="false">
      <c r="A13" s="898" t="s">
        <v>385</v>
      </c>
      <c r="B13" s="898"/>
      <c r="C13" s="898"/>
      <c r="D13" s="892" t="n">
        <v>113321.57857</v>
      </c>
      <c r="E13" s="892" t="s">
        <v>4</v>
      </c>
      <c r="F13" s="899" t="n">
        <v>2296.60345</v>
      </c>
      <c r="G13" s="899" t="n">
        <v>289.45281</v>
      </c>
      <c r="H13" s="896" t="n">
        <v>1365.62049</v>
      </c>
      <c r="I13" s="897" t="n">
        <v>930.98296</v>
      </c>
    </row>
    <row r="14" s="908" customFormat="true" ht="30" hidden="false" customHeight="true" outlineLevel="0" collapsed="false">
      <c r="A14" s="900" t="s">
        <v>391</v>
      </c>
      <c r="B14" s="901" t="s">
        <v>392</v>
      </c>
      <c r="C14" s="902" t="s">
        <v>393</v>
      </c>
      <c r="D14" s="903" t="n">
        <v>36278.13016</v>
      </c>
      <c r="E14" s="904"/>
      <c r="F14" s="905" t="n">
        <v>490.87834</v>
      </c>
      <c r="G14" s="905" t="n">
        <v>19.1841</v>
      </c>
      <c r="H14" s="906" t="n">
        <v>490.87834</v>
      </c>
      <c r="I14" s="907" t="n">
        <v>0</v>
      </c>
      <c r="J14" s="847"/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  <c r="AI14" s="847"/>
      <c r="AJ14" s="847"/>
      <c r="AK14" s="847"/>
      <c r="AL14" s="847"/>
      <c r="AM14" s="847"/>
      <c r="AN14" s="847"/>
      <c r="AO14" s="847"/>
      <c r="AP14" s="847"/>
      <c r="AQ14" s="847"/>
      <c r="AR14" s="847"/>
      <c r="AS14" s="847"/>
      <c r="AT14" s="847"/>
      <c r="AU14" s="847"/>
      <c r="AV14" s="847"/>
      <c r="AW14" s="847"/>
      <c r="AX14" s="847"/>
      <c r="AY14" s="847"/>
      <c r="AZ14" s="847"/>
      <c r="BA14" s="847"/>
      <c r="BB14" s="847"/>
      <c r="BC14" s="847"/>
      <c r="BD14" s="847"/>
      <c r="BE14" s="847"/>
      <c r="BF14" s="847"/>
      <c r="BG14" s="847"/>
      <c r="BH14" s="847"/>
      <c r="BI14" s="847"/>
      <c r="BJ14" s="847"/>
      <c r="BK14" s="847"/>
      <c r="BL14" s="847"/>
      <c r="BM14" s="847"/>
      <c r="BN14" s="847"/>
      <c r="BO14" s="847"/>
      <c r="BP14" s="847"/>
    </row>
    <row r="15" s="908" customFormat="true" ht="24.75" hidden="false" customHeight="true" outlineLevel="0" collapsed="false">
      <c r="A15" s="900" t="s">
        <v>394</v>
      </c>
      <c r="B15" s="901" t="s">
        <v>392</v>
      </c>
      <c r="C15" s="902" t="s">
        <v>395</v>
      </c>
      <c r="D15" s="903" t="n">
        <v>0</v>
      </c>
      <c r="E15" s="904"/>
      <c r="F15" s="905" t="n">
        <v>0</v>
      </c>
      <c r="G15" s="909" t="n">
        <v>0</v>
      </c>
      <c r="H15" s="906" t="n">
        <v>0</v>
      </c>
      <c r="I15" s="907" t="n">
        <v>0</v>
      </c>
      <c r="J15" s="847"/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  <c r="AJ15" s="847"/>
      <c r="AK15" s="847"/>
      <c r="AL15" s="847"/>
      <c r="AM15" s="847"/>
      <c r="AN15" s="847"/>
      <c r="AO15" s="847"/>
      <c r="AP15" s="847"/>
      <c r="AQ15" s="847"/>
      <c r="AR15" s="847"/>
      <c r="AS15" s="847"/>
      <c r="AT15" s="847"/>
      <c r="AU15" s="847"/>
      <c r="AV15" s="847"/>
      <c r="AW15" s="847"/>
      <c r="AX15" s="847"/>
      <c r="AY15" s="847"/>
      <c r="AZ15" s="847"/>
      <c r="BA15" s="847"/>
      <c r="BB15" s="847"/>
      <c r="BC15" s="847"/>
      <c r="BD15" s="847"/>
      <c r="BE15" s="847"/>
      <c r="BF15" s="847"/>
      <c r="BG15" s="847"/>
      <c r="BH15" s="847"/>
      <c r="BI15" s="847"/>
      <c r="BJ15" s="847"/>
      <c r="BK15" s="847"/>
      <c r="BL15" s="847"/>
      <c r="BM15" s="847"/>
      <c r="BN15" s="847"/>
      <c r="BO15" s="847"/>
      <c r="BP15" s="847"/>
    </row>
    <row r="16" s="908" customFormat="true" ht="24.75" hidden="false" customHeight="true" outlineLevel="0" collapsed="false">
      <c r="A16" s="900" t="s">
        <v>396</v>
      </c>
      <c r="B16" s="901" t="s">
        <v>392</v>
      </c>
      <c r="C16" s="902" t="s">
        <v>397</v>
      </c>
      <c r="D16" s="903" t="n">
        <v>15923.99819</v>
      </c>
      <c r="E16" s="904"/>
      <c r="F16" s="905" t="n">
        <v>0</v>
      </c>
      <c r="G16" s="909" t="n">
        <v>0</v>
      </c>
      <c r="H16" s="906" t="n">
        <v>0</v>
      </c>
      <c r="I16" s="907" t="n">
        <v>0</v>
      </c>
      <c r="J16" s="847"/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  <c r="AJ16" s="847"/>
      <c r="AK16" s="847"/>
      <c r="AL16" s="847"/>
      <c r="AM16" s="847"/>
      <c r="AN16" s="847"/>
      <c r="AO16" s="847"/>
      <c r="AP16" s="847"/>
      <c r="AQ16" s="847"/>
      <c r="AR16" s="847"/>
      <c r="AS16" s="847"/>
      <c r="AT16" s="847"/>
      <c r="AU16" s="847"/>
      <c r="AV16" s="847"/>
      <c r="AW16" s="847"/>
      <c r="AX16" s="847"/>
      <c r="AY16" s="847"/>
      <c r="AZ16" s="847"/>
      <c r="BA16" s="847"/>
      <c r="BB16" s="847"/>
      <c r="BC16" s="847"/>
      <c r="BD16" s="847"/>
      <c r="BE16" s="847"/>
      <c r="BF16" s="847"/>
      <c r="BG16" s="847"/>
      <c r="BH16" s="847"/>
      <c r="BI16" s="847"/>
      <c r="BJ16" s="847"/>
      <c r="BK16" s="847"/>
      <c r="BL16" s="847"/>
      <c r="BM16" s="847"/>
      <c r="BN16" s="847"/>
      <c r="BO16" s="847"/>
      <c r="BP16" s="847"/>
    </row>
    <row r="17" s="908" customFormat="true" ht="24.75" hidden="false" customHeight="true" outlineLevel="0" collapsed="false">
      <c r="A17" s="900" t="s">
        <v>405</v>
      </c>
      <c r="B17" s="901" t="s">
        <v>392</v>
      </c>
      <c r="C17" s="902" t="s">
        <v>406</v>
      </c>
      <c r="D17" s="903" t="n">
        <v>441.73116</v>
      </c>
      <c r="E17" s="904"/>
      <c r="F17" s="905" t="n">
        <v>0</v>
      </c>
      <c r="G17" s="909" t="n">
        <v>0</v>
      </c>
      <c r="H17" s="906" t="n">
        <v>0</v>
      </c>
      <c r="I17" s="907" t="n">
        <v>0</v>
      </c>
      <c r="J17" s="847"/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  <c r="AJ17" s="847"/>
      <c r="AK17" s="847"/>
      <c r="AL17" s="847"/>
      <c r="AM17" s="847"/>
      <c r="AN17" s="847"/>
      <c r="AO17" s="847"/>
      <c r="AP17" s="847"/>
      <c r="AQ17" s="847"/>
      <c r="AR17" s="847"/>
      <c r="AS17" s="847"/>
      <c r="AT17" s="847"/>
      <c r="AU17" s="847"/>
      <c r="AV17" s="847"/>
      <c r="AW17" s="847"/>
      <c r="AX17" s="847"/>
      <c r="AY17" s="847"/>
      <c r="AZ17" s="847"/>
      <c r="BA17" s="847"/>
      <c r="BB17" s="847"/>
      <c r="BC17" s="847"/>
      <c r="BD17" s="847"/>
      <c r="BE17" s="847"/>
      <c r="BF17" s="847"/>
      <c r="BG17" s="847"/>
      <c r="BH17" s="847"/>
      <c r="BI17" s="847"/>
      <c r="BJ17" s="847"/>
      <c r="BK17" s="847"/>
      <c r="BL17" s="847"/>
      <c r="BM17" s="847"/>
      <c r="BN17" s="847"/>
      <c r="BO17" s="847"/>
      <c r="BP17" s="847"/>
    </row>
    <row r="18" s="908" customFormat="true" ht="24.75" hidden="false" customHeight="true" outlineLevel="0" collapsed="false">
      <c r="A18" s="900" t="s">
        <v>409</v>
      </c>
      <c r="B18" s="901" t="s">
        <v>392</v>
      </c>
      <c r="C18" s="902" t="s">
        <v>410</v>
      </c>
      <c r="D18" s="903" t="n">
        <v>4566.64275</v>
      </c>
      <c r="E18" s="904"/>
      <c r="F18" s="905" t="n">
        <v>0</v>
      </c>
      <c r="G18" s="909" t="n">
        <v>0</v>
      </c>
      <c r="H18" s="906" t="n">
        <v>0</v>
      </c>
      <c r="I18" s="907" t="n">
        <v>0</v>
      </c>
      <c r="J18" s="847"/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  <c r="AJ18" s="847"/>
      <c r="AK18" s="847"/>
      <c r="AL18" s="847"/>
      <c r="AM18" s="847"/>
      <c r="AN18" s="847"/>
      <c r="AO18" s="847"/>
      <c r="AP18" s="847"/>
      <c r="AQ18" s="847"/>
      <c r="AR18" s="847"/>
      <c r="AS18" s="847"/>
      <c r="AT18" s="847"/>
      <c r="AU18" s="847"/>
      <c r="AV18" s="847"/>
      <c r="AW18" s="847"/>
      <c r="AX18" s="847"/>
      <c r="AY18" s="847"/>
      <c r="AZ18" s="847"/>
      <c r="BA18" s="847"/>
      <c r="BB18" s="847"/>
      <c r="BC18" s="847"/>
      <c r="BD18" s="847"/>
      <c r="BE18" s="847"/>
      <c r="BF18" s="847"/>
      <c r="BG18" s="847"/>
      <c r="BH18" s="847"/>
      <c r="BI18" s="847"/>
      <c r="BJ18" s="847"/>
      <c r="BK18" s="847"/>
      <c r="BL18" s="847"/>
      <c r="BM18" s="847"/>
      <c r="BN18" s="847"/>
      <c r="BO18" s="847"/>
      <c r="BP18" s="847"/>
    </row>
    <row r="19" s="908" customFormat="true" ht="24.75" hidden="false" customHeight="true" outlineLevel="0" collapsed="false">
      <c r="A19" s="900" t="s">
        <v>411</v>
      </c>
      <c r="B19" s="901" t="s">
        <v>392</v>
      </c>
      <c r="C19" s="902" t="s">
        <v>412</v>
      </c>
      <c r="D19" s="903" t="n">
        <v>0</v>
      </c>
      <c r="E19" s="904"/>
      <c r="F19" s="905" t="n">
        <v>0</v>
      </c>
      <c r="G19" s="909" t="n">
        <v>0</v>
      </c>
      <c r="H19" s="906" t="n">
        <v>0</v>
      </c>
      <c r="I19" s="907" t="n">
        <v>0</v>
      </c>
      <c r="J19" s="847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  <c r="AJ19" s="847"/>
      <c r="AK19" s="847"/>
      <c r="AL19" s="847"/>
      <c r="AM19" s="847"/>
      <c r="AN19" s="847"/>
      <c r="AO19" s="847"/>
      <c r="AP19" s="847"/>
      <c r="AQ19" s="847"/>
      <c r="AR19" s="847"/>
      <c r="AS19" s="847"/>
      <c r="AT19" s="847"/>
      <c r="AU19" s="847"/>
      <c r="AV19" s="847"/>
      <c r="AW19" s="847"/>
      <c r="AX19" s="847"/>
      <c r="AY19" s="847"/>
      <c r="AZ19" s="847"/>
      <c r="BA19" s="847"/>
      <c r="BB19" s="847"/>
      <c r="BC19" s="847"/>
      <c r="BD19" s="847"/>
      <c r="BE19" s="847"/>
      <c r="BF19" s="847"/>
      <c r="BG19" s="847"/>
      <c r="BH19" s="847"/>
      <c r="BI19" s="847"/>
      <c r="BJ19" s="847"/>
      <c r="BK19" s="847"/>
      <c r="BL19" s="847"/>
      <c r="BM19" s="847"/>
      <c r="BN19" s="847"/>
      <c r="BO19" s="847"/>
      <c r="BP19" s="847"/>
    </row>
    <row r="20" s="908" customFormat="true" ht="24.75" hidden="false" customHeight="true" outlineLevel="0" collapsed="false">
      <c r="A20" s="900" t="s">
        <v>413</v>
      </c>
      <c r="B20" s="901" t="s">
        <v>392</v>
      </c>
      <c r="C20" s="902" t="s">
        <v>414</v>
      </c>
      <c r="D20" s="903" t="n">
        <v>5327.30566</v>
      </c>
      <c r="E20" s="904"/>
      <c r="F20" s="905" t="n">
        <v>833.5578</v>
      </c>
      <c r="G20" s="909" t="n">
        <v>0</v>
      </c>
      <c r="H20" s="906" t="n">
        <v>10.4</v>
      </c>
      <c r="I20" s="907" t="n">
        <v>823.1578</v>
      </c>
      <c r="J20" s="84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  <c r="AJ20" s="847"/>
      <c r="AK20" s="847"/>
      <c r="AL20" s="847"/>
      <c r="AM20" s="847"/>
      <c r="AN20" s="847"/>
      <c r="AO20" s="847"/>
      <c r="AP20" s="847"/>
      <c r="AQ20" s="847"/>
      <c r="AR20" s="847"/>
      <c r="AS20" s="847"/>
      <c r="AT20" s="847"/>
      <c r="AU20" s="847"/>
      <c r="AV20" s="847"/>
      <c r="AW20" s="847"/>
      <c r="AX20" s="847"/>
      <c r="AY20" s="847"/>
      <c r="AZ20" s="847"/>
      <c r="BA20" s="847"/>
      <c r="BB20" s="847"/>
      <c r="BC20" s="847"/>
      <c r="BD20" s="847"/>
      <c r="BE20" s="847"/>
      <c r="BF20" s="847"/>
      <c r="BG20" s="847"/>
      <c r="BH20" s="847"/>
      <c r="BI20" s="847"/>
      <c r="BJ20" s="847"/>
      <c r="BK20" s="847"/>
      <c r="BL20" s="847"/>
      <c r="BM20" s="847"/>
      <c r="BN20" s="847"/>
      <c r="BO20" s="847"/>
      <c r="BP20" s="847"/>
    </row>
    <row r="21" s="908" customFormat="true" ht="24.75" hidden="false" customHeight="true" outlineLevel="0" collapsed="false">
      <c r="A21" s="900" t="s">
        <v>415</v>
      </c>
      <c r="B21" s="901" t="s">
        <v>392</v>
      </c>
      <c r="C21" s="902" t="s">
        <v>416</v>
      </c>
      <c r="D21" s="903" t="n">
        <v>757.99507</v>
      </c>
      <c r="E21" s="904"/>
      <c r="F21" s="905" t="n">
        <v>0</v>
      </c>
      <c r="G21" s="909" t="n">
        <v>0</v>
      </c>
      <c r="H21" s="906" t="n">
        <v>0</v>
      </c>
      <c r="I21" s="907" t="n">
        <v>0</v>
      </c>
      <c r="J21" s="847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  <c r="AJ21" s="847"/>
      <c r="AK21" s="847"/>
      <c r="AL21" s="847"/>
      <c r="AM21" s="847"/>
      <c r="AN21" s="847"/>
      <c r="AO21" s="847"/>
      <c r="AP21" s="847"/>
      <c r="AQ21" s="847"/>
      <c r="AR21" s="847"/>
      <c r="AS21" s="847"/>
      <c r="AT21" s="847"/>
      <c r="AU21" s="847"/>
      <c r="AV21" s="847"/>
      <c r="AW21" s="847"/>
      <c r="AX21" s="847"/>
      <c r="AY21" s="847"/>
      <c r="AZ21" s="847"/>
      <c r="BA21" s="847"/>
      <c r="BB21" s="847"/>
      <c r="BC21" s="847"/>
      <c r="BD21" s="847"/>
      <c r="BE21" s="847"/>
      <c r="BF21" s="847"/>
      <c r="BG21" s="847"/>
      <c r="BH21" s="847"/>
      <c r="BI21" s="847"/>
      <c r="BJ21" s="847"/>
      <c r="BK21" s="847"/>
      <c r="BL21" s="847"/>
      <c r="BM21" s="847"/>
      <c r="BN21" s="847"/>
      <c r="BO21" s="847"/>
      <c r="BP21" s="847"/>
    </row>
    <row r="22" customFormat="false" ht="24.75" hidden="false" customHeight="true" outlineLevel="0" collapsed="false">
      <c r="A22" s="900" t="s">
        <v>417</v>
      </c>
      <c r="B22" s="901" t="s">
        <v>392</v>
      </c>
      <c r="C22" s="902" t="s">
        <v>418</v>
      </c>
      <c r="D22" s="903" t="n">
        <v>0</v>
      </c>
      <c r="E22" s="904"/>
      <c r="F22" s="909" t="n">
        <v>0</v>
      </c>
      <c r="G22" s="909" t="n">
        <v>0</v>
      </c>
      <c r="H22" s="906" t="n">
        <v>0</v>
      </c>
      <c r="I22" s="907" t="n">
        <v>0</v>
      </c>
    </row>
    <row r="23" s="908" customFormat="true" ht="24.75" hidden="false" customHeight="true" outlineLevel="0" collapsed="false">
      <c r="A23" s="900" t="s">
        <v>421</v>
      </c>
      <c r="B23" s="901" t="s">
        <v>392</v>
      </c>
      <c r="C23" s="902" t="s">
        <v>422</v>
      </c>
      <c r="D23" s="903" t="n">
        <v>13460.59257</v>
      </c>
      <c r="E23" s="904"/>
      <c r="F23" s="909" t="n">
        <v>278.68853</v>
      </c>
      <c r="G23" s="909" t="n">
        <v>0</v>
      </c>
      <c r="H23" s="906" t="n">
        <v>256.28388</v>
      </c>
      <c r="I23" s="907" t="n">
        <v>22.40465</v>
      </c>
      <c r="J23" s="847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  <c r="AJ23" s="847"/>
      <c r="AK23" s="847"/>
      <c r="AL23" s="847"/>
      <c r="AM23" s="847"/>
      <c r="AN23" s="847"/>
      <c r="AO23" s="847"/>
      <c r="AP23" s="847"/>
      <c r="AQ23" s="847"/>
      <c r="AR23" s="847"/>
      <c r="AS23" s="847"/>
      <c r="AT23" s="847"/>
      <c r="AU23" s="847"/>
      <c r="AV23" s="847"/>
      <c r="AW23" s="847"/>
      <c r="AX23" s="847"/>
      <c r="AY23" s="847"/>
      <c r="AZ23" s="847"/>
      <c r="BA23" s="847"/>
      <c r="BB23" s="847"/>
      <c r="BC23" s="847"/>
      <c r="BD23" s="847"/>
      <c r="BE23" s="847"/>
      <c r="BF23" s="847"/>
      <c r="BG23" s="847"/>
      <c r="BH23" s="847"/>
      <c r="BI23" s="847"/>
      <c r="BJ23" s="847"/>
      <c r="BK23" s="847"/>
      <c r="BL23" s="847"/>
      <c r="BM23" s="847"/>
      <c r="BN23" s="847"/>
      <c r="BO23" s="847"/>
      <c r="BP23" s="847"/>
    </row>
    <row r="24" s="910" customFormat="true" ht="24.75" hidden="false" customHeight="true" outlineLevel="0" collapsed="false">
      <c r="A24" s="900" t="s">
        <v>428</v>
      </c>
      <c r="B24" s="901" t="s">
        <v>392</v>
      </c>
      <c r="C24" s="902" t="s">
        <v>429</v>
      </c>
      <c r="D24" s="903" t="n">
        <v>94.55663</v>
      </c>
      <c r="E24" s="904"/>
      <c r="F24" s="909" t="n">
        <v>0</v>
      </c>
      <c r="G24" s="909" t="n">
        <v>0</v>
      </c>
      <c r="H24" s="906" t="n">
        <v>0</v>
      </c>
      <c r="I24" s="907" t="n">
        <v>0</v>
      </c>
      <c r="J24" s="847"/>
      <c r="K24" s="847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  <c r="AI24" s="847"/>
      <c r="AJ24" s="847"/>
      <c r="AK24" s="847"/>
      <c r="AL24" s="847"/>
      <c r="AM24" s="847"/>
      <c r="AN24" s="847"/>
      <c r="AO24" s="847"/>
      <c r="AP24" s="847"/>
      <c r="AQ24" s="847"/>
      <c r="AR24" s="847"/>
      <c r="AS24" s="847"/>
      <c r="AT24" s="847"/>
      <c r="AU24" s="847"/>
      <c r="AV24" s="847"/>
      <c r="AW24" s="847"/>
      <c r="AX24" s="847"/>
      <c r="AY24" s="847"/>
      <c r="AZ24" s="847"/>
      <c r="BA24" s="847"/>
      <c r="BB24" s="847"/>
      <c r="BC24" s="847"/>
      <c r="BD24" s="847"/>
      <c r="BE24" s="847"/>
      <c r="BF24" s="847"/>
      <c r="BG24" s="847"/>
      <c r="BH24" s="847"/>
      <c r="BI24" s="847"/>
      <c r="BJ24" s="847"/>
      <c r="BK24" s="847"/>
      <c r="BL24" s="847"/>
      <c r="BM24" s="847"/>
      <c r="BN24" s="847"/>
      <c r="BO24" s="847"/>
      <c r="BP24" s="847"/>
    </row>
    <row r="25" s="911" customFormat="true" ht="24.75" hidden="false" customHeight="true" outlineLevel="0" collapsed="false">
      <c r="A25" s="900" t="s">
        <v>433</v>
      </c>
      <c r="B25" s="901" t="s">
        <v>392</v>
      </c>
      <c r="C25" s="902" t="s">
        <v>703</v>
      </c>
      <c r="D25" s="903"/>
      <c r="E25" s="904"/>
      <c r="F25" s="909"/>
      <c r="G25" s="909"/>
      <c r="H25" s="906"/>
      <c r="I25" s="907"/>
      <c r="J25" s="847"/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  <c r="AJ25" s="847"/>
      <c r="AK25" s="847"/>
      <c r="AL25" s="847"/>
      <c r="AM25" s="847"/>
      <c r="AN25" s="847"/>
      <c r="AO25" s="847"/>
      <c r="AP25" s="847"/>
      <c r="AQ25" s="847"/>
      <c r="AR25" s="847"/>
      <c r="AS25" s="847"/>
      <c r="AT25" s="847"/>
      <c r="AU25" s="847"/>
      <c r="AV25" s="847"/>
      <c r="AW25" s="847"/>
      <c r="AX25" s="847"/>
      <c r="AY25" s="847"/>
      <c r="AZ25" s="847"/>
      <c r="BA25" s="847"/>
      <c r="BB25" s="847"/>
      <c r="BC25" s="847"/>
      <c r="BD25" s="847"/>
      <c r="BE25" s="847"/>
      <c r="BF25" s="847"/>
      <c r="BG25" s="847"/>
      <c r="BH25" s="847"/>
      <c r="BI25" s="847"/>
      <c r="BJ25" s="847"/>
      <c r="BK25" s="847"/>
      <c r="BL25" s="847"/>
      <c r="BM25" s="847"/>
      <c r="BN25" s="847"/>
      <c r="BO25" s="847"/>
      <c r="BP25" s="847"/>
    </row>
    <row r="26" s="911" customFormat="true" ht="16.5" hidden="false" customHeight="true" outlineLevel="0" collapsed="false">
      <c r="A26" s="900"/>
      <c r="B26" s="901"/>
      <c r="C26" s="902" t="s">
        <v>704</v>
      </c>
      <c r="D26" s="903" t="n">
        <v>14263.30419</v>
      </c>
      <c r="E26" s="904"/>
      <c r="F26" s="909" t="n">
        <v>102.5946</v>
      </c>
      <c r="G26" s="909" t="n">
        <v>0</v>
      </c>
      <c r="H26" s="906" t="n">
        <v>102.5946</v>
      </c>
      <c r="I26" s="907" t="n">
        <v>0</v>
      </c>
      <c r="J26" s="847"/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  <c r="AJ26" s="847"/>
      <c r="AK26" s="847"/>
      <c r="AL26" s="847"/>
      <c r="AM26" s="847"/>
      <c r="AN26" s="847"/>
      <c r="AO26" s="847"/>
      <c r="AP26" s="847"/>
      <c r="AQ26" s="847"/>
      <c r="AR26" s="847"/>
      <c r="AS26" s="847"/>
      <c r="AT26" s="847"/>
      <c r="AU26" s="847"/>
      <c r="AV26" s="847"/>
      <c r="AW26" s="847"/>
      <c r="AX26" s="847"/>
      <c r="AY26" s="847"/>
      <c r="AZ26" s="847"/>
      <c r="BA26" s="847"/>
      <c r="BB26" s="847"/>
      <c r="BC26" s="847"/>
      <c r="BD26" s="847"/>
      <c r="BE26" s="847"/>
      <c r="BF26" s="847"/>
      <c r="BG26" s="847"/>
      <c r="BH26" s="847"/>
      <c r="BI26" s="847"/>
      <c r="BJ26" s="847"/>
      <c r="BK26" s="847"/>
      <c r="BL26" s="847"/>
      <c r="BM26" s="847"/>
      <c r="BN26" s="847"/>
      <c r="BO26" s="847"/>
      <c r="BP26" s="847"/>
    </row>
    <row r="27" s="911" customFormat="true" ht="24.75" hidden="false" customHeight="true" outlineLevel="0" collapsed="false">
      <c r="A27" s="900" t="s">
        <v>446</v>
      </c>
      <c r="B27" s="901" t="s">
        <v>392</v>
      </c>
      <c r="C27" s="902" t="s">
        <v>447</v>
      </c>
      <c r="D27" s="903" t="n">
        <v>0</v>
      </c>
      <c r="E27" s="904"/>
      <c r="F27" s="909" t="n">
        <v>0</v>
      </c>
      <c r="G27" s="909" t="n">
        <v>0</v>
      </c>
      <c r="H27" s="906" t="n">
        <v>0</v>
      </c>
      <c r="I27" s="907" t="n">
        <v>0</v>
      </c>
      <c r="J27" s="847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  <c r="AJ27" s="847"/>
      <c r="AK27" s="847"/>
      <c r="AL27" s="847"/>
      <c r="AM27" s="847"/>
      <c r="AN27" s="847"/>
      <c r="AO27" s="847"/>
      <c r="AP27" s="847"/>
      <c r="AQ27" s="847"/>
      <c r="AR27" s="847"/>
      <c r="AS27" s="847"/>
      <c r="AT27" s="847"/>
      <c r="AU27" s="847"/>
      <c r="AV27" s="847"/>
      <c r="AW27" s="847"/>
      <c r="AX27" s="847"/>
      <c r="AY27" s="847"/>
      <c r="AZ27" s="847"/>
      <c r="BA27" s="847"/>
      <c r="BB27" s="847"/>
      <c r="BC27" s="847"/>
      <c r="BD27" s="847"/>
      <c r="BE27" s="847"/>
      <c r="BF27" s="847"/>
      <c r="BG27" s="847"/>
      <c r="BH27" s="847"/>
      <c r="BI27" s="847"/>
      <c r="BJ27" s="847"/>
      <c r="BK27" s="847"/>
      <c r="BL27" s="847"/>
      <c r="BM27" s="847"/>
      <c r="BN27" s="847"/>
      <c r="BO27" s="847"/>
      <c r="BP27" s="847"/>
    </row>
    <row r="28" s="913" customFormat="true" ht="24.95" hidden="false" customHeight="true" outlineLevel="0" collapsed="false">
      <c r="A28" s="900" t="s">
        <v>448</v>
      </c>
      <c r="B28" s="901" t="s">
        <v>392</v>
      </c>
      <c r="C28" s="902" t="s">
        <v>449</v>
      </c>
      <c r="D28" s="903" t="n">
        <v>3407.21198</v>
      </c>
      <c r="E28" s="912"/>
      <c r="F28" s="909" t="n">
        <v>270.26871</v>
      </c>
      <c r="G28" s="909" t="n">
        <v>270.26871</v>
      </c>
      <c r="H28" s="906" t="n">
        <v>270.26871</v>
      </c>
      <c r="I28" s="907" t="n">
        <v>0</v>
      </c>
      <c r="J28" s="847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  <c r="AJ28" s="847"/>
      <c r="AK28" s="847"/>
      <c r="AL28" s="847"/>
      <c r="AM28" s="847"/>
      <c r="AN28" s="847"/>
      <c r="AO28" s="847"/>
      <c r="AP28" s="847"/>
      <c r="AQ28" s="847"/>
      <c r="AR28" s="847"/>
      <c r="AS28" s="847"/>
      <c r="AT28" s="847"/>
      <c r="AU28" s="847"/>
      <c r="AV28" s="847"/>
      <c r="AW28" s="847"/>
      <c r="AX28" s="847"/>
      <c r="AY28" s="847"/>
      <c r="AZ28" s="847"/>
      <c r="BA28" s="847"/>
      <c r="BB28" s="847"/>
      <c r="BC28" s="847"/>
      <c r="BD28" s="847"/>
      <c r="BE28" s="847"/>
      <c r="BF28" s="847"/>
      <c r="BG28" s="847"/>
      <c r="BH28" s="847"/>
      <c r="BI28" s="847"/>
      <c r="BJ28" s="847"/>
      <c r="BK28" s="847"/>
      <c r="BL28" s="847"/>
      <c r="BM28" s="847"/>
      <c r="BN28" s="847"/>
      <c r="BO28" s="847"/>
      <c r="BP28" s="847"/>
    </row>
    <row r="29" s="911" customFormat="true" ht="24.95" hidden="false" customHeight="true" outlineLevel="0" collapsed="false">
      <c r="A29" s="900" t="s">
        <v>452</v>
      </c>
      <c r="B29" s="901" t="s">
        <v>392</v>
      </c>
      <c r="C29" s="902" t="s">
        <v>453</v>
      </c>
      <c r="D29" s="903" t="n">
        <v>12611.65547</v>
      </c>
      <c r="E29" s="912"/>
      <c r="F29" s="909" t="n">
        <v>297.01597</v>
      </c>
      <c r="G29" s="909" t="n">
        <v>0</v>
      </c>
      <c r="H29" s="906" t="n">
        <v>211.59546</v>
      </c>
      <c r="I29" s="907" t="n">
        <v>85.42051</v>
      </c>
      <c r="J29" s="847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  <c r="AJ29" s="847"/>
      <c r="AK29" s="847"/>
      <c r="AL29" s="847"/>
      <c r="AM29" s="847"/>
      <c r="AN29" s="847"/>
      <c r="AO29" s="847"/>
      <c r="AP29" s="847"/>
      <c r="AQ29" s="847"/>
      <c r="AR29" s="847"/>
      <c r="AS29" s="847"/>
      <c r="AT29" s="847"/>
      <c r="AU29" s="847"/>
      <c r="AV29" s="847"/>
      <c r="AW29" s="847"/>
      <c r="AX29" s="847"/>
      <c r="AY29" s="847"/>
      <c r="AZ29" s="847"/>
      <c r="BA29" s="847"/>
      <c r="BB29" s="847"/>
      <c r="BC29" s="847"/>
      <c r="BD29" s="847"/>
      <c r="BE29" s="847"/>
      <c r="BF29" s="847"/>
      <c r="BG29" s="847"/>
      <c r="BH29" s="847"/>
      <c r="BI29" s="847"/>
      <c r="BJ29" s="847"/>
      <c r="BK29" s="847"/>
      <c r="BL29" s="847"/>
      <c r="BM29" s="847"/>
      <c r="BN29" s="847"/>
      <c r="BO29" s="847"/>
      <c r="BP29" s="847"/>
    </row>
    <row r="30" s="911" customFormat="true" ht="24.95" hidden="false" customHeight="true" outlineLevel="0" collapsed="false">
      <c r="A30" s="900" t="s">
        <v>454</v>
      </c>
      <c r="B30" s="901" t="s">
        <v>392</v>
      </c>
      <c r="C30" s="902" t="s">
        <v>455</v>
      </c>
      <c r="D30" s="903" t="n">
        <v>14.74002</v>
      </c>
      <c r="E30" s="904"/>
      <c r="F30" s="909" t="n">
        <v>0</v>
      </c>
      <c r="G30" s="909" t="n">
        <v>0</v>
      </c>
      <c r="H30" s="906" t="n">
        <v>0</v>
      </c>
      <c r="I30" s="907" t="n">
        <v>0</v>
      </c>
      <c r="K30" s="847"/>
    </row>
    <row r="31" s="908" customFormat="true" ht="24.95" hidden="false" customHeight="true" outlineLevel="0" collapsed="false">
      <c r="A31" s="900" t="s">
        <v>456</v>
      </c>
      <c r="B31" s="901" t="s">
        <v>392</v>
      </c>
      <c r="C31" s="902" t="s">
        <v>709</v>
      </c>
      <c r="D31" s="903" t="n">
        <v>177.9117</v>
      </c>
      <c r="E31" s="904"/>
      <c r="F31" s="914" t="n">
        <v>0.0535</v>
      </c>
      <c r="G31" s="909" t="n">
        <v>0</v>
      </c>
      <c r="H31" s="906" t="n">
        <v>0.0535</v>
      </c>
      <c r="I31" s="907" t="n">
        <v>0</v>
      </c>
      <c r="K31" s="847"/>
    </row>
    <row r="32" s="908" customFormat="true" ht="24.95" hidden="false" customHeight="true" outlineLevel="0" collapsed="false">
      <c r="A32" s="900" t="s">
        <v>459</v>
      </c>
      <c r="B32" s="901" t="s">
        <v>392</v>
      </c>
      <c r="C32" s="902" t="s">
        <v>710</v>
      </c>
      <c r="D32" s="903" t="n">
        <v>0</v>
      </c>
      <c r="E32" s="904"/>
      <c r="F32" s="909" t="n">
        <v>0</v>
      </c>
      <c r="G32" s="909" t="n">
        <v>0</v>
      </c>
      <c r="H32" s="906" t="n">
        <v>0</v>
      </c>
      <c r="I32" s="907" t="n">
        <v>0</v>
      </c>
      <c r="K32" s="847"/>
    </row>
    <row r="33" s="908" customFormat="true" ht="24.95" hidden="false" customHeight="true" outlineLevel="0" collapsed="false">
      <c r="A33" s="900" t="s">
        <v>462</v>
      </c>
      <c r="B33" s="901" t="s">
        <v>392</v>
      </c>
      <c r="C33" s="902" t="s">
        <v>711</v>
      </c>
      <c r="D33" s="903" t="n">
        <v>3466.7337</v>
      </c>
      <c r="E33" s="904"/>
      <c r="F33" s="909" t="n">
        <v>12.546</v>
      </c>
      <c r="G33" s="909" t="n">
        <v>0</v>
      </c>
      <c r="H33" s="906" t="n">
        <v>12.546</v>
      </c>
      <c r="I33" s="907" t="n">
        <v>0</v>
      </c>
      <c r="K33" s="847"/>
    </row>
    <row r="34" s="908" customFormat="true" ht="24.95" hidden="false" customHeight="true" outlineLevel="0" collapsed="false">
      <c r="A34" s="900" t="s">
        <v>465</v>
      </c>
      <c r="B34" s="901" t="s">
        <v>392</v>
      </c>
      <c r="C34" s="902" t="s">
        <v>712</v>
      </c>
      <c r="D34" s="903" t="n">
        <v>2529.06932</v>
      </c>
      <c r="E34" s="904"/>
      <c r="F34" s="909" t="n">
        <v>11</v>
      </c>
      <c r="G34" s="909" t="n">
        <v>0</v>
      </c>
      <c r="H34" s="906" t="n">
        <v>11</v>
      </c>
      <c r="I34" s="907" t="n">
        <v>0</v>
      </c>
      <c r="K34" s="847"/>
    </row>
    <row r="35" s="908" customFormat="true" ht="24.95" hidden="false" customHeight="true" outlineLevel="0" collapsed="false">
      <c r="A35" s="900" t="s">
        <v>468</v>
      </c>
      <c r="B35" s="901" t="s">
        <v>392</v>
      </c>
      <c r="C35" s="902" t="s">
        <v>747</v>
      </c>
      <c r="D35" s="915"/>
      <c r="E35" s="904"/>
      <c r="F35" s="909"/>
      <c r="G35" s="909"/>
      <c r="H35" s="916" t="s">
        <v>4</v>
      </c>
      <c r="I35" s="907"/>
      <c r="K35" s="847"/>
    </row>
    <row r="36" s="908" customFormat="true" ht="16.5" hidden="false" customHeight="true" outlineLevel="0" collapsed="false">
      <c r="A36" s="900"/>
      <c r="B36" s="901"/>
      <c r="C36" s="902" t="s">
        <v>748</v>
      </c>
      <c r="D36" s="915" t="n">
        <v>0</v>
      </c>
      <c r="E36" s="904"/>
      <c r="F36" s="909" t="n">
        <v>0</v>
      </c>
      <c r="G36" s="909" t="n">
        <v>0</v>
      </c>
      <c r="H36" s="906" t="n">
        <v>0</v>
      </c>
      <c r="I36" s="907" t="n">
        <v>0</v>
      </c>
      <c r="K36" s="847"/>
    </row>
    <row r="37" s="908" customFormat="true" ht="9" hidden="false" customHeight="true" outlineLevel="0" collapsed="false">
      <c r="A37" s="917" t="s">
        <v>4</v>
      </c>
      <c r="B37" s="918"/>
      <c r="C37" s="919"/>
      <c r="D37" s="920" t="s">
        <v>4</v>
      </c>
      <c r="E37" s="920" t="s">
        <v>4</v>
      </c>
      <c r="F37" s="921" t="s">
        <v>4</v>
      </c>
      <c r="G37" s="921" t="s">
        <v>4</v>
      </c>
      <c r="H37" s="922" t="s">
        <v>4</v>
      </c>
      <c r="I37" s="921" t="s">
        <v>4</v>
      </c>
      <c r="K37" s="847"/>
    </row>
    <row r="38" customFormat="false" ht="6.75" hidden="false" customHeight="true" outlineLevel="0" collapsed="false">
      <c r="A38" s="923" t="s">
        <v>4</v>
      </c>
      <c r="B38" s="924"/>
      <c r="C38" s="923"/>
      <c r="D38" s="847" t="s">
        <v>4</v>
      </c>
    </row>
    <row r="39" customFormat="false" ht="22.5" hidden="true" customHeight="true" outlineLevel="0" collapsed="false">
      <c r="B39" s="925" t="s">
        <v>749</v>
      </c>
      <c r="C39" s="925"/>
      <c r="D39" s="847" t="n">
        <v>0</v>
      </c>
    </row>
    <row r="40" customFormat="false" ht="15" hidden="false" customHeight="false" outlineLevel="0" collapsed="false">
      <c r="D40" s="847" t="s">
        <v>4</v>
      </c>
    </row>
    <row r="41" customFormat="false" ht="15" hidden="false" customHeight="false" outlineLevel="0" collapsed="false">
      <c r="D41" s="847" t="s">
        <v>4</v>
      </c>
    </row>
    <row r="42" customFormat="false" ht="15" hidden="false" customHeight="false" outlineLevel="0" collapsed="false">
      <c r="D42" s="847" t="s">
        <v>4</v>
      </c>
    </row>
    <row r="43" customFormat="false" ht="15" hidden="false" customHeight="false" outlineLevel="0" collapsed="false">
      <c r="D43" s="847" t="s">
        <v>4</v>
      </c>
    </row>
    <row r="44" customFormat="false" ht="15" hidden="false" customHeight="false" outlineLevel="0" collapsed="false">
      <c r="D44" s="847" t="s">
        <v>4</v>
      </c>
    </row>
    <row r="45" customFormat="false" ht="15" hidden="false" customHeight="false" outlineLevel="0" collapsed="false">
      <c r="D45" s="926" t="s">
        <v>4</v>
      </c>
    </row>
    <row r="46" customFormat="false" ht="15" hidden="false" customHeight="false" outlineLevel="0" collapsed="false">
      <c r="D46" s="847" t="s">
        <v>4</v>
      </c>
    </row>
    <row r="47" customFormat="false" ht="15" hidden="false" customHeight="false" outlineLevel="0" collapsed="false">
      <c r="D47" s="847" t="s">
        <v>4</v>
      </c>
    </row>
    <row r="48" customFormat="false" ht="15" hidden="false" customHeight="false" outlineLevel="0" collapsed="false">
      <c r="D48" s="847" t="s">
        <v>4</v>
      </c>
    </row>
    <row r="49" customFormat="false" ht="15" hidden="false" customHeight="false" outlineLevel="0" collapsed="false">
      <c r="D49" s="847" t="s">
        <v>4</v>
      </c>
    </row>
    <row r="50" customFormat="false" ht="15" hidden="false" customHeight="false" outlineLevel="0" collapsed="false">
      <c r="D50" s="847" t="s">
        <v>4</v>
      </c>
    </row>
    <row r="51" customFormat="false" ht="15" hidden="false" customHeight="false" outlineLevel="0" collapsed="false">
      <c r="D51" s="847" t="s">
        <v>4</v>
      </c>
    </row>
    <row r="52" customFormat="false" ht="15" hidden="false" customHeight="false" outlineLevel="0" collapsed="false">
      <c r="D52" s="847" t="s">
        <v>4</v>
      </c>
    </row>
    <row r="53" customFormat="false" ht="15" hidden="false" customHeight="false" outlineLevel="0" collapsed="false">
      <c r="D53" s="927" t="s">
        <v>4</v>
      </c>
    </row>
    <row r="54" customFormat="false" ht="15" hidden="false" customHeight="false" outlineLevel="0" collapsed="false">
      <c r="D54" s="927" t="s">
        <v>4</v>
      </c>
    </row>
    <row r="55" customFormat="false" ht="15" hidden="false" customHeight="false" outlineLevel="0" collapsed="false">
      <c r="D55" s="927" t="s">
        <v>4</v>
      </c>
    </row>
    <row r="56" customFormat="false" ht="15" hidden="false" customHeight="false" outlineLevel="0" collapsed="false">
      <c r="D56" s="927" t="s">
        <v>4</v>
      </c>
    </row>
    <row r="57" customFormat="false" ht="15" hidden="false" customHeight="false" outlineLevel="0" collapsed="false">
      <c r="D57" s="927" t="s">
        <v>4</v>
      </c>
    </row>
    <row r="58" customFormat="false" ht="15" hidden="false" customHeight="false" outlineLevel="0" collapsed="false">
      <c r="D58" s="927" t="s">
        <v>4</v>
      </c>
    </row>
    <row r="59" customFormat="false" ht="15" hidden="false" customHeight="false" outlineLevel="0" collapsed="false">
      <c r="D59" s="927" t="s">
        <v>4</v>
      </c>
    </row>
    <row r="60" customFormat="false" ht="15" hidden="false" customHeight="false" outlineLevel="0" collapsed="false">
      <c r="D60" s="927" t="s">
        <v>4</v>
      </c>
    </row>
    <row r="61" customFormat="false" ht="15" hidden="false" customHeight="false" outlineLevel="0" collapsed="false">
      <c r="D61" s="927" t="s">
        <v>4</v>
      </c>
    </row>
    <row r="62" customFormat="false" ht="15" hidden="false" customHeight="false" outlineLevel="0" collapsed="false">
      <c r="D62" s="927" t="s">
        <v>4</v>
      </c>
    </row>
    <row r="63" customFormat="false" ht="15" hidden="false" customHeight="false" outlineLevel="0" collapsed="false">
      <c r="D63" s="927" t="s">
        <v>4</v>
      </c>
    </row>
    <row r="64" customFormat="false" ht="15" hidden="false" customHeight="false" outlineLevel="0" collapsed="false">
      <c r="D64" s="927" t="s">
        <v>4</v>
      </c>
    </row>
    <row r="65" customFormat="false" ht="15" hidden="false" customHeight="false" outlineLevel="0" collapsed="false">
      <c r="D65" s="927" t="s">
        <v>4</v>
      </c>
    </row>
    <row r="66" customFormat="false" ht="15" hidden="false" customHeight="false" outlineLevel="0" collapsed="false">
      <c r="D66" s="927" t="s">
        <v>4</v>
      </c>
    </row>
    <row r="67" customFormat="false" ht="15" hidden="false" customHeight="false" outlineLevel="0" collapsed="false">
      <c r="D67" s="927" t="s">
        <v>4</v>
      </c>
    </row>
    <row r="68" customFormat="false" ht="15" hidden="false" customHeight="false" outlineLevel="0" collapsed="false">
      <c r="D68" s="927" t="s">
        <v>4</v>
      </c>
    </row>
    <row r="69" customFormat="false" ht="15" hidden="false" customHeight="false" outlineLevel="0" collapsed="false">
      <c r="D69" s="927" t="s">
        <v>4</v>
      </c>
    </row>
    <row r="70" customFormat="false" ht="15" hidden="false" customHeight="false" outlineLevel="0" collapsed="false">
      <c r="D70" s="927" t="s">
        <v>4</v>
      </c>
    </row>
    <row r="71" customFormat="false" ht="15" hidden="false" customHeight="false" outlineLevel="0" collapsed="false">
      <c r="D71" s="927" t="s">
        <v>4</v>
      </c>
    </row>
    <row r="72" customFormat="false" ht="15" hidden="false" customHeight="false" outlineLevel="0" collapsed="false">
      <c r="D72" s="927" t="s">
        <v>4</v>
      </c>
    </row>
    <row r="73" customFormat="false" ht="15" hidden="false" customHeight="false" outlineLevel="0" collapsed="false">
      <c r="D73" s="927" t="s">
        <v>4</v>
      </c>
    </row>
    <row r="74" customFormat="false" ht="15" hidden="false" customHeight="false" outlineLevel="0" collapsed="false">
      <c r="D74" s="927" t="s">
        <v>4</v>
      </c>
    </row>
    <row r="75" customFormat="false" ht="15" hidden="false" customHeight="false" outlineLevel="0" collapsed="false">
      <c r="D75" s="927" t="s">
        <v>4</v>
      </c>
    </row>
    <row r="76" customFormat="false" ht="15" hidden="false" customHeight="false" outlineLevel="0" collapsed="false">
      <c r="D76" s="927" t="s">
        <v>4</v>
      </c>
    </row>
    <row r="77" customFormat="false" ht="15" hidden="false" customHeight="false" outlineLevel="0" collapsed="false">
      <c r="D77" s="927" t="s">
        <v>4</v>
      </c>
    </row>
    <row r="78" customFormat="false" ht="15" hidden="false" customHeight="false" outlineLevel="0" collapsed="false">
      <c r="D78" s="927" t="s">
        <v>4</v>
      </c>
    </row>
    <row r="79" customFormat="false" ht="15" hidden="false" customHeight="false" outlineLevel="0" collapsed="false">
      <c r="D79" s="927" t="s">
        <v>4</v>
      </c>
    </row>
    <row r="80" customFormat="false" ht="15" hidden="false" customHeight="false" outlineLevel="0" collapsed="false">
      <c r="D80" s="927" t="s">
        <v>4</v>
      </c>
    </row>
    <row r="81" customFormat="false" ht="15" hidden="false" customHeight="false" outlineLevel="0" collapsed="false">
      <c r="D81" s="927" t="s">
        <v>4</v>
      </c>
    </row>
    <row r="82" customFormat="false" ht="15" hidden="false" customHeight="false" outlineLevel="0" collapsed="false">
      <c r="D82" s="927" t="s">
        <v>4</v>
      </c>
    </row>
    <row r="83" customFormat="false" ht="15" hidden="false" customHeight="false" outlineLevel="0" collapsed="false">
      <c r="D83" s="927" t="s">
        <v>4</v>
      </c>
    </row>
    <row r="84" customFormat="false" ht="15" hidden="false" customHeight="false" outlineLevel="0" collapsed="false">
      <c r="D84" s="927" t="s">
        <v>4</v>
      </c>
    </row>
    <row r="85" customFormat="false" ht="15" hidden="false" customHeight="false" outlineLevel="0" collapsed="false">
      <c r="D85" s="927" t="s">
        <v>4</v>
      </c>
    </row>
    <row r="86" customFormat="false" ht="15" hidden="false" customHeight="false" outlineLevel="0" collapsed="false">
      <c r="D86" s="927" t="s">
        <v>4</v>
      </c>
    </row>
    <row r="87" customFormat="false" ht="15" hidden="false" customHeight="false" outlineLevel="0" collapsed="false">
      <c r="D87" s="927" t="s">
        <v>4</v>
      </c>
    </row>
    <row r="88" customFormat="false" ht="15" hidden="false" customHeight="false" outlineLevel="0" collapsed="false">
      <c r="D88" s="927" t="s">
        <v>4</v>
      </c>
    </row>
    <row r="89" customFormat="false" ht="15" hidden="false" customHeight="false" outlineLevel="0" collapsed="false">
      <c r="D89" s="927" t="s">
        <v>4</v>
      </c>
    </row>
    <row r="90" customFormat="false" ht="15" hidden="false" customHeight="false" outlineLevel="0" collapsed="false">
      <c r="D90" s="927" t="s">
        <v>4</v>
      </c>
    </row>
    <row r="91" customFormat="false" ht="15" hidden="false" customHeight="false" outlineLevel="0" collapsed="false">
      <c r="D91" s="927" t="s">
        <v>4</v>
      </c>
    </row>
    <row r="92" customFormat="false" ht="15" hidden="false" customHeight="false" outlineLevel="0" collapsed="false">
      <c r="D92" s="927" t="s">
        <v>4</v>
      </c>
    </row>
    <row r="93" customFormat="false" ht="15" hidden="false" customHeight="false" outlineLevel="0" collapsed="false">
      <c r="D93" s="927" t="s">
        <v>4</v>
      </c>
    </row>
    <row r="94" customFormat="false" ht="15" hidden="false" customHeight="false" outlineLevel="0" collapsed="false">
      <c r="D94" s="927" t="s">
        <v>4</v>
      </c>
    </row>
    <row r="95" customFormat="false" ht="15" hidden="false" customHeight="false" outlineLevel="0" collapsed="false">
      <c r="D95" s="927" t="s">
        <v>4</v>
      </c>
    </row>
    <row r="96" customFormat="false" ht="15" hidden="false" customHeight="false" outlineLevel="0" collapsed="false">
      <c r="D96" s="927" t="s">
        <v>4</v>
      </c>
    </row>
    <row r="97" customFormat="false" ht="15" hidden="false" customHeight="false" outlineLevel="0" collapsed="false">
      <c r="D97" s="927" t="s">
        <v>4</v>
      </c>
    </row>
    <row r="98" customFormat="false" ht="15" hidden="false" customHeight="false" outlineLevel="0" collapsed="false">
      <c r="D98" s="927" t="s">
        <v>4</v>
      </c>
    </row>
    <row r="99" customFormat="false" ht="15" hidden="false" customHeight="false" outlineLevel="0" collapsed="false">
      <c r="D99" s="927" t="s">
        <v>4</v>
      </c>
    </row>
    <row r="100" customFormat="false" ht="15" hidden="false" customHeight="false" outlineLevel="0" collapsed="false">
      <c r="D100" s="927" t="s">
        <v>4</v>
      </c>
    </row>
    <row r="101" customFormat="false" ht="15" hidden="false" customHeight="false" outlineLevel="0" collapsed="false">
      <c r="D101" s="927" t="s">
        <v>4</v>
      </c>
    </row>
    <row r="102" customFormat="false" ht="15" hidden="false" customHeight="false" outlineLevel="0" collapsed="false">
      <c r="D102" s="927" t="s">
        <v>4</v>
      </c>
    </row>
    <row r="103" customFormat="false" ht="15" hidden="false" customHeight="false" outlineLevel="0" collapsed="false">
      <c r="D103" s="927" t="s">
        <v>4</v>
      </c>
    </row>
    <row r="104" customFormat="false" ht="15" hidden="false" customHeight="false" outlineLevel="0" collapsed="false">
      <c r="D104" s="927" t="s">
        <v>4</v>
      </c>
    </row>
    <row r="105" customFormat="false" ht="15" hidden="false" customHeight="false" outlineLevel="0" collapsed="false">
      <c r="D105" s="927" t="s">
        <v>4</v>
      </c>
    </row>
    <row r="106" customFormat="false" ht="15" hidden="false" customHeight="false" outlineLevel="0" collapsed="false">
      <c r="D106" s="927" t="s">
        <v>4</v>
      </c>
    </row>
    <row r="107" customFormat="false" ht="15" hidden="false" customHeight="false" outlineLevel="0" collapsed="false">
      <c r="D107" s="927" t="s">
        <v>4</v>
      </c>
    </row>
    <row r="108" customFormat="false" ht="15" hidden="false" customHeight="false" outlineLevel="0" collapsed="false">
      <c r="D108" s="927" t="s">
        <v>4</v>
      </c>
    </row>
    <row r="109" customFormat="false" ht="15" hidden="false" customHeight="false" outlineLevel="0" collapsed="false">
      <c r="D109" s="927" t="s">
        <v>4</v>
      </c>
    </row>
    <row r="110" customFormat="false" ht="15" hidden="false" customHeight="false" outlineLevel="0" collapsed="false">
      <c r="D110" s="927" t="s">
        <v>4</v>
      </c>
    </row>
    <row r="111" customFormat="false" ht="15" hidden="false" customHeight="false" outlineLevel="0" collapsed="false">
      <c r="D111" s="927" t="s">
        <v>4</v>
      </c>
    </row>
    <row r="112" customFormat="false" ht="15" hidden="false" customHeight="false" outlineLevel="0" collapsed="false">
      <c r="D112" s="927" t="s">
        <v>4</v>
      </c>
    </row>
    <row r="113" customFormat="false" ht="15" hidden="false" customHeight="false" outlineLevel="0" collapsed="false">
      <c r="D113" s="927" t="s">
        <v>4</v>
      </c>
    </row>
    <row r="114" customFormat="false" ht="15" hidden="false" customHeight="false" outlineLevel="0" collapsed="false">
      <c r="D114" s="927" t="s">
        <v>4</v>
      </c>
    </row>
    <row r="115" customFormat="false" ht="15" hidden="false" customHeight="false" outlineLevel="0" collapsed="false">
      <c r="D115" s="927" t="s">
        <v>4</v>
      </c>
    </row>
    <row r="116" customFormat="false" ht="15" hidden="false" customHeight="false" outlineLevel="0" collapsed="false">
      <c r="D116" s="927" t="s">
        <v>4</v>
      </c>
    </row>
    <row r="117" customFormat="false" ht="15" hidden="false" customHeight="false" outlineLevel="0" collapsed="false">
      <c r="D117" s="927" t="s">
        <v>4</v>
      </c>
    </row>
    <row r="118" customFormat="false" ht="15" hidden="false" customHeight="false" outlineLevel="0" collapsed="false">
      <c r="D118" s="927" t="s">
        <v>4</v>
      </c>
    </row>
    <row r="119" customFormat="false" ht="15" hidden="false" customHeight="false" outlineLevel="0" collapsed="false">
      <c r="D119" s="927" t="s">
        <v>4</v>
      </c>
    </row>
    <row r="120" customFormat="false" ht="15" hidden="false" customHeight="false" outlineLevel="0" collapsed="false">
      <c r="D120" s="927" t="s">
        <v>4</v>
      </c>
    </row>
    <row r="121" customFormat="false" ht="15" hidden="false" customHeight="false" outlineLevel="0" collapsed="false">
      <c r="D121" s="927" t="s">
        <v>4</v>
      </c>
    </row>
    <row r="122" customFormat="false" ht="15" hidden="false" customHeight="false" outlineLevel="0" collapsed="false">
      <c r="D122" s="927" t="s">
        <v>4</v>
      </c>
    </row>
    <row r="123" customFormat="false" ht="15" hidden="false" customHeight="false" outlineLevel="0" collapsed="false">
      <c r="D123" s="927" t="s">
        <v>4</v>
      </c>
    </row>
    <row r="124" customFormat="false" ht="15" hidden="false" customHeight="false" outlineLevel="0" collapsed="false">
      <c r="D124" s="927" t="s">
        <v>4</v>
      </c>
    </row>
    <row r="125" customFormat="false" ht="15" hidden="false" customHeight="false" outlineLevel="0" collapsed="false">
      <c r="D125" s="927" t="s">
        <v>4</v>
      </c>
    </row>
    <row r="126" customFormat="false" ht="15" hidden="false" customHeight="false" outlineLevel="0" collapsed="false">
      <c r="D126" s="927" t="s">
        <v>4</v>
      </c>
    </row>
    <row r="127" customFormat="false" ht="15" hidden="false" customHeight="false" outlineLevel="0" collapsed="false">
      <c r="D127" s="927" t="s">
        <v>4</v>
      </c>
    </row>
    <row r="128" customFormat="false" ht="15" hidden="false" customHeight="false" outlineLevel="0" collapsed="false">
      <c r="D128" s="927" t="s">
        <v>4</v>
      </c>
    </row>
    <row r="129" customFormat="false" ht="15" hidden="false" customHeight="false" outlineLevel="0" collapsed="false">
      <c r="D129" s="927" t="s">
        <v>4</v>
      </c>
    </row>
    <row r="130" customFormat="false" ht="15" hidden="false" customHeight="false" outlineLevel="0" collapsed="false">
      <c r="D130" s="927" t="s">
        <v>4</v>
      </c>
    </row>
    <row r="131" customFormat="false" ht="15" hidden="false" customHeight="false" outlineLevel="0" collapsed="false">
      <c r="D131" s="927" t="s">
        <v>4</v>
      </c>
    </row>
    <row r="132" customFormat="false" ht="15" hidden="false" customHeight="false" outlineLevel="0" collapsed="false">
      <c r="D132" s="927" t="s">
        <v>4</v>
      </c>
    </row>
    <row r="133" customFormat="false" ht="15" hidden="false" customHeight="false" outlineLevel="0" collapsed="false">
      <c r="D133" s="927" t="s">
        <v>4</v>
      </c>
    </row>
    <row r="134" customFormat="false" ht="15" hidden="false" customHeight="false" outlineLevel="0" collapsed="false">
      <c r="D134" s="927" t="s">
        <v>4</v>
      </c>
    </row>
    <row r="135" customFormat="false" ht="15" hidden="false" customHeight="false" outlineLevel="0" collapsed="false">
      <c r="D135" s="927" t="s">
        <v>4</v>
      </c>
    </row>
    <row r="136" customFormat="false" ht="15" hidden="false" customHeight="false" outlineLevel="0" collapsed="false">
      <c r="D136" s="927" t="s">
        <v>4</v>
      </c>
    </row>
    <row r="137" customFormat="false" ht="15" hidden="false" customHeight="false" outlineLevel="0" collapsed="false">
      <c r="D137" s="927" t="s">
        <v>4</v>
      </c>
    </row>
    <row r="138" customFormat="false" ht="15" hidden="false" customHeight="false" outlineLevel="0" collapsed="false">
      <c r="D138" s="927" t="s">
        <v>4</v>
      </c>
    </row>
    <row r="139" customFormat="false" ht="15" hidden="false" customHeight="false" outlineLevel="0" collapsed="false">
      <c r="D139" s="927" t="s">
        <v>4</v>
      </c>
    </row>
    <row r="140" customFormat="false" ht="15" hidden="false" customHeight="false" outlineLevel="0" collapsed="false">
      <c r="D140" s="927" t="s">
        <v>4</v>
      </c>
    </row>
    <row r="141" customFormat="false" ht="15" hidden="false" customHeight="false" outlineLevel="0" collapsed="false">
      <c r="D141" s="927" t="s">
        <v>4</v>
      </c>
    </row>
    <row r="142" customFormat="false" ht="15" hidden="false" customHeight="false" outlineLevel="0" collapsed="false">
      <c r="D142" s="927" t="s">
        <v>4</v>
      </c>
    </row>
    <row r="143" customFormat="false" ht="15" hidden="false" customHeight="false" outlineLevel="0" collapsed="false">
      <c r="D143" s="927" t="s">
        <v>4</v>
      </c>
    </row>
    <row r="144" customFormat="false" ht="15" hidden="false" customHeight="false" outlineLevel="0" collapsed="false">
      <c r="D144" s="927" t="s">
        <v>4</v>
      </c>
    </row>
    <row r="145" customFormat="false" ht="15" hidden="false" customHeight="false" outlineLevel="0" collapsed="false">
      <c r="D145" s="927" t="s">
        <v>4</v>
      </c>
    </row>
    <row r="146" customFormat="false" ht="15" hidden="false" customHeight="false" outlineLevel="0" collapsed="false">
      <c r="D146" s="927" t="s">
        <v>4</v>
      </c>
    </row>
    <row r="147" customFormat="false" ht="15" hidden="false" customHeight="false" outlineLevel="0" collapsed="false">
      <c r="D147" s="927" t="s">
        <v>4</v>
      </c>
    </row>
    <row r="148" customFormat="false" ht="15" hidden="false" customHeight="false" outlineLevel="0" collapsed="false">
      <c r="D148" s="927" t="s">
        <v>4</v>
      </c>
    </row>
    <row r="149" customFormat="false" ht="15" hidden="false" customHeight="false" outlineLevel="0" collapsed="false">
      <c r="D149" s="927" t="s">
        <v>4</v>
      </c>
    </row>
    <row r="150" customFormat="false" ht="15" hidden="false" customHeight="false" outlineLevel="0" collapsed="false">
      <c r="D150" s="927" t="s">
        <v>4</v>
      </c>
    </row>
    <row r="151" customFormat="false" ht="15" hidden="false" customHeight="false" outlineLevel="0" collapsed="false">
      <c r="D151" s="927" t="s">
        <v>4</v>
      </c>
    </row>
    <row r="152" customFormat="false" ht="15" hidden="false" customHeight="false" outlineLevel="0" collapsed="false">
      <c r="D152" s="927" t="s">
        <v>4</v>
      </c>
    </row>
    <row r="153" customFormat="false" ht="15" hidden="false" customHeight="false" outlineLevel="0" collapsed="false">
      <c r="D153" s="927" t="s">
        <v>4</v>
      </c>
    </row>
    <row r="154" customFormat="false" ht="15" hidden="false" customHeight="false" outlineLevel="0" collapsed="false">
      <c r="D154" s="927" t="s">
        <v>4</v>
      </c>
    </row>
    <row r="155" customFormat="false" ht="15" hidden="false" customHeight="false" outlineLevel="0" collapsed="false">
      <c r="D155" s="927" t="s">
        <v>4</v>
      </c>
    </row>
    <row r="156" customFormat="false" ht="15" hidden="false" customHeight="false" outlineLevel="0" collapsed="false">
      <c r="D156" s="927" t="s">
        <v>4</v>
      </c>
    </row>
    <row r="157" customFormat="false" ht="15" hidden="false" customHeight="false" outlineLevel="0" collapsed="false">
      <c r="D157" s="927" t="s">
        <v>4</v>
      </c>
    </row>
    <row r="158" customFormat="false" ht="15" hidden="false" customHeight="false" outlineLevel="0" collapsed="false">
      <c r="D158" s="927" t="s">
        <v>4</v>
      </c>
    </row>
    <row r="159" customFormat="false" ht="15" hidden="false" customHeight="false" outlineLevel="0" collapsed="false">
      <c r="D159" s="927" t="s">
        <v>4</v>
      </c>
    </row>
    <row r="160" customFormat="false" ht="15" hidden="false" customHeight="false" outlineLevel="0" collapsed="false">
      <c r="D160" s="927" t="s">
        <v>4</v>
      </c>
    </row>
    <row r="161" customFormat="false" ht="15" hidden="false" customHeight="false" outlineLevel="0" collapsed="false">
      <c r="D161" s="927" t="s">
        <v>4</v>
      </c>
    </row>
    <row r="162" customFormat="false" ht="15" hidden="false" customHeight="false" outlineLevel="0" collapsed="false">
      <c r="D162" s="927" t="s">
        <v>4</v>
      </c>
    </row>
    <row r="163" customFormat="false" ht="15" hidden="false" customHeight="false" outlineLevel="0" collapsed="false">
      <c r="D163" s="927" t="s">
        <v>4</v>
      </c>
    </row>
    <row r="164" customFormat="false" ht="15" hidden="false" customHeight="false" outlineLevel="0" collapsed="false">
      <c r="D164" s="927" t="s">
        <v>4</v>
      </c>
    </row>
    <row r="165" customFormat="false" ht="15" hidden="false" customHeight="false" outlineLevel="0" collapsed="false">
      <c r="D165" s="927" t="s">
        <v>4</v>
      </c>
    </row>
    <row r="166" customFormat="false" ht="15" hidden="false" customHeight="false" outlineLevel="0" collapsed="false">
      <c r="D166" s="927" t="s">
        <v>4</v>
      </c>
    </row>
    <row r="167" customFormat="false" ht="15" hidden="false" customHeight="false" outlineLevel="0" collapsed="false">
      <c r="D167" s="927" t="s">
        <v>4</v>
      </c>
    </row>
    <row r="168" customFormat="false" ht="15" hidden="false" customHeight="false" outlineLevel="0" collapsed="false">
      <c r="D168" s="927" t="s">
        <v>4</v>
      </c>
    </row>
    <row r="169" customFormat="false" ht="15" hidden="false" customHeight="false" outlineLevel="0" collapsed="false">
      <c r="D169" s="927" t="s">
        <v>4</v>
      </c>
    </row>
    <row r="170" customFormat="false" ht="15" hidden="false" customHeight="false" outlineLevel="0" collapsed="false">
      <c r="D170" s="927" t="s">
        <v>4</v>
      </c>
    </row>
    <row r="171" customFormat="false" ht="15" hidden="false" customHeight="false" outlineLevel="0" collapsed="false">
      <c r="D171" s="927" t="s">
        <v>4</v>
      </c>
    </row>
    <row r="172" customFormat="false" ht="15" hidden="false" customHeight="false" outlineLevel="0" collapsed="false">
      <c r="D172" s="927" t="s">
        <v>4</v>
      </c>
    </row>
    <row r="173" customFormat="false" ht="15" hidden="false" customHeight="false" outlineLevel="0" collapsed="false">
      <c r="D173" s="927" t="s">
        <v>4</v>
      </c>
    </row>
    <row r="174" customFormat="false" ht="15" hidden="false" customHeight="false" outlineLevel="0" collapsed="false">
      <c r="D174" s="927" t="s">
        <v>4</v>
      </c>
    </row>
    <row r="175" customFormat="false" ht="15" hidden="false" customHeight="false" outlineLevel="0" collapsed="false">
      <c r="D175" s="927" t="s">
        <v>4</v>
      </c>
    </row>
    <row r="176" customFormat="false" ht="15" hidden="false" customHeight="false" outlineLevel="0" collapsed="false">
      <c r="D176" s="927" t="s">
        <v>4</v>
      </c>
    </row>
    <row r="177" customFormat="false" ht="15" hidden="false" customHeight="false" outlineLevel="0" collapsed="false">
      <c r="D177" s="927" t="s">
        <v>4</v>
      </c>
    </row>
    <row r="178" customFormat="false" ht="15" hidden="false" customHeight="false" outlineLevel="0" collapsed="false">
      <c r="D178" s="927" t="s">
        <v>4</v>
      </c>
    </row>
    <row r="179" customFormat="false" ht="15" hidden="false" customHeight="false" outlineLevel="0" collapsed="false">
      <c r="D179" s="927" t="s">
        <v>4</v>
      </c>
    </row>
    <row r="180" customFormat="false" ht="15" hidden="false" customHeight="false" outlineLevel="0" collapsed="false">
      <c r="D180" s="927" t="s">
        <v>4</v>
      </c>
    </row>
    <row r="181" customFormat="false" ht="15" hidden="false" customHeight="false" outlineLevel="0" collapsed="false">
      <c r="D181" s="927" t="s">
        <v>4</v>
      </c>
    </row>
    <row r="182" customFormat="false" ht="15" hidden="false" customHeight="false" outlineLevel="0" collapsed="false">
      <c r="D182" s="927" t="s">
        <v>4</v>
      </c>
    </row>
    <row r="183" customFormat="false" ht="15" hidden="false" customHeight="false" outlineLevel="0" collapsed="false">
      <c r="D183" s="927" t="s">
        <v>4</v>
      </c>
    </row>
    <row r="184" customFormat="false" ht="15" hidden="false" customHeight="false" outlineLevel="0" collapsed="false">
      <c r="D184" s="927" t="s">
        <v>4</v>
      </c>
    </row>
    <row r="185" customFormat="false" ht="15" hidden="false" customHeight="false" outlineLevel="0" collapsed="false">
      <c r="D185" s="927" t="s">
        <v>4</v>
      </c>
    </row>
    <row r="186" customFormat="false" ht="15" hidden="false" customHeight="false" outlineLevel="0" collapsed="false">
      <c r="D186" s="927" t="s">
        <v>4</v>
      </c>
    </row>
    <row r="187" customFormat="false" ht="15" hidden="false" customHeight="false" outlineLevel="0" collapsed="false">
      <c r="D187" s="927" t="s">
        <v>4</v>
      </c>
    </row>
    <row r="188" customFormat="false" ht="15" hidden="false" customHeight="false" outlineLevel="0" collapsed="false">
      <c r="D188" s="927" t="s">
        <v>4</v>
      </c>
    </row>
    <row r="189" customFormat="false" ht="15" hidden="false" customHeight="false" outlineLevel="0" collapsed="false">
      <c r="D189" s="927" t="s">
        <v>4</v>
      </c>
    </row>
    <row r="190" customFormat="false" ht="15" hidden="false" customHeight="false" outlineLevel="0" collapsed="false">
      <c r="D190" s="927" t="s">
        <v>4</v>
      </c>
    </row>
    <row r="191" customFormat="false" ht="15" hidden="false" customHeight="false" outlineLevel="0" collapsed="false">
      <c r="D191" s="927" t="s">
        <v>4</v>
      </c>
    </row>
    <row r="192" customFormat="false" ht="15" hidden="false" customHeight="false" outlineLevel="0" collapsed="false">
      <c r="D192" s="927" t="s">
        <v>4</v>
      </c>
    </row>
    <row r="193" customFormat="false" ht="15" hidden="false" customHeight="false" outlineLevel="0" collapsed="false">
      <c r="D193" s="927" t="s">
        <v>4</v>
      </c>
    </row>
    <row r="194" customFormat="false" ht="15" hidden="false" customHeight="false" outlineLevel="0" collapsed="false">
      <c r="D194" s="927" t="s">
        <v>4</v>
      </c>
    </row>
    <row r="195" customFormat="false" ht="15" hidden="false" customHeight="false" outlineLevel="0" collapsed="false">
      <c r="D195" s="927" t="s">
        <v>4</v>
      </c>
    </row>
    <row r="196" customFormat="false" ht="15" hidden="false" customHeight="false" outlineLevel="0" collapsed="false">
      <c r="D196" s="927" t="s">
        <v>4</v>
      </c>
    </row>
    <row r="197" customFormat="false" ht="15" hidden="false" customHeight="false" outlineLevel="0" collapsed="false">
      <c r="D197" s="927" t="s">
        <v>4</v>
      </c>
    </row>
    <row r="198" customFormat="false" ht="15" hidden="false" customHeight="false" outlineLevel="0" collapsed="false">
      <c r="D198" s="927" t="s">
        <v>4</v>
      </c>
    </row>
    <row r="199" customFormat="false" ht="15" hidden="false" customHeight="false" outlineLevel="0" collapsed="false">
      <c r="D199" s="927" t="s">
        <v>4</v>
      </c>
    </row>
    <row r="200" customFormat="false" ht="15" hidden="false" customHeight="false" outlineLevel="0" collapsed="false">
      <c r="D200" s="927" t="s">
        <v>4</v>
      </c>
    </row>
    <row r="201" customFormat="false" ht="15" hidden="false" customHeight="false" outlineLevel="0" collapsed="false">
      <c r="D201" s="927" t="s">
        <v>4</v>
      </c>
    </row>
    <row r="202" customFormat="false" ht="15" hidden="false" customHeight="false" outlineLevel="0" collapsed="false">
      <c r="D202" s="927" t="s">
        <v>4</v>
      </c>
    </row>
    <row r="203" customFormat="false" ht="15" hidden="false" customHeight="false" outlineLevel="0" collapsed="false">
      <c r="D203" s="927" t="s">
        <v>4</v>
      </c>
    </row>
    <row r="204" customFormat="false" ht="15" hidden="false" customHeight="false" outlineLevel="0" collapsed="false">
      <c r="D204" s="927" t="s">
        <v>4</v>
      </c>
    </row>
    <row r="205" customFormat="false" ht="15" hidden="false" customHeight="false" outlineLevel="0" collapsed="false">
      <c r="D205" s="927" t="s">
        <v>4</v>
      </c>
    </row>
    <row r="206" customFormat="false" ht="15" hidden="false" customHeight="false" outlineLevel="0" collapsed="false">
      <c r="D206" s="927" t="s">
        <v>4</v>
      </c>
    </row>
    <row r="207" customFormat="false" ht="15" hidden="false" customHeight="false" outlineLevel="0" collapsed="false">
      <c r="D207" s="927" t="s">
        <v>4</v>
      </c>
    </row>
    <row r="208" customFormat="false" ht="15" hidden="false" customHeight="false" outlineLevel="0" collapsed="false">
      <c r="D208" s="927" t="s">
        <v>4</v>
      </c>
    </row>
    <row r="209" customFormat="false" ht="15" hidden="false" customHeight="false" outlineLevel="0" collapsed="false">
      <c r="D209" s="927" t="s">
        <v>4</v>
      </c>
    </row>
    <row r="210" customFormat="false" ht="15" hidden="false" customHeight="false" outlineLevel="0" collapsed="false">
      <c r="D210" s="927" t="s">
        <v>4</v>
      </c>
    </row>
    <row r="211" customFormat="false" ht="15" hidden="false" customHeight="false" outlineLevel="0" collapsed="false">
      <c r="D211" s="927" t="s">
        <v>4</v>
      </c>
    </row>
    <row r="212" customFormat="false" ht="15" hidden="false" customHeight="false" outlineLevel="0" collapsed="false">
      <c r="D212" s="927" t="s">
        <v>4</v>
      </c>
    </row>
    <row r="213" customFormat="false" ht="15" hidden="false" customHeight="false" outlineLevel="0" collapsed="false">
      <c r="D213" s="927" t="s">
        <v>4</v>
      </c>
    </row>
    <row r="214" customFormat="false" ht="15" hidden="false" customHeight="false" outlineLevel="0" collapsed="false">
      <c r="D214" s="927" t="s">
        <v>4</v>
      </c>
    </row>
    <row r="215" customFormat="false" ht="15" hidden="false" customHeight="false" outlineLevel="0" collapsed="false">
      <c r="D215" s="927" t="s">
        <v>4</v>
      </c>
    </row>
    <row r="216" customFormat="false" ht="15" hidden="false" customHeight="false" outlineLevel="0" collapsed="false">
      <c r="D216" s="927" t="s">
        <v>4</v>
      </c>
    </row>
    <row r="217" customFormat="false" ht="15" hidden="false" customHeight="false" outlineLevel="0" collapsed="false">
      <c r="D217" s="927" t="s">
        <v>4</v>
      </c>
    </row>
    <row r="218" customFormat="false" ht="15" hidden="false" customHeight="false" outlineLevel="0" collapsed="false">
      <c r="D218" s="927" t="s">
        <v>4</v>
      </c>
    </row>
    <row r="219" customFormat="false" ht="15" hidden="false" customHeight="false" outlineLevel="0" collapsed="false">
      <c r="D219" s="927" t="s">
        <v>4</v>
      </c>
    </row>
    <row r="220" customFormat="false" ht="15" hidden="false" customHeight="false" outlineLevel="0" collapsed="false">
      <c r="D220" s="927" t="s">
        <v>4</v>
      </c>
    </row>
    <row r="221" customFormat="false" ht="15" hidden="false" customHeight="false" outlineLevel="0" collapsed="false">
      <c r="D221" s="927" t="s">
        <v>4</v>
      </c>
    </row>
    <row r="222" customFormat="false" ht="15" hidden="false" customHeight="false" outlineLevel="0" collapsed="false">
      <c r="D222" s="927" t="s">
        <v>4</v>
      </c>
    </row>
    <row r="223" customFormat="false" ht="15" hidden="false" customHeight="false" outlineLevel="0" collapsed="false">
      <c r="D223" s="927" t="s">
        <v>4</v>
      </c>
    </row>
    <row r="224" customFormat="false" ht="15" hidden="false" customHeight="false" outlineLevel="0" collapsed="false">
      <c r="D224" s="927" t="s">
        <v>4</v>
      </c>
    </row>
    <row r="225" customFormat="false" ht="15" hidden="false" customHeight="false" outlineLevel="0" collapsed="false">
      <c r="D225" s="927" t="s">
        <v>4</v>
      </c>
    </row>
    <row r="226" customFormat="false" ht="15" hidden="false" customHeight="false" outlineLevel="0" collapsed="false">
      <c r="D226" s="927" t="s">
        <v>4</v>
      </c>
    </row>
    <row r="227" customFormat="false" ht="15" hidden="false" customHeight="false" outlineLevel="0" collapsed="false">
      <c r="D227" s="927" t="s">
        <v>4</v>
      </c>
    </row>
    <row r="228" customFormat="false" ht="15" hidden="false" customHeight="false" outlineLevel="0" collapsed="false">
      <c r="D228" s="927" t="s">
        <v>4</v>
      </c>
    </row>
    <row r="229" customFormat="false" ht="15" hidden="false" customHeight="false" outlineLevel="0" collapsed="false">
      <c r="D229" s="927" t="s">
        <v>4</v>
      </c>
    </row>
    <row r="230" customFormat="false" ht="15" hidden="false" customHeight="false" outlineLevel="0" collapsed="false">
      <c r="D230" s="927" t="s">
        <v>4</v>
      </c>
    </row>
    <row r="231" customFormat="false" ht="15" hidden="false" customHeight="false" outlineLevel="0" collapsed="false">
      <c r="D231" s="927" t="s">
        <v>4</v>
      </c>
    </row>
    <row r="232" customFormat="false" ht="15" hidden="false" customHeight="false" outlineLevel="0" collapsed="false">
      <c r="D232" s="927" t="s">
        <v>4</v>
      </c>
    </row>
    <row r="233" customFormat="false" ht="15" hidden="false" customHeight="false" outlineLevel="0" collapsed="false">
      <c r="D233" s="927" t="s">
        <v>4</v>
      </c>
    </row>
    <row r="234" customFormat="false" ht="15" hidden="false" customHeight="false" outlineLevel="0" collapsed="false">
      <c r="D234" s="927" t="s">
        <v>4</v>
      </c>
    </row>
    <row r="235" customFormat="false" ht="15" hidden="false" customHeight="false" outlineLevel="0" collapsed="false">
      <c r="D235" s="927" t="s">
        <v>4</v>
      </c>
    </row>
    <row r="236" customFormat="false" ht="15" hidden="false" customHeight="false" outlineLevel="0" collapsed="false">
      <c r="D236" s="927" t="s">
        <v>4</v>
      </c>
    </row>
    <row r="237" customFormat="false" ht="15" hidden="false" customHeight="false" outlineLevel="0" collapsed="false">
      <c r="D237" s="927" t="s">
        <v>4</v>
      </c>
    </row>
    <row r="238" customFormat="false" ht="15" hidden="false" customHeight="false" outlineLevel="0" collapsed="false">
      <c r="D238" s="927" t="s">
        <v>4</v>
      </c>
    </row>
    <row r="239" customFormat="false" ht="15" hidden="false" customHeight="false" outlineLevel="0" collapsed="false">
      <c r="D239" s="927" t="s">
        <v>4</v>
      </c>
    </row>
    <row r="240" customFormat="false" ht="15" hidden="false" customHeight="false" outlineLevel="0" collapsed="false">
      <c r="D240" s="927" t="s">
        <v>4</v>
      </c>
    </row>
    <row r="241" customFormat="false" ht="15" hidden="false" customHeight="false" outlineLevel="0" collapsed="false">
      <c r="D241" s="927" t="s">
        <v>4</v>
      </c>
    </row>
    <row r="242" customFormat="false" ht="15" hidden="false" customHeight="false" outlineLevel="0" collapsed="false">
      <c r="D242" s="927" t="s">
        <v>4</v>
      </c>
    </row>
    <row r="243" customFormat="false" ht="15" hidden="false" customHeight="false" outlineLevel="0" collapsed="false">
      <c r="D243" s="927" t="s">
        <v>4</v>
      </c>
    </row>
    <row r="244" customFormat="false" ht="15" hidden="false" customHeight="false" outlineLevel="0" collapsed="false">
      <c r="D244" s="927" t="s">
        <v>4</v>
      </c>
    </row>
    <row r="245" customFormat="false" ht="15" hidden="false" customHeight="false" outlineLevel="0" collapsed="false">
      <c r="D245" s="927" t="s">
        <v>4</v>
      </c>
    </row>
    <row r="246" customFormat="false" ht="15" hidden="false" customHeight="false" outlineLevel="0" collapsed="false">
      <c r="D246" s="927" t="s">
        <v>4</v>
      </c>
    </row>
    <row r="247" customFormat="false" ht="15" hidden="false" customHeight="false" outlineLevel="0" collapsed="false">
      <c r="D247" s="927" t="s">
        <v>4</v>
      </c>
    </row>
    <row r="248" customFormat="false" ht="15" hidden="false" customHeight="false" outlineLevel="0" collapsed="false">
      <c r="D248" s="927" t="s">
        <v>4</v>
      </c>
    </row>
    <row r="249" customFormat="false" ht="15" hidden="false" customHeight="false" outlineLevel="0" collapsed="false">
      <c r="D249" s="927" t="s">
        <v>4</v>
      </c>
    </row>
    <row r="250" customFormat="false" ht="15" hidden="false" customHeight="false" outlineLevel="0" collapsed="false">
      <c r="D250" s="927" t="s">
        <v>4</v>
      </c>
    </row>
    <row r="251" customFormat="false" ht="15" hidden="false" customHeight="false" outlineLevel="0" collapsed="false">
      <c r="D251" s="927" t="s">
        <v>4</v>
      </c>
    </row>
    <row r="252" customFormat="false" ht="15" hidden="false" customHeight="false" outlineLevel="0" collapsed="false">
      <c r="D252" s="927" t="s">
        <v>4</v>
      </c>
    </row>
    <row r="253" customFormat="false" ht="15" hidden="false" customHeight="false" outlineLevel="0" collapsed="false">
      <c r="D253" s="927" t="s">
        <v>4</v>
      </c>
    </row>
    <row r="254" customFormat="false" ht="15" hidden="false" customHeight="false" outlineLevel="0" collapsed="false">
      <c r="D254" s="927" t="s">
        <v>4</v>
      </c>
    </row>
    <row r="255" customFormat="false" ht="15" hidden="false" customHeight="false" outlineLevel="0" collapsed="false">
      <c r="D255" s="927" t="s">
        <v>4</v>
      </c>
    </row>
    <row r="256" customFormat="false" ht="15" hidden="false" customHeight="false" outlineLevel="0" collapsed="false">
      <c r="D256" s="927" t="s">
        <v>4</v>
      </c>
    </row>
    <row r="257" customFormat="false" ht="15" hidden="false" customHeight="false" outlineLevel="0" collapsed="false">
      <c r="D257" s="927" t="s">
        <v>4</v>
      </c>
    </row>
    <row r="258" customFormat="false" ht="15" hidden="false" customHeight="false" outlineLevel="0" collapsed="false">
      <c r="D258" s="927" t="s">
        <v>4</v>
      </c>
    </row>
    <row r="259" customFormat="false" ht="15" hidden="false" customHeight="false" outlineLevel="0" collapsed="false">
      <c r="D259" s="927" t="s">
        <v>4</v>
      </c>
    </row>
    <row r="260" customFormat="false" ht="15" hidden="false" customHeight="false" outlineLevel="0" collapsed="false">
      <c r="D260" s="927" t="s">
        <v>4</v>
      </c>
    </row>
    <row r="261" customFormat="false" ht="15" hidden="false" customHeight="false" outlineLevel="0" collapsed="false">
      <c r="D261" s="927" t="s">
        <v>4</v>
      </c>
    </row>
    <row r="262" customFormat="false" ht="15" hidden="false" customHeight="false" outlineLevel="0" collapsed="false">
      <c r="D262" s="927" t="s">
        <v>4</v>
      </c>
    </row>
    <row r="263" customFormat="false" ht="15" hidden="false" customHeight="false" outlineLevel="0" collapsed="false">
      <c r="D263" s="927" t="s">
        <v>4</v>
      </c>
    </row>
    <row r="264" customFormat="false" ht="15" hidden="false" customHeight="false" outlineLevel="0" collapsed="false">
      <c r="D264" s="927" t="s">
        <v>4</v>
      </c>
    </row>
    <row r="265" customFormat="false" ht="15" hidden="false" customHeight="false" outlineLevel="0" collapsed="false">
      <c r="D265" s="927" t="s">
        <v>4</v>
      </c>
    </row>
    <row r="266" customFormat="false" ht="15" hidden="false" customHeight="false" outlineLevel="0" collapsed="false">
      <c r="D266" s="927" t="s">
        <v>4</v>
      </c>
    </row>
    <row r="267" customFormat="false" ht="15" hidden="false" customHeight="false" outlineLevel="0" collapsed="false">
      <c r="D267" s="927" t="s">
        <v>4</v>
      </c>
    </row>
    <row r="268" customFormat="false" ht="15" hidden="false" customHeight="false" outlineLevel="0" collapsed="false">
      <c r="D268" s="927" t="s">
        <v>4</v>
      </c>
    </row>
    <row r="269" customFormat="false" ht="15" hidden="false" customHeight="false" outlineLevel="0" collapsed="false">
      <c r="D269" s="927" t="s">
        <v>4</v>
      </c>
    </row>
    <row r="270" customFormat="false" ht="15" hidden="false" customHeight="false" outlineLevel="0" collapsed="false">
      <c r="D270" s="927" t="s">
        <v>4</v>
      </c>
    </row>
    <row r="271" customFormat="false" ht="15" hidden="false" customHeight="false" outlineLevel="0" collapsed="false">
      <c r="D271" s="927" t="s">
        <v>4</v>
      </c>
    </row>
    <row r="272" customFormat="false" ht="15" hidden="false" customHeight="false" outlineLevel="0" collapsed="false">
      <c r="D272" s="927" t="s">
        <v>4</v>
      </c>
    </row>
    <row r="273" customFormat="false" ht="15" hidden="false" customHeight="false" outlineLevel="0" collapsed="false">
      <c r="D273" s="927" t="s">
        <v>4</v>
      </c>
    </row>
    <row r="274" customFormat="false" ht="15" hidden="false" customHeight="false" outlineLevel="0" collapsed="false">
      <c r="D274" s="927" t="s">
        <v>4</v>
      </c>
    </row>
    <row r="275" customFormat="false" ht="15" hidden="false" customHeight="false" outlineLevel="0" collapsed="false">
      <c r="D275" s="927" t="s">
        <v>4</v>
      </c>
    </row>
    <row r="276" customFormat="false" ht="15" hidden="false" customHeight="false" outlineLevel="0" collapsed="false">
      <c r="D276" s="927" t="s">
        <v>4</v>
      </c>
    </row>
    <row r="277" customFormat="false" ht="15" hidden="false" customHeight="false" outlineLevel="0" collapsed="false">
      <c r="D277" s="927" t="s">
        <v>4</v>
      </c>
    </row>
    <row r="278" customFormat="false" ht="15" hidden="false" customHeight="false" outlineLevel="0" collapsed="false">
      <c r="D278" s="927" t="s">
        <v>4</v>
      </c>
    </row>
    <row r="279" customFormat="false" ht="15" hidden="false" customHeight="false" outlineLevel="0" collapsed="false">
      <c r="D279" s="927" t="s">
        <v>4</v>
      </c>
    </row>
    <row r="280" customFormat="false" ht="15" hidden="false" customHeight="false" outlineLevel="0" collapsed="false">
      <c r="D280" s="927" t="s">
        <v>4</v>
      </c>
    </row>
    <row r="281" customFormat="false" ht="15" hidden="false" customHeight="false" outlineLevel="0" collapsed="false">
      <c r="D281" s="927" t="s">
        <v>4</v>
      </c>
    </row>
    <row r="282" customFormat="false" ht="15" hidden="false" customHeight="false" outlineLevel="0" collapsed="false">
      <c r="D282" s="927" t="s">
        <v>4</v>
      </c>
    </row>
    <row r="283" customFormat="false" ht="15" hidden="false" customHeight="false" outlineLevel="0" collapsed="false">
      <c r="D283" s="927" t="s">
        <v>4</v>
      </c>
    </row>
    <row r="284" customFormat="false" ht="15" hidden="false" customHeight="false" outlineLevel="0" collapsed="false">
      <c r="D284" s="927" t="s">
        <v>4</v>
      </c>
    </row>
    <row r="285" customFormat="false" ht="15" hidden="false" customHeight="false" outlineLevel="0" collapsed="false">
      <c r="D285" s="927" t="s">
        <v>4</v>
      </c>
    </row>
    <row r="286" customFormat="false" ht="15" hidden="false" customHeight="false" outlineLevel="0" collapsed="false">
      <c r="D286" s="927" t="s">
        <v>4</v>
      </c>
    </row>
    <row r="287" customFormat="false" ht="15" hidden="false" customHeight="false" outlineLevel="0" collapsed="false">
      <c r="D287" s="927" t="s">
        <v>4</v>
      </c>
    </row>
    <row r="288" customFormat="false" ht="15" hidden="false" customHeight="false" outlineLevel="0" collapsed="false">
      <c r="D288" s="927" t="s">
        <v>4</v>
      </c>
    </row>
    <row r="289" customFormat="false" ht="15" hidden="false" customHeight="false" outlineLevel="0" collapsed="false">
      <c r="D289" s="927" t="s">
        <v>4</v>
      </c>
    </row>
    <row r="290" customFormat="false" ht="15" hidden="false" customHeight="false" outlineLevel="0" collapsed="false">
      <c r="D290" s="927" t="s">
        <v>4</v>
      </c>
    </row>
    <row r="291" customFormat="false" ht="15" hidden="false" customHeight="false" outlineLevel="0" collapsed="false">
      <c r="D291" s="927" t="s">
        <v>4</v>
      </c>
    </row>
    <row r="292" customFormat="false" ht="15" hidden="false" customHeight="false" outlineLevel="0" collapsed="false">
      <c r="D292" s="927" t="s">
        <v>4</v>
      </c>
    </row>
    <row r="293" customFormat="false" ht="15" hidden="false" customHeight="false" outlineLevel="0" collapsed="false">
      <c r="D293" s="927" t="s">
        <v>4</v>
      </c>
    </row>
    <row r="294" customFormat="false" ht="15" hidden="false" customHeight="false" outlineLevel="0" collapsed="false">
      <c r="D294" s="927" t="s">
        <v>4</v>
      </c>
    </row>
    <row r="295" customFormat="false" ht="15" hidden="false" customHeight="false" outlineLevel="0" collapsed="false">
      <c r="D295" s="927" t="s">
        <v>4</v>
      </c>
    </row>
    <row r="296" customFormat="false" ht="15" hidden="false" customHeight="false" outlineLevel="0" collapsed="false">
      <c r="D296" s="927" t="s">
        <v>4</v>
      </c>
    </row>
    <row r="297" customFormat="false" ht="15" hidden="false" customHeight="false" outlineLevel="0" collapsed="false">
      <c r="D297" s="927" t="s">
        <v>4</v>
      </c>
    </row>
    <row r="298" customFormat="false" ht="15" hidden="false" customHeight="false" outlineLevel="0" collapsed="false">
      <c r="D298" s="927" t="s">
        <v>4</v>
      </c>
    </row>
    <row r="299" customFormat="false" ht="15" hidden="false" customHeight="false" outlineLevel="0" collapsed="false">
      <c r="D299" s="927" t="s">
        <v>4</v>
      </c>
    </row>
    <row r="300" customFormat="false" ht="15" hidden="false" customHeight="false" outlineLevel="0" collapsed="false">
      <c r="D300" s="927" t="s">
        <v>4</v>
      </c>
    </row>
    <row r="301" customFormat="false" ht="15" hidden="false" customHeight="false" outlineLevel="0" collapsed="false">
      <c r="D301" s="927" t="s">
        <v>4</v>
      </c>
    </row>
    <row r="302" customFormat="false" ht="15" hidden="false" customHeight="false" outlineLevel="0" collapsed="false">
      <c r="D302" s="927" t="s">
        <v>4</v>
      </c>
    </row>
    <row r="303" customFormat="false" ht="15" hidden="false" customHeight="false" outlineLevel="0" collapsed="false">
      <c r="D303" s="927" t="s">
        <v>4</v>
      </c>
    </row>
    <row r="304" customFormat="false" ht="15" hidden="false" customHeight="false" outlineLevel="0" collapsed="false">
      <c r="D304" s="927" t="s">
        <v>4</v>
      </c>
    </row>
    <row r="305" customFormat="false" ht="15" hidden="false" customHeight="false" outlineLevel="0" collapsed="false">
      <c r="D305" s="927" t="s">
        <v>4</v>
      </c>
    </row>
    <row r="306" customFormat="false" ht="15" hidden="false" customHeight="false" outlineLevel="0" collapsed="false">
      <c r="D306" s="927" t="s">
        <v>4</v>
      </c>
    </row>
    <row r="307" customFormat="false" ht="15" hidden="false" customHeight="false" outlineLevel="0" collapsed="false">
      <c r="D307" s="927" t="s">
        <v>4</v>
      </c>
    </row>
    <row r="308" customFormat="false" ht="15" hidden="false" customHeight="false" outlineLevel="0" collapsed="false">
      <c r="D308" s="927" t="s">
        <v>4</v>
      </c>
    </row>
    <row r="309" customFormat="false" ht="15" hidden="false" customHeight="false" outlineLevel="0" collapsed="false">
      <c r="D309" s="927" t="s">
        <v>4</v>
      </c>
    </row>
    <row r="310" customFormat="false" ht="15" hidden="false" customHeight="false" outlineLevel="0" collapsed="false">
      <c r="D310" s="927" t="s">
        <v>4</v>
      </c>
    </row>
    <row r="311" customFormat="false" ht="15" hidden="false" customHeight="false" outlineLevel="0" collapsed="false">
      <c r="D311" s="927" t="s">
        <v>4</v>
      </c>
    </row>
    <row r="312" customFormat="false" ht="15" hidden="false" customHeight="false" outlineLevel="0" collapsed="false">
      <c r="D312" s="927" t="s">
        <v>4</v>
      </c>
    </row>
    <row r="313" customFormat="false" ht="15" hidden="false" customHeight="false" outlineLevel="0" collapsed="false">
      <c r="D313" s="927" t="s">
        <v>4</v>
      </c>
    </row>
    <row r="314" customFormat="false" ht="15" hidden="false" customHeight="false" outlineLevel="0" collapsed="false">
      <c r="D314" s="927" t="s">
        <v>4</v>
      </c>
    </row>
    <row r="315" customFormat="false" ht="15" hidden="false" customHeight="false" outlineLevel="0" collapsed="false">
      <c r="D315" s="927" t="s">
        <v>4</v>
      </c>
    </row>
    <row r="316" customFormat="false" ht="15" hidden="false" customHeight="false" outlineLevel="0" collapsed="false">
      <c r="D316" s="927" t="s">
        <v>4</v>
      </c>
    </row>
    <row r="317" customFormat="false" ht="15" hidden="false" customHeight="false" outlineLevel="0" collapsed="false">
      <c r="D317" s="927" t="s">
        <v>4</v>
      </c>
    </row>
    <row r="318" customFormat="false" ht="15" hidden="false" customHeight="false" outlineLevel="0" collapsed="false">
      <c r="D318" s="927" t="s">
        <v>4</v>
      </c>
    </row>
    <row r="319" customFormat="false" ht="15" hidden="false" customHeight="false" outlineLevel="0" collapsed="false">
      <c r="D319" s="927" t="s">
        <v>4</v>
      </c>
    </row>
    <row r="320" customFormat="false" ht="15" hidden="false" customHeight="false" outlineLevel="0" collapsed="false">
      <c r="D320" s="927" t="s">
        <v>4</v>
      </c>
    </row>
    <row r="321" customFormat="false" ht="15" hidden="false" customHeight="false" outlineLevel="0" collapsed="false">
      <c r="D321" s="927" t="s">
        <v>4</v>
      </c>
    </row>
    <row r="322" customFormat="false" ht="15" hidden="false" customHeight="false" outlineLevel="0" collapsed="false">
      <c r="D322" s="927" t="s">
        <v>4</v>
      </c>
    </row>
    <row r="323" customFormat="false" ht="15" hidden="false" customHeight="false" outlineLevel="0" collapsed="false">
      <c r="D323" s="927" t="s">
        <v>4</v>
      </c>
    </row>
    <row r="324" customFormat="false" ht="15" hidden="false" customHeight="false" outlineLevel="0" collapsed="false">
      <c r="D324" s="927" t="s">
        <v>4</v>
      </c>
    </row>
    <row r="325" customFormat="false" ht="15" hidden="false" customHeight="false" outlineLevel="0" collapsed="false">
      <c r="D325" s="927" t="s">
        <v>4</v>
      </c>
    </row>
    <row r="326" customFormat="false" ht="15" hidden="false" customHeight="false" outlineLevel="0" collapsed="false">
      <c r="D326" s="927" t="s">
        <v>4</v>
      </c>
    </row>
    <row r="327" customFormat="false" ht="15" hidden="false" customHeight="false" outlineLevel="0" collapsed="false">
      <c r="D327" s="927" t="s">
        <v>4</v>
      </c>
    </row>
    <row r="328" customFormat="false" ht="15" hidden="false" customHeight="false" outlineLevel="0" collapsed="false">
      <c r="D328" s="927" t="s">
        <v>4</v>
      </c>
    </row>
    <row r="329" customFormat="false" ht="15" hidden="false" customHeight="false" outlineLevel="0" collapsed="false">
      <c r="D329" s="927" t="s">
        <v>4</v>
      </c>
    </row>
    <row r="330" customFormat="false" ht="15" hidden="false" customHeight="false" outlineLevel="0" collapsed="false">
      <c r="D330" s="927" t="s">
        <v>4</v>
      </c>
    </row>
    <row r="331" customFormat="false" ht="15" hidden="false" customHeight="false" outlineLevel="0" collapsed="false">
      <c r="D331" s="927" t="s">
        <v>4</v>
      </c>
    </row>
    <row r="332" customFormat="false" ht="15" hidden="false" customHeight="false" outlineLevel="0" collapsed="false">
      <c r="D332" s="927" t="s">
        <v>4</v>
      </c>
    </row>
    <row r="333" customFormat="false" ht="15" hidden="false" customHeight="false" outlineLevel="0" collapsed="false">
      <c r="D333" s="927" t="s">
        <v>4</v>
      </c>
    </row>
    <row r="334" customFormat="false" ht="15" hidden="false" customHeight="false" outlineLevel="0" collapsed="false">
      <c r="D334" s="927" t="s">
        <v>4</v>
      </c>
    </row>
    <row r="335" customFormat="false" ht="15" hidden="false" customHeight="false" outlineLevel="0" collapsed="false">
      <c r="D335" s="927" t="s">
        <v>4</v>
      </c>
    </row>
    <row r="336" customFormat="false" ht="15" hidden="false" customHeight="false" outlineLevel="0" collapsed="false">
      <c r="D336" s="927" t="s">
        <v>4</v>
      </c>
    </row>
    <row r="337" customFormat="false" ht="15" hidden="false" customHeight="false" outlineLevel="0" collapsed="false">
      <c r="D337" s="927" t="s">
        <v>4</v>
      </c>
    </row>
    <row r="338" customFormat="false" ht="15" hidden="false" customHeight="false" outlineLevel="0" collapsed="false">
      <c r="D338" s="927" t="s">
        <v>4</v>
      </c>
    </row>
    <row r="339" customFormat="false" ht="15" hidden="false" customHeight="false" outlineLevel="0" collapsed="false">
      <c r="D339" s="927" t="s">
        <v>4</v>
      </c>
    </row>
    <row r="340" customFormat="false" ht="15" hidden="false" customHeight="false" outlineLevel="0" collapsed="false">
      <c r="D340" s="927" t="s">
        <v>4</v>
      </c>
    </row>
    <row r="341" customFormat="false" ht="15" hidden="false" customHeight="false" outlineLevel="0" collapsed="false">
      <c r="D341" s="927" t="s">
        <v>4</v>
      </c>
    </row>
    <row r="342" customFormat="false" ht="15" hidden="false" customHeight="false" outlineLevel="0" collapsed="false">
      <c r="D342" s="927" t="s">
        <v>4</v>
      </c>
    </row>
    <row r="343" customFormat="false" ht="15" hidden="false" customHeight="false" outlineLevel="0" collapsed="false">
      <c r="D343" s="927" t="s">
        <v>4</v>
      </c>
    </row>
    <row r="344" customFormat="false" ht="15" hidden="false" customHeight="false" outlineLevel="0" collapsed="false">
      <c r="D344" s="927" t="s">
        <v>4</v>
      </c>
    </row>
    <row r="345" customFormat="false" ht="15" hidden="false" customHeight="false" outlineLevel="0" collapsed="false">
      <c r="D345" s="927" t="s">
        <v>4</v>
      </c>
    </row>
    <row r="346" customFormat="false" ht="15" hidden="false" customHeight="false" outlineLevel="0" collapsed="false">
      <c r="D346" s="927" t="s">
        <v>4</v>
      </c>
    </row>
    <row r="347" customFormat="false" ht="15" hidden="false" customHeight="false" outlineLevel="0" collapsed="false">
      <c r="D347" s="927" t="s">
        <v>4</v>
      </c>
    </row>
    <row r="348" customFormat="false" ht="15" hidden="false" customHeight="false" outlineLevel="0" collapsed="false">
      <c r="D348" s="927" t="s">
        <v>4</v>
      </c>
    </row>
    <row r="349" customFormat="false" ht="15" hidden="false" customHeight="false" outlineLevel="0" collapsed="false">
      <c r="D349" s="927" t="s">
        <v>4</v>
      </c>
    </row>
    <row r="350" customFormat="false" ht="15" hidden="false" customHeight="false" outlineLevel="0" collapsed="false">
      <c r="D350" s="927" t="s">
        <v>4</v>
      </c>
    </row>
    <row r="351" customFormat="false" ht="15" hidden="false" customHeight="false" outlineLevel="0" collapsed="false">
      <c r="D351" s="927" t="s">
        <v>4</v>
      </c>
    </row>
    <row r="352" customFormat="false" ht="15" hidden="false" customHeight="false" outlineLevel="0" collapsed="false">
      <c r="D352" s="927" t="s">
        <v>4</v>
      </c>
    </row>
    <row r="353" customFormat="false" ht="15" hidden="false" customHeight="false" outlineLevel="0" collapsed="false">
      <c r="D353" s="927" t="s">
        <v>4</v>
      </c>
    </row>
    <row r="354" customFormat="false" ht="15" hidden="false" customHeight="false" outlineLevel="0" collapsed="false">
      <c r="D354" s="927" t="s">
        <v>4</v>
      </c>
    </row>
    <row r="355" customFormat="false" ht="15" hidden="false" customHeight="false" outlineLevel="0" collapsed="false">
      <c r="D355" s="927" t="s">
        <v>4</v>
      </c>
    </row>
    <row r="356" customFormat="false" ht="15" hidden="false" customHeight="false" outlineLevel="0" collapsed="false">
      <c r="D356" s="927" t="s">
        <v>4</v>
      </c>
    </row>
    <row r="357" customFormat="false" ht="15" hidden="false" customHeight="false" outlineLevel="0" collapsed="false">
      <c r="D357" s="927" t="s">
        <v>4</v>
      </c>
    </row>
    <row r="358" customFormat="false" ht="15" hidden="false" customHeight="false" outlineLevel="0" collapsed="false">
      <c r="D358" s="927" t="s">
        <v>4</v>
      </c>
    </row>
    <row r="359" customFormat="false" ht="15" hidden="false" customHeight="false" outlineLevel="0" collapsed="false">
      <c r="D359" s="927" t="s">
        <v>4</v>
      </c>
    </row>
    <row r="360" customFormat="false" ht="15" hidden="false" customHeight="false" outlineLevel="0" collapsed="false">
      <c r="D360" s="927" t="s">
        <v>4</v>
      </c>
    </row>
    <row r="361" customFormat="false" ht="15" hidden="false" customHeight="false" outlineLevel="0" collapsed="false">
      <c r="D361" s="927" t="s">
        <v>4</v>
      </c>
    </row>
    <row r="362" customFormat="false" ht="15" hidden="false" customHeight="false" outlineLevel="0" collapsed="false">
      <c r="D362" s="927" t="s">
        <v>4</v>
      </c>
    </row>
    <row r="363" customFormat="false" ht="15" hidden="false" customHeight="false" outlineLevel="0" collapsed="false">
      <c r="D363" s="927" t="s">
        <v>4</v>
      </c>
    </row>
    <row r="364" customFormat="false" ht="15" hidden="false" customHeight="false" outlineLevel="0" collapsed="false">
      <c r="D364" s="927" t="s">
        <v>4</v>
      </c>
    </row>
    <row r="365" customFormat="false" ht="15" hidden="false" customHeight="false" outlineLevel="0" collapsed="false">
      <c r="D365" s="927" t="s">
        <v>4</v>
      </c>
    </row>
    <row r="366" customFormat="false" ht="15" hidden="false" customHeight="false" outlineLevel="0" collapsed="false">
      <c r="D366" s="927" t="s">
        <v>4</v>
      </c>
    </row>
    <row r="367" customFormat="false" ht="15" hidden="false" customHeight="false" outlineLevel="0" collapsed="false">
      <c r="D367" s="927" t="s">
        <v>4</v>
      </c>
    </row>
    <row r="368" customFormat="false" ht="15" hidden="false" customHeight="false" outlineLevel="0" collapsed="false">
      <c r="D368" s="927" t="s">
        <v>4</v>
      </c>
    </row>
    <row r="369" customFormat="false" ht="15" hidden="false" customHeight="false" outlineLevel="0" collapsed="false">
      <c r="D369" s="927" t="s">
        <v>4</v>
      </c>
    </row>
    <row r="370" customFormat="false" ht="15" hidden="false" customHeight="false" outlineLevel="0" collapsed="false">
      <c r="D370" s="927" t="s">
        <v>4</v>
      </c>
    </row>
    <row r="371" customFormat="false" ht="15" hidden="false" customHeight="false" outlineLevel="0" collapsed="false">
      <c r="D371" s="927" t="s">
        <v>4</v>
      </c>
    </row>
    <row r="372" customFormat="false" ht="15" hidden="false" customHeight="false" outlineLevel="0" collapsed="false">
      <c r="D372" s="927" t="s">
        <v>4</v>
      </c>
    </row>
    <row r="373" customFormat="false" ht="15" hidden="false" customHeight="false" outlineLevel="0" collapsed="false">
      <c r="D373" s="927" t="s">
        <v>4</v>
      </c>
    </row>
    <row r="374" customFormat="false" ht="15" hidden="false" customHeight="false" outlineLevel="0" collapsed="false">
      <c r="D374" s="927" t="s">
        <v>4</v>
      </c>
    </row>
    <row r="375" customFormat="false" ht="15" hidden="false" customHeight="false" outlineLevel="0" collapsed="false">
      <c r="D375" s="927" t="s">
        <v>4</v>
      </c>
    </row>
    <row r="376" customFormat="false" ht="15" hidden="false" customHeight="false" outlineLevel="0" collapsed="false">
      <c r="D376" s="927" t="s">
        <v>4</v>
      </c>
    </row>
    <row r="377" customFormat="false" ht="15" hidden="false" customHeight="false" outlineLevel="0" collapsed="false">
      <c r="D377" s="927" t="s">
        <v>4</v>
      </c>
    </row>
    <row r="378" customFormat="false" ht="15" hidden="false" customHeight="false" outlineLevel="0" collapsed="false">
      <c r="D378" s="927" t="s">
        <v>4</v>
      </c>
    </row>
    <row r="379" customFormat="false" ht="15" hidden="false" customHeight="false" outlineLevel="0" collapsed="false">
      <c r="D379" s="927" t="s">
        <v>4</v>
      </c>
    </row>
    <row r="380" customFormat="false" ht="15" hidden="false" customHeight="false" outlineLevel="0" collapsed="false">
      <c r="D380" s="927" t="s">
        <v>4</v>
      </c>
    </row>
    <row r="381" customFormat="false" ht="15" hidden="false" customHeight="false" outlineLevel="0" collapsed="false">
      <c r="D381" s="927" t="s">
        <v>4</v>
      </c>
    </row>
    <row r="382" customFormat="false" ht="15" hidden="false" customHeight="false" outlineLevel="0" collapsed="false">
      <c r="D382" s="927" t="s">
        <v>4</v>
      </c>
    </row>
    <row r="383" customFormat="false" ht="15" hidden="false" customHeight="false" outlineLevel="0" collapsed="false">
      <c r="D383" s="927" t="s">
        <v>4</v>
      </c>
    </row>
    <row r="384" customFormat="false" ht="15" hidden="false" customHeight="false" outlineLevel="0" collapsed="false">
      <c r="D384" s="927" t="s">
        <v>4</v>
      </c>
    </row>
    <row r="385" customFormat="false" ht="15" hidden="false" customHeight="false" outlineLevel="0" collapsed="false">
      <c r="D385" s="927" t="s">
        <v>4</v>
      </c>
    </row>
    <row r="386" customFormat="false" ht="15" hidden="false" customHeight="false" outlineLevel="0" collapsed="false">
      <c r="D386" s="927" t="s">
        <v>4</v>
      </c>
    </row>
    <row r="387" customFormat="false" ht="15" hidden="false" customHeight="false" outlineLevel="0" collapsed="false">
      <c r="D387" s="927" t="s">
        <v>4</v>
      </c>
    </row>
    <row r="388" customFormat="false" ht="15" hidden="false" customHeight="false" outlineLevel="0" collapsed="false">
      <c r="D388" s="927" t="s">
        <v>4</v>
      </c>
    </row>
    <row r="389" customFormat="false" ht="15" hidden="false" customHeight="false" outlineLevel="0" collapsed="false">
      <c r="D389" s="927" t="s">
        <v>4</v>
      </c>
    </row>
    <row r="390" customFormat="false" ht="15" hidden="false" customHeight="false" outlineLevel="0" collapsed="false">
      <c r="D390" s="927" t="s">
        <v>4</v>
      </c>
    </row>
    <row r="391" customFormat="false" ht="15" hidden="false" customHeight="false" outlineLevel="0" collapsed="false">
      <c r="D391" s="927" t="s">
        <v>4</v>
      </c>
    </row>
    <row r="392" customFormat="false" ht="15" hidden="false" customHeight="false" outlineLevel="0" collapsed="false">
      <c r="D392" s="927" t="s">
        <v>4</v>
      </c>
    </row>
    <row r="393" customFormat="false" ht="15" hidden="false" customHeight="false" outlineLevel="0" collapsed="false">
      <c r="D393" s="927" t="s">
        <v>4</v>
      </c>
    </row>
    <row r="394" customFormat="false" ht="15" hidden="false" customHeight="false" outlineLevel="0" collapsed="false">
      <c r="D394" s="927" t="s">
        <v>4</v>
      </c>
    </row>
    <row r="395" customFormat="false" ht="15" hidden="false" customHeight="false" outlineLevel="0" collapsed="false">
      <c r="D395" s="927" t="s">
        <v>4</v>
      </c>
    </row>
    <row r="396" customFormat="false" ht="15" hidden="false" customHeight="false" outlineLevel="0" collapsed="false">
      <c r="D396" s="927" t="s">
        <v>4</v>
      </c>
    </row>
    <row r="397" customFormat="false" ht="15" hidden="false" customHeight="false" outlineLevel="0" collapsed="false">
      <c r="D397" s="927" t="s">
        <v>4</v>
      </c>
    </row>
    <row r="398" customFormat="false" ht="15" hidden="false" customHeight="false" outlineLevel="0" collapsed="false">
      <c r="D398" s="927" t="s">
        <v>4</v>
      </c>
    </row>
    <row r="399" customFormat="false" ht="15" hidden="false" customHeight="false" outlineLevel="0" collapsed="false">
      <c r="D399" s="927" t="s">
        <v>4</v>
      </c>
    </row>
    <row r="400" customFormat="false" ht="15" hidden="false" customHeight="false" outlineLevel="0" collapsed="false">
      <c r="D400" s="927" t="s">
        <v>4</v>
      </c>
    </row>
    <row r="401" customFormat="false" ht="15" hidden="false" customHeight="false" outlineLevel="0" collapsed="false">
      <c r="D401" s="927" t="s">
        <v>4</v>
      </c>
    </row>
    <row r="402" customFormat="false" ht="15" hidden="false" customHeight="false" outlineLevel="0" collapsed="false">
      <c r="D402" s="927" t="s">
        <v>4</v>
      </c>
    </row>
    <row r="403" customFormat="false" ht="15" hidden="false" customHeight="false" outlineLevel="0" collapsed="false">
      <c r="D403" s="927" t="s">
        <v>4</v>
      </c>
    </row>
    <row r="404" customFormat="false" ht="15" hidden="false" customHeight="false" outlineLevel="0" collapsed="false">
      <c r="D404" s="927" t="s">
        <v>4</v>
      </c>
    </row>
    <row r="405" customFormat="false" ht="15" hidden="false" customHeight="false" outlineLevel="0" collapsed="false">
      <c r="D405" s="927" t="s">
        <v>4</v>
      </c>
    </row>
    <row r="406" customFormat="false" ht="15" hidden="false" customHeight="false" outlineLevel="0" collapsed="false">
      <c r="D406" s="927" t="s">
        <v>4</v>
      </c>
    </row>
    <row r="407" customFormat="false" ht="15" hidden="false" customHeight="false" outlineLevel="0" collapsed="false">
      <c r="D407" s="927" t="s">
        <v>4</v>
      </c>
    </row>
    <row r="408" customFormat="false" ht="15" hidden="false" customHeight="false" outlineLevel="0" collapsed="false">
      <c r="D408" s="927" t="s">
        <v>4</v>
      </c>
    </row>
    <row r="409" customFormat="false" ht="15" hidden="false" customHeight="false" outlineLevel="0" collapsed="false">
      <c r="D409" s="927" t="s">
        <v>4</v>
      </c>
    </row>
    <row r="410" customFormat="false" ht="15" hidden="false" customHeight="false" outlineLevel="0" collapsed="false">
      <c r="D410" s="927" t="s">
        <v>4</v>
      </c>
    </row>
    <row r="411" customFormat="false" ht="15" hidden="false" customHeight="false" outlineLevel="0" collapsed="false">
      <c r="D411" s="927" t="s">
        <v>4</v>
      </c>
    </row>
    <row r="412" customFormat="false" ht="15" hidden="false" customHeight="false" outlineLevel="0" collapsed="false">
      <c r="D412" s="927" t="s">
        <v>4</v>
      </c>
    </row>
    <row r="413" customFormat="false" ht="15" hidden="false" customHeight="false" outlineLevel="0" collapsed="false">
      <c r="D413" s="927" t="s">
        <v>4</v>
      </c>
    </row>
    <row r="414" customFormat="false" ht="15" hidden="false" customHeight="false" outlineLevel="0" collapsed="false">
      <c r="D414" s="927" t="s">
        <v>4</v>
      </c>
    </row>
    <row r="415" customFormat="false" ht="15" hidden="false" customHeight="false" outlineLevel="0" collapsed="false">
      <c r="D415" s="927" t="s">
        <v>4</v>
      </c>
    </row>
    <row r="416" customFormat="false" ht="15" hidden="false" customHeight="false" outlineLevel="0" collapsed="false">
      <c r="D416" s="927" t="s">
        <v>4</v>
      </c>
    </row>
    <row r="417" customFormat="false" ht="15" hidden="false" customHeight="false" outlineLevel="0" collapsed="false">
      <c r="D417" s="927" t="s">
        <v>4</v>
      </c>
    </row>
    <row r="418" customFormat="false" ht="15" hidden="false" customHeight="false" outlineLevel="0" collapsed="false">
      <c r="D418" s="927" t="s">
        <v>4</v>
      </c>
    </row>
    <row r="419" customFormat="false" ht="15" hidden="false" customHeight="false" outlineLevel="0" collapsed="false">
      <c r="D419" s="927" t="s">
        <v>4</v>
      </c>
    </row>
    <row r="420" customFormat="false" ht="15" hidden="false" customHeight="false" outlineLevel="0" collapsed="false">
      <c r="D420" s="927" t="s">
        <v>4</v>
      </c>
    </row>
    <row r="421" customFormat="false" ht="15" hidden="false" customHeight="false" outlineLevel="0" collapsed="false">
      <c r="D421" s="927" t="s">
        <v>4</v>
      </c>
    </row>
    <row r="422" customFormat="false" ht="15" hidden="false" customHeight="false" outlineLevel="0" collapsed="false">
      <c r="D422" s="927" t="s">
        <v>4</v>
      </c>
    </row>
    <row r="423" customFormat="false" ht="15" hidden="false" customHeight="false" outlineLevel="0" collapsed="false">
      <c r="D423" s="927" t="s">
        <v>4</v>
      </c>
    </row>
    <row r="424" customFormat="false" ht="15" hidden="false" customHeight="false" outlineLevel="0" collapsed="false">
      <c r="D424" s="927" t="s">
        <v>4</v>
      </c>
    </row>
    <row r="425" customFormat="false" ht="15" hidden="false" customHeight="false" outlineLevel="0" collapsed="false">
      <c r="D425" s="927" t="s">
        <v>4</v>
      </c>
    </row>
    <row r="426" customFormat="false" ht="15" hidden="false" customHeight="false" outlineLevel="0" collapsed="false">
      <c r="D426" s="927" t="s">
        <v>4</v>
      </c>
    </row>
    <row r="427" customFormat="false" ht="15" hidden="false" customHeight="false" outlineLevel="0" collapsed="false">
      <c r="D427" s="927" t="s">
        <v>4</v>
      </c>
    </row>
    <row r="428" customFormat="false" ht="15" hidden="false" customHeight="false" outlineLevel="0" collapsed="false">
      <c r="D428" s="927" t="s">
        <v>4</v>
      </c>
    </row>
    <row r="429" customFormat="false" ht="15" hidden="false" customHeight="false" outlineLevel="0" collapsed="false">
      <c r="D429" s="927" t="s">
        <v>4</v>
      </c>
    </row>
    <row r="430" customFormat="false" ht="15" hidden="false" customHeight="false" outlineLevel="0" collapsed="false">
      <c r="D430" s="927" t="s">
        <v>4</v>
      </c>
    </row>
    <row r="431" customFormat="false" ht="15" hidden="false" customHeight="false" outlineLevel="0" collapsed="false">
      <c r="D431" s="927" t="s">
        <v>4</v>
      </c>
    </row>
    <row r="432" customFormat="false" ht="15" hidden="false" customHeight="false" outlineLevel="0" collapsed="false">
      <c r="D432" s="927" t="s">
        <v>4</v>
      </c>
    </row>
    <row r="433" customFormat="false" ht="15" hidden="false" customHeight="false" outlineLevel="0" collapsed="false">
      <c r="D433" s="927" t="s">
        <v>4</v>
      </c>
    </row>
    <row r="434" customFormat="false" ht="15" hidden="false" customHeight="false" outlineLevel="0" collapsed="false">
      <c r="D434" s="927" t="s">
        <v>4</v>
      </c>
    </row>
    <row r="435" customFormat="false" ht="15" hidden="false" customHeight="false" outlineLevel="0" collapsed="false">
      <c r="D435" s="927" t="s">
        <v>4</v>
      </c>
    </row>
    <row r="436" customFormat="false" ht="15" hidden="false" customHeight="false" outlineLevel="0" collapsed="false">
      <c r="D436" s="927" t="s">
        <v>4</v>
      </c>
    </row>
    <row r="437" customFormat="false" ht="15" hidden="false" customHeight="false" outlineLevel="0" collapsed="false">
      <c r="D437" s="927" t="s">
        <v>4</v>
      </c>
    </row>
    <row r="438" customFormat="false" ht="15" hidden="false" customHeight="false" outlineLevel="0" collapsed="false">
      <c r="D438" s="927" t="s">
        <v>4</v>
      </c>
    </row>
    <row r="439" customFormat="false" ht="15" hidden="false" customHeight="false" outlineLevel="0" collapsed="false">
      <c r="D439" s="927" t="s">
        <v>4</v>
      </c>
    </row>
    <row r="440" customFormat="false" ht="15" hidden="false" customHeight="false" outlineLevel="0" collapsed="false">
      <c r="D440" s="927" t="s">
        <v>4</v>
      </c>
    </row>
    <row r="441" customFormat="false" ht="15" hidden="false" customHeight="false" outlineLevel="0" collapsed="false">
      <c r="D441" s="927" t="s">
        <v>4</v>
      </c>
    </row>
    <row r="442" customFormat="false" ht="15" hidden="false" customHeight="false" outlineLevel="0" collapsed="false">
      <c r="D442" s="927" t="s">
        <v>4</v>
      </c>
    </row>
    <row r="443" customFormat="false" ht="15" hidden="false" customHeight="false" outlineLevel="0" collapsed="false">
      <c r="D443" s="927" t="s">
        <v>4</v>
      </c>
    </row>
    <row r="444" customFormat="false" ht="15" hidden="false" customHeight="false" outlineLevel="0" collapsed="false">
      <c r="D444" s="927" t="s">
        <v>4</v>
      </c>
    </row>
    <row r="445" customFormat="false" ht="15" hidden="false" customHeight="false" outlineLevel="0" collapsed="false">
      <c r="D445" s="927" t="s">
        <v>4</v>
      </c>
    </row>
    <row r="446" customFormat="false" ht="15" hidden="false" customHeight="false" outlineLevel="0" collapsed="false">
      <c r="D446" s="927" t="s">
        <v>4</v>
      </c>
    </row>
    <row r="447" customFormat="false" ht="15" hidden="false" customHeight="false" outlineLevel="0" collapsed="false">
      <c r="D447" s="927" t="s">
        <v>4</v>
      </c>
    </row>
    <row r="448" customFormat="false" ht="15" hidden="false" customHeight="false" outlineLevel="0" collapsed="false">
      <c r="D448" s="927" t="s">
        <v>4</v>
      </c>
    </row>
    <row r="449" customFormat="false" ht="15" hidden="false" customHeight="false" outlineLevel="0" collapsed="false">
      <c r="D449" s="927" t="s">
        <v>4</v>
      </c>
    </row>
    <row r="450" customFormat="false" ht="15" hidden="false" customHeight="false" outlineLevel="0" collapsed="false">
      <c r="D450" s="927" t="s">
        <v>4</v>
      </c>
    </row>
    <row r="451" customFormat="false" ht="15" hidden="false" customHeight="false" outlineLevel="0" collapsed="false">
      <c r="D451" s="927" t="s">
        <v>4</v>
      </c>
    </row>
    <row r="452" customFormat="false" ht="15" hidden="false" customHeight="false" outlineLevel="0" collapsed="false">
      <c r="D452" s="927" t="s">
        <v>4</v>
      </c>
    </row>
    <row r="453" customFormat="false" ht="15" hidden="false" customHeight="false" outlineLevel="0" collapsed="false">
      <c r="D453" s="927" t="s">
        <v>4</v>
      </c>
    </row>
    <row r="454" customFormat="false" ht="15" hidden="false" customHeight="false" outlineLevel="0" collapsed="false">
      <c r="D454" s="927" t="s">
        <v>4</v>
      </c>
    </row>
    <row r="455" customFormat="false" ht="15" hidden="false" customHeight="false" outlineLevel="0" collapsed="false">
      <c r="D455" s="927" t="s">
        <v>4</v>
      </c>
    </row>
    <row r="456" customFormat="false" ht="15" hidden="false" customHeight="false" outlineLevel="0" collapsed="false">
      <c r="D456" s="927" t="s">
        <v>4</v>
      </c>
    </row>
    <row r="457" customFormat="false" ht="15" hidden="false" customHeight="false" outlineLevel="0" collapsed="false">
      <c r="D457" s="927" t="s">
        <v>4</v>
      </c>
    </row>
    <row r="458" customFormat="false" ht="15" hidden="false" customHeight="false" outlineLevel="0" collapsed="false">
      <c r="D458" s="927" t="s">
        <v>4</v>
      </c>
    </row>
    <row r="459" customFormat="false" ht="15" hidden="false" customHeight="false" outlineLevel="0" collapsed="false">
      <c r="D459" s="927" t="s">
        <v>4</v>
      </c>
    </row>
    <row r="460" customFormat="false" ht="15" hidden="false" customHeight="false" outlineLevel="0" collapsed="false">
      <c r="D460" s="927" t="s">
        <v>4</v>
      </c>
    </row>
    <row r="461" customFormat="false" ht="15" hidden="false" customHeight="false" outlineLevel="0" collapsed="false">
      <c r="D461" s="927" t="s">
        <v>4</v>
      </c>
    </row>
    <row r="462" customFormat="false" ht="15" hidden="false" customHeight="false" outlineLevel="0" collapsed="false">
      <c r="D462" s="927" t="s">
        <v>4</v>
      </c>
    </row>
    <row r="463" customFormat="false" ht="15" hidden="false" customHeight="false" outlineLevel="0" collapsed="false">
      <c r="D463" s="927" t="s">
        <v>4</v>
      </c>
    </row>
    <row r="464" customFormat="false" ht="15" hidden="false" customHeight="false" outlineLevel="0" collapsed="false">
      <c r="D464" s="927" t="s">
        <v>4</v>
      </c>
    </row>
    <row r="465" customFormat="false" ht="15" hidden="false" customHeight="false" outlineLevel="0" collapsed="false">
      <c r="D465" s="927" t="s">
        <v>4</v>
      </c>
    </row>
    <row r="466" customFormat="false" ht="15" hidden="false" customHeight="false" outlineLevel="0" collapsed="false">
      <c r="D466" s="927" t="s">
        <v>4</v>
      </c>
    </row>
    <row r="467" customFormat="false" ht="15" hidden="false" customHeight="false" outlineLevel="0" collapsed="false">
      <c r="D467" s="927" t="s">
        <v>4</v>
      </c>
    </row>
    <row r="468" customFormat="false" ht="15" hidden="false" customHeight="false" outlineLevel="0" collapsed="false">
      <c r="D468" s="927" t="s">
        <v>4</v>
      </c>
    </row>
    <row r="469" customFormat="false" ht="15" hidden="false" customHeight="false" outlineLevel="0" collapsed="false">
      <c r="D469" s="927" t="s">
        <v>4</v>
      </c>
    </row>
    <row r="470" customFormat="false" ht="15" hidden="false" customHeight="false" outlineLevel="0" collapsed="false">
      <c r="D470" s="927" t="s">
        <v>4</v>
      </c>
    </row>
    <row r="471" customFormat="false" ht="15" hidden="false" customHeight="false" outlineLevel="0" collapsed="false">
      <c r="D471" s="927" t="s">
        <v>4</v>
      </c>
    </row>
    <row r="472" customFormat="false" ht="15" hidden="false" customHeight="false" outlineLevel="0" collapsed="false">
      <c r="D472" s="927" t="s">
        <v>4</v>
      </c>
    </row>
    <row r="473" customFormat="false" ht="15" hidden="false" customHeight="false" outlineLevel="0" collapsed="false">
      <c r="D473" s="927" t="s">
        <v>4</v>
      </c>
    </row>
    <row r="474" customFormat="false" ht="15" hidden="false" customHeight="false" outlineLevel="0" collapsed="false">
      <c r="D474" s="927" t="s">
        <v>4</v>
      </c>
    </row>
    <row r="475" customFormat="false" ht="15" hidden="false" customHeight="false" outlineLevel="0" collapsed="false">
      <c r="D475" s="927" t="s">
        <v>4</v>
      </c>
    </row>
    <row r="476" customFormat="false" ht="15" hidden="false" customHeight="false" outlineLevel="0" collapsed="false">
      <c r="D476" s="927" t="s">
        <v>4</v>
      </c>
    </row>
    <row r="477" customFormat="false" ht="15" hidden="false" customHeight="false" outlineLevel="0" collapsed="false">
      <c r="D477" s="927" t="s">
        <v>4</v>
      </c>
    </row>
    <row r="478" customFormat="false" ht="15" hidden="false" customHeight="false" outlineLevel="0" collapsed="false">
      <c r="D478" s="927" t="s">
        <v>4</v>
      </c>
    </row>
    <row r="479" customFormat="false" ht="15" hidden="false" customHeight="false" outlineLevel="0" collapsed="false">
      <c r="D479" s="927" t="s">
        <v>4</v>
      </c>
    </row>
    <row r="480" customFormat="false" ht="15" hidden="false" customHeight="false" outlineLevel="0" collapsed="false">
      <c r="D480" s="927" t="s">
        <v>4</v>
      </c>
    </row>
    <row r="481" customFormat="false" ht="15" hidden="false" customHeight="false" outlineLevel="0" collapsed="false">
      <c r="D481" s="927" t="s">
        <v>4</v>
      </c>
    </row>
    <row r="482" customFormat="false" ht="15" hidden="false" customHeight="false" outlineLevel="0" collapsed="false">
      <c r="D482" s="927" t="s">
        <v>4</v>
      </c>
    </row>
    <row r="483" customFormat="false" ht="15" hidden="false" customHeight="false" outlineLevel="0" collapsed="false">
      <c r="D483" s="927" t="s">
        <v>4</v>
      </c>
    </row>
    <row r="484" customFormat="false" ht="15" hidden="false" customHeight="false" outlineLevel="0" collapsed="false">
      <c r="D484" s="927" t="s">
        <v>4</v>
      </c>
    </row>
    <row r="485" customFormat="false" ht="15" hidden="false" customHeight="false" outlineLevel="0" collapsed="false">
      <c r="D485" s="927" t="s">
        <v>4</v>
      </c>
    </row>
    <row r="486" customFormat="false" ht="15" hidden="false" customHeight="false" outlineLevel="0" collapsed="false">
      <c r="D486" s="927" t="s">
        <v>4</v>
      </c>
    </row>
    <row r="487" customFormat="false" ht="15" hidden="false" customHeight="false" outlineLevel="0" collapsed="false">
      <c r="D487" s="927" t="s">
        <v>4</v>
      </c>
    </row>
    <row r="488" customFormat="false" ht="15" hidden="false" customHeight="false" outlineLevel="0" collapsed="false">
      <c r="D488" s="927" t="s">
        <v>4</v>
      </c>
    </row>
    <row r="489" customFormat="false" ht="15" hidden="false" customHeight="false" outlineLevel="0" collapsed="false">
      <c r="D489" s="927" t="s">
        <v>4</v>
      </c>
    </row>
    <row r="490" customFormat="false" ht="15" hidden="false" customHeight="false" outlineLevel="0" collapsed="false">
      <c r="D490" s="927" t="s">
        <v>4</v>
      </c>
    </row>
    <row r="491" customFormat="false" ht="15" hidden="false" customHeight="false" outlineLevel="0" collapsed="false">
      <c r="D491" s="927" t="s">
        <v>4</v>
      </c>
    </row>
    <row r="492" customFormat="false" ht="15" hidden="false" customHeight="false" outlineLevel="0" collapsed="false">
      <c r="D492" s="927" t="s">
        <v>4</v>
      </c>
    </row>
    <row r="493" customFormat="false" ht="15" hidden="false" customHeight="false" outlineLevel="0" collapsed="false">
      <c r="D493" s="927" t="s">
        <v>4</v>
      </c>
    </row>
    <row r="494" customFormat="false" ht="15" hidden="false" customHeight="false" outlineLevel="0" collapsed="false">
      <c r="D494" s="927" t="s">
        <v>4</v>
      </c>
    </row>
    <row r="495" customFormat="false" ht="15" hidden="false" customHeight="false" outlineLevel="0" collapsed="false">
      <c r="D495" s="927" t="s">
        <v>4</v>
      </c>
    </row>
    <row r="496" customFormat="false" ht="15" hidden="false" customHeight="false" outlineLevel="0" collapsed="false">
      <c r="D496" s="927" t="s">
        <v>4</v>
      </c>
    </row>
    <row r="497" customFormat="false" ht="15" hidden="false" customHeight="false" outlineLevel="0" collapsed="false">
      <c r="D497" s="927" t="s">
        <v>4</v>
      </c>
    </row>
    <row r="498" customFormat="false" ht="15" hidden="false" customHeight="false" outlineLevel="0" collapsed="false">
      <c r="D498" s="927" t="s">
        <v>4</v>
      </c>
    </row>
    <row r="499" customFormat="false" ht="15" hidden="false" customHeight="false" outlineLevel="0" collapsed="false">
      <c r="D499" s="927" t="s">
        <v>4</v>
      </c>
    </row>
    <row r="500" customFormat="false" ht="15" hidden="false" customHeight="false" outlineLevel="0" collapsed="false">
      <c r="D500" s="927" t="s">
        <v>4</v>
      </c>
    </row>
    <row r="501" customFormat="false" ht="15" hidden="false" customHeight="false" outlineLevel="0" collapsed="false">
      <c r="D501" s="927" t="s">
        <v>4</v>
      </c>
    </row>
    <row r="502" customFormat="false" ht="15" hidden="false" customHeight="false" outlineLevel="0" collapsed="false">
      <c r="D502" s="927" t="s">
        <v>4</v>
      </c>
    </row>
    <row r="503" customFormat="false" ht="15" hidden="false" customHeight="false" outlineLevel="0" collapsed="false">
      <c r="D503" s="927" t="s">
        <v>4</v>
      </c>
    </row>
    <row r="504" customFormat="false" ht="15" hidden="false" customHeight="false" outlineLevel="0" collapsed="false">
      <c r="D504" s="927" t="s">
        <v>4</v>
      </c>
    </row>
    <row r="505" customFormat="false" ht="15" hidden="false" customHeight="false" outlineLevel="0" collapsed="false">
      <c r="D505" s="927" t="s">
        <v>4</v>
      </c>
    </row>
    <row r="506" customFormat="false" ht="15" hidden="false" customHeight="false" outlineLevel="0" collapsed="false">
      <c r="D506" s="927" t="s">
        <v>4</v>
      </c>
    </row>
    <row r="507" customFormat="false" ht="15" hidden="false" customHeight="false" outlineLevel="0" collapsed="false">
      <c r="D507" s="927" t="s">
        <v>4</v>
      </c>
    </row>
    <row r="508" customFormat="false" ht="15" hidden="false" customHeight="false" outlineLevel="0" collapsed="false">
      <c r="D508" s="927" t="s">
        <v>4</v>
      </c>
    </row>
    <row r="509" customFormat="false" ht="15" hidden="false" customHeight="false" outlineLevel="0" collapsed="false">
      <c r="D509" s="927" t="s">
        <v>4</v>
      </c>
    </row>
    <row r="510" customFormat="false" ht="15" hidden="false" customHeight="false" outlineLevel="0" collapsed="false">
      <c r="D510" s="927" t="s">
        <v>4</v>
      </c>
    </row>
    <row r="511" customFormat="false" ht="15" hidden="false" customHeight="false" outlineLevel="0" collapsed="false">
      <c r="D511" s="927" t="s">
        <v>4</v>
      </c>
    </row>
    <row r="512" customFormat="false" ht="15" hidden="false" customHeight="false" outlineLevel="0" collapsed="false">
      <c r="D512" s="927" t="s">
        <v>4</v>
      </c>
    </row>
    <row r="513" customFormat="false" ht="15" hidden="false" customHeight="false" outlineLevel="0" collapsed="false">
      <c r="D513" s="927" t="s">
        <v>4</v>
      </c>
    </row>
    <row r="514" customFormat="false" ht="15" hidden="false" customHeight="false" outlineLevel="0" collapsed="false">
      <c r="D514" s="927" t="s">
        <v>4</v>
      </c>
    </row>
    <row r="515" customFormat="false" ht="15" hidden="false" customHeight="false" outlineLevel="0" collapsed="false">
      <c r="D515" s="927" t="s">
        <v>4</v>
      </c>
    </row>
    <row r="516" customFormat="false" ht="15" hidden="false" customHeight="false" outlineLevel="0" collapsed="false">
      <c r="D516" s="927" t="s">
        <v>4</v>
      </c>
    </row>
    <row r="517" customFormat="false" ht="15" hidden="false" customHeight="false" outlineLevel="0" collapsed="false">
      <c r="D517" s="927" t="s">
        <v>4</v>
      </c>
    </row>
    <row r="518" customFormat="false" ht="15" hidden="false" customHeight="false" outlineLevel="0" collapsed="false">
      <c r="D518" s="927" t="s">
        <v>4</v>
      </c>
    </row>
    <row r="519" customFormat="false" ht="15" hidden="false" customHeight="false" outlineLevel="0" collapsed="false">
      <c r="D519" s="927" t="s">
        <v>4</v>
      </c>
    </row>
    <row r="520" customFormat="false" ht="15" hidden="false" customHeight="false" outlineLevel="0" collapsed="false">
      <c r="D520" s="927" t="s">
        <v>4</v>
      </c>
    </row>
    <row r="521" customFormat="false" ht="15" hidden="false" customHeight="false" outlineLevel="0" collapsed="false">
      <c r="D521" s="927" t="s">
        <v>4</v>
      </c>
    </row>
    <row r="522" customFormat="false" ht="15" hidden="false" customHeight="false" outlineLevel="0" collapsed="false">
      <c r="D522" s="927" t="s">
        <v>4</v>
      </c>
    </row>
    <row r="523" customFormat="false" ht="15" hidden="false" customHeight="false" outlineLevel="0" collapsed="false">
      <c r="D523" s="927" t="s">
        <v>4</v>
      </c>
    </row>
    <row r="524" customFormat="false" ht="15" hidden="false" customHeight="false" outlineLevel="0" collapsed="false">
      <c r="D524" s="927" t="s">
        <v>4</v>
      </c>
    </row>
    <row r="525" customFormat="false" ht="15" hidden="false" customHeight="false" outlineLevel="0" collapsed="false">
      <c r="D525" s="927" t="s">
        <v>4</v>
      </c>
    </row>
    <row r="526" customFormat="false" ht="15" hidden="false" customHeight="false" outlineLevel="0" collapsed="false">
      <c r="D526" s="927" t="s">
        <v>4</v>
      </c>
    </row>
    <row r="527" customFormat="false" ht="15" hidden="false" customHeight="false" outlineLevel="0" collapsed="false">
      <c r="D527" s="927" t="s">
        <v>4</v>
      </c>
    </row>
    <row r="528" customFormat="false" ht="15" hidden="false" customHeight="false" outlineLevel="0" collapsed="false">
      <c r="D528" s="927" t="s">
        <v>4</v>
      </c>
    </row>
    <row r="529" customFormat="false" ht="15" hidden="false" customHeight="false" outlineLevel="0" collapsed="false">
      <c r="D529" s="927" t="s">
        <v>4</v>
      </c>
    </row>
    <row r="530" customFormat="false" ht="15" hidden="false" customHeight="false" outlineLevel="0" collapsed="false">
      <c r="D530" s="927" t="s">
        <v>4</v>
      </c>
    </row>
    <row r="531" customFormat="false" ht="15" hidden="false" customHeight="false" outlineLevel="0" collapsed="false">
      <c r="D531" s="927" t="s">
        <v>4</v>
      </c>
    </row>
    <row r="532" customFormat="false" ht="15" hidden="false" customHeight="false" outlineLevel="0" collapsed="false">
      <c r="D532" s="927" t="s">
        <v>4</v>
      </c>
    </row>
    <row r="533" customFormat="false" ht="15" hidden="false" customHeight="false" outlineLevel="0" collapsed="false">
      <c r="D533" s="927" t="s">
        <v>4</v>
      </c>
    </row>
    <row r="534" customFormat="false" ht="15" hidden="false" customHeight="false" outlineLevel="0" collapsed="false">
      <c r="D534" s="927" t="s">
        <v>4</v>
      </c>
    </row>
    <row r="535" customFormat="false" ht="15" hidden="false" customHeight="false" outlineLevel="0" collapsed="false">
      <c r="D535" s="927" t="s">
        <v>4</v>
      </c>
    </row>
    <row r="536" customFormat="false" ht="15" hidden="false" customHeight="false" outlineLevel="0" collapsed="false">
      <c r="D536" s="927" t="s">
        <v>4</v>
      </c>
    </row>
    <row r="537" customFormat="false" ht="15" hidden="false" customHeight="false" outlineLevel="0" collapsed="false">
      <c r="D537" s="927" t="s">
        <v>4</v>
      </c>
    </row>
    <row r="538" customFormat="false" ht="15" hidden="false" customHeight="false" outlineLevel="0" collapsed="false">
      <c r="D538" s="927" t="s">
        <v>4</v>
      </c>
    </row>
    <row r="539" customFormat="false" ht="15" hidden="false" customHeight="false" outlineLevel="0" collapsed="false">
      <c r="D539" s="927" t="s">
        <v>4</v>
      </c>
    </row>
    <row r="540" customFormat="false" ht="15" hidden="false" customHeight="false" outlineLevel="0" collapsed="false">
      <c r="D540" s="927" t="s">
        <v>4</v>
      </c>
    </row>
    <row r="541" customFormat="false" ht="15" hidden="false" customHeight="false" outlineLevel="0" collapsed="false">
      <c r="D541" s="927" t="s">
        <v>4</v>
      </c>
    </row>
    <row r="542" customFormat="false" ht="15" hidden="false" customHeight="false" outlineLevel="0" collapsed="false">
      <c r="D542" s="927" t="s">
        <v>4</v>
      </c>
    </row>
    <row r="543" customFormat="false" ht="15" hidden="false" customHeight="false" outlineLevel="0" collapsed="false">
      <c r="D543" s="927" t="s">
        <v>4</v>
      </c>
    </row>
    <row r="544" customFormat="false" ht="15" hidden="false" customHeight="false" outlineLevel="0" collapsed="false">
      <c r="D544" s="927" t="s">
        <v>4</v>
      </c>
    </row>
    <row r="545" customFormat="false" ht="15" hidden="false" customHeight="false" outlineLevel="0" collapsed="false">
      <c r="D545" s="927" t="s">
        <v>4</v>
      </c>
    </row>
    <row r="546" customFormat="false" ht="15" hidden="false" customHeight="false" outlineLevel="0" collapsed="false">
      <c r="D546" s="927" t="s">
        <v>4</v>
      </c>
    </row>
    <row r="547" customFormat="false" ht="15" hidden="false" customHeight="false" outlineLevel="0" collapsed="false">
      <c r="D547" s="927" t="s">
        <v>4</v>
      </c>
    </row>
    <row r="548" customFormat="false" ht="15" hidden="false" customHeight="false" outlineLevel="0" collapsed="false">
      <c r="D548" s="927" t="s">
        <v>4</v>
      </c>
    </row>
    <row r="549" customFormat="false" ht="15" hidden="false" customHeight="false" outlineLevel="0" collapsed="false">
      <c r="D549" s="927" t="s">
        <v>4</v>
      </c>
    </row>
    <row r="550" customFormat="false" ht="15" hidden="false" customHeight="false" outlineLevel="0" collapsed="false">
      <c r="D550" s="927" t="s">
        <v>4</v>
      </c>
    </row>
    <row r="551" customFormat="false" ht="15" hidden="false" customHeight="false" outlineLevel="0" collapsed="false">
      <c r="D551" s="927" t="s">
        <v>4</v>
      </c>
    </row>
    <row r="552" customFormat="false" ht="15" hidden="false" customHeight="false" outlineLevel="0" collapsed="false">
      <c r="D552" s="927" t="s">
        <v>4</v>
      </c>
    </row>
    <row r="553" customFormat="false" ht="15" hidden="false" customHeight="false" outlineLevel="0" collapsed="false">
      <c r="D553" s="927" t="s">
        <v>4</v>
      </c>
    </row>
    <row r="554" customFormat="false" ht="15" hidden="false" customHeight="false" outlineLevel="0" collapsed="false">
      <c r="D554" s="927" t="s">
        <v>4</v>
      </c>
    </row>
    <row r="555" customFormat="false" ht="15" hidden="false" customHeight="false" outlineLevel="0" collapsed="false">
      <c r="D555" s="927" t="s">
        <v>4</v>
      </c>
    </row>
    <row r="556" customFormat="false" ht="15" hidden="false" customHeight="false" outlineLevel="0" collapsed="false">
      <c r="D556" s="927" t="s">
        <v>4</v>
      </c>
    </row>
    <row r="557" customFormat="false" ht="15" hidden="false" customHeight="false" outlineLevel="0" collapsed="false">
      <c r="D557" s="927" t="s">
        <v>4</v>
      </c>
    </row>
    <row r="558" customFormat="false" ht="15" hidden="false" customHeight="false" outlineLevel="0" collapsed="false">
      <c r="D558" s="927" t="s">
        <v>4</v>
      </c>
    </row>
    <row r="559" customFormat="false" ht="15" hidden="false" customHeight="false" outlineLevel="0" collapsed="false">
      <c r="D559" s="927" t="s">
        <v>4</v>
      </c>
    </row>
    <row r="560" customFormat="false" ht="15" hidden="false" customHeight="false" outlineLevel="0" collapsed="false">
      <c r="D560" s="927" t="s">
        <v>4</v>
      </c>
    </row>
    <row r="561" customFormat="false" ht="15" hidden="false" customHeight="false" outlineLevel="0" collapsed="false">
      <c r="D561" s="927" t="s">
        <v>4</v>
      </c>
    </row>
    <row r="562" customFormat="false" ht="15" hidden="false" customHeight="false" outlineLevel="0" collapsed="false">
      <c r="D562" s="927" t="s">
        <v>4</v>
      </c>
    </row>
    <row r="563" customFormat="false" ht="15" hidden="false" customHeight="false" outlineLevel="0" collapsed="false">
      <c r="D563" s="927" t="s">
        <v>4</v>
      </c>
    </row>
    <row r="564" customFormat="false" ht="15" hidden="false" customHeight="false" outlineLevel="0" collapsed="false">
      <c r="D564" s="927" t="s">
        <v>4</v>
      </c>
    </row>
    <row r="565" customFormat="false" ht="15" hidden="false" customHeight="false" outlineLevel="0" collapsed="false">
      <c r="D565" s="927" t="s">
        <v>4</v>
      </c>
    </row>
    <row r="566" customFormat="false" ht="15" hidden="false" customHeight="false" outlineLevel="0" collapsed="false">
      <c r="D566" s="927" t="s">
        <v>4</v>
      </c>
    </row>
    <row r="567" customFormat="false" ht="15" hidden="false" customHeight="false" outlineLevel="0" collapsed="false">
      <c r="D567" s="927" t="s">
        <v>4</v>
      </c>
    </row>
    <row r="568" customFormat="false" ht="15" hidden="false" customHeight="false" outlineLevel="0" collapsed="false">
      <c r="D568" s="927" t="s">
        <v>4</v>
      </c>
    </row>
    <row r="569" customFormat="false" ht="15" hidden="false" customHeight="false" outlineLevel="0" collapsed="false">
      <c r="D569" s="927" t="s">
        <v>4</v>
      </c>
    </row>
    <row r="570" customFormat="false" ht="15" hidden="false" customHeight="false" outlineLevel="0" collapsed="false">
      <c r="D570" s="927" t="s">
        <v>4</v>
      </c>
    </row>
    <row r="571" customFormat="false" ht="15" hidden="false" customHeight="false" outlineLevel="0" collapsed="false">
      <c r="D571" s="927" t="s">
        <v>4</v>
      </c>
    </row>
    <row r="572" customFormat="false" ht="15" hidden="false" customHeight="false" outlineLevel="0" collapsed="false">
      <c r="D572" s="927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28" width="4.85"/>
    <col collapsed="false" customWidth="true" hidden="false" outlineLevel="0" max="2" min="2" style="928" width="1.7"/>
    <col collapsed="false" customWidth="true" hidden="false" outlineLevel="0" max="3" min="3" style="928" width="54.99"/>
    <col collapsed="false" customWidth="true" hidden="false" outlineLevel="0" max="4" min="4" style="928" width="20.13"/>
    <col collapsed="false" customWidth="true" hidden="false" outlineLevel="0" max="5" min="5" style="928" width="1.85"/>
    <col collapsed="false" customWidth="true" hidden="false" outlineLevel="0" max="9" min="6" style="928" width="21.42"/>
    <col collapsed="false" customWidth="false" hidden="false" outlineLevel="0" max="257" min="10" style="928" width="12.56"/>
  </cols>
  <sheetData>
    <row r="1" customFormat="false" ht="16.5" hidden="false" customHeight="true" outlineLevel="0" collapsed="false">
      <c r="A1" s="929" t="s">
        <v>750</v>
      </c>
      <c r="B1" s="929"/>
      <c r="C1" s="929"/>
      <c r="D1" s="930"/>
      <c r="E1" s="930"/>
      <c r="F1" s="930"/>
      <c r="G1" s="930"/>
      <c r="H1" s="931"/>
      <c r="I1" s="931"/>
    </row>
    <row r="2" customFormat="false" ht="15.75" hidden="false" customHeight="true" outlineLevel="0" collapsed="false">
      <c r="A2" s="932" t="s">
        <v>751</v>
      </c>
      <c r="B2" s="932"/>
      <c r="C2" s="932"/>
      <c r="D2" s="932"/>
      <c r="E2" s="932"/>
      <c r="F2" s="932"/>
      <c r="G2" s="932"/>
      <c r="H2" s="932"/>
      <c r="I2" s="932"/>
    </row>
    <row r="3" customFormat="false" ht="12" hidden="false" customHeight="true" outlineLevel="0" collapsed="false">
      <c r="A3" s="930"/>
      <c r="B3" s="930"/>
      <c r="C3" s="933"/>
      <c r="D3" s="934"/>
      <c r="E3" s="934"/>
      <c r="F3" s="934"/>
      <c r="G3" s="934"/>
      <c r="H3" s="935"/>
      <c r="I3" s="935"/>
    </row>
    <row r="4" customFormat="false" ht="15" hidden="false" customHeight="true" outlineLevel="0" collapsed="false">
      <c r="A4" s="936"/>
      <c r="B4" s="936"/>
      <c r="C4" s="933"/>
      <c r="D4" s="934"/>
      <c r="E4" s="934"/>
      <c r="F4" s="934"/>
      <c r="G4" s="934"/>
      <c r="H4" s="935"/>
      <c r="I4" s="937" t="s">
        <v>55</v>
      </c>
    </row>
    <row r="5" customFormat="false" ht="16.5" hidden="false" customHeight="true" outlineLevel="0" collapsed="false">
      <c r="A5" s="938"/>
      <c r="B5" s="931"/>
      <c r="C5" s="939"/>
      <c r="D5" s="940" t="s">
        <v>685</v>
      </c>
      <c r="E5" s="940"/>
      <c r="F5" s="940"/>
      <c r="G5" s="940"/>
      <c r="H5" s="941" t="s">
        <v>686</v>
      </c>
      <c r="I5" s="941"/>
    </row>
    <row r="6" customFormat="false" ht="15" hidden="false" customHeight="true" outlineLevel="0" collapsed="false">
      <c r="A6" s="942"/>
      <c r="B6" s="931"/>
      <c r="C6" s="943"/>
      <c r="D6" s="944" t="s">
        <v>687</v>
      </c>
      <c r="E6" s="944"/>
      <c r="F6" s="944"/>
      <c r="G6" s="944"/>
      <c r="H6" s="945" t="s">
        <v>687</v>
      </c>
      <c r="I6" s="945"/>
      <c r="S6" s="946" t="s">
        <v>4</v>
      </c>
      <c r="T6" s="946" t="s">
        <v>4</v>
      </c>
      <c r="U6" s="946" t="s">
        <v>4</v>
      </c>
      <c r="V6" s="946" t="s">
        <v>4</v>
      </c>
      <c r="AE6" s="946" t="s">
        <v>4</v>
      </c>
      <c r="AF6" s="946" t="s">
        <v>4</v>
      </c>
      <c r="AG6" s="946" t="s">
        <v>4</v>
      </c>
      <c r="AH6" s="946" t="s">
        <v>4</v>
      </c>
    </row>
    <row r="7" customFormat="false" ht="15.75" hidden="false" customHeight="false" outlineLevel="0" collapsed="false">
      <c r="A7" s="942"/>
      <c r="B7" s="931"/>
      <c r="C7" s="943" t="s">
        <v>59</v>
      </c>
      <c r="D7" s="947"/>
      <c r="E7" s="948"/>
      <c r="F7" s="949" t="s">
        <v>290</v>
      </c>
      <c r="G7" s="950"/>
      <c r="H7" s="951" t="s">
        <v>4</v>
      </c>
      <c r="I7" s="952" t="s">
        <v>4</v>
      </c>
    </row>
    <row r="8" customFormat="false" ht="14.25" hidden="false" customHeight="true" outlineLevel="0" collapsed="false">
      <c r="A8" s="942"/>
      <c r="B8" s="931"/>
      <c r="C8" s="953"/>
      <c r="D8" s="954"/>
      <c r="E8" s="943"/>
      <c r="F8" s="955"/>
      <c r="G8" s="949" t="s">
        <v>290</v>
      </c>
      <c r="H8" s="956" t="s">
        <v>688</v>
      </c>
      <c r="I8" s="952" t="s">
        <v>689</v>
      </c>
      <c r="S8" s="946" t="s">
        <v>4</v>
      </c>
      <c r="T8" s="946" t="s">
        <v>4</v>
      </c>
      <c r="U8" s="946" t="s">
        <v>4</v>
      </c>
      <c r="V8" s="946" t="s">
        <v>4</v>
      </c>
      <c r="AE8" s="946" t="s">
        <v>4</v>
      </c>
      <c r="AF8" s="946" t="s">
        <v>4</v>
      </c>
      <c r="AG8" s="946" t="s">
        <v>4</v>
      </c>
      <c r="AH8" s="946" t="s">
        <v>4</v>
      </c>
    </row>
    <row r="9" customFormat="false" ht="14.25" hidden="false" customHeight="true" outlineLevel="0" collapsed="false">
      <c r="A9" s="942"/>
      <c r="B9" s="931"/>
      <c r="C9" s="957"/>
      <c r="D9" s="932" t="s">
        <v>690</v>
      </c>
      <c r="E9" s="943"/>
      <c r="F9" s="943" t="s">
        <v>691</v>
      </c>
      <c r="G9" s="958" t="s">
        <v>692</v>
      </c>
      <c r="H9" s="956" t="s">
        <v>693</v>
      </c>
      <c r="I9" s="952" t="s">
        <v>694</v>
      </c>
    </row>
    <row r="10" customFormat="false" ht="14.25" hidden="false" customHeight="true" outlineLevel="0" collapsed="false">
      <c r="A10" s="959"/>
      <c r="B10" s="936"/>
      <c r="C10" s="960"/>
      <c r="D10" s="961"/>
      <c r="E10" s="962"/>
      <c r="F10" s="963"/>
      <c r="G10" s="958" t="s">
        <v>695</v>
      </c>
      <c r="H10" s="964" t="s">
        <v>696</v>
      </c>
      <c r="I10" s="965"/>
      <c r="S10" s="946" t="s">
        <v>4</v>
      </c>
      <c r="T10" s="946" t="s">
        <v>4</v>
      </c>
      <c r="U10" s="946" t="s">
        <v>4</v>
      </c>
      <c r="V10" s="946" t="s">
        <v>4</v>
      </c>
      <c r="AE10" s="946" t="s">
        <v>4</v>
      </c>
      <c r="AF10" s="946" t="s">
        <v>4</v>
      </c>
      <c r="AG10" s="946" t="s">
        <v>4</v>
      </c>
      <c r="AH10" s="946" t="s">
        <v>4</v>
      </c>
    </row>
    <row r="11" customFormat="false" ht="9.95" hidden="false" customHeight="true" outlineLevel="0" collapsed="false">
      <c r="A11" s="966"/>
      <c r="B11" s="967"/>
      <c r="C11" s="968" t="s">
        <v>68</v>
      </c>
      <c r="D11" s="969" t="n">
        <v>2</v>
      </c>
      <c r="E11" s="969"/>
      <c r="F11" s="970" t="n">
        <v>3</v>
      </c>
      <c r="G11" s="970" t="n">
        <v>4</v>
      </c>
      <c r="H11" s="971" t="n">
        <v>5</v>
      </c>
      <c r="I11" s="970" t="n">
        <v>6</v>
      </c>
    </row>
    <row r="12" customFormat="false" ht="15.75" hidden="false" customHeight="true" outlineLevel="0" collapsed="false">
      <c r="A12" s="938"/>
      <c r="B12" s="972"/>
      <c r="C12" s="973" t="s">
        <v>4</v>
      </c>
      <c r="D12" s="974" t="s">
        <v>4</v>
      </c>
      <c r="E12" s="975" t="s">
        <v>4</v>
      </c>
      <c r="F12" s="976" t="s">
        <v>7</v>
      </c>
      <c r="G12" s="977"/>
      <c r="H12" s="978" t="s">
        <v>4</v>
      </c>
      <c r="I12" s="979" t="s">
        <v>7</v>
      </c>
      <c r="S12" s="946" t="s">
        <v>4</v>
      </c>
      <c r="T12" s="946" t="s">
        <v>4</v>
      </c>
      <c r="U12" s="946" t="s">
        <v>4</v>
      </c>
      <c r="V12" s="946" t="s">
        <v>4</v>
      </c>
      <c r="AE12" s="946" t="s">
        <v>4</v>
      </c>
      <c r="AF12" s="946" t="s">
        <v>4</v>
      </c>
      <c r="AG12" s="946" t="s">
        <v>4</v>
      </c>
      <c r="AH12" s="946" t="s">
        <v>4</v>
      </c>
    </row>
    <row r="13" customFormat="false" ht="15.75" hidden="false" customHeight="false" outlineLevel="0" collapsed="false">
      <c r="A13" s="980" t="s">
        <v>385</v>
      </c>
      <c r="B13" s="980"/>
      <c r="C13" s="980"/>
      <c r="D13" s="981" t="n">
        <v>113321.57857</v>
      </c>
      <c r="E13" s="974" t="s">
        <v>4</v>
      </c>
      <c r="F13" s="982" t="n">
        <v>2296.60345</v>
      </c>
      <c r="G13" s="983" t="n">
        <v>289.45281</v>
      </c>
      <c r="H13" s="984" t="n">
        <v>1365.62049</v>
      </c>
      <c r="I13" s="985" t="n">
        <v>930.98296</v>
      </c>
    </row>
    <row r="14" s="993" customFormat="true" ht="30" hidden="false" customHeight="true" outlineLevel="0" collapsed="false">
      <c r="A14" s="986" t="s">
        <v>485</v>
      </c>
      <c r="B14" s="987" t="s">
        <v>392</v>
      </c>
      <c r="C14" s="988" t="s">
        <v>752</v>
      </c>
      <c r="D14" s="989" t="n">
        <v>21929.31312</v>
      </c>
      <c r="E14" s="990"/>
      <c r="F14" s="991" t="n">
        <v>265.37342</v>
      </c>
      <c r="G14" s="991" t="n">
        <v>0</v>
      </c>
      <c r="H14" s="992" t="n">
        <v>250.02438</v>
      </c>
      <c r="I14" s="907" t="n">
        <v>15.34904</v>
      </c>
      <c r="J14" s="928"/>
      <c r="K14" s="928"/>
      <c r="L14" s="928"/>
      <c r="M14" s="928"/>
      <c r="N14" s="928"/>
      <c r="O14" s="928"/>
      <c r="P14" s="928"/>
      <c r="Q14" s="928"/>
      <c r="R14" s="928"/>
      <c r="S14" s="946" t="s">
        <v>4</v>
      </c>
      <c r="T14" s="946" t="s">
        <v>4</v>
      </c>
      <c r="U14" s="946" t="s">
        <v>4</v>
      </c>
      <c r="V14" s="946" t="s">
        <v>4</v>
      </c>
      <c r="W14" s="928"/>
      <c r="X14" s="928"/>
      <c r="Y14" s="928"/>
      <c r="Z14" s="928"/>
      <c r="AA14" s="928"/>
      <c r="AB14" s="928"/>
      <c r="AC14" s="928"/>
      <c r="AD14" s="928"/>
      <c r="AE14" s="946" t="s">
        <v>4</v>
      </c>
      <c r="AF14" s="946" t="s">
        <v>4</v>
      </c>
      <c r="AG14" s="946" t="s">
        <v>4</v>
      </c>
      <c r="AH14" s="946" t="s">
        <v>4</v>
      </c>
      <c r="AI14" s="928"/>
      <c r="AJ14" s="928"/>
      <c r="AK14" s="928"/>
      <c r="AL14" s="928"/>
    </row>
    <row r="15" s="993" customFormat="true" ht="24" hidden="false" customHeight="true" outlineLevel="0" collapsed="false">
      <c r="A15" s="986" t="s">
        <v>753</v>
      </c>
      <c r="B15" s="987" t="s">
        <v>392</v>
      </c>
      <c r="C15" s="988" t="s">
        <v>754</v>
      </c>
      <c r="D15" s="989" t="n">
        <v>10477.69961</v>
      </c>
      <c r="E15" s="990"/>
      <c r="F15" s="991" t="n">
        <v>0</v>
      </c>
      <c r="G15" s="991" t="n">
        <v>0</v>
      </c>
      <c r="H15" s="992" t="n">
        <v>0</v>
      </c>
      <c r="I15" s="907" t="n">
        <v>0</v>
      </c>
      <c r="J15" s="928"/>
      <c r="K15" s="928"/>
      <c r="L15" s="928"/>
      <c r="M15" s="928"/>
      <c r="N15" s="928"/>
      <c r="O15" s="928"/>
      <c r="P15" s="928"/>
      <c r="Q15" s="928"/>
      <c r="R15" s="928"/>
      <c r="S15" s="928"/>
      <c r="T15" s="928"/>
      <c r="U15" s="928"/>
      <c r="V15" s="928"/>
      <c r="W15" s="928"/>
      <c r="X15" s="928"/>
      <c r="Y15" s="928"/>
      <c r="Z15" s="928"/>
      <c r="AA15" s="928"/>
      <c r="AB15" s="928"/>
      <c r="AC15" s="928"/>
      <c r="AD15" s="928"/>
      <c r="AE15" s="928"/>
      <c r="AF15" s="928"/>
      <c r="AG15" s="928"/>
      <c r="AH15" s="928"/>
      <c r="AI15" s="928"/>
      <c r="AJ15" s="928"/>
      <c r="AK15" s="928"/>
      <c r="AL15" s="928"/>
    </row>
    <row r="16" s="993" customFormat="true" ht="24" hidden="false" customHeight="true" outlineLevel="0" collapsed="false">
      <c r="A16" s="986" t="s">
        <v>755</v>
      </c>
      <c r="B16" s="987" t="s">
        <v>392</v>
      </c>
      <c r="C16" s="988" t="s">
        <v>756</v>
      </c>
      <c r="D16" s="989" t="n">
        <v>3130.32411</v>
      </c>
      <c r="E16" s="990"/>
      <c r="F16" s="991" t="n">
        <v>2.937</v>
      </c>
      <c r="G16" s="991" t="n">
        <v>0</v>
      </c>
      <c r="H16" s="992" t="n">
        <v>2.937</v>
      </c>
      <c r="I16" s="907" t="n">
        <v>0</v>
      </c>
      <c r="J16" s="928"/>
      <c r="K16" s="928"/>
      <c r="L16" s="928"/>
      <c r="M16" s="928"/>
      <c r="N16" s="928"/>
      <c r="O16" s="928"/>
      <c r="P16" s="928"/>
      <c r="Q16" s="928"/>
      <c r="R16" s="928"/>
      <c r="S16" s="946" t="s">
        <v>4</v>
      </c>
      <c r="T16" s="946" t="s">
        <v>4</v>
      </c>
      <c r="U16" s="946" t="s">
        <v>4</v>
      </c>
      <c r="V16" s="946" t="s">
        <v>4</v>
      </c>
      <c r="W16" s="928"/>
      <c r="X16" s="928"/>
      <c r="Y16" s="928"/>
      <c r="Z16" s="928"/>
      <c r="AA16" s="928"/>
      <c r="AB16" s="928"/>
      <c r="AC16" s="928"/>
      <c r="AD16" s="928"/>
      <c r="AE16" s="946" t="s">
        <v>4</v>
      </c>
      <c r="AF16" s="946" t="s">
        <v>4</v>
      </c>
      <c r="AG16" s="946" t="s">
        <v>4</v>
      </c>
      <c r="AH16" s="946" t="s">
        <v>4</v>
      </c>
      <c r="AI16" s="928"/>
      <c r="AJ16" s="928"/>
      <c r="AK16" s="928"/>
      <c r="AL16" s="928"/>
    </row>
    <row r="17" s="993" customFormat="true" ht="24" hidden="false" customHeight="true" outlineLevel="0" collapsed="false">
      <c r="A17" s="986" t="s">
        <v>497</v>
      </c>
      <c r="B17" s="987" t="s">
        <v>392</v>
      </c>
      <c r="C17" s="988" t="s">
        <v>757</v>
      </c>
      <c r="D17" s="989" t="n">
        <v>1415.99014</v>
      </c>
      <c r="E17" s="990"/>
      <c r="F17" s="991" t="n">
        <v>468.99084</v>
      </c>
      <c r="G17" s="991" t="n">
        <v>0</v>
      </c>
      <c r="H17" s="992" t="n">
        <v>468.99084</v>
      </c>
      <c r="I17" s="907" t="n">
        <v>0</v>
      </c>
      <c r="J17" s="928"/>
      <c r="K17" s="928"/>
      <c r="L17" s="928"/>
      <c r="M17" s="928"/>
      <c r="N17" s="928"/>
      <c r="O17" s="928"/>
      <c r="P17" s="928"/>
      <c r="Q17" s="928"/>
      <c r="R17" s="928"/>
      <c r="S17" s="928"/>
      <c r="T17" s="928"/>
      <c r="U17" s="928"/>
      <c r="V17" s="928"/>
      <c r="W17" s="928"/>
      <c r="X17" s="928"/>
      <c r="Y17" s="928"/>
      <c r="Z17" s="928"/>
      <c r="AA17" s="928"/>
      <c r="AB17" s="928"/>
      <c r="AC17" s="928"/>
      <c r="AD17" s="928"/>
      <c r="AE17" s="928"/>
      <c r="AF17" s="928"/>
      <c r="AG17" s="928"/>
      <c r="AH17" s="928"/>
      <c r="AI17" s="928"/>
      <c r="AJ17" s="928"/>
      <c r="AK17" s="928"/>
      <c r="AL17" s="928"/>
    </row>
    <row r="18" s="993" customFormat="true" ht="24" hidden="false" customHeight="true" outlineLevel="0" collapsed="false">
      <c r="A18" s="986" t="s">
        <v>502</v>
      </c>
      <c r="B18" s="987" t="s">
        <v>392</v>
      </c>
      <c r="C18" s="988" t="s">
        <v>758</v>
      </c>
      <c r="D18" s="989" t="n">
        <v>4805.86779</v>
      </c>
      <c r="E18" s="990"/>
      <c r="F18" s="991" t="n">
        <v>297.01597</v>
      </c>
      <c r="G18" s="991" t="n">
        <v>0</v>
      </c>
      <c r="H18" s="992" t="n">
        <v>211.59546</v>
      </c>
      <c r="I18" s="907" t="n">
        <v>85.42051</v>
      </c>
      <c r="J18" s="928"/>
      <c r="K18" s="928"/>
      <c r="L18" s="928"/>
      <c r="M18" s="928"/>
      <c r="N18" s="928"/>
      <c r="O18" s="928"/>
      <c r="P18" s="928"/>
      <c r="Q18" s="928"/>
      <c r="R18" s="928"/>
      <c r="S18" s="946" t="s">
        <v>4</v>
      </c>
      <c r="T18" s="946" t="s">
        <v>4</v>
      </c>
      <c r="U18" s="946" t="s">
        <v>4</v>
      </c>
      <c r="V18" s="946" t="s">
        <v>4</v>
      </c>
      <c r="W18" s="928"/>
      <c r="X18" s="928"/>
      <c r="Y18" s="928"/>
      <c r="Z18" s="928"/>
      <c r="AA18" s="928"/>
      <c r="AB18" s="928"/>
      <c r="AC18" s="928"/>
      <c r="AD18" s="928"/>
      <c r="AE18" s="946" t="s">
        <v>4</v>
      </c>
      <c r="AF18" s="946" t="s">
        <v>4</v>
      </c>
      <c r="AG18" s="946" t="s">
        <v>4</v>
      </c>
      <c r="AH18" s="946" t="s">
        <v>4</v>
      </c>
      <c r="AI18" s="928"/>
      <c r="AJ18" s="928"/>
      <c r="AK18" s="928"/>
      <c r="AL18" s="928"/>
    </row>
    <row r="19" s="993" customFormat="true" ht="24" hidden="false" customHeight="true" outlineLevel="0" collapsed="false">
      <c r="A19" s="986" t="s">
        <v>759</v>
      </c>
      <c r="B19" s="987" t="s">
        <v>392</v>
      </c>
      <c r="C19" s="988" t="s">
        <v>760</v>
      </c>
      <c r="D19" s="989" t="n">
        <v>16218.37402</v>
      </c>
      <c r="E19" s="990"/>
      <c r="F19" s="991" t="n">
        <v>843.09341</v>
      </c>
      <c r="G19" s="991" t="n">
        <v>0</v>
      </c>
      <c r="H19" s="992" t="n">
        <v>12.88</v>
      </c>
      <c r="I19" s="907" t="n">
        <v>830.21341</v>
      </c>
      <c r="J19" s="928"/>
      <c r="K19" s="928"/>
      <c r="L19" s="928"/>
      <c r="M19" s="928"/>
      <c r="N19" s="928"/>
      <c r="O19" s="928"/>
      <c r="P19" s="928"/>
      <c r="Q19" s="928"/>
      <c r="R19" s="928"/>
      <c r="S19" s="928"/>
      <c r="T19" s="928"/>
      <c r="U19" s="928"/>
      <c r="V19" s="928"/>
      <c r="W19" s="928"/>
      <c r="X19" s="928"/>
      <c r="Y19" s="928"/>
      <c r="Z19" s="928"/>
      <c r="AA19" s="928"/>
      <c r="AB19" s="928"/>
      <c r="AC19" s="928"/>
      <c r="AD19" s="928"/>
      <c r="AE19" s="928"/>
      <c r="AF19" s="928"/>
      <c r="AG19" s="928"/>
      <c r="AH19" s="928"/>
      <c r="AI19" s="928"/>
      <c r="AJ19" s="928"/>
      <c r="AK19" s="928"/>
      <c r="AL19" s="928"/>
    </row>
    <row r="20" s="993" customFormat="true" ht="24" hidden="false" customHeight="true" outlineLevel="0" collapsed="false">
      <c r="A20" s="986" t="s">
        <v>513</v>
      </c>
      <c r="B20" s="987" t="s">
        <v>392</v>
      </c>
      <c r="C20" s="988" t="s">
        <v>761</v>
      </c>
      <c r="D20" s="989" t="n">
        <v>7636.48881</v>
      </c>
      <c r="E20" s="990"/>
      <c r="F20" s="991" t="n">
        <v>12.366</v>
      </c>
      <c r="G20" s="991" t="n">
        <v>9.6626</v>
      </c>
      <c r="H20" s="992" t="n">
        <v>12.366</v>
      </c>
      <c r="I20" s="907" t="n">
        <v>0</v>
      </c>
      <c r="J20" s="928"/>
      <c r="K20" s="928"/>
      <c r="L20" s="928"/>
      <c r="M20" s="928"/>
      <c r="N20" s="928"/>
      <c r="O20" s="928"/>
      <c r="P20" s="928"/>
      <c r="Q20" s="928"/>
      <c r="R20" s="928"/>
      <c r="S20" s="946" t="s">
        <v>4</v>
      </c>
      <c r="T20" s="946" t="s">
        <v>4</v>
      </c>
      <c r="U20" s="946" t="s">
        <v>4</v>
      </c>
      <c r="V20" s="946" t="s">
        <v>4</v>
      </c>
      <c r="W20" s="928"/>
      <c r="X20" s="928"/>
      <c r="Y20" s="928"/>
      <c r="Z20" s="928"/>
      <c r="AA20" s="928"/>
      <c r="AB20" s="928"/>
      <c r="AC20" s="928"/>
      <c r="AD20" s="928"/>
      <c r="AE20" s="946" t="s">
        <v>4</v>
      </c>
      <c r="AF20" s="946" t="s">
        <v>4</v>
      </c>
      <c r="AG20" s="946" t="s">
        <v>4</v>
      </c>
      <c r="AH20" s="946" t="s">
        <v>4</v>
      </c>
      <c r="AI20" s="928"/>
      <c r="AJ20" s="928"/>
      <c r="AK20" s="928"/>
      <c r="AL20" s="928"/>
    </row>
    <row r="21" s="993" customFormat="true" ht="24" hidden="false" customHeight="true" outlineLevel="0" collapsed="false">
      <c r="A21" s="986" t="s">
        <v>517</v>
      </c>
      <c r="B21" s="987" t="s">
        <v>392</v>
      </c>
      <c r="C21" s="988" t="s">
        <v>762</v>
      </c>
      <c r="D21" s="989" t="n">
        <v>2890.80909</v>
      </c>
      <c r="E21" s="990"/>
      <c r="F21" s="991" t="n">
        <v>0</v>
      </c>
      <c r="G21" s="991" t="n">
        <v>0</v>
      </c>
      <c r="H21" s="992" t="n">
        <v>0</v>
      </c>
      <c r="I21" s="907" t="n">
        <v>0</v>
      </c>
      <c r="J21" s="928"/>
      <c r="K21" s="928"/>
      <c r="L21" s="928"/>
      <c r="M21" s="928"/>
      <c r="N21" s="928"/>
      <c r="O21" s="928"/>
      <c r="P21" s="928"/>
      <c r="Q21" s="928"/>
      <c r="R21" s="928"/>
      <c r="S21" s="928"/>
      <c r="T21" s="928"/>
      <c r="U21" s="928"/>
      <c r="V21" s="928"/>
      <c r="W21" s="928"/>
      <c r="X21" s="928"/>
      <c r="Y21" s="928"/>
      <c r="Z21" s="928"/>
      <c r="AA21" s="928"/>
      <c r="AB21" s="928"/>
      <c r="AC21" s="928"/>
      <c r="AD21" s="928"/>
      <c r="AE21" s="928"/>
      <c r="AF21" s="928"/>
      <c r="AG21" s="928"/>
      <c r="AH21" s="928"/>
      <c r="AI21" s="928"/>
      <c r="AJ21" s="928"/>
      <c r="AK21" s="928"/>
      <c r="AL21" s="928"/>
    </row>
    <row r="22" s="993" customFormat="true" ht="24" hidden="false" customHeight="true" outlineLevel="0" collapsed="false">
      <c r="A22" s="986" t="s">
        <v>521</v>
      </c>
      <c r="B22" s="987" t="s">
        <v>392</v>
      </c>
      <c r="C22" s="988" t="s">
        <v>763</v>
      </c>
      <c r="D22" s="989" t="n">
        <v>2699.29206</v>
      </c>
      <c r="E22" s="990"/>
      <c r="F22" s="991" t="n">
        <v>0</v>
      </c>
      <c r="G22" s="991" t="n">
        <v>0</v>
      </c>
      <c r="H22" s="992" t="n">
        <v>0</v>
      </c>
      <c r="I22" s="907" t="n">
        <v>0</v>
      </c>
      <c r="J22" s="928"/>
      <c r="K22" s="928"/>
      <c r="L22" s="928"/>
      <c r="M22" s="928"/>
      <c r="N22" s="928"/>
      <c r="O22" s="928"/>
      <c r="P22" s="928"/>
      <c r="Q22" s="928"/>
      <c r="R22" s="928"/>
      <c r="S22" s="946" t="s">
        <v>4</v>
      </c>
      <c r="T22" s="946" t="s">
        <v>4</v>
      </c>
      <c r="U22" s="946" t="s">
        <v>4</v>
      </c>
      <c r="V22" s="946" t="s">
        <v>4</v>
      </c>
      <c r="W22" s="928"/>
      <c r="X22" s="928"/>
      <c r="Y22" s="928"/>
      <c r="Z22" s="928"/>
      <c r="AA22" s="928"/>
      <c r="AB22" s="928"/>
      <c r="AC22" s="928"/>
      <c r="AD22" s="928"/>
      <c r="AE22" s="946" t="s">
        <v>4</v>
      </c>
      <c r="AF22" s="946" t="s">
        <v>4</v>
      </c>
      <c r="AG22" s="946" t="s">
        <v>4</v>
      </c>
      <c r="AH22" s="946" t="s">
        <v>4</v>
      </c>
      <c r="AI22" s="928"/>
      <c r="AJ22" s="928"/>
      <c r="AK22" s="928"/>
      <c r="AL22" s="928"/>
    </row>
    <row r="23" s="993" customFormat="true" ht="24" hidden="false" customHeight="true" outlineLevel="0" collapsed="false">
      <c r="A23" s="986" t="s">
        <v>528</v>
      </c>
      <c r="B23" s="987" t="s">
        <v>392</v>
      </c>
      <c r="C23" s="988" t="s">
        <v>764</v>
      </c>
      <c r="D23" s="989" t="n">
        <v>8978.58285</v>
      </c>
      <c r="E23" s="990"/>
      <c r="F23" s="991" t="n">
        <v>293.81471</v>
      </c>
      <c r="G23" s="991" t="n">
        <v>270.26871</v>
      </c>
      <c r="H23" s="992" t="n">
        <v>293.81471</v>
      </c>
      <c r="I23" s="907" t="n">
        <v>0</v>
      </c>
      <c r="J23" s="928"/>
      <c r="K23" s="928"/>
      <c r="L23" s="928"/>
      <c r="M23" s="928"/>
      <c r="N23" s="928"/>
      <c r="O23" s="928"/>
      <c r="P23" s="928"/>
      <c r="Q23" s="928"/>
      <c r="R23" s="928"/>
      <c r="S23" s="928"/>
      <c r="T23" s="928"/>
      <c r="U23" s="928"/>
      <c r="V23" s="928"/>
      <c r="W23" s="928"/>
      <c r="X23" s="928"/>
      <c r="Y23" s="928"/>
      <c r="Z23" s="928"/>
      <c r="AA23" s="928"/>
      <c r="AB23" s="928"/>
      <c r="AC23" s="928"/>
      <c r="AD23" s="928"/>
      <c r="AE23" s="928"/>
      <c r="AF23" s="928"/>
      <c r="AG23" s="928"/>
      <c r="AH23" s="928"/>
      <c r="AI23" s="928"/>
      <c r="AJ23" s="928"/>
      <c r="AK23" s="928"/>
      <c r="AL23" s="928"/>
    </row>
    <row r="24" customFormat="false" ht="24" hidden="false" customHeight="true" outlineLevel="0" collapsed="false">
      <c r="A24" s="986" t="s">
        <v>533</v>
      </c>
      <c r="B24" s="987" t="s">
        <v>392</v>
      </c>
      <c r="C24" s="988" t="s">
        <v>765</v>
      </c>
      <c r="D24" s="989" t="n">
        <v>4824.36021</v>
      </c>
      <c r="E24" s="990"/>
      <c r="F24" s="991" t="n">
        <v>0</v>
      </c>
      <c r="G24" s="991" t="n">
        <v>0</v>
      </c>
      <c r="H24" s="992" t="n">
        <v>0</v>
      </c>
      <c r="I24" s="907" t="n">
        <v>0</v>
      </c>
      <c r="S24" s="946" t="s">
        <v>4</v>
      </c>
      <c r="T24" s="946" t="s">
        <v>4</v>
      </c>
      <c r="U24" s="946" t="s">
        <v>4</v>
      </c>
      <c r="V24" s="946" t="s">
        <v>4</v>
      </c>
      <c r="AE24" s="946" t="s">
        <v>4</v>
      </c>
      <c r="AF24" s="946" t="s">
        <v>4</v>
      </c>
      <c r="AG24" s="946" t="s">
        <v>4</v>
      </c>
      <c r="AH24" s="946" t="s">
        <v>4</v>
      </c>
    </row>
    <row r="25" s="993" customFormat="true" ht="24" hidden="false" customHeight="true" outlineLevel="0" collapsed="false">
      <c r="A25" s="986" t="s">
        <v>535</v>
      </c>
      <c r="B25" s="987" t="s">
        <v>392</v>
      </c>
      <c r="C25" s="988" t="s">
        <v>766</v>
      </c>
      <c r="D25" s="989" t="n">
        <v>4701.40955</v>
      </c>
      <c r="E25" s="990"/>
      <c r="F25" s="991" t="n">
        <v>0.896</v>
      </c>
      <c r="G25" s="991" t="n">
        <v>0</v>
      </c>
      <c r="H25" s="992" t="n">
        <v>0.896</v>
      </c>
      <c r="I25" s="907" t="n">
        <v>0</v>
      </c>
      <c r="J25" s="928"/>
      <c r="K25" s="928"/>
      <c r="L25" s="928"/>
      <c r="M25" s="928"/>
      <c r="N25" s="928"/>
      <c r="O25" s="928"/>
      <c r="P25" s="928"/>
      <c r="Q25" s="928"/>
      <c r="R25" s="928"/>
      <c r="S25" s="928"/>
      <c r="T25" s="928"/>
      <c r="U25" s="928"/>
      <c r="V25" s="928"/>
      <c r="W25" s="928"/>
      <c r="X25" s="928"/>
      <c r="Y25" s="928"/>
      <c r="Z25" s="928"/>
      <c r="AA25" s="928"/>
      <c r="AB25" s="928"/>
      <c r="AC25" s="928"/>
      <c r="AD25" s="928"/>
      <c r="AE25" s="928"/>
      <c r="AF25" s="928"/>
      <c r="AG25" s="928"/>
      <c r="AH25" s="928"/>
      <c r="AI25" s="928"/>
      <c r="AJ25" s="928"/>
      <c r="AK25" s="928"/>
      <c r="AL25" s="928"/>
    </row>
    <row r="26" s="994" customFormat="true" ht="24" hidden="false" customHeight="true" outlineLevel="0" collapsed="false">
      <c r="A26" s="986" t="s">
        <v>540</v>
      </c>
      <c r="B26" s="987" t="s">
        <v>392</v>
      </c>
      <c r="C26" s="988" t="s">
        <v>767</v>
      </c>
      <c r="D26" s="989" t="n">
        <v>3266.52075</v>
      </c>
      <c r="E26" s="990"/>
      <c r="F26" s="991" t="n">
        <v>0</v>
      </c>
      <c r="G26" s="991" t="n">
        <v>0</v>
      </c>
      <c r="H26" s="992" t="n">
        <v>0</v>
      </c>
      <c r="I26" s="907" t="n">
        <v>0</v>
      </c>
      <c r="J26" s="928"/>
      <c r="K26" s="928"/>
      <c r="L26" s="928"/>
      <c r="M26" s="928"/>
      <c r="N26" s="928"/>
      <c r="O26" s="928"/>
      <c r="P26" s="928"/>
      <c r="Q26" s="928"/>
      <c r="R26" s="928"/>
      <c r="S26" s="946" t="s">
        <v>4</v>
      </c>
      <c r="T26" s="946" t="s">
        <v>4</v>
      </c>
      <c r="U26" s="946" t="s">
        <v>4</v>
      </c>
      <c r="V26" s="946" t="s">
        <v>4</v>
      </c>
      <c r="W26" s="928"/>
      <c r="X26" s="928"/>
      <c r="Y26" s="928"/>
      <c r="Z26" s="928"/>
      <c r="AA26" s="928"/>
      <c r="AB26" s="928"/>
      <c r="AC26" s="928"/>
      <c r="AD26" s="928"/>
      <c r="AE26" s="946" t="s">
        <v>4</v>
      </c>
      <c r="AF26" s="946" t="s">
        <v>4</v>
      </c>
      <c r="AG26" s="946" t="s">
        <v>4</v>
      </c>
      <c r="AH26" s="946" t="s">
        <v>4</v>
      </c>
      <c r="AI26" s="928"/>
      <c r="AJ26" s="928"/>
      <c r="AK26" s="928"/>
      <c r="AL26" s="928"/>
    </row>
    <row r="27" s="995" customFormat="true" ht="24" hidden="false" customHeight="true" outlineLevel="0" collapsed="false">
      <c r="A27" s="986" t="s">
        <v>544</v>
      </c>
      <c r="B27" s="987" t="s">
        <v>392</v>
      </c>
      <c r="C27" s="988" t="s">
        <v>768</v>
      </c>
      <c r="D27" s="989" t="n">
        <v>4630.78377</v>
      </c>
      <c r="E27" s="990"/>
      <c r="F27" s="991" t="n">
        <v>0</v>
      </c>
      <c r="G27" s="991" t="n">
        <v>0</v>
      </c>
      <c r="H27" s="992" t="n">
        <v>0</v>
      </c>
      <c r="I27" s="907" t="n">
        <v>0</v>
      </c>
      <c r="J27" s="928"/>
      <c r="K27" s="928"/>
      <c r="L27" s="928"/>
      <c r="M27" s="928"/>
      <c r="N27" s="928"/>
      <c r="O27" s="928"/>
      <c r="P27" s="928"/>
      <c r="Q27" s="928"/>
      <c r="R27" s="928"/>
      <c r="S27" s="928"/>
      <c r="T27" s="928"/>
      <c r="U27" s="928"/>
      <c r="V27" s="928"/>
      <c r="W27" s="928"/>
      <c r="X27" s="928"/>
      <c r="Y27" s="928"/>
      <c r="Z27" s="928"/>
      <c r="AA27" s="928"/>
      <c r="AB27" s="928"/>
      <c r="AC27" s="928"/>
      <c r="AD27" s="928"/>
      <c r="AE27" s="928"/>
      <c r="AF27" s="928"/>
      <c r="AG27" s="928"/>
      <c r="AH27" s="928"/>
      <c r="AI27" s="928"/>
      <c r="AJ27" s="928"/>
      <c r="AK27" s="928"/>
      <c r="AL27" s="928"/>
    </row>
    <row r="28" s="995" customFormat="true" ht="24" hidden="false" customHeight="true" outlineLevel="0" collapsed="false">
      <c r="A28" s="986" t="s">
        <v>546</v>
      </c>
      <c r="B28" s="987" t="s">
        <v>392</v>
      </c>
      <c r="C28" s="988" t="s">
        <v>769</v>
      </c>
      <c r="D28" s="989" t="n">
        <v>11595.62779</v>
      </c>
      <c r="E28" s="990"/>
      <c r="F28" s="991" t="n">
        <v>9.5215</v>
      </c>
      <c r="G28" s="991" t="n">
        <v>9.5215</v>
      </c>
      <c r="H28" s="992" t="n">
        <v>9.5215</v>
      </c>
      <c r="I28" s="907" t="n">
        <v>0</v>
      </c>
      <c r="J28" s="928"/>
      <c r="K28" s="928"/>
      <c r="L28" s="928"/>
      <c r="M28" s="928"/>
      <c r="N28" s="928"/>
      <c r="O28" s="928"/>
      <c r="P28" s="928"/>
      <c r="Q28" s="928"/>
      <c r="R28" s="928"/>
      <c r="S28" s="946" t="s">
        <v>4</v>
      </c>
      <c r="T28" s="946" t="s">
        <v>4</v>
      </c>
      <c r="U28" s="946" t="s">
        <v>4</v>
      </c>
      <c r="V28" s="946" t="s">
        <v>4</v>
      </c>
      <c r="W28" s="928"/>
      <c r="X28" s="928"/>
      <c r="Y28" s="928"/>
      <c r="Z28" s="928"/>
      <c r="AA28" s="928"/>
      <c r="AB28" s="928"/>
      <c r="AC28" s="928"/>
      <c r="AD28" s="928"/>
      <c r="AE28" s="946" t="s">
        <v>4</v>
      </c>
      <c r="AF28" s="946" t="s">
        <v>4</v>
      </c>
      <c r="AG28" s="946" t="s">
        <v>4</v>
      </c>
      <c r="AH28" s="946" t="s">
        <v>4</v>
      </c>
      <c r="AI28" s="928"/>
      <c r="AJ28" s="928"/>
      <c r="AK28" s="928"/>
      <c r="AL28" s="928"/>
    </row>
    <row r="29" s="995" customFormat="true" ht="24" hidden="false" customHeight="true" outlineLevel="0" collapsed="false">
      <c r="A29" s="986" t="s">
        <v>549</v>
      </c>
      <c r="B29" s="987" t="s">
        <v>392</v>
      </c>
      <c r="C29" s="988" t="s">
        <v>770</v>
      </c>
      <c r="D29" s="989" t="n">
        <v>4120.1349</v>
      </c>
      <c r="E29" s="990"/>
      <c r="F29" s="991" t="n">
        <v>102.5946</v>
      </c>
      <c r="G29" s="991" t="n">
        <v>0</v>
      </c>
      <c r="H29" s="992" t="n">
        <v>102.5946</v>
      </c>
      <c r="I29" s="907" t="n">
        <v>0</v>
      </c>
      <c r="J29" s="928"/>
      <c r="K29" s="928"/>
      <c r="L29" s="928"/>
      <c r="M29" s="928"/>
      <c r="N29" s="928"/>
      <c r="O29" s="928"/>
      <c r="P29" s="928"/>
      <c r="Q29" s="928"/>
      <c r="R29" s="928"/>
      <c r="S29" s="928"/>
      <c r="T29" s="928"/>
      <c r="U29" s="928"/>
      <c r="V29" s="928"/>
      <c r="W29" s="928"/>
      <c r="X29" s="928"/>
      <c r="Y29" s="928"/>
      <c r="Z29" s="928"/>
      <c r="AA29" s="928"/>
      <c r="AB29" s="928"/>
      <c r="AC29" s="928"/>
      <c r="AD29" s="928"/>
      <c r="AE29" s="928"/>
      <c r="AF29" s="928"/>
      <c r="AG29" s="928"/>
      <c r="AH29" s="928"/>
      <c r="AI29" s="928"/>
      <c r="AJ29" s="928"/>
      <c r="AK29" s="928"/>
      <c r="AL29" s="928"/>
    </row>
    <row r="30" s="993" customFormat="true" ht="9.75" hidden="false" customHeight="true" outlineLevel="0" collapsed="false">
      <c r="A30" s="996" t="s">
        <v>4</v>
      </c>
      <c r="B30" s="997"/>
      <c r="C30" s="998"/>
      <c r="D30" s="999" t="s">
        <v>4</v>
      </c>
      <c r="E30" s="999" t="s">
        <v>4</v>
      </c>
      <c r="F30" s="1000" t="s">
        <v>4</v>
      </c>
      <c r="G30" s="1000" t="s">
        <v>4</v>
      </c>
      <c r="H30" s="1001" t="s">
        <v>4</v>
      </c>
      <c r="I30" s="1000" t="s">
        <v>4</v>
      </c>
      <c r="J30" s="928"/>
      <c r="K30" s="928"/>
      <c r="L30" s="928"/>
      <c r="M30" s="928"/>
      <c r="N30" s="928"/>
      <c r="O30" s="928"/>
      <c r="P30" s="928"/>
      <c r="Q30" s="928"/>
      <c r="R30" s="928"/>
      <c r="S30" s="946" t="s">
        <v>4</v>
      </c>
      <c r="T30" s="946" t="s">
        <v>4</v>
      </c>
      <c r="U30" s="946" t="s">
        <v>4</v>
      </c>
      <c r="V30" s="946" t="s">
        <v>4</v>
      </c>
      <c r="W30" s="928"/>
      <c r="X30" s="928"/>
      <c r="Y30" s="928"/>
      <c r="Z30" s="928"/>
      <c r="AA30" s="928"/>
      <c r="AB30" s="928"/>
      <c r="AC30" s="928"/>
      <c r="AD30" s="928"/>
      <c r="AE30" s="946" t="s">
        <v>4</v>
      </c>
      <c r="AF30" s="946" t="s">
        <v>4</v>
      </c>
      <c r="AG30" s="946" t="s">
        <v>4</v>
      </c>
      <c r="AH30" s="946" t="s">
        <v>4</v>
      </c>
      <c r="AI30" s="928"/>
      <c r="AJ30" s="928"/>
      <c r="AK30" s="928"/>
      <c r="AL30" s="928"/>
    </row>
    <row r="31" customFormat="false" ht="27" hidden="false" customHeight="true" outlineLevel="0" collapsed="false">
      <c r="A31" s="930"/>
      <c r="B31" s="1002" t="s">
        <v>4</v>
      </c>
      <c r="C31" s="1002"/>
      <c r="D31" s="930"/>
      <c r="E31" s="930"/>
      <c r="F31" s="930"/>
      <c r="G31" s="930"/>
      <c r="H31" s="930"/>
      <c r="I31" s="930"/>
    </row>
    <row r="32" customFormat="false" ht="15" hidden="false" customHeight="false" outlineLevel="0" collapsed="false">
      <c r="A32" s="930"/>
      <c r="B32" s="930"/>
      <c r="C32" s="930"/>
      <c r="D32" s="930"/>
      <c r="E32" s="930"/>
      <c r="F32" s="930"/>
      <c r="G32" s="930"/>
      <c r="H32" s="930"/>
      <c r="I32" s="930"/>
    </row>
    <row r="33" customFormat="false" ht="15" hidden="false" customHeight="false" outlineLevel="0" collapsed="false">
      <c r="A33" s="930"/>
      <c r="B33" s="930"/>
      <c r="C33" s="930"/>
      <c r="D33" s="930"/>
      <c r="E33" s="930"/>
      <c r="F33" s="930"/>
      <c r="G33" s="930"/>
      <c r="H33" s="930"/>
      <c r="I33" s="930"/>
    </row>
    <row r="34" customFormat="false" ht="15" hidden="false" customHeight="false" outlineLevel="0" collapsed="false">
      <c r="A34" s="930"/>
      <c r="B34" s="930"/>
      <c r="C34" s="930"/>
      <c r="D34" s="930"/>
      <c r="E34" s="930"/>
      <c r="F34" s="930"/>
      <c r="G34" s="930"/>
      <c r="H34" s="930"/>
      <c r="I34" s="930"/>
    </row>
    <row r="37" customFormat="false" ht="15" hidden="false" customHeight="false" outlineLevel="0" collapsed="false">
      <c r="D37" s="1003" t="s">
        <v>4</v>
      </c>
    </row>
    <row r="45" customFormat="false" ht="15" hidden="false" customHeight="false" outlineLevel="0" collapsed="false">
      <c r="D45" s="1004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5" width="5.85"/>
    <col collapsed="false" customWidth="true" hidden="false" outlineLevel="0" max="2" min="2" style="1005" width="53.13"/>
    <col collapsed="false" customWidth="true" hidden="false" outlineLevel="0" max="4" min="3" style="1005" width="22.56"/>
    <col collapsed="false" customWidth="true" hidden="false" outlineLevel="0" max="5" min="5" style="1005" width="22.7"/>
    <col collapsed="false" customWidth="true" hidden="false" outlineLevel="0" max="6" min="6" style="1005" width="22.85"/>
    <col collapsed="false" customWidth="false" hidden="false" outlineLevel="0" max="257" min="7" style="1005" width="27.14"/>
  </cols>
  <sheetData>
    <row r="1" customFormat="false" ht="15.75" hidden="false" customHeight="false" outlineLevel="0" collapsed="false">
      <c r="A1" s="1006" t="s">
        <v>771</v>
      </c>
      <c r="B1" s="1006"/>
      <c r="C1" s="1006"/>
      <c r="D1" s="1007"/>
    </row>
    <row r="4" customFormat="false" ht="15.75" hidden="false" customHeight="false" outlineLevel="0" collapsed="false">
      <c r="A4" s="1008" t="s">
        <v>772</v>
      </c>
      <c r="B4" s="1008"/>
      <c r="C4" s="1008"/>
      <c r="D4" s="1008"/>
      <c r="E4" s="1008"/>
      <c r="F4" s="1008"/>
    </row>
    <row r="5" customFormat="false" ht="15" hidden="false" customHeight="false" outlineLevel="0" collapsed="false">
      <c r="B5" s="1009"/>
      <c r="C5" s="1010"/>
      <c r="D5" s="1010"/>
      <c r="E5" s="1010"/>
      <c r="F5" s="1010"/>
    </row>
    <row r="6" customFormat="false" ht="15.75" hidden="false" customHeight="false" outlineLevel="0" collapsed="false">
      <c r="F6" s="1011" t="s">
        <v>55</v>
      </c>
    </row>
    <row r="7" customFormat="false" ht="15" hidden="false" customHeight="false" outlineLevel="0" collapsed="false">
      <c r="A7" s="1012"/>
      <c r="B7" s="1013"/>
      <c r="C7" s="1014" t="s">
        <v>56</v>
      </c>
      <c r="D7" s="1014" t="s">
        <v>280</v>
      </c>
      <c r="E7" s="1015" t="s">
        <v>773</v>
      </c>
      <c r="F7" s="1014" t="s">
        <v>774</v>
      </c>
    </row>
    <row r="8" customFormat="false" ht="15" hidden="false" customHeight="false" outlineLevel="0" collapsed="false">
      <c r="A8" s="1016"/>
      <c r="B8" s="1017" t="s">
        <v>59</v>
      </c>
      <c r="C8" s="1018" t="s">
        <v>60</v>
      </c>
      <c r="D8" s="1018" t="s">
        <v>281</v>
      </c>
      <c r="E8" s="1017" t="s">
        <v>775</v>
      </c>
      <c r="F8" s="1018" t="s">
        <v>281</v>
      </c>
    </row>
    <row r="9" customFormat="false" ht="15" hidden="false" customHeight="false" outlineLevel="0" collapsed="false">
      <c r="A9" s="1019"/>
      <c r="B9" s="1020"/>
      <c r="C9" s="1018" t="s">
        <v>124</v>
      </c>
      <c r="D9" s="1018"/>
      <c r="E9" s="1021" t="s">
        <v>107</v>
      </c>
      <c r="F9" s="1018" t="s">
        <v>776</v>
      </c>
    </row>
    <row r="10" s="1025" customFormat="true" ht="11.25" hidden="false" customHeight="false" outlineLevel="0" collapsed="false">
      <c r="A10" s="1022" t="s">
        <v>68</v>
      </c>
      <c r="B10" s="1022"/>
      <c r="C10" s="1023" t="n">
        <v>2</v>
      </c>
      <c r="D10" s="1023" t="n">
        <v>3</v>
      </c>
      <c r="E10" s="1024" t="n">
        <v>4</v>
      </c>
      <c r="F10" s="1023" t="n">
        <v>5</v>
      </c>
    </row>
    <row r="11" customFormat="false" ht="24" hidden="false" customHeight="true" outlineLevel="0" collapsed="false">
      <c r="A11" s="1026" t="s">
        <v>777</v>
      </c>
      <c r="B11" s="1026"/>
      <c r="C11" s="1027" t="n">
        <v>198000</v>
      </c>
      <c r="D11" s="1027" t="n">
        <v>198000</v>
      </c>
      <c r="E11" s="1028" t="n">
        <v>180307.431</v>
      </c>
      <c r="F11" s="1027" t="n">
        <v>17692.569</v>
      </c>
    </row>
    <row r="12" customFormat="false" ht="24" hidden="false" customHeight="true" outlineLevel="0" collapsed="false">
      <c r="A12" s="1029" t="s">
        <v>778</v>
      </c>
      <c r="B12" s="1029"/>
      <c r="C12" s="1027" t="n">
        <v>21663936</v>
      </c>
      <c r="D12" s="1027" t="n">
        <v>21663936</v>
      </c>
      <c r="E12" s="1028" t="n">
        <v>16734445.334</v>
      </c>
      <c r="F12" s="1027" t="n">
        <v>4929490.666</v>
      </c>
    </row>
    <row r="13" customFormat="false" ht="18" hidden="false" customHeight="true" outlineLevel="0" collapsed="false">
      <c r="A13" s="1030" t="s">
        <v>779</v>
      </c>
      <c r="B13" s="1030"/>
      <c r="C13" s="1031" t="s">
        <v>4</v>
      </c>
      <c r="D13" s="1031" t="s">
        <v>4</v>
      </c>
      <c r="E13" s="1032" t="s">
        <v>4</v>
      </c>
      <c r="F13" s="1027" t="s">
        <v>4</v>
      </c>
    </row>
    <row r="14" customFormat="false" ht="15.75" hidden="false" customHeight="true" outlineLevel="0" collapsed="false">
      <c r="A14" s="1030" t="s">
        <v>780</v>
      </c>
      <c r="B14" s="1030"/>
      <c r="C14" s="1031" t="n">
        <v>9119326</v>
      </c>
      <c r="D14" s="1031" t="n">
        <v>9119326</v>
      </c>
      <c r="E14" s="1032" t="n">
        <v>8788148.977</v>
      </c>
      <c r="F14" s="1031" t="n">
        <v>331177.023</v>
      </c>
    </row>
    <row r="15" customFormat="false" ht="15.75" hidden="false" customHeight="true" outlineLevel="0" collapsed="false">
      <c r="A15" s="1030" t="s">
        <v>781</v>
      </c>
      <c r="B15" s="1030"/>
      <c r="C15" s="1031" t="n">
        <v>117499</v>
      </c>
      <c r="D15" s="1031" t="n">
        <v>117499</v>
      </c>
      <c r="E15" s="1032" t="n">
        <v>113953.192</v>
      </c>
      <c r="F15" s="1031" t="n">
        <v>3545.808</v>
      </c>
    </row>
    <row r="16" customFormat="false" ht="15.75" hidden="false" customHeight="true" outlineLevel="0" collapsed="false">
      <c r="A16" s="1030" t="s">
        <v>782</v>
      </c>
      <c r="B16" s="1030"/>
      <c r="C16" s="1031" t="n">
        <v>4660825</v>
      </c>
      <c r="D16" s="1031" t="n">
        <v>4660825</v>
      </c>
      <c r="E16" s="1032" t="n">
        <v>3192426.09</v>
      </c>
      <c r="F16" s="1031" t="n">
        <v>1468398.91</v>
      </c>
    </row>
    <row r="17" customFormat="false" ht="15.75" hidden="false" customHeight="true" outlineLevel="0" collapsed="false">
      <c r="A17" s="1030" t="s">
        <v>783</v>
      </c>
      <c r="B17" s="1030"/>
      <c r="C17" s="1031" t="n">
        <v>2010517</v>
      </c>
      <c r="D17" s="1031" t="n">
        <v>2010517</v>
      </c>
      <c r="E17" s="1032" t="n">
        <v>1884497.909</v>
      </c>
      <c r="F17" s="1031" t="n">
        <v>126019.091</v>
      </c>
    </row>
    <row r="18" customFormat="false" ht="15.75" hidden="false" customHeight="true" outlineLevel="0" collapsed="false">
      <c r="A18" s="1030" t="s">
        <v>784</v>
      </c>
      <c r="B18" s="1030"/>
      <c r="C18" s="1031" t="n">
        <v>0</v>
      </c>
      <c r="D18" s="1031" t="n">
        <v>0</v>
      </c>
      <c r="E18" s="1032" t="n">
        <v>0</v>
      </c>
      <c r="F18" s="1031" t="n">
        <v>0</v>
      </c>
    </row>
    <row r="19" customFormat="false" ht="15.75" hidden="false" customHeight="true" outlineLevel="0" collapsed="false">
      <c r="A19" s="1030" t="s">
        <v>785</v>
      </c>
      <c r="B19" s="1033"/>
      <c r="C19" s="1031" t="n">
        <v>5755769</v>
      </c>
      <c r="D19" s="1031" t="n">
        <v>5755769</v>
      </c>
      <c r="E19" s="1032" t="n">
        <v>2755419.166</v>
      </c>
      <c r="F19" s="1031" t="n">
        <v>3000349.834</v>
      </c>
    </row>
    <row r="20" customFormat="false" ht="5.25" hidden="false" customHeight="true" outlineLevel="0" collapsed="false">
      <c r="A20" s="1034" t="s">
        <v>4</v>
      </c>
      <c r="B20" s="1034"/>
      <c r="C20" s="1035"/>
      <c r="D20" s="1036"/>
      <c r="E20" s="1037"/>
      <c r="F20" s="1035" t="s">
        <v>4</v>
      </c>
    </row>
    <row r="21" customFormat="false" ht="9" hidden="false" customHeight="true" outlineLevel="0" collapsed="false">
      <c r="A21" s="1038"/>
      <c r="B21" s="1039"/>
      <c r="C21" s="1040"/>
      <c r="D21" s="1040"/>
      <c r="E21" s="1041"/>
      <c r="F21" s="1040"/>
    </row>
    <row r="22" customFormat="false" ht="15.75" hidden="true" customHeight="true" outlineLevel="0" collapsed="false">
      <c r="A22" s="1039" t="s">
        <v>786</v>
      </c>
      <c r="B22" s="1039"/>
      <c r="C22" s="1040"/>
      <c r="D22" s="1040"/>
      <c r="E22" s="1041"/>
      <c r="F22" s="1040"/>
    </row>
    <row r="23" customFormat="false" ht="15.75" hidden="true" customHeight="true" outlineLevel="0" collapsed="false">
      <c r="A23" s="1039" t="s">
        <v>787</v>
      </c>
      <c r="B23" s="1039"/>
      <c r="C23" s="1040"/>
      <c r="D23" s="1040"/>
      <c r="E23" s="1041"/>
      <c r="F23" s="1040"/>
    </row>
    <row r="24" customFormat="false" ht="15.75" hidden="true" customHeight="true" outlineLevel="0" collapsed="false">
      <c r="A24" s="1039" t="s">
        <v>788</v>
      </c>
      <c r="B24" s="1039"/>
      <c r="C24" s="1040"/>
      <c r="D24" s="1040"/>
      <c r="E24" s="1041"/>
      <c r="F24" s="1040"/>
    </row>
    <row r="25" customFormat="false" ht="15.75" hidden="true" customHeight="true" outlineLevel="0" collapsed="false">
      <c r="A25" s="1039" t="s">
        <v>789</v>
      </c>
      <c r="B25" s="1039"/>
      <c r="C25" s="1040"/>
      <c r="D25" s="1040"/>
      <c r="E25" s="1041"/>
      <c r="F25" s="1040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42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90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3" t="s">
        <v>791</v>
      </c>
    </row>
    <row r="6" customFormat="false" ht="17.25" hidden="false" customHeight="true" outlineLevel="0" collapsed="false">
      <c r="A6" s="1044"/>
      <c r="B6" s="1045"/>
      <c r="C6" s="1046" t="s">
        <v>56</v>
      </c>
      <c r="D6" s="1047" t="s">
        <v>57</v>
      </c>
      <c r="E6" s="1048" t="s">
        <v>173</v>
      </c>
    </row>
    <row r="7" customFormat="false" ht="12.75" hidden="false" customHeight="true" outlineLevel="0" collapsed="false">
      <c r="A7" s="1049" t="s">
        <v>792</v>
      </c>
      <c r="B7" s="1050" t="s">
        <v>59</v>
      </c>
      <c r="C7" s="254" t="s">
        <v>60</v>
      </c>
      <c r="E7" s="1051" t="s">
        <v>4</v>
      </c>
    </row>
    <row r="8" customFormat="false" ht="14.25" hidden="false" customHeight="true" outlineLevel="0" collapsed="false">
      <c r="A8" s="1052"/>
      <c r="B8" s="1053"/>
      <c r="C8" s="1054" t="s">
        <v>793</v>
      </c>
      <c r="D8" s="47" t="s">
        <v>107</v>
      </c>
      <c r="E8" s="47" t="s">
        <v>282</v>
      </c>
      <c r="F8" s="1055"/>
    </row>
    <row r="9" s="53" customFormat="true" ht="9.75" hidden="false" customHeight="true" outlineLevel="0" collapsed="false">
      <c r="A9" s="51" t="s">
        <v>68</v>
      </c>
      <c r="B9" s="51" t="n">
        <v>2</v>
      </c>
      <c r="C9" s="1056" t="n">
        <v>3</v>
      </c>
      <c r="D9" s="1057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58" t="s">
        <v>288</v>
      </c>
      <c r="B10" s="60" t="s">
        <v>794</v>
      </c>
      <c r="C10" s="1059" t="n">
        <v>297197.818</v>
      </c>
      <c r="D10" s="1059" t="n">
        <v>263764.24122971</v>
      </c>
      <c r="E10" s="1060" t="n">
        <v>0.887503962864593</v>
      </c>
      <c r="Y10" s="1061"/>
      <c r="Z10" s="31" t="n">
        <v>697735</v>
      </c>
    </row>
    <row r="11" customFormat="false" ht="12.75" hidden="false" customHeight="true" outlineLevel="0" collapsed="false">
      <c r="A11" s="1052"/>
      <c r="B11" s="1062" t="s">
        <v>795</v>
      </c>
      <c r="C11" s="1063"/>
      <c r="D11" s="1064"/>
      <c r="E11" s="1065"/>
      <c r="Y11" s="1061"/>
      <c r="Z11" s="31" t="n">
        <v>125401</v>
      </c>
    </row>
    <row r="12" s="1055" customFormat="true" ht="24" hidden="false" customHeight="true" outlineLevel="0" collapsed="false">
      <c r="A12" s="1049"/>
      <c r="B12" s="1066" t="s">
        <v>796</v>
      </c>
      <c r="C12" s="1067" t="n">
        <v>269820.001</v>
      </c>
      <c r="D12" s="1068" t="n">
        <v>237246.07250466</v>
      </c>
      <c r="E12" s="1069" t="n">
        <v>0.879275337726576</v>
      </c>
      <c r="Y12" s="1070"/>
      <c r="Z12" s="1055" t="n">
        <v>180390</v>
      </c>
    </row>
    <row r="13" customFormat="false" ht="16.5" hidden="false" customHeight="true" outlineLevel="0" collapsed="false">
      <c r="A13" s="1052"/>
      <c r="B13" s="67" t="s">
        <v>797</v>
      </c>
      <c r="C13" s="1071" t="n">
        <v>199450</v>
      </c>
      <c r="D13" s="1072" t="n">
        <v>171577.12070023</v>
      </c>
      <c r="E13" s="1073" t="n">
        <v>0.860251294561193</v>
      </c>
      <c r="Y13" s="1061"/>
      <c r="Z13" s="31" t="n">
        <v>5422</v>
      </c>
    </row>
    <row r="14" customFormat="false" ht="17.1" hidden="false" customHeight="true" outlineLevel="0" collapsed="false">
      <c r="A14" s="1052"/>
      <c r="B14" s="1074" t="s">
        <v>798</v>
      </c>
      <c r="C14" s="1071" t="n">
        <v>63570</v>
      </c>
      <c r="D14" s="1075" t="n">
        <v>57277.63073685</v>
      </c>
      <c r="E14" s="1073" t="n">
        <v>0.901016686123171</v>
      </c>
      <c r="Y14" s="1061"/>
      <c r="Z14" s="1061" t="n">
        <f aca="false">SUM(Z10:Z13)</f>
        <v>1008948</v>
      </c>
    </row>
    <row r="15" customFormat="false" ht="17.1" hidden="false" customHeight="true" outlineLevel="0" collapsed="false">
      <c r="A15" s="1052"/>
      <c r="B15" s="67" t="s">
        <v>799</v>
      </c>
      <c r="C15" s="1071" t="n">
        <v>24530</v>
      </c>
      <c r="D15" s="1075" t="n">
        <v>23740.67477207</v>
      </c>
      <c r="E15" s="1073" t="n">
        <v>0.9678220453351</v>
      </c>
      <c r="Y15" s="1076"/>
    </row>
    <row r="16" customFormat="false" ht="17.1" hidden="false" customHeight="true" outlineLevel="0" collapsed="false">
      <c r="A16" s="1052"/>
      <c r="B16" s="1077" t="s">
        <v>800</v>
      </c>
      <c r="C16" s="1071" t="n">
        <v>44390</v>
      </c>
      <c r="D16" s="1075" t="n">
        <v>40477.56699999</v>
      </c>
      <c r="E16" s="1073" t="n">
        <v>0.911862288803559</v>
      </c>
      <c r="Y16" s="1078"/>
    </row>
    <row r="17" s="1055" customFormat="true" ht="17.1" hidden="false" customHeight="true" outlineLevel="0" collapsed="false">
      <c r="A17" s="1049"/>
      <c r="B17" s="1066" t="s">
        <v>801</v>
      </c>
      <c r="C17" s="1079" t="n">
        <v>25829.884</v>
      </c>
      <c r="D17" s="1080" t="n">
        <v>25247.08098561</v>
      </c>
      <c r="E17" s="1069" t="n">
        <v>0.977436870626674</v>
      </c>
    </row>
    <row r="18" customFormat="false" ht="17.1" hidden="false" customHeight="true" outlineLevel="0" collapsed="false">
      <c r="A18" s="1052"/>
      <c r="B18" s="1077" t="s">
        <v>802</v>
      </c>
      <c r="C18" s="1071" t="n">
        <v>2394</v>
      </c>
      <c r="D18" s="1075" t="n">
        <v>2655.59898161</v>
      </c>
      <c r="E18" s="1073" t="n">
        <v>1.10927275756475</v>
      </c>
      <c r="G18" s="0"/>
      <c r="W18" s="1081"/>
      <c r="Y18" s="1081"/>
    </row>
    <row r="19" customFormat="false" ht="24" hidden="false" customHeight="true" outlineLevel="0" collapsed="false">
      <c r="A19" s="1052"/>
      <c r="B19" s="1066" t="s">
        <v>803</v>
      </c>
      <c r="C19" s="1079" t="n">
        <v>1547.933</v>
      </c>
      <c r="D19" s="1080" t="n">
        <v>1271.08773944</v>
      </c>
      <c r="E19" s="1069" t="n">
        <v>0.82115165155081</v>
      </c>
      <c r="Y19" s="1081" t="n">
        <f aca="false">SUM(Y18:Y18)</f>
        <v>0</v>
      </c>
    </row>
    <row r="20" customFormat="false" ht="17.1" hidden="false" customHeight="true" outlineLevel="0" collapsed="false">
      <c r="A20" s="1082" t="s">
        <v>4</v>
      </c>
      <c r="B20" s="1077" t="s">
        <v>804</v>
      </c>
      <c r="C20" s="1071" t="n">
        <v>178.747</v>
      </c>
      <c r="D20" s="1075" t="n">
        <v>170.96301325</v>
      </c>
      <c r="E20" s="1073" t="n">
        <v>0.956452490111722</v>
      </c>
      <c r="F20" s="1083"/>
      <c r="H20" s="1084"/>
      <c r="K20" s="31" t="s">
        <v>805</v>
      </c>
      <c r="W20" s="1081"/>
    </row>
    <row r="21" customFormat="false" ht="17.1" hidden="false" customHeight="true" outlineLevel="0" collapsed="false">
      <c r="A21" s="64"/>
      <c r="B21" s="1077" t="s">
        <v>806</v>
      </c>
      <c r="C21" s="1071" t="n">
        <v>1369.186</v>
      </c>
      <c r="D21" s="1075" t="n">
        <v>1100.12472619</v>
      </c>
      <c r="E21" s="1073" t="n">
        <v>0.803488150032209</v>
      </c>
      <c r="F21" s="1083"/>
    </row>
    <row r="22" customFormat="false" ht="7.5" hidden="false" customHeight="true" outlineLevel="0" collapsed="false">
      <c r="A22" s="1052"/>
      <c r="B22" s="1077"/>
      <c r="C22" s="1071" t="s">
        <v>4</v>
      </c>
      <c r="D22" s="1075" t="s">
        <v>4</v>
      </c>
      <c r="E22" s="1073" t="s">
        <v>4</v>
      </c>
      <c r="F22" s="1083"/>
    </row>
    <row r="23" customFormat="false" ht="24" hidden="false" customHeight="true" outlineLevel="0" collapsed="false">
      <c r="A23" s="1082" t="s">
        <v>311</v>
      </c>
      <c r="B23" s="64" t="s">
        <v>807</v>
      </c>
      <c r="C23" s="1079" t="n">
        <v>343277.818</v>
      </c>
      <c r="D23" s="1080" t="n">
        <v>299892.90163184</v>
      </c>
      <c r="E23" s="1069" t="n">
        <v>0.873615730195069</v>
      </c>
      <c r="F23" s="1083"/>
    </row>
    <row r="24" customFormat="false" ht="12.75" hidden="false" customHeight="true" outlineLevel="0" collapsed="false">
      <c r="A24" s="1052"/>
      <c r="B24" s="1062" t="s">
        <v>808</v>
      </c>
      <c r="C24" s="1071" t="s">
        <v>4</v>
      </c>
      <c r="D24" s="1075" t="s">
        <v>4</v>
      </c>
      <c r="E24" s="1073" t="s">
        <v>4</v>
      </c>
      <c r="F24" s="1083"/>
    </row>
    <row r="25" customFormat="false" ht="17.1" hidden="false" customHeight="true" outlineLevel="0" collapsed="false">
      <c r="A25" s="1052"/>
      <c r="B25" s="67" t="s">
        <v>809</v>
      </c>
      <c r="C25" s="1071" t="n">
        <v>22082</v>
      </c>
      <c r="D25" s="1075" t="n">
        <v>18742.22122873</v>
      </c>
      <c r="E25" s="1073" t="n">
        <v>0.848755603148718</v>
      </c>
      <c r="F25" s="1083"/>
    </row>
    <row r="26" customFormat="false" ht="17.1" hidden="false" customHeight="true" outlineLevel="0" collapsed="false">
      <c r="A26" s="1052"/>
      <c r="B26" s="67" t="s">
        <v>810</v>
      </c>
      <c r="C26" s="1071" t="n">
        <v>10168</v>
      </c>
      <c r="D26" s="1075" t="n">
        <v>9657.71154576</v>
      </c>
      <c r="E26" s="1073" t="n">
        <v>0.949814274760031</v>
      </c>
      <c r="F26" s="1083"/>
      <c r="W26" s="31" t="n">
        <f aca="false">SUM(W24:W25)</f>
        <v>0</v>
      </c>
    </row>
    <row r="27" customFormat="false" ht="17.1" hidden="false" customHeight="true" outlineLevel="0" collapsed="false">
      <c r="A27" s="1052"/>
      <c r="B27" s="67" t="s">
        <v>811</v>
      </c>
      <c r="C27" s="1071" t="n">
        <v>18164.538</v>
      </c>
      <c r="D27" s="1075" t="n">
        <v>15729.10571452</v>
      </c>
      <c r="E27" s="1073" t="n">
        <v>0.865923796934444</v>
      </c>
      <c r="F27" s="1083"/>
    </row>
    <row r="28" customFormat="false" ht="17.1" hidden="false" customHeight="true" outlineLevel="0" collapsed="false">
      <c r="A28" s="1052"/>
      <c r="B28" s="1085" t="s">
        <v>812</v>
      </c>
      <c r="C28" s="1071" t="n">
        <v>17041.057</v>
      </c>
      <c r="D28" s="1075" t="n">
        <v>14854.91084503</v>
      </c>
      <c r="E28" s="1073" t="n">
        <v>0.87171299556301</v>
      </c>
      <c r="F28" s="1083"/>
    </row>
    <row r="29" customFormat="false" ht="17.1" hidden="false" customHeight="true" outlineLevel="0" collapsed="false">
      <c r="A29" s="1052"/>
      <c r="B29" s="1086" t="s">
        <v>813</v>
      </c>
      <c r="C29" s="1071" t="n">
        <v>42065.654</v>
      </c>
      <c r="D29" s="1075" t="n">
        <v>40051.55215314</v>
      </c>
      <c r="E29" s="1073" t="n">
        <v>0.952120039620447</v>
      </c>
    </row>
    <row r="30" customFormat="false" ht="17.1" hidden="false" customHeight="true" outlineLevel="0" collapsed="false">
      <c r="A30" s="1052"/>
      <c r="B30" s="1086" t="s">
        <v>814</v>
      </c>
      <c r="C30" s="1071" t="n">
        <v>51346.611</v>
      </c>
      <c r="D30" s="1075" t="n">
        <v>50443.645552</v>
      </c>
      <c r="E30" s="1073" t="n">
        <v>0.982414312640809</v>
      </c>
    </row>
    <row r="31" customFormat="false" ht="9" hidden="false" customHeight="true" outlineLevel="0" collapsed="false">
      <c r="A31" s="1087"/>
      <c r="B31" s="1087"/>
      <c r="C31" s="1088"/>
      <c r="D31" s="1089"/>
      <c r="E31" s="1087"/>
    </row>
    <row r="35" customFormat="false" ht="12.75" hidden="false" customHeight="false" outlineLevel="0" collapsed="false">
      <c r="A35" s="1090"/>
      <c r="B35" s="1090"/>
      <c r="C35" s="1090"/>
      <c r="D35" s="1090"/>
      <c r="E35" s="1090"/>
      <c r="F35" s="1091"/>
      <c r="G35" s="1091"/>
    </row>
    <row r="36" customFormat="false" ht="12.75" hidden="false" customHeight="false" outlineLevel="0" collapsed="false">
      <c r="A36" s="1090"/>
      <c r="B36" s="1090"/>
      <c r="C36" s="1090"/>
      <c r="D36" s="1090"/>
      <c r="E36" s="1090"/>
      <c r="F36" s="1091"/>
      <c r="G36" s="1091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  <c r="F5" s="16"/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  <c r="F6" s="17"/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2</v>
      </c>
      <c r="F7" s="16"/>
    </row>
    <row r="8" customFormat="false" ht="15.75" hidden="false" customHeight="true" outlineLevel="0" collapsed="false">
      <c r="A8" s="18"/>
      <c r="B8" s="15" t="s">
        <v>4</v>
      </c>
      <c r="E8" s="19" t="s">
        <v>4</v>
      </c>
      <c r="F8" s="19"/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4</v>
      </c>
      <c r="F9" s="16"/>
    </row>
    <row r="10" customFormat="false" ht="15.75" hidden="false" customHeight="true" outlineLevel="0" collapsed="false">
      <c r="A10" s="18"/>
      <c r="E10" s="19"/>
      <c r="F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9</v>
      </c>
      <c r="F11" s="16"/>
    </row>
    <row r="12" customFormat="false" ht="15.75" hidden="false" customHeight="true" outlineLevel="0" collapsed="false">
      <c r="A12" s="18"/>
      <c r="E12" s="19"/>
      <c r="F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22</v>
      </c>
      <c r="F13" s="16"/>
    </row>
    <row r="14" customFormat="false" ht="15.75" hidden="false" customHeight="true" outlineLevel="0" collapsed="false">
      <c r="A14" s="18"/>
      <c r="E14" s="19"/>
      <c r="F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4</v>
      </c>
      <c r="F15" s="19"/>
    </row>
    <row r="16" customFormat="false" ht="15.75" hidden="false" customHeight="true" outlineLevel="0" collapsed="false">
      <c r="A16" s="18"/>
      <c r="E16" s="19"/>
      <c r="F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8</v>
      </c>
      <c r="F17" s="16"/>
    </row>
    <row r="18" customFormat="false" ht="15.75" hidden="false" customHeight="true" outlineLevel="0" collapsed="false">
      <c r="A18" s="18"/>
      <c r="E18" s="19"/>
      <c r="F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34</v>
      </c>
      <c r="F19" s="16"/>
    </row>
    <row r="20" customFormat="false" ht="15.75" hidden="false" customHeight="true" outlineLevel="0" collapsed="false">
      <c r="A20" s="14"/>
      <c r="B20" s="15"/>
      <c r="E20" s="16"/>
      <c r="F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8</v>
      </c>
      <c r="F21" s="16"/>
    </row>
    <row r="22" customFormat="false" ht="15.75" hidden="false" customHeight="true" outlineLevel="0" collapsed="false">
      <c r="A22" s="14"/>
      <c r="B22" s="15"/>
      <c r="E22" s="16"/>
      <c r="F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53</v>
      </c>
      <c r="F23" s="16"/>
    </row>
    <row r="24" customFormat="false" ht="15.75" hidden="false" customHeight="true" outlineLevel="0" collapsed="false">
      <c r="B24" s="15"/>
      <c r="E24" s="19"/>
      <c r="F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56</v>
      </c>
      <c r="F25" s="23"/>
    </row>
    <row r="26" customFormat="false" ht="15.75" hidden="false" customHeight="false" outlineLevel="0" collapsed="false">
      <c r="A26" s="24"/>
      <c r="B26" s="21"/>
      <c r="C26" s="22"/>
      <c r="D26" s="22"/>
      <c r="E26" s="23"/>
      <c r="F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8</v>
      </c>
      <c r="F27" s="23"/>
    </row>
    <row r="28" customFormat="false" ht="15.75" hidden="false" customHeight="false" outlineLevel="0" collapsed="false">
      <c r="A28" s="24"/>
      <c r="B28" s="21"/>
      <c r="E28" s="23"/>
      <c r="F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61</v>
      </c>
      <c r="F29" s="23"/>
    </row>
    <row r="30" customFormat="false" ht="15.75" hidden="false" customHeight="false" outlineLevel="0" collapsed="false">
      <c r="A30" s="24"/>
      <c r="B30" s="21"/>
      <c r="E30" s="23"/>
      <c r="F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62</v>
      </c>
      <c r="F31" s="23"/>
    </row>
    <row r="32" customFormat="false" ht="15.75" hidden="false" customHeight="false" outlineLevel="0" collapsed="false">
      <c r="A32" s="24"/>
      <c r="B32" s="21"/>
      <c r="E32" s="23" t="s">
        <v>4</v>
      </c>
      <c r="F32" s="23"/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63</v>
      </c>
      <c r="F33" s="23"/>
    </row>
    <row r="34" customFormat="false" ht="15.75" hidden="false" customHeight="false" outlineLevel="0" collapsed="false">
      <c r="A34" s="20"/>
      <c r="B34" s="21"/>
      <c r="C34" s="22"/>
      <c r="D34" s="22"/>
      <c r="E34" s="23"/>
      <c r="F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65</v>
      </c>
      <c r="F35" s="23"/>
    </row>
    <row r="36" customFormat="false" ht="15" hidden="false" customHeight="false" outlineLevel="0" collapsed="false">
      <c r="E36" s="16"/>
      <c r="F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66</v>
      </c>
      <c r="F37" s="27"/>
    </row>
    <row r="38" customFormat="false" ht="15.75" hidden="false" customHeight="false" outlineLevel="0" collapsed="false">
      <c r="A38" s="28"/>
      <c r="E38" s="16" t="s">
        <v>4</v>
      </c>
      <c r="F38" s="16"/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7</v>
      </c>
      <c r="F39" s="27"/>
    </row>
    <row r="40" customFormat="false" ht="15.75" hidden="false" customHeight="false" outlineLevel="0" collapsed="false">
      <c r="A40" s="28"/>
      <c r="E40" s="16" t="s">
        <v>4</v>
      </c>
      <c r="F40" s="16"/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9</v>
      </c>
      <c r="F41" s="27"/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15</v>
      </c>
      <c r="B9" s="1"/>
      <c r="C9" s="1"/>
    </row>
    <row r="10" customFormat="false" ht="15" hidden="false" customHeight="false" outlineLevel="0" collapsed="false">
      <c r="A10" s="1"/>
      <c r="B10" s="1"/>
      <c r="C10" s="1"/>
    </row>
    <row r="20" customFormat="false" ht="20.45" hidden="false" customHeight="true" outlineLevel="0" collapsed="false">
      <c r="B20" s="2" t="s">
        <v>816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39" activeCellId="0" sqref="N38:N39"/>
    </sheetView>
  </sheetViews>
  <sheetFormatPr defaultColWidth="9.28125" defaultRowHeight="12.75" zeroHeight="false" outlineLevelRow="0" outlineLevelCol="0"/>
  <cols>
    <col collapsed="false" customWidth="true" hidden="false" outlineLevel="0" max="1" min="1" style="1092" width="47.41"/>
    <col collapsed="false" customWidth="true" hidden="false" outlineLevel="0" max="2" min="2" style="1092" width="22.42"/>
    <col collapsed="false" customWidth="true" hidden="false" outlineLevel="0" max="3" min="3" style="1092" width="19.99"/>
    <col collapsed="false" customWidth="true" hidden="false" outlineLevel="0" max="4" min="4" style="1092" width="18.99"/>
    <col collapsed="false" customWidth="true" hidden="false" outlineLevel="0" max="5" min="5" style="1092" width="16.7"/>
    <col collapsed="false" customWidth="true" hidden="false" outlineLevel="0" max="6" min="6" style="1092" width="13.85"/>
    <col collapsed="false" customWidth="true" hidden="false" outlineLevel="0" max="7" min="7" style="1092" width="11.99"/>
    <col collapsed="false" customWidth="true" hidden="false" outlineLevel="0" max="8" min="8" style="1092" width="12.7"/>
    <col collapsed="false" customWidth="false" hidden="false" outlineLevel="0" max="9" min="9" style="1092" width="9.28"/>
    <col collapsed="false" customWidth="true" hidden="false" outlineLevel="0" max="10" min="10" style="1092" width="12.14"/>
    <col collapsed="false" customWidth="true" hidden="false" outlineLevel="0" max="11" min="11" style="1092" width="14.28"/>
    <col collapsed="false" customWidth="true" hidden="false" outlineLevel="0" max="12" min="12" style="1092" width="13.99"/>
    <col collapsed="false" customWidth="true" hidden="false" outlineLevel="0" max="13" min="13" style="1092" width="13.7"/>
    <col collapsed="false" customWidth="false" hidden="false" outlineLevel="0" max="257" min="14" style="1092" width="9.28"/>
  </cols>
  <sheetData>
    <row r="1" customFormat="false" ht="17.25" hidden="false" customHeight="true" outlineLevel="0" collapsed="false">
      <c r="A1" s="1093" t="s">
        <v>40</v>
      </c>
      <c r="B1" s="1093"/>
      <c r="C1" s="1094"/>
      <c r="D1" s="1094"/>
      <c r="E1" s="1094"/>
      <c r="F1" s="1094"/>
      <c r="G1" s="1094"/>
      <c r="H1" s="1094"/>
    </row>
    <row r="2" customFormat="false" ht="17.25" hidden="false" customHeight="true" outlineLevel="0" collapsed="false">
      <c r="A2" s="1095"/>
      <c r="B2" s="1095"/>
      <c r="C2" s="1094"/>
      <c r="D2" s="1094"/>
      <c r="E2" s="1094"/>
      <c r="F2" s="1094"/>
      <c r="G2" s="1094"/>
      <c r="H2" s="1094"/>
    </row>
    <row r="3" customFormat="false" ht="17.25" hidden="false" customHeight="true" outlineLevel="0" collapsed="false">
      <c r="A3" s="1096" t="s">
        <v>817</v>
      </c>
      <c r="B3" s="1096"/>
      <c r="C3" s="1096"/>
      <c r="D3" s="1096"/>
      <c r="E3" s="1096"/>
      <c r="F3" s="1096"/>
      <c r="G3" s="1096"/>
      <c r="H3" s="1096"/>
    </row>
    <row r="4" customFormat="false" ht="17.25" hidden="false" customHeight="true" outlineLevel="0" collapsed="false">
      <c r="A4" s="1097"/>
      <c r="B4" s="1098"/>
      <c r="C4" s="1099"/>
      <c r="D4" s="1099"/>
      <c r="E4" s="1099"/>
      <c r="F4" s="1099"/>
      <c r="G4" s="1099"/>
      <c r="H4" s="1099"/>
    </row>
    <row r="5" customFormat="false" ht="15" hidden="false" customHeight="true" outlineLevel="0" collapsed="false">
      <c r="A5" s="1100"/>
      <c r="B5" s="1100"/>
      <c r="C5" s="1101"/>
      <c r="D5" s="1102"/>
      <c r="E5" s="1102"/>
      <c r="F5" s="1102"/>
      <c r="G5" s="1103"/>
      <c r="H5" s="1104" t="s">
        <v>55</v>
      </c>
    </row>
    <row r="6" customFormat="false" ht="16.35" hidden="false" customHeight="true" outlineLevel="0" collapsed="false">
      <c r="A6" s="1105"/>
      <c r="B6" s="1106" t="s">
        <v>818</v>
      </c>
      <c r="C6" s="1107" t="s">
        <v>57</v>
      </c>
      <c r="D6" s="1107"/>
      <c r="E6" s="1107"/>
      <c r="F6" s="1108" t="s">
        <v>58</v>
      </c>
      <c r="G6" s="1108"/>
      <c r="H6" s="1108"/>
    </row>
    <row r="7" customFormat="false" ht="16.35" hidden="false" customHeight="true" outlineLevel="0" collapsed="false">
      <c r="A7" s="1109" t="s">
        <v>59</v>
      </c>
      <c r="B7" s="1109" t="s">
        <v>60</v>
      </c>
      <c r="C7" s="1110"/>
      <c r="D7" s="1110"/>
      <c r="E7" s="1110"/>
      <c r="F7" s="1110" t="s">
        <v>4</v>
      </c>
      <c r="G7" s="1110" t="s">
        <v>4</v>
      </c>
      <c r="H7" s="1111"/>
    </row>
    <row r="8" customFormat="false" ht="16.35" hidden="false" customHeight="true" outlineLevel="0" collapsed="false">
      <c r="A8" s="1112"/>
      <c r="B8" s="1113" t="s">
        <v>174</v>
      </c>
      <c r="C8" s="1110" t="s">
        <v>62</v>
      </c>
      <c r="D8" s="1110" t="s">
        <v>63</v>
      </c>
      <c r="E8" s="1110" t="s">
        <v>64</v>
      </c>
      <c r="F8" s="1110" t="s">
        <v>65</v>
      </c>
      <c r="G8" s="1110" t="s">
        <v>66</v>
      </c>
      <c r="H8" s="1114" t="s">
        <v>67</v>
      </c>
    </row>
    <row r="9" s="1119" customFormat="true" ht="9.75" hidden="false" customHeight="true" outlineLevel="0" collapsed="false">
      <c r="A9" s="1115" t="s">
        <v>68</v>
      </c>
      <c r="B9" s="1116" t="n">
        <v>2</v>
      </c>
      <c r="C9" s="1117" t="n">
        <v>3</v>
      </c>
      <c r="D9" s="1117" t="n">
        <v>4</v>
      </c>
      <c r="E9" s="1117" t="n">
        <v>5</v>
      </c>
      <c r="F9" s="1117" t="n">
        <v>6</v>
      </c>
      <c r="G9" s="1117" t="n">
        <v>7</v>
      </c>
      <c r="H9" s="1118" t="n">
        <v>8</v>
      </c>
    </row>
    <row r="10" customFormat="false" ht="24" hidden="false" customHeight="true" outlineLevel="0" collapsed="false">
      <c r="A10" s="1120" t="s">
        <v>69</v>
      </c>
      <c r="B10" s="1121" t="n">
        <v>77842493</v>
      </c>
      <c r="C10" s="1122" t="n">
        <v>1522501</v>
      </c>
      <c r="D10" s="1122" t="n">
        <v>6947444</v>
      </c>
      <c r="E10" s="1122" t="n">
        <v>18070826</v>
      </c>
      <c r="F10" s="1123" t="n">
        <v>0.0195587389525153</v>
      </c>
      <c r="G10" s="1124" t="n">
        <v>0.0892500192664693</v>
      </c>
      <c r="H10" s="1123" t="n">
        <v>0.232146033657992</v>
      </c>
    </row>
    <row r="11" customFormat="false" ht="24" hidden="false" customHeight="true" outlineLevel="0" collapsed="false">
      <c r="A11" s="1125" t="s">
        <v>70</v>
      </c>
      <c r="B11" s="105" t="n">
        <v>81277996</v>
      </c>
      <c r="C11" s="1122" t="n">
        <v>7021004</v>
      </c>
      <c r="D11" s="1122" t="n">
        <v>15026326</v>
      </c>
      <c r="E11" s="1122" t="n">
        <v>20726165</v>
      </c>
      <c r="F11" s="1126" t="n">
        <v>0.0863825924054525</v>
      </c>
      <c r="G11" s="1126" t="n">
        <v>0.184875695015906</v>
      </c>
      <c r="H11" s="1127" t="n">
        <v>0.255003395999084</v>
      </c>
    </row>
    <row r="12" customFormat="false" ht="24" hidden="false" customHeight="true" outlineLevel="0" collapsed="false">
      <c r="A12" s="1128" t="s">
        <v>71</v>
      </c>
      <c r="B12" s="1129" t="n">
        <v>-3435503</v>
      </c>
      <c r="C12" s="1130" t="n">
        <v>-5498504</v>
      </c>
      <c r="D12" s="1130" t="n">
        <v>-8078882</v>
      </c>
      <c r="E12" s="1130" t="n">
        <v>-2655339</v>
      </c>
      <c r="F12" s="1131" t="n">
        <v>1.60049460006293</v>
      </c>
      <c r="G12" s="1132" t="n">
        <v>2.35158636158956</v>
      </c>
      <c r="H12" s="1131" t="n">
        <v>0.772911273836757</v>
      </c>
    </row>
    <row r="13" customFormat="false" ht="15" hidden="false" customHeight="true" outlineLevel="0" collapsed="false">
      <c r="A13" s="1133"/>
      <c r="B13" s="1134"/>
      <c r="C13" s="1134"/>
      <c r="D13" s="1134"/>
      <c r="E13" s="1134"/>
      <c r="F13" s="1135"/>
      <c r="G13" s="1135"/>
      <c r="H13" s="1135"/>
    </row>
    <row r="14" customFormat="false" ht="12.75" hidden="false" customHeight="false" outlineLevel="0" collapsed="false">
      <c r="B14" s="1136"/>
      <c r="C14" s="1136"/>
      <c r="D14" s="1136"/>
      <c r="E14" s="1136"/>
    </row>
    <row r="16" customFormat="false" ht="16.35" hidden="false" customHeight="true" outlineLevel="0" collapsed="false">
      <c r="A16" s="1105"/>
      <c r="B16" s="1106" t="s">
        <v>818</v>
      </c>
      <c r="C16" s="1137" t="s">
        <v>57</v>
      </c>
      <c r="D16" s="1137"/>
      <c r="E16" s="1137"/>
      <c r="F16" s="1108" t="s">
        <v>58</v>
      </c>
      <c r="G16" s="1108"/>
      <c r="H16" s="1108"/>
    </row>
    <row r="17" customFormat="false" ht="16.35" hidden="false" customHeight="true" outlineLevel="0" collapsed="false">
      <c r="A17" s="1109" t="s">
        <v>59</v>
      </c>
      <c r="B17" s="1109" t="s">
        <v>60</v>
      </c>
      <c r="C17" s="1110"/>
      <c r="D17" s="1110"/>
      <c r="E17" s="1110"/>
      <c r="F17" s="1110" t="s">
        <v>4</v>
      </c>
      <c r="G17" s="1110" t="s">
        <v>4</v>
      </c>
      <c r="H17" s="1111"/>
    </row>
    <row r="18" customFormat="false" ht="16.35" hidden="false" customHeight="true" outlineLevel="0" collapsed="false">
      <c r="A18" s="1112"/>
      <c r="B18" s="1113" t="s">
        <v>174</v>
      </c>
      <c r="C18" s="1110" t="s">
        <v>819</v>
      </c>
      <c r="D18" s="1110" t="s">
        <v>820</v>
      </c>
      <c r="E18" s="1110" t="s">
        <v>167</v>
      </c>
      <c r="F18" s="1110" t="s">
        <v>65</v>
      </c>
      <c r="G18" s="1110" t="s">
        <v>66</v>
      </c>
      <c r="H18" s="1114" t="s">
        <v>67</v>
      </c>
    </row>
    <row r="19" s="1119" customFormat="true" ht="9.75" hidden="false" customHeight="true" outlineLevel="0" collapsed="false">
      <c r="A19" s="1115" t="s">
        <v>68</v>
      </c>
      <c r="B19" s="1116" t="n">
        <v>2</v>
      </c>
      <c r="C19" s="1117" t="n">
        <v>3</v>
      </c>
      <c r="D19" s="1117" t="n">
        <v>4</v>
      </c>
      <c r="E19" s="1117" t="n">
        <v>5</v>
      </c>
      <c r="F19" s="1117" t="n">
        <v>6</v>
      </c>
      <c r="G19" s="1117" t="n">
        <v>7</v>
      </c>
      <c r="H19" s="1118" t="n">
        <v>8</v>
      </c>
    </row>
    <row r="20" customFormat="false" ht="24" hidden="false" customHeight="true" outlineLevel="0" collapsed="false">
      <c r="A20" s="1120" t="s">
        <v>69</v>
      </c>
      <c r="B20" s="1121" t="n">
        <v>77842493</v>
      </c>
      <c r="C20" s="1122" t="n">
        <v>24728022</v>
      </c>
      <c r="D20" s="1122" t="n">
        <v>28736759</v>
      </c>
      <c r="E20" s="1122" t="n">
        <v>33330396</v>
      </c>
      <c r="F20" s="1123" t="n">
        <v>0.317667395364637</v>
      </c>
      <c r="G20" s="1124" t="n">
        <v>0.3691654505464</v>
      </c>
      <c r="H20" s="1123" t="n">
        <v>0.428177396630912</v>
      </c>
    </row>
    <row r="21" customFormat="false" ht="24" hidden="false" customHeight="true" outlineLevel="0" collapsed="false">
      <c r="A21" s="1125" t="s">
        <v>70</v>
      </c>
      <c r="B21" s="105" t="n">
        <v>81277996</v>
      </c>
      <c r="C21" s="1122" t="n">
        <v>24876521</v>
      </c>
      <c r="D21" s="1122" t="n">
        <v>28681836</v>
      </c>
      <c r="E21" s="1122" t="n">
        <v>33344747</v>
      </c>
      <c r="F21" s="1127" t="n">
        <v>0.306067105788386</v>
      </c>
      <c r="G21" s="1126" t="n">
        <v>0.352885619866907</v>
      </c>
      <c r="H21" s="1127" t="n">
        <v>0.410255525985163</v>
      </c>
    </row>
    <row r="22" customFormat="false" ht="24" hidden="false" customHeight="true" outlineLevel="0" collapsed="false">
      <c r="A22" s="1128" t="s">
        <v>71</v>
      </c>
      <c r="B22" s="1129" t="n">
        <v>-3435503</v>
      </c>
      <c r="C22" s="1129" t="n">
        <v>-148499</v>
      </c>
      <c r="D22" s="1129" t="n">
        <v>54923</v>
      </c>
      <c r="E22" s="1129" t="n">
        <v>-14350</v>
      </c>
      <c r="F22" s="1131" t="n">
        <v>0.0432248203538172</v>
      </c>
      <c r="G22" s="1132"/>
      <c r="H22" s="1131" t="n">
        <v>0.0041769720474702</v>
      </c>
    </row>
    <row r="26" customFormat="false" ht="15" hidden="false" customHeight="false" outlineLevel="0" collapsed="false">
      <c r="A26" s="1105"/>
      <c r="B26" s="1106" t="s">
        <v>818</v>
      </c>
      <c r="C26" s="1137" t="s">
        <v>57</v>
      </c>
      <c r="D26" s="1137"/>
      <c r="E26" s="1137"/>
      <c r="F26" s="1108" t="s">
        <v>58</v>
      </c>
      <c r="G26" s="1108"/>
      <c r="H26" s="1108"/>
      <c r="J26" s="1138"/>
      <c r="K26" s="1138"/>
      <c r="L26" s="1138"/>
      <c r="M26" s="1139"/>
    </row>
    <row r="27" customFormat="false" ht="15" hidden="false" customHeight="false" outlineLevel="0" collapsed="false">
      <c r="A27" s="1109" t="s">
        <v>59</v>
      </c>
      <c r="B27" s="1109" t="s">
        <v>60</v>
      </c>
      <c r="C27" s="1110"/>
      <c r="D27" s="1110"/>
      <c r="E27" s="1110"/>
      <c r="F27" s="1110" t="s">
        <v>4</v>
      </c>
      <c r="G27" s="1110" t="s">
        <v>4</v>
      </c>
      <c r="H27" s="1111"/>
      <c r="J27" s="1138"/>
      <c r="K27" s="1138"/>
      <c r="L27" s="1138"/>
      <c r="M27" s="1139"/>
    </row>
    <row r="28" customFormat="false" ht="17.25" hidden="false" customHeight="false" outlineLevel="0" collapsed="false">
      <c r="A28" s="1112"/>
      <c r="B28" s="1113" t="s">
        <v>174</v>
      </c>
      <c r="C28" s="1110" t="s">
        <v>168</v>
      </c>
      <c r="D28" s="1110" t="s">
        <v>821</v>
      </c>
      <c r="E28" s="1110" t="s">
        <v>96</v>
      </c>
      <c r="F28" s="1110" t="s">
        <v>65</v>
      </c>
      <c r="G28" s="1110" t="s">
        <v>66</v>
      </c>
      <c r="H28" s="1114" t="s">
        <v>67</v>
      </c>
      <c r="J28" s="1138"/>
      <c r="K28" s="1138"/>
      <c r="L28" s="1138"/>
      <c r="M28" s="1139"/>
    </row>
    <row r="29" customFormat="false" ht="10.9" hidden="false" customHeight="true" outlineLevel="0" collapsed="false">
      <c r="A29" s="1115" t="s">
        <v>68</v>
      </c>
      <c r="B29" s="1116" t="n">
        <v>2</v>
      </c>
      <c r="C29" s="1117" t="n">
        <v>3</v>
      </c>
      <c r="D29" s="1117" t="n">
        <v>4</v>
      </c>
      <c r="E29" s="1117" t="n">
        <v>5</v>
      </c>
      <c r="F29" s="1117" t="n">
        <v>6</v>
      </c>
      <c r="G29" s="1117" t="n">
        <v>7</v>
      </c>
      <c r="H29" s="1118" t="n">
        <v>8</v>
      </c>
    </row>
    <row r="30" customFormat="false" ht="24" hidden="false" customHeight="true" outlineLevel="0" collapsed="false">
      <c r="A30" s="1120" t="s">
        <v>69</v>
      </c>
      <c r="B30" s="1121" t="n">
        <v>77842493</v>
      </c>
      <c r="C30" s="1122" t="n">
        <v>36709363</v>
      </c>
      <c r="D30" s="1122" t="n">
        <v>40216795</v>
      </c>
      <c r="E30" s="1122" t="n">
        <v>44237113</v>
      </c>
      <c r="F30" s="1123" t="n">
        <v>0.471585140522157</v>
      </c>
      <c r="G30" s="1124" t="n">
        <v>0.516643204117319</v>
      </c>
      <c r="H30" s="1123" t="n">
        <v>0.568290034082028</v>
      </c>
    </row>
    <row r="31" customFormat="false" ht="24" hidden="false" customHeight="true" outlineLevel="0" collapsed="false">
      <c r="A31" s="1125" t="s">
        <v>70</v>
      </c>
      <c r="B31" s="105" t="n">
        <v>81277996</v>
      </c>
      <c r="C31" s="1122" t="n">
        <v>36704512</v>
      </c>
      <c r="D31" s="1122" t="n">
        <v>40209653</v>
      </c>
      <c r="E31" s="1122" t="n">
        <v>44233872</v>
      </c>
      <c r="F31" s="1127" t="n">
        <v>0.451592236599928</v>
      </c>
      <c r="G31" s="1126" t="n">
        <v>0.494717573991367</v>
      </c>
      <c r="H31" s="1127" t="n">
        <v>0.544229363135381</v>
      </c>
    </row>
    <row r="32" customFormat="false" ht="24" hidden="false" customHeight="true" outlineLevel="0" collapsed="false">
      <c r="A32" s="1128" t="s">
        <v>71</v>
      </c>
      <c r="B32" s="1129" t="n">
        <v>-3435503</v>
      </c>
      <c r="C32" s="1129" t="n">
        <v>4851</v>
      </c>
      <c r="D32" s="1129" t="n">
        <v>7143</v>
      </c>
      <c r="E32" s="1129" t="n">
        <v>3241</v>
      </c>
      <c r="F32" s="1131"/>
      <c r="G32" s="1132"/>
      <c r="H32" s="1131"/>
    </row>
    <row r="36" customFormat="false" ht="15" hidden="false" customHeight="false" outlineLevel="0" collapsed="false">
      <c r="A36" s="1105"/>
      <c r="B36" s="1106" t="s">
        <v>818</v>
      </c>
      <c r="C36" s="1137" t="s">
        <v>57</v>
      </c>
      <c r="D36" s="1137"/>
      <c r="E36" s="1137"/>
      <c r="F36" s="1108" t="s">
        <v>58</v>
      </c>
      <c r="G36" s="1108"/>
      <c r="H36" s="1108"/>
    </row>
    <row r="37" customFormat="false" ht="15" hidden="false" customHeight="false" outlineLevel="0" collapsed="false">
      <c r="A37" s="1109" t="s">
        <v>59</v>
      </c>
      <c r="B37" s="1109" t="s">
        <v>60</v>
      </c>
      <c r="C37" s="1110"/>
      <c r="D37" s="1110"/>
      <c r="E37" s="1110"/>
      <c r="F37" s="1110" t="s">
        <v>4</v>
      </c>
      <c r="G37" s="1110" t="s">
        <v>4</v>
      </c>
      <c r="H37" s="1111"/>
      <c r="K37" s="1140"/>
      <c r="L37" s="1140"/>
      <c r="M37" s="1140"/>
    </row>
    <row r="38" customFormat="false" ht="17.25" hidden="false" customHeight="false" outlineLevel="0" collapsed="false">
      <c r="A38" s="1112"/>
      <c r="B38" s="1113" t="s">
        <v>174</v>
      </c>
      <c r="C38" s="1110" t="s">
        <v>169</v>
      </c>
      <c r="D38" s="1110" t="s">
        <v>822</v>
      </c>
      <c r="E38" s="1110" t="s">
        <v>170</v>
      </c>
      <c r="F38" s="1110" t="s">
        <v>65</v>
      </c>
      <c r="G38" s="1110" t="s">
        <v>66</v>
      </c>
      <c r="H38" s="1114" t="s">
        <v>67</v>
      </c>
      <c r="K38" s="1141"/>
      <c r="L38" s="1142"/>
      <c r="M38" s="1143"/>
    </row>
    <row r="39" customFormat="false" ht="12.75" hidden="false" customHeight="false" outlineLevel="0" collapsed="false">
      <c r="A39" s="1115" t="s">
        <v>68</v>
      </c>
      <c r="B39" s="1116" t="n">
        <v>2</v>
      </c>
      <c r="C39" s="1117" t="n">
        <v>3</v>
      </c>
      <c r="D39" s="1117" t="n">
        <v>4</v>
      </c>
      <c r="E39" s="1117" t="n">
        <v>5</v>
      </c>
      <c r="F39" s="1117" t="n">
        <v>6</v>
      </c>
      <c r="G39" s="1117" t="n">
        <v>7</v>
      </c>
      <c r="H39" s="1118" t="n">
        <v>8</v>
      </c>
      <c r="K39" s="1144"/>
      <c r="L39" s="1145"/>
      <c r="M39" s="1146"/>
    </row>
    <row r="40" customFormat="false" ht="24" hidden="false" customHeight="true" outlineLevel="0" collapsed="false">
      <c r="A40" s="1120" t="s">
        <v>69</v>
      </c>
      <c r="B40" s="1121" t="n">
        <v>77842493</v>
      </c>
      <c r="C40" s="1122" t="n">
        <v>48648806</v>
      </c>
      <c r="D40" s="1122" t="n">
        <v>53027693</v>
      </c>
      <c r="E40" s="1122"/>
      <c r="F40" s="1123" t="n">
        <v>0.624964644952982</v>
      </c>
      <c r="G40" s="1124" t="n">
        <v>0.68121781505636</v>
      </c>
      <c r="H40" s="1123"/>
      <c r="K40" s="1147"/>
      <c r="L40" s="1147"/>
      <c r="M40" s="1147"/>
      <c r="O40" s="1092" t="s">
        <v>4</v>
      </c>
    </row>
    <row r="41" customFormat="false" ht="24" hidden="false" customHeight="true" outlineLevel="0" collapsed="false">
      <c r="A41" s="1125" t="s">
        <v>70</v>
      </c>
      <c r="B41" s="105" t="n">
        <v>81277996</v>
      </c>
      <c r="C41" s="1122" t="n">
        <v>48725524</v>
      </c>
      <c r="D41" s="1122" t="n">
        <v>55570380</v>
      </c>
      <c r="E41" s="1122"/>
      <c r="F41" s="1127" t="n">
        <v>0.599492192204148</v>
      </c>
      <c r="G41" s="1126" t="n">
        <v>0.683707555978619</v>
      </c>
      <c r="H41" s="1127"/>
      <c r="K41" s="1147"/>
      <c r="L41" s="1147"/>
      <c r="M41" s="1147"/>
    </row>
    <row r="42" customFormat="false" ht="24" hidden="false" customHeight="true" outlineLevel="0" collapsed="false">
      <c r="A42" s="1128" t="s">
        <v>71</v>
      </c>
      <c r="B42" s="1129" t="n">
        <v>-3435503</v>
      </c>
      <c r="C42" s="1129" t="n">
        <v>-76719</v>
      </c>
      <c r="D42" s="1129" t="n">
        <v>-2542686</v>
      </c>
      <c r="E42" s="1129"/>
      <c r="F42" s="1131" t="n">
        <v>0.0223312277707224</v>
      </c>
      <c r="G42" s="1132" t="n">
        <v>0.740120442334063</v>
      </c>
      <c r="H42" s="1131"/>
    </row>
    <row r="44" customFormat="false" ht="12.75" hidden="false" customHeight="false" outlineLevel="0" collapsed="false">
      <c r="D44" s="1148"/>
    </row>
  </sheetData>
  <mergeCells count="9">
    <mergeCell ref="A3:H3"/>
    <mergeCell ref="C6:E6"/>
    <mergeCell ref="F6:H6"/>
    <mergeCell ref="C16:E16"/>
    <mergeCell ref="F16:H16"/>
    <mergeCell ref="C26:E26"/>
    <mergeCell ref="F26:H26"/>
    <mergeCell ref="C36:E36"/>
    <mergeCell ref="F36:H3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2" activeCellId="0" sqref="A32:A33"/>
    </sheetView>
  </sheetViews>
  <sheetFormatPr defaultColWidth="9.5625" defaultRowHeight="15" zeroHeight="false" outlineLevelRow="0" outlineLevelCol="0"/>
  <cols>
    <col collapsed="false" customWidth="true" hidden="false" outlineLevel="0" max="1" min="1" style="1149" width="96.85"/>
    <col collapsed="false" customWidth="true" hidden="false" outlineLevel="0" max="2" min="2" style="1150" width="31.14"/>
    <col collapsed="false" customWidth="true" hidden="false" outlineLevel="0" max="3" min="3" style="1151" width="22.7"/>
    <col collapsed="false" customWidth="true" hidden="false" outlineLevel="0" max="4" min="4" style="1149" width="18.56"/>
    <col collapsed="false" customWidth="false" hidden="true" outlineLevel="0" max="6" min="5" style="1149" width="9.56"/>
    <col collapsed="false" customWidth="true" hidden="true" outlineLevel="0" max="7" min="7" style="1149" width="23.56"/>
    <col collapsed="false" customWidth="true" hidden="true" outlineLevel="0" max="8" min="8" style="1149" width="22.99"/>
    <col collapsed="false" customWidth="false" hidden="false" outlineLevel="0" max="257" min="9" style="1149" width="9.56"/>
  </cols>
  <sheetData>
    <row r="1" customFormat="false" ht="19.5" hidden="false" customHeight="true" outlineLevel="0" collapsed="false">
      <c r="A1" s="1152" t="s">
        <v>823</v>
      </c>
      <c r="B1" s="1153"/>
      <c r="C1" s="1154"/>
    </row>
    <row r="2" customFormat="false" ht="18" hidden="false" customHeight="true" outlineLevel="0" collapsed="false">
      <c r="A2" s="1155" t="s">
        <v>824</v>
      </c>
      <c r="B2" s="1155"/>
      <c r="C2" s="1155"/>
      <c r="D2" s="1155"/>
    </row>
    <row r="3" s="1159" customFormat="true" ht="14.25" hidden="false" customHeight="true" outlineLevel="0" collapsed="false">
      <c r="A3" s="1156"/>
      <c r="B3" s="1157"/>
      <c r="C3" s="1151"/>
      <c r="D3" s="1158" t="s">
        <v>55</v>
      </c>
    </row>
    <row r="4" s="1164" customFormat="true" ht="43.5" hidden="false" customHeight="true" outlineLevel="0" collapsed="false">
      <c r="A4" s="1160" t="s">
        <v>825</v>
      </c>
      <c r="B4" s="1161" t="s">
        <v>826</v>
      </c>
      <c r="C4" s="1162" t="s">
        <v>57</v>
      </c>
      <c r="D4" s="1163" t="s">
        <v>173</v>
      </c>
    </row>
    <row r="5" s="1164" customFormat="true" ht="14.25" hidden="false" customHeight="true" outlineLevel="0" collapsed="false">
      <c r="A5" s="1160"/>
      <c r="B5" s="1161"/>
      <c r="C5" s="1165" t="s">
        <v>827</v>
      </c>
      <c r="D5" s="1166" t="s">
        <v>65</v>
      </c>
    </row>
    <row r="6" s="1170" customFormat="true" ht="10.5" hidden="false" customHeight="true" outlineLevel="0" collapsed="false">
      <c r="A6" s="1167" t="n">
        <v>1</v>
      </c>
      <c r="B6" s="1168" t="n">
        <v>2</v>
      </c>
      <c r="C6" s="1168" t="n">
        <v>3</v>
      </c>
      <c r="D6" s="1169" t="s">
        <v>382</v>
      </c>
    </row>
    <row r="7" s="1175" customFormat="true" ht="30.75" hidden="false" customHeight="true" outlineLevel="0" collapsed="false">
      <c r="A7" s="1171" t="s">
        <v>828</v>
      </c>
      <c r="B7" s="1172" t="n">
        <v>18569780</v>
      </c>
      <c r="C7" s="1173" t="n">
        <v>14370438</v>
      </c>
      <c r="D7" s="1174" t="n">
        <f aca="false">C7/B7</f>
        <v>0.773861510475622</v>
      </c>
    </row>
    <row r="8" s="1177" customFormat="true" ht="27" hidden="false" customHeight="true" outlineLevel="0" collapsed="false">
      <c r="A8" s="1171" t="s">
        <v>829</v>
      </c>
      <c r="B8" s="1172" t="n">
        <v>5790743</v>
      </c>
      <c r="C8" s="1173" t="n">
        <v>5120336</v>
      </c>
      <c r="D8" s="1174" t="n">
        <f aca="false">C8/B8</f>
        <v>0.884227809799192</v>
      </c>
      <c r="E8" s="1176"/>
      <c r="F8" s="1176"/>
      <c r="G8" s="1176"/>
      <c r="H8" s="1176"/>
      <c r="I8" s="1176"/>
      <c r="J8" s="1176"/>
      <c r="K8" s="1176"/>
      <c r="L8" s="1176"/>
      <c r="M8" s="1176"/>
      <c r="N8" s="1176"/>
      <c r="O8" s="1176"/>
      <c r="P8" s="1176"/>
      <c r="Q8" s="1176"/>
      <c r="R8" s="1176"/>
      <c r="S8" s="1176"/>
      <c r="T8" s="1176"/>
      <c r="U8" s="1176"/>
      <c r="V8" s="1176"/>
      <c r="W8" s="1176"/>
      <c r="X8" s="1176"/>
      <c r="Y8" s="1176"/>
      <c r="Z8" s="1176"/>
      <c r="AA8" s="1176"/>
      <c r="AB8" s="1176"/>
      <c r="AC8" s="1176"/>
      <c r="AD8" s="1176"/>
      <c r="AE8" s="1176"/>
      <c r="AF8" s="1176"/>
      <c r="AG8" s="1176"/>
      <c r="AH8" s="1176"/>
      <c r="AI8" s="1176"/>
      <c r="AJ8" s="1176"/>
      <c r="AK8" s="1176"/>
      <c r="AL8" s="1176"/>
      <c r="AM8" s="1176"/>
      <c r="AN8" s="1176"/>
      <c r="AO8" s="1176"/>
      <c r="AP8" s="1176"/>
      <c r="AQ8" s="1176"/>
      <c r="AR8" s="1176"/>
      <c r="AS8" s="1176"/>
      <c r="AT8" s="1176"/>
      <c r="AU8" s="1176"/>
      <c r="AV8" s="1176"/>
      <c r="AW8" s="1176"/>
      <c r="AX8" s="1176"/>
      <c r="AY8" s="1176"/>
      <c r="AZ8" s="1176"/>
      <c r="BA8" s="1176"/>
      <c r="BB8" s="1176"/>
      <c r="BC8" s="1176"/>
      <c r="BD8" s="1176"/>
      <c r="BE8" s="1176"/>
      <c r="BF8" s="1176"/>
      <c r="BG8" s="1176"/>
      <c r="BH8" s="1176"/>
      <c r="BI8" s="1176"/>
      <c r="BJ8" s="1176"/>
      <c r="BK8" s="1176"/>
      <c r="BL8" s="1176"/>
      <c r="BM8" s="1176"/>
      <c r="BN8" s="1176"/>
      <c r="BO8" s="1176"/>
      <c r="BP8" s="1176"/>
      <c r="BQ8" s="1176"/>
      <c r="BR8" s="1176"/>
      <c r="BS8" s="1176"/>
      <c r="BT8" s="1176"/>
      <c r="BU8" s="1176"/>
      <c r="BV8" s="1176"/>
      <c r="BW8" s="1176"/>
      <c r="BX8" s="1176"/>
      <c r="BY8" s="1176"/>
      <c r="BZ8" s="1176"/>
      <c r="CA8" s="1176"/>
      <c r="CB8" s="1176"/>
      <c r="CC8" s="1176"/>
      <c r="CD8" s="1176"/>
      <c r="CE8" s="1176"/>
      <c r="CF8" s="1176"/>
      <c r="CG8" s="1176"/>
      <c r="CH8" s="1176"/>
      <c r="CI8" s="1176"/>
      <c r="CJ8" s="1176"/>
      <c r="CK8" s="1176"/>
      <c r="CL8" s="1176"/>
      <c r="CM8" s="1176"/>
      <c r="CN8" s="1176"/>
      <c r="CO8" s="1176"/>
      <c r="CP8" s="1176"/>
      <c r="CQ8" s="1176"/>
      <c r="CR8" s="1176"/>
      <c r="CS8" s="1176"/>
      <c r="CT8" s="1176"/>
      <c r="CU8" s="1176"/>
      <c r="CV8" s="1176"/>
      <c r="CW8" s="1176"/>
      <c r="CX8" s="1176"/>
      <c r="CY8" s="1176"/>
      <c r="CZ8" s="1176"/>
      <c r="DA8" s="1176"/>
      <c r="DB8" s="1176"/>
      <c r="DC8" s="1176"/>
      <c r="DD8" s="1176"/>
      <c r="DE8" s="1176"/>
      <c r="DF8" s="1176"/>
      <c r="DG8" s="1176"/>
      <c r="DH8" s="1176"/>
      <c r="DI8" s="1176"/>
      <c r="DJ8" s="1176"/>
      <c r="DK8" s="1176"/>
      <c r="DL8" s="1176"/>
      <c r="DM8" s="1176"/>
      <c r="DN8" s="1176"/>
      <c r="DO8" s="1176"/>
      <c r="DP8" s="1176"/>
      <c r="DQ8" s="1176"/>
      <c r="DR8" s="1176"/>
      <c r="DS8" s="1176"/>
      <c r="DT8" s="1176"/>
      <c r="DU8" s="1176"/>
      <c r="DV8" s="1176"/>
      <c r="DW8" s="1176"/>
      <c r="DX8" s="1176"/>
      <c r="DY8" s="1176"/>
      <c r="DZ8" s="1176"/>
      <c r="EA8" s="1176"/>
      <c r="EB8" s="1176"/>
      <c r="EC8" s="1176"/>
      <c r="ED8" s="1176"/>
      <c r="EE8" s="1176"/>
      <c r="EF8" s="1176"/>
      <c r="EG8" s="1176"/>
      <c r="EH8" s="1176"/>
      <c r="EI8" s="1176"/>
      <c r="EJ8" s="1176"/>
      <c r="EK8" s="1176"/>
      <c r="EL8" s="1176"/>
      <c r="EM8" s="1176"/>
      <c r="EN8" s="1176"/>
      <c r="EO8" s="1176"/>
      <c r="EP8" s="1176"/>
      <c r="EQ8" s="1176"/>
      <c r="ER8" s="1176"/>
      <c r="ES8" s="1176"/>
      <c r="ET8" s="1176"/>
      <c r="EU8" s="1176"/>
      <c r="EV8" s="1176"/>
      <c r="EW8" s="1176"/>
      <c r="EX8" s="1176"/>
      <c r="EY8" s="1176"/>
      <c r="EZ8" s="1176"/>
      <c r="FA8" s="1176"/>
      <c r="FB8" s="1176"/>
      <c r="FC8" s="1176"/>
      <c r="FD8" s="1176"/>
      <c r="FE8" s="1176"/>
      <c r="FF8" s="1176"/>
      <c r="FG8" s="1176"/>
      <c r="FH8" s="1176"/>
      <c r="FI8" s="1176"/>
      <c r="FJ8" s="1176"/>
      <c r="FK8" s="1176"/>
      <c r="FL8" s="1176"/>
      <c r="FM8" s="1176"/>
      <c r="FN8" s="1176"/>
      <c r="FO8" s="1176"/>
      <c r="FP8" s="1176"/>
      <c r="FQ8" s="1176"/>
      <c r="FR8" s="1176"/>
      <c r="FS8" s="1176"/>
      <c r="FT8" s="1176"/>
      <c r="FU8" s="1176"/>
      <c r="FV8" s="1176"/>
      <c r="FW8" s="1176"/>
    </row>
    <row r="9" s="1178" customFormat="true" ht="27.75" hidden="false" customHeight="true" outlineLevel="0" collapsed="false">
      <c r="A9" s="1171" t="s">
        <v>830</v>
      </c>
      <c r="B9" s="1172" t="n">
        <v>3287790</v>
      </c>
      <c r="C9" s="1173" t="n">
        <v>2912709</v>
      </c>
      <c r="D9" s="1174" t="n">
        <f aca="false">C9/B9</f>
        <v>0.885916983748962</v>
      </c>
    </row>
    <row r="10" s="1182" customFormat="true" ht="27" hidden="false" customHeight="true" outlineLevel="0" collapsed="false">
      <c r="A10" s="1179" t="s">
        <v>831</v>
      </c>
      <c r="B10" s="1180" t="n">
        <v>1974191</v>
      </c>
      <c r="C10" s="1173" t="n">
        <v>1588987</v>
      </c>
      <c r="D10" s="1181" t="n">
        <f aca="false">C10/B10</f>
        <v>0.804880074926894</v>
      </c>
    </row>
    <row r="11" s="1187" customFormat="true" ht="30" hidden="false" customHeight="true" outlineLevel="0" collapsed="false">
      <c r="A11" s="1183" t="s">
        <v>832</v>
      </c>
      <c r="B11" s="1184" t="n">
        <v>14013828</v>
      </c>
      <c r="C11" s="1185" t="n">
        <v>6856783</v>
      </c>
      <c r="D11" s="1186" t="n">
        <f aca="false">C11/B11</f>
        <v>0.489286938586659</v>
      </c>
    </row>
    <row r="12" s="1182" customFormat="true" ht="33.75" hidden="false" customHeight="true" outlineLevel="0" collapsed="false">
      <c r="A12" s="1179" t="s">
        <v>833</v>
      </c>
      <c r="B12" s="1188" t="n">
        <v>943702</v>
      </c>
      <c r="C12" s="1189" t="n">
        <v>435042</v>
      </c>
      <c r="D12" s="1190" t="n">
        <f aca="false">C12/B12</f>
        <v>0.460995102267453</v>
      </c>
    </row>
    <row r="13" s="1182" customFormat="true" ht="33.75" hidden="false" customHeight="true" outlineLevel="0" collapsed="false">
      <c r="A13" s="1179" t="s">
        <v>834</v>
      </c>
      <c r="B13" s="1172" t="n">
        <v>873305</v>
      </c>
      <c r="C13" s="1173" t="n">
        <v>657258</v>
      </c>
      <c r="D13" s="1174" t="n">
        <f aca="false">C13/B13</f>
        <v>0.752609912917022</v>
      </c>
    </row>
    <row r="14" s="1182" customFormat="true" ht="29.25" hidden="false" customHeight="true" outlineLevel="0" collapsed="false">
      <c r="A14" s="1191" t="s">
        <v>835</v>
      </c>
      <c r="B14" s="1172" t="n">
        <v>675837</v>
      </c>
      <c r="C14" s="1173" t="n">
        <v>491709</v>
      </c>
      <c r="D14" s="1174" t="n">
        <f aca="false">C14/B14</f>
        <v>0.727555608822837</v>
      </c>
    </row>
    <row r="15" s="1182" customFormat="true" ht="31.5" hidden="false" customHeight="true" outlineLevel="0" collapsed="false">
      <c r="A15" s="1179" t="s">
        <v>836</v>
      </c>
      <c r="B15" s="1172" t="n">
        <v>555087</v>
      </c>
      <c r="C15" s="1173" t="n">
        <v>178378</v>
      </c>
      <c r="D15" s="1174" t="n">
        <f aca="false">C15/B15</f>
        <v>0.321351427794202</v>
      </c>
    </row>
    <row r="16" s="1182" customFormat="true" ht="29.25" hidden="false" customHeight="true" outlineLevel="0" collapsed="false">
      <c r="A16" s="1192" t="s">
        <v>837</v>
      </c>
      <c r="B16" s="1172" t="n">
        <v>958886</v>
      </c>
      <c r="C16" s="1173" t="n">
        <v>293433</v>
      </c>
      <c r="D16" s="1174" t="n">
        <f aca="false">C16/B16</f>
        <v>0.306014479302023</v>
      </c>
    </row>
    <row r="17" s="1182" customFormat="true" ht="28.5" hidden="false" customHeight="true" outlineLevel="0" collapsed="false">
      <c r="A17" s="1179" t="s">
        <v>838</v>
      </c>
      <c r="B17" s="1172" t="n">
        <v>1043522</v>
      </c>
      <c r="C17" s="1173" t="n">
        <v>380457</v>
      </c>
      <c r="D17" s="1174" t="n">
        <f aca="false">C17/B17</f>
        <v>0.364589342630055</v>
      </c>
    </row>
    <row r="18" s="1182" customFormat="true" ht="30" hidden="false" customHeight="true" outlineLevel="0" collapsed="false">
      <c r="A18" s="1179" t="s">
        <v>839</v>
      </c>
      <c r="B18" s="1172" t="n">
        <v>1932589</v>
      </c>
      <c r="C18" s="1173" t="n">
        <v>1057117</v>
      </c>
      <c r="D18" s="1174" t="n">
        <f aca="false">C18/B18</f>
        <v>0.546995248343026</v>
      </c>
    </row>
    <row r="19" s="1182" customFormat="true" ht="31.5" hidden="false" customHeight="true" outlineLevel="0" collapsed="false">
      <c r="A19" s="1179" t="s">
        <v>840</v>
      </c>
      <c r="B19" s="1172" t="n">
        <v>410731</v>
      </c>
      <c r="C19" s="1173" t="n">
        <v>65301</v>
      </c>
      <c r="D19" s="1174" t="n">
        <f aca="false">C19/B19</f>
        <v>0.158987269039834</v>
      </c>
    </row>
    <row r="20" s="1182" customFormat="true" ht="30" hidden="false" customHeight="true" outlineLevel="0" collapsed="false">
      <c r="A20" s="1179" t="s">
        <v>841</v>
      </c>
      <c r="B20" s="1172" t="n">
        <v>831870</v>
      </c>
      <c r="C20" s="1173" t="n">
        <v>356008</v>
      </c>
      <c r="D20" s="1174" t="n">
        <f aca="false">C20/B20</f>
        <v>0.427961099691058</v>
      </c>
    </row>
    <row r="21" s="1182" customFormat="true" ht="31.5" hidden="false" customHeight="true" outlineLevel="0" collapsed="false">
      <c r="A21" s="1193" t="s">
        <v>842</v>
      </c>
      <c r="B21" s="1172" t="n">
        <v>668169</v>
      </c>
      <c r="C21" s="1173" t="n">
        <v>422536</v>
      </c>
      <c r="D21" s="1174" t="n">
        <f aca="false">C21/B21</f>
        <v>0.632378934072069</v>
      </c>
    </row>
    <row r="22" s="1182" customFormat="true" ht="30.75" hidden="false" customHeight="true" outlineLevel="0" collapsed="false">
      <c r="A22" s="1179" t="s">
        <v>843</v>
      </c>
      <c r="B22" s="1172" t="n">
        <v>727035</v>
      </c>
      <c r="C22" s="1173" t="n">
        <v>280703</v>
      </c>
      <c r="D22" s="1174" t="n">
        <f aca="false">C22/B22</f>
        <v>0.38609282909351</v>
      </c>
    </row>
    <row r="23" s="1182" customFormat="true" ht="30" hidden="false" customHeight="true" outlineLevel="0" collapsed="false">
      <c r="A23" s="1179" t="s">
        <v>844</v>
      </c>
      <c r="B23" s="1172" t="n">
        <v>984122</v>
      </c>
      <c r="C23" s="1173" t="n">
        <v>658788</v>
      </c>
      <c r="D23" s="1174" t="n">
        <f aca="false">C23/B23</f>
        <v>0.669417003176436</v>
      </c>
    </row>
    <row r="24" s="1182" customFormat="true" ht="30" hidden="false" customHeight="true" outlineLevel="0" collapsed="false">
      <c r="A24" s="1179" t="s">
        <v>845</v>
      </c>
      <c r="B24" s="1172" t="n">
        <v>447532</v>
      </c>
      <c r="C24" s="1173" t="n">
        <v>232275</v>
      </c>
      <c r="D24" s="1174" t="n">
        <f aca="false">C24/B24</f>
        <v>0.519013165539001</v>
      </c>
    </row>
    <row r="25" s="1182" customFormat="true" ht="28.5" hidden="false" customHeight="true" outlineLevel="0" collapsed="false">
      <c r="A25" s="1194" t="s">
        <v>846</v>
      </c>
      <c r="B25" s="1172" t="n">
        <v>791963</v>
      </c>
      <c r="C25" s="1173" t="n">
        <v>404650</v>
      </c>
      <c r="D25" s="1174" t="n">
        <f aca="false">C25/B25</f>
        <v>0.510945587104448</v>
      </c>
    </row>
    <row r="26" s="1182" customFormat="true" ht="31.5" hidden="false" customHeight="true" outlineLevel="0" collapsed="false">
      <c r="A26" s="1179" t="s">
        <v>847</v>
      </c>
      <c r="B26" s="1172" t="n">
        <v>1363487</v>
      </c>
      <c r="C26" s="1173" t="n">
        <v>525028</v>
      </c>
      <c r="D26" s="1174" t="n">
        <f aca="false">C26/B26</f>
        <v>0.385062710535561</v>
      </c>
    </row>
    <row r="27" s="1182" customFormat="true" ht="27" hidden="false" customHeight="true" outlineLevel="0" collapsed="false">
      <c r="A27" s="1179" t="s">
        <v>848</v>
      </c>
      <c r="B27" s="1172" t="n">
        <v>805991</v>
      </c>
      <c r="C27" s="1173" t="n">
        <v>418100</v>
      </c>
      <c r="D27" s="1174" t="n">
        <f aca="false">C27/B27</f>
        <v>0.518740283700438</v>
      </c>
    </row>
    <row r="28" s="1182" customFormat="true" ht="29.25" hidden="false" customHeight="true" outlineLevel="0" collapsed="false">
      <c r="A28" s="1195" t="s">
        <v>849</v>
      </c>
      <c r="B28" s="1180" t="n">
        <v>594</v>
      </c>
      <c r="C28" s="1196" t="n">
        <v>315</v>
      </c>
      <c r="D28" s="1181" t="n">
        <f aca="false">C28/B28</f>
        <v>0.53030303030303</v>
      </c>
    </row>
    <row r="29" s="1187" customFormat="true" ht="30" hidden="false" customHeight="true" outlineLevel="0" collapsed="false">
      <c r="A29" s="1197" t="s">
        <v>850</v>
      </c>
      <c r="B29" s="1184" t="n">
        <v>43636926</v>
      </c>
      <c r="C29" s="1184" t="n">
        <v>30849569</v>
      </c>
      <c r="D29" s="1186" t="n">
        <f aca="false">C29/B29</f>
        <v>0.706960178634031</v>
      </c>
    </row>
    <row r="30" s="1187" customFormat="true" ht="29.25" hidden="false" customHeight="true" outlineLevel="0" collapsed="false">
      <c r="A30" s="1198" t="s">
        <v>851</v>
      </c>
      <c r="B30" s="1199" t="n">
        <v>4538533</v>
      </c>
      <c r="C30" s="1199" t="n">
        <v>281814</v>
      </c>
      <c r="D30" s="1200" t="n">
        <f aca="false">C30/B30</f>
        <v>0.0620936324578889</v>
      </c>
    </row>
    <row r="31" s="1187" customFormat="true" ht="30" hidden="false" customHeight="true" outlineLevel="0" collapsed="false">
      <c r="A31" s="1201" t="s">
        <v>852</v>
      </c>
      <c r="B31" s="1180" t="n">
        <v>2181467</v>
      </c>
      <c r="C31" s="1199" t="n">
        <v>24055</v>
      </c>
      <c r="D31" s="1200" t="n">
        <f aca="false">C31/B31</f>
        <v>0.0110269832181738</v>
      </c>
    </row>
    <row r="32" s="1187" customFormat="true" ht="27.75" hidden="false" customHeight="true" outlineLevel="0" collapsed="false">
      <c r="A32" s="1197" t="s">
        <v>853</v>
      </c>
      <c r="B32" s="1184" t="n">
        <v>6720000</v>
      </c>
      <c r="C32" s="1184" t="n">
        <v>305868</v>
      </c>
      <c r="D32" s="1186" t="n">
        <f aca="false">C32/B32</f>
        <v>0.0455160714285714</v>
      </c>
    </row>
    <row r="33" s="1182" customFormat="true" ht="32.25" hidden="false" customHeight="true" outlineLevel="0" collapsed="false">
      <c r="A33" s="1202" t="s">
        <v>854</v>
      </c>
      <c r="B33" s="1188" t="n">
        <v>457970</v>
      </c>
      <c r="C33" s="1189" t="n">
        <v>187229</v>
      </c>
      <c r="D33" s="1190" t="n">
        <f aca="false">C33/B33</f>
        <v>0.408823722077865</v>
      </c>
    </row>
    <row r="34" s="1182" customFormat="true" ht="27" hidden="false" customHeight="true" outlineLevel="0" collapsed="false">
      <c r="A34" s="1179" t="s">
        <v>855</v>
      </c>
      <c r="B34" s="1172" t="n">
        <v>531246</v>
      </c>
      <c r="C34" s="1173" t="n">
        <v>295825</v>
      </c>
      <c r="D34" s="1174" t="n">
        <f aca="false">C34/B34</f>
        <v>0.556851251585894</v>
      </c>
    </row>
    <row r="35" s="1182" customFormat="true" ht="29.25" hidden="false" customHeight="true" outlineLevel="0" collapsed="false">
      <c r="A35" s="1179" t="s">
        <v>856</v>
      </c>
      <c r="B35" s="1172" t="n">
        <v>366064</v>
      </c>
      <c r="C35" s="1173" t="n">
        <v>235315</v>
      </c>
      <c r="D35" s="1174" t="n">
        <f aca="false">C35/B35</f>
        <v>0.642824751955942</v>
      </c>
    </row>
    <row r="36" s="1182" customFormat="true" ht="38.25" hidden="false" customHeight="true" outlineLevel="0" collapsed="false">
      <c r="A36" s="1179" t="s">
        <v>857</v>
      </c>
      <c r="B36" s="1172" t="n">
        <v>676379</v>
      </c>
      <c r="C36" s="1173" t="n">
        <v>203529</v>
      </c>
      <c r="D36" s="1174" t="n">
        <f aca="false">C36/B36</f>
        <v>0.300909697078117</v>
      </c>
    </row>
    <row r="37" s="1182" customFormat="true" ht="33.75" hidden="false" customHeight="true" outlineLevel="0" collapsed="false">
      <c r="A37" s="1203" t="s">
        <v>858</v>
      </c>
      <c r="B37" s="1204" t="n">
        <v>25453908</v>
      </c>
      <c r="C37" s="1205" t="n">
        <v>20950358</v>
      </c>
      <c r="D37" s="1206" t="n">
        <f aca="false">C37/B37</f>
        <v>0.823070390605639</v>
      </c>
    </row>
    <row r="38" s="1207" customFormat="true" ht="29.25" hidden="false" customHeight="true" outlineLevel="0" collapsed="false">
      <c r="A38" s="1197" t="s">
        <v>859</v>
      </c>
      <c r="B38" s="1184" t="n">
        <v>77842493</v>
      </c>
      <c r="C38" s="1184" t="n">
        <v>53027693</v>
      </c>
      <c r="D38" s="1186" t="n">
        <f aca="false">C38/B38</f>
        <v>0.68121781505636</v>
      </c>
    </row>
    <row r="39" customFormat="false" ht="15.75" hidden="false" customHeight="false" outlineLevel="0" collapsed="false">
      <c r="C39" s="1208"/>
    </row>
    <row r="40" customFormat="false" ht="23.25" hidden="false" customHeight="true" outlineLevel="0" collapsed="false">
      <c r="A40" s="1209"/>
      <c r="B40" s="1209"/>
      <c r="C40" s="1209"/>
      <c r="D40" s="1209"/>
    </row>
    <row r="41" customFormat="false" ht="24.75" hidden="false" customHeight="true" outlineLevel="0" collapsed="false">
      <c r="A41" s="1210"/>
      <c r="B41" s="1176"/>
    </row>
    <row r="42" customFormat="false" ht="15" hidden="false" customHeight="false" outlineLevel="0" collapsed="false">
      <c r="A42" s="1211"/>
      <c r="B42" s="1176"/>
    </row>
    <row r="43" customFormat="false" ht="15" hidden="false" customHeight="false" outlineLevel="0" collapsed="false">
      <c r="A43" s="1210"/>
      <c r="B43" s="1176"/>
    </row>
    <row r="44" customFormat="false" ht="15" hidden="false" customHeight="false" outlineLevel="0" collapsed="false">
      <c r="A44" s="1210"/>
      <c r="B44" s="1176"/>
    </row>
    <row r="45" customFormat="false" ht="15" hidden="false" customHeight="false" outlineLevel="0" collapsed="false">
      <c r="A45" s="1210"/>
      <c r="B45" s="1176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8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3" colorId="64" zoomScale="56" zoomScaleNormal="56" zoomScalePageLayoutView="62" workbookViewId="0">
      <selection pane="topLeft" activeCell="A32" activeCellId="0" sqref="A32:A33"/>
    </sheetView>
  </sheetViews>
  <sheetFormatPr defaultColWidth="9.28125" defaultRowHeight="37.5" zeroHeight="false" outlineLevelRow="0" outlineLevelCol="0"/>
  <cols>
    <col collapsed="false" customWidth="true" hidden="false" outlineLevel="0" max="1" min="1" style="1212" width="8.41"/>
    <col collapsed="false" customWidth="false" hidden="false" outlineLevel="0" max="2" min="2" style="1213" width="9.28"/>
    <col collapsed="false" customWidth="true" hidden="false" outlineLevel="0" max="3" min="3" style="1214" width="32.85"/>
    <col collapsed="false" customWidth="true" hidden="false" outlineLevel="0" max="4" min="4" style="1215" width="103.85"/>
    <col collapsed="false" customWidth="true" hidden="false" outlineLevel="0" max="5" min="5" style="1216" width="21.56"/>
    <col collapsed="false" customWidth="true" hidden="false" outlineLevel="0" max="6" min="6" style="1217" width="16.99"/>
    <col collapsed="false" customWidth="true" hidden="false" outlineLevel="0" max="7" min="7" style="1217" width="19.99"/>
    <col collapsed="false" customWidth="true" hidden="false" outlineLevel="0" max="8" min="8" style="1217" width="17.7"/>
    <col collapsed="false" customWidth="true" hidden="false" outlineLevel="0" max="9" min="9" style="1217" width="20.13"/>
    <col collapsed="false" customWidth="true" hidden="false" outlineLevel="0" max="10" min="10" style="1217" width="16.84"/>
    <col collapsed="false" customWidth="true" hidden="false" outlineLevel="0" max="11" min="11" style="1218" width="12.85"/>
    <col collapsed="false" customWidth="true" hidden="false" outlineLevel="0" max="12" min="12" style="1219" width="11.85"/>
    <col collapsed="false" customWidth="false" hidden="false" outlineLevel="0" max="257" min="13" style="1220" width="9.28"/>
  </cols>
  <sheetData>
    <row r="1" customFormat="false" ht="22.5" hidden="false" customHeight="true" outlineLevel="0" collapsed="false">
      <c r="A1" s="1221" t="s">
        <v>860</v>
      </c>
      <c r="B1" s="1222"/>
    </row>
    <row r="2" s="1224" customFormat="true" ht="25.5" hidden="false" customHeight="true" outlineLevel="0" collapsed="false">
      <c r="A2" s="1223" t="s">
        <v>861</v>
      </c>
      <c r="B2" s="1223"/>
      <c r="C2" s="1223"/>
      <c r="D2" s="1223"/>
      <c r="E2" s="1223"/>
      <c r="F2" s="1223"/>
      <c r="G2" s="1223"/>
      <c r="H2" s="1223"/>
      <c r="I2" s="1223"/>
      <c r="J2" s="1223"/>
      <c r="K2" s="1223"/>
      <c r="L2" s="1223"/>
    </row>
    <row r="3" customFormat="false" ht="18" hidden="false" customHeight="true" outlineLevel="0" collapsed="false">
      <c r="A3" s="1225"/>
      <c r="B3" s="1226"/>
      <c r="D3" s="1227"/>
      <c r="K3" s="1228" t="s">
        <v>55</v>
      </c>
      <c r="L3" s="1228"/>
    </row>
    <row r="4" customFormat="false" ht="36.75" hidden="false" customHeight="true" outlineLevel="0" collapsed="false">
      <c r="A4" s="1229" t="s">
        <v>862</v>
      </c>
      <c r="B4" s="1229" t="s">
        <v>863</v>
      </c>
      <c r="C4" s="1229"/>
      <c r="D4" s="1229" t="s">
        <v>864</v>
      </c>
      <c r="E4" s="1229" t="s">
        <v>865</v>
      </c>
      <c r="F4" s="1229"/>
      <c r="G4" s="1230" t="s">
        <v>866</v>
      </c>
      <c r="H4" s="1230"/>
      <c r="I4" s="1230" t="s">
        <v>57</v>
      </c>
      <c r="J4" s="1230"/>
      <c r="K4" s="1231" t="s">
        <v>58</v>
      </c>
      <c r="L4" s="1231"/>
    </row>
    <row r="5" customFormat="false" ht="76.5" hidden="false" customHeight="true" outlineLevel="0" collapsed="false">
      <c r="A5" s="1229"/>
      <c r="B5" s="1229"/>
      <c r="C5" s="1229"/>
      <c r="D5" s="1229"/>
      <c r="E5" s="1232" t="s">
        <v>867</v>
      </c>
      <c r="F5" s="1232" t="s">
        <v>868</v>
      </c>
      <c r="G5" s="1232" t="s">
        <v>867</v>
      </c>
      <c r="H5" s="1232" t="s">
        <v>868</v>
      </c>
      <c r="I5" s="1232" t="s">
        <v>867</v>
      </c>
      <c r="J5" s="1232" t="s">
        <v>868</v>
      </c>
      <c r="K5" s="1233" t="s">
        <v>869</v>
      </c>
      <c r="L5" s="1234" t="s">
        <v>870</v>
      </c>
    </row>
    <row r="6" s="1240" customFormat="true" ht="13.15" hidden="false" customHeight="true" outlineLevel="0" collapsed="false">
      <c r="A6" s="1235" t="n">
        <v>1</v>
      </c>
      <c r="B6" s="1235" t="n">
        <v>2</v>
      </c>
      <c r="C6" s="1236" t="n">
        <v>3</v>
      </c>
      <c r="D6" s="1237" t="n">
        <v>4</v>
      </c>
      <c r="E6" s="1238" t="n">
        <v>5</v>
      </c>
      <c r="F6" s="1238" t="n">
        <v>6</v>
      </c>
      <c r="G6" s="1238" t="n">
        <v>7</v>
      </c>
      <c r="H6" s="1238" t="n">
        <v>8</v>
      </c>
      <c r="I6" s="1238" t="n">
        <v>9</v>
      </c>
      <c r="J6" s="1239" t="n">
        <v>10</v>
      </c>
      <c r="K6" s="1239" t="n">
        <v>11</v>
      </c>
      <c r="L6" s="1236" t="n">
        <v>12</v>
      </c>
    </row>
    <row r="7" s="1250" customFormat="true" ht="40.5" hidden="false" customHeight="true" outlineLevel="0" collapsed="false">
      <c r="A7" s="1241" t="n">
        <v>15</v>
      </c>
      <c r="B7" s="1242" t="n">
        <v>755</v>
      </c>
      <c r="C7" s="1243" t="s">
        <v>437</v>
      </c>
      <c r="D7" s="1244" t="s">
        <v>855</v>
      </c>
      <c r="E7" s="1245"/>
      <c r="F7" s="1245"/>
      <c r="G7" s="1246" t="n">
        <v>7045</v>
      </c>
      <c r="H7" s="1247" t="n">
        <f aca="false">G7</f>
        <v>7045</v>
      </c>
      <c r="I7" s="1246" t="n">
        <v>5986</v>
      </c>
      <c r="J7" s="1247" t="n">
        <f aca="false">I7</f>
        <v>5986</v>
      </c>
      <c r="K7" s="1248" t="n">
        <v>0</v>
      </c>
      <c r="L7" s="1249" t="n">
        <f aca="false">I7/G7</f>
        <v>0.849680624556423</v>
      </c>
    </row>
    <row r="8" s="1219" customFormat="true" ht="35.25" hidden="false" customHeight="true" outlineLevel="0" collapsed="false">
      <c r="A8" s="1241" t="n">
        <v>16</v>
      </c>
      <c r="B8" s="1251" t="n">
        <v>750</v>
      </c>
      <c r="C8" s="1252" t="s">
        <v>422</v>
      </c>
      <c r="D8" s="1253" t="s">
        <v>871</v>
      </c>
      <c r="E8" s="1254" t="n">
        <v>255</v>
      </c>
      <c r="F8" s="1255" t="n">
        <f aca="false">SUM(E8:E9)</f>
        <v>562</v>
      </c>
      <c r="G8" s="1256" t="n">
        <v>255</v>
      </c>
      <c r="H8" s="1255" t="n">
        <f aca="false">SUM(G8:G9)</f>
        <v>19357</v>
      </c>
      <c r="I8" s="1256" t="n">
        <v>0</v>
      </c>
      <c r="J8" s="1247" t="n">
        <f aca="false">SUM(I8:I9)</f>
        <v>19055</v>
      </c>
      <c r="K8" s="1257" t="n">
        <f aca="false">I8/E8</f>
        <v>0</v>
      </c>
      <c r="L8" s="1258" t="n">
        <f aca="false">I8/G8</f>
        <v>0</v>
      </c>
    </row>
    <row r="9" customFormat="false" ht="31.5" hidden="false" customHeight="true" outlineLevel="0" collapsed="false">
      <c r="A9" s="1241"/>
      <c r="B9" s="1241"/>
      <c r="C9" s="1252"/>
      <c r="D9" s="1259" t="s">
        <v>830</v>
      </c>
      <c r="E9" s="1260" t="n">
        <v>307</v>
      </c>
      <c r="F9" s="1255"/>
      <c r="G9" s="1261" t="n">
        <v>19102</v>
      </c>
      <c r="H9" s="1255"/>
      <c r="I9" s="1261" t="n">
        <v>19055</v>
      </c>
      <c r="J9" s="1247"/>
      <c r="K9" s="1262" t="n">
        <f aca="false">I9/E9</f>
        <v>62.0684039087948</v>
      </c>
      <c r="L9" s="1262" t="n">
        <f aca="false">I9/G9</f>
        <v>0.997539524657104</v>
      </c>
    </row>
    <row r="10" customFormat="false" ht="46.7" hidden="false" customHeight="true" outlineLevel="0" collapsed="false">
      <c r="A10" s="1241" t="n">
        <v>17</v>
      </c>
      <c r="B10" s="1263" t="n">
        <v>710</v>
      </c>
      <c r="C10" s="1264" t="s">
        <v>416</v>
      </c>
      <c r="D10" s="1265" t="s">
        <v>856</v>
      </c>
      <c r="E10" s="1266" t="n">
        <v>6355</v>
      </c>
      <c r="F10" s="1247" t="n">
        <f aca="false">SUM(E10:E13)</f>
        <v>117482</v>
      </c>
      <c r="G10" s="1267" t="n">
        <v>6355</v>
      </c>
      <c r="H10" s="1247" t="n">
        <f aca="false">SUM(G10:G13)</f>
        <v>166855</v>
      </c>
      <c r="I10" s="1267" t="n">
        <v>2386</v>
      </c>
      <c r="J10" s="1247" t="n">
        <f aca="false">SUM(I10:I13)</f>
        <v>115009</v>
      </c>
      <c r="K10" s="1268" t="n">
        <f aca="false">I10/E10</f>
        <v>0.375452399685287</v>
      </c>
      <c r="L10" s="1269" t="n">
        <f aca="false">I10/G10</f>
        <v>0.375452399685287</v>
      </c>
    </row>
    <row r="11" customFormat="false" ht="31.5" hidden="false" customHeight="true" outlineLevel="0" collapsed="false">
      <c r="A11" s="1241"/>
      <c r="B11" s="1263"/>
      <c r="C11" s="1264"/>
      <c r="D11" s="1253" t="s">
        <v>829</v>
      </c>
      <c r="E11" s="1254" t="n">
        <v>55282</v>
      </c>
      <c r="F11" s="1247"/>
      <c r="G11" s="1270" t="n">
        <v>104655</v>
      </c>
      <c r="H11" s="1247"/>
      <c r="I11" s="1270" t="n">
        <v>60045</v>
      </c>
      <c r="J11" s="1247"/>
      <c r="K11" s="1271" t="n">
        <f aca="false">I11/E11</f>
        <v>1.08615824318947</v>
      </c>
      <c r="L11" s="1272" t="n">
        <f aca="false">I11/G11</f>
        <v>0.573742296115809</v>
      </c>
    </row>
    <row r="12" customFormat="false" ht="33" hidden="false" customHeight="true" outlineLevel="0" collapsed="false">
      <c r="A12" s="1241"/>
      <c r="B12" s="1273" t="n">
        <v>750</v>
      </c>
      <c r="C12" s="1274" t="s">
        <v>422</v>
      </c>
      <c r="D12" s="1275" t="s">
        <v>871</v>
      </c>
      <c r="E12" s="1254" t="n">
        <v>1148</v>
      </c>
      <c r="F12" s="1247"/>
      <c r="G12" s="1270" t="n">
        <v>51</v>
      </c>
      <c r="H12" s="1247"/>
      <c r="I12" s="1270" t="n">
        <v>0</v>
      </c>
      <c r="J12" s="1247"/>
      <c r="K12" s="1276" t="n">
        <f aca="false">I12/E12</f>
        <v>0</v>
      </c>
      <c r="L12" s="1277" t="n">
        <f aca="false">I12/G12</f>
        <v>0</v>
      </c>
    </row>
    <row r="13" customFormat="false" ht="37.35" hidden="false" customHeight="true" outlineLevel="0" collapsed="false">
      <c r="A13" s="1241"/>
      <c r="B13" s="1241"/>
      <c r="C13" s="1274"/>
      <c r="D13" s="1259" t="s">
        <v>830</v>
      </c>
      <c r="E13" s="1278" t="n">
        <v>54697</v>
      </c>
      <c r="F13" s="1247"/>
      <c r="G13" s="1261" t="n">
        <v>55794</v>
      </c>
      <c r="H13" s="1247"/>
      <c r="I13" s="1261" t="n">
        <v>52578</v>
      </c>
      <c r="J13" s="1247"/>
      <c r="K13" s="1279" t="n">
        <f aca="false">I13/E13</f>
        <v>0.961259301241384</v>
      </c>
      <c r="L13" s="1262" t="n">
        <f aca="false">I13/G13</f>
        <v>0.94235939348317</v>
      </c>
    </row>
    <row r="14" customFormat="false" ht="37.35" hidden="false" customHeight="true" outlineLevel="0" collapsed="false">
      <c r="A14" s="1241" t="n">
        <v>18</v>
      </c>
      <c r="B14" s="1280" t="n">
        <v>710</v>
      </c>
      <c r="C14" s="1281" t="s">
        <v>416</v>
      </c>
      <c r="D14" s="1275" t="s">
        <v>871</v>
      </c>
      <c r="E14" s="1282"/>
      <c r="F14" s="1283"/>
      <c r="G14" s="1267" t="n">
        <v>82</v>
      </c>
      <c r="H14" s="1247" t="n">
        <f aca="false">SUM(G14:G15)</f>
        <v>647</v>
      </c>
      <c r="I14" s="1256" t="n">
        <v>0</v>
      </c>
      <c r="J14" s="1284" t="n">
        <f aca="false">SUM(I14:I15)</f>
        <v>81</v>
      </c>
      <c r="K14" s="1276" t="n">
        <v>0</v>
      </c>
      <c r="L14" s="1277" t="n">
        <f aca="false">I14/G14</f>
        <v>0</v>
      </c>
    </row>
    <row r="15" customFormat="false" ht="37.35" hidden="false" customHeight="true" outlineLevel="0" collapsed="false">
      <c r="A15" s="1241"/>
      <c r="B15" s="1285" t="n">
        <v>750</v>
      </c>
      <c r="C15" s="1286" t="s">
        <v>422</v>
      </c>
      <c r="D15" s="1275" t="s">
        <v>871</v>
      </c>
      <c r="E15" s="1282"/>
      <c r="F15" s="1283"/>
      <c r="G15" s="1270" t="n">
        <v>565</v>
      </c>
      <c r="H15" s="1247"/>
      <c r="I15" s="1261" t="n">
        <v>81</v>
      </c>
      <c r="J15" s="1284"/>
      <c r="K15" s="1276" t="n">
        <v>0</v>
      </c>
      <c r="L15" s="1287" t="n">
        <f aca="false">I15/G15</f>
        <v>0.143362831858407</v>
      </c>
    </row>
    <row r="16" customFormat="false" ht="30.75" hidden="false" customHeight="true" outlineLevel="0" collapsed="false">
      <c r="A16" s="1241" t="n">
        <v>19</v>
      </c>
      <c r="B16" s="1241" t="n">
        <v>750</v>
      </c>
      <c r="C16" s="1243" t="s">
        <v>422</v>
      </c>
      <c r="D16" s="1288" t="s">
        <v>855</v>
      </c>
      <c r="E16" s="1266" t="n">
        <v>2699</v>
      </c>
      <c r="F16" s="1247" t="n">
        <f aca="false">SUM(E16:E20)</f>
        <v>80226</v>
      </c>
      <c r="G16" s="1267" t="n">
        <v>3579</v>
      </c>
      <c r="H16" s="1247" t="n">
        <f aca="false">SUM(G16:G20)</f>
        <v>131786</v>
      </c>
      <c r="I16" s="1289" t="n">
        <v>2787</v>
      </c>
      <c r="J16" s="1247" t="n">
        <f aca="false">SUM(I16:I20)</f>
        <v>81216</v>
      </c>
      <c r="K16" s="1268" t="n">
        <f aca="false">I16/E16</f>
        <v>1.0326046683957</v>
      </c>
      <c r="L16" s="1269" t="n">
        <f aca="false">I16/G16</f>
        <v>0.778709136630344</v>
      </c>
    </row>
    <row r="17" customFormat="false" ht="34.5" hidden="false" customHeight="true" outlineLevel="0" collapsed="false">
      <c r="A17" s="1241"/>
      <c r="B17" s="1241"/>
      <c r="C17" s="1243"/>
      <c r="D17" s="1290" t="s">
        <v>829</v>
      </c>
      <c r="E17" s="1291" t="n">
        <v>70381</v>
      </c>
      <c r="F17" s="1247"/>
      <c r="G17" s="1270" t="n">
        <v>119893</v>
      </c>
      <c r="H17" s="1247"/>
      <c r="I17" s="1270" t="n">
        <v>74219</v>
      </c>
      <c r="J17" s="1247"/>
      <c r="K17" s="1272" t="n">
        <f aca="false">I17/E17</f>
        <v>1.05453176283372</v>
      </c>
      <c r="L17" s="1272" t="n">
        <f aca="false">I17/G17</f>
        <v>0.619043647252133</v>
      </c>
    </row>
    <row r="18" customFormat="false" ht="33" hidden="false" customHeight="true" outlineLevel="0" collapsed="false">
      <c r="A18" s="1241"/>
      <c r="B18" s="1241"/>
      <c r="C18" s="1243"/>
      <c r="D18" s="1275" t="s">
        <v>828</v>
      </c>
      <c r="E18" s="1291"/>
      <c r="F18" s="1247"/>
      <c r="G18" s="1270" t="n">
        <v>622</v>
      </c>
      <c r="H18" s="1247"/>
      <c r="I18" s="1270" t="n">
        <v>0</v>
      </c>
      <c r="J18" s="1247"/>
      <c r="K18" s="1276" t="n">
        <v>0</v>
      </c>
      <c r="L18" s="1276" t="n">
        <v>0</v>
      </c>
    </row>
    <row r="19" customFormat="false" ht="33" hidden="false" customHeight="true" outlineLevel="0" collapsed="false">
      <c r="A19" s="1241"/>
      <c r="B19" s="1241"/>
      <c r="C19" s="1243"/>
      <c r="D19" s="1275" t="s">
        <v>830</v>
      </c>
      <c r="E19" s="1291" t="n">
        <v>1626</v>
      </c>
      <c r="F19" s="1247"/>
      <c r="G19" s="1270" t="n">
        <v>1573</v>
      </c>
      <c r="H19" s="1247"/>
      <c r="I19" s="1270" t="n">
        <v>1279</v>
      </c>
      <c r="J19" s="1247"/>
      <c r="K19" s="1272" t="n">
        <f aca="false">I19/E19</f>
        <v>0.786592865928659</v>
      </c>
      <c r="L19" s="1272" t="n">
        <f aca="false">I19/G19</f>
        <v>0.813095994914177</v>
      </c>
    </row>
    <row r="20" customFormat="false" ht="36" hidden="false" customHeight="true" outlineLevel="0" collapsed="false">
      <c r="A20" s="1241"/>
      <c r="B20" s="1241"/>
      <c r="C20" s="1243"/>
      <c r="D20" s="1292" t="s">
        <v>854</v>
      </c>
      <c r="E20" s="1293" t="n">
        <v>5520</v>
      </c>
      <c r="F20" s="1247"/>
      <c r="G20" s="1261" t="n">
        <v>6119</v>
      </c>
      <c r="H20" s="1247"/>
      <c r="I20" s="1261" t="n">
        <v>2931</v>
      </c>
      <c r="J20" s="1247"/>
      <c r="K20" s="1262" t="n">
        <f aca="false">I20/E20</f>
        <v>0.530978260869565</v>
      </c>
      <c r="L20" s="1262" t="n">
        <f aca="false">I20/G20</f>
        <v>0.478999836574604</v>
      </c>
    </row>
    <row r="21" customFormat="false" ht="37.35" hidden="false" customHeight="true" outlineLevel="0" collapsed="false">
      <c r="A21" s="1241" t="n">
        <v>20</v>
      </c>
      <c r="B21" s="1263" t="n">
        <v>150</v>
      </c>
      <c r="C21" s="1264" t="s">
        <v>401</v>
      </c>
      <c r="D21" s="1265" t="s">
        <v>871</v>
      </c>
      <c r="E21" s="1266" t="n">
        <v>140019</v>
      </c>
      <c r="F21" s="1247" t="n">
        <f aca="false">SUM(E21:E31)</f>
        <v>2791147</v>
      </c>
      <c r="G21" s="1267" t="n">
        <v>761</v>
      </c>
      <c r="H21" s="1247" t="n">
        <f aca="false">SUM(G21:G31)</f>
        <v>3411427</v>
      </c>
      <c r="I21" s="1267" t="n">
        <v>0</v>
      </c>
      <c r="J21" s="1247" t="n">
        <f aca="false">SUM(I21:I31)</f>
        <v>2576858</v>
      </c>
      <c r="K21" s="1294" t="n">
        <f aca="false">I21/E21</f>
        <v>0</v>
      </c>
      <c r="L21" s="1295" t="n">
        <f aca="false">I21/G21</f>
        <v>0</v>
      </c>
    </row>
    <row r="22" customFormat="false" ht="37.35" hidden="false" customHeight="true" outlineLevel="0" collapsed="false">
      <c r="A22" s="1241"/>
      <c r="B22" s="1241"/>
      <c r="C22" s="1264"/>
      <c r="D22" s="1275" t="s">
        <v>828</v>
      </c>
      <c r="E22" s="1254" t="n">
        <v>601541</v>
      </c>
      <c r="F22" s="1247"/>
      <c r="G22" s="1270" t="n">
        <v>516000</v>
      </c>
      <c r="H22" s="1247"/>
      <c r="I22" s="1270" t="n">
        <v>349311</v>
      </c>
      <c r="J22" s="1247"/>
      <c r="K22" s="1271" t="n">
        <f aca="false">I22/E22</f>
        <v>0.5806935853084</v>
      </c>
      <c r="L22" s="1272" t="n">
        <f aca="false">I22/G22</f>
        <v>0.676959302325581</v>
      </c>
    </row>
    <row r="23" customFormat="false" ht="30" hidden="false" customHeight="true" outlineLevel="0" collapsed="false">
      <c r="A23" s="1241"/>
      <c r="B23" s="1263"/>
      <c r="C23" s="1264"/>
      <c r="D23" s="1253" t="s">
        <v>829</v>
      </c>
      <c r="E23" s="1254" t="n">
        <v>1675165</v>
      </c>
      <c r="F23" s="1247"/>
      <c r="G23" s="1270" t="n">
        <v>2363099</v>
      </c>
      <c r="H23" s="1247"/>
      <c r="I23" s="1270" t="n">
        <v>1814381</v>
      </c>
      <c r="J23" s="1247"/>
      <c r="K23" s="1271" t="n">
        <f aca="false">I23/E23</f>
        <v>1.08310584330499</v>
      </c>
      <c r="L23" s="1272" t="n">
        <f aca="false">I23/G23</f>
        <v>0.767797286529257</v>
      </c>
    </row>
    <row r="24" customFormat="false" ht="37.35" hidden="false" customHeight="true" outlineLevel="0" collapsed="false">
      <c r="A24" s="1241"/>
      <c r="B24" s="1296" t="n">
        <v>500</v>
      </c>
      <c r="C24" s="1286" t="s">
        <v>406</v>
      </c>
      <c r="D24" s="1297" t="s">
        <v>871</v>
      </c>
      <c r="E24" s="1254" t="n">
        <v>26002</v>
      </c>
      <c r="F24" s="1247"/>
      <c r="G24" s="1270" t="n">
        <v>169</v>
      </c>
      <c r="H24" s="1247"/>
      <c r="I24" s="1270" t="n">
        <v>0</v>
      </c>
      <c r="J24" s="1247"/>
      <c r="K24" s="1276" t="n">
        <f aca="false">I24/E24</f>
        <v>0</v>
      </c>
      <c r="L24" s="1277" t="n">
        <f aca="false">I24/G24</f>
        <v>0</v>
      </c>
    </row>
    <row r="25" customFormat="false" ht="29.25" hidden="false" customHeight="true" outlineLevel="0" collapsed="false">
      <c r="A25" s="1241"/>
      <c r="B25" s="1241"/>
      <c r="C25" s="1286"/>
      <c r="D25" s="1275" t="s">
        <v>829</v>
      </c>
      <c r="E25" s="1254" t="n">
        <v>147172</v>
      </c>
      <c r="F25" s="1247"/>
      <c r="G25" s="1270" t="n">
        <v>303343</v>
      </c>
      <c r="H25" s="1247"/>
      <c r="I25" s="1270" t="n">
        <v>245900</v>
      </c>
      <c r="J25" s="1247"/>
      <c r="K25" s="1271" t="n">
        <f aca="false">I25/E25</f>
        <v>1.67083412605659</v>
      </c>
      <c r="L25" s="1272" t="n">
        <f aca="false">I25/G25</f>
        <v>0.810633507283834</v>
      </c>
    </row>
    <row r="26" customFormat="false" ht="34.5" hidden="false" customHeight="true" outlineLevel="0" collapsed="false">
      <c r="A26" s="1241"/>
      <c r="B26" s="1296"/>
      <c r="C26" s="1286"/>
      <c r="D26" s="1275" t="s">
        <v>854</v>
      </c>
      <c r="E26" s="1298" t="n">
        <v>802</v>
      </c>
      <c r="F26" s="1247"/>
      <c r="G26" s="1270" t="n">
        <v>3402</v>
      </c>
      <c r="H26" s="1247"/>
      <c r="I26" s="1270" t="n">
        <v>3402</v>
      </c>
      <c r="J26" s="1247"/>
      <c r="K26" s="1272" t="n">
        <f aca="false">I26/E26</f>
        <v>4.24189526184539</v>
      </c>
      <c r="L26" s="1272" t="n">
        <f aca="false">I26/G26</f>
        <v>1</v>
      </c>
    </row>
    <row r="27" customFormat="false" ht="32.25" hidden="false" customHeight="true" outlineLevel="0" collapsed="false">
      <c r="A27" s="1241"/>
      <c r="B27" s="1296" t="n">
        <v>750</v>
      </c>
      <c r="C27" s="1286" t="s">
        <v>422</v>
      </c>
      <c r="D27" s="1275" t="s">
        <v>871</v>
      </c>
      <c r="E27" s="1254" t="n">
        <v>920</v>
      </c>
      <c r="F27" s="1247"/>
      <c r="G27" s="1270" t="n">
        <v>621</v>
      </c>
      <c r="H27" s="1247"/>
      <c r="I27" s="1270" t="n">
        <v>0</v>
      </c>
      <c r="J27" s="1247"/>
      <c r="K27" s="1276" t="n">
        <f aca="false">I27/E27</f>
        <v>0</v>
      </c>
      <c r="L27" s="1277" t="n">
        <f aca="false">I27/G27</f>
        <v>0</v>
      </c>
    </row>
    <row r="28" customFormat="false" ht="36" hidden="false" customHeight="true" outlineLevel="0" collapsed="false">
      <c r="A28" s="1241"/>
      <c r="B28" s="1241"/>
      <c r="C28" s="1286"/>
      <c r="D28" s="1275" t="s">
        <v>829</v>
      </c>
      <c r="E28" s="1254" t="n">
        <v>6980</v>
      </c>
      <c r="F28" s="1247"/>
      <c r="G28" s="1270" t="n">
        <v>11824</v>
      </c>
      <c r="H28" s="1247"/>
      <c r="I28" s="1270" t="n">
        <v>7601</v>
      </c>
      <c r="J28" s="1247"/>
      <c r="K28" s="1271" t="n">
        <f aca="false">I28/E28</f>
        <v>1.08896848137536</v>
      </c>
      <c r="L28" s="1272" t="n">
        <f aca="false">I28/G28</f>
        <v>0.642845060893099</v>
      </c>
    </row>
    <row r="29" customFormat="false" ht="35.25" hidden="false" customHeight="true" outlineLevel="0" collapsed="false">
      <c r="A29" s="1241"/>
      <c r="B29" s="1296"/>
      <c r="C29" s="1286"/>
      <c r="D29" s="1290" t="s">
        <v>830</v>
      </c>
      <c r="E29" s="1291" t="n">
        <v>5085</v>
      </c>
      <c r="F29" s="1247"/>
      <c r="G29" s="1270" t="n">
        <v>5085</v>
      </c>
      <c r="H29" s="1247"/>
      <c r="I29" s="1270" t="n">
        <v>4299</v>
      </c>
      <c r="J29" s="1247"/>
      <c r="K29" s="1272" t="n">
        <f aca="false">I29/E29</f>
        <v>0.845427728613569</v>
      </c>
      <c r="L29" s="1272" t="n">
        <f aca="false">I29/G29</f>
        <v>0.845427728613569</v>
      </c>
    </row>
    <row r="30" customFormat="false" ht="38.25" hidden="false" customHeight="true" outlineLevel="0" collapsed="false">
      <c r="A30" s="1241"/>
      <c r="B30" s="1273" t="n">
        <v>900</v>
      </c>
      <c r="C30" s="1274" t="s">
        <v>711</v>
      </c>
      <c r="D30" s="1275" t="s">
        <v>871</v>
      </c>
      <c r="E30" s="1254" t="n">
        <v>3000</v>
      </c>
      <c r="F30" s="1247"/>
      <c r="G30" s="1270" t="n">
        <v>0</v>
      </c>
      <c r="H30" s="1247"/>
      <c r="I30" s="1270" t="n">
        <v>0</v>
      </c>
      <c r="J30" s="1247"/>
      <c r="K30" s="1299" t="n">
        <f aca="false">I30/E30</f>
        <v>0</v>
      </c>
      <c r="L30" s="1276" t="n">
        <v>0</v>
      </c>
    </row>
    <row r="31" customFormat="false" ht="29.25" hidden="false" customHeight="true" outlineLevel="0" collapsed="false">
      <c r="A31" s="1241"/>
      <c r="B31" s="1241"/>
      <c r="C31" s="1274"/>
      <c r="D31" s="1292" t="s">
        <v>828</v>
      </c>
      <c r="E31" s="1278" t="n">
        <v>184461</v>
      </c>
      <c r="F31" s="1247"/>
      <c r="G31" s="1261" t="n">
        <v>207123</v>
      </c>
      <c r="H31" s="1247"/>
      <c r="I31" s="1261" t="n">
        <v>151964</v>
      </c>
      <c r="J31" s="1247"/>
      <c r="K31" s="1300" t="n">
        <f aca="false">I31/E31</f>
        <v>0.823827258878571</v>
      </c>
      <c r="L31" s="1287" t="n">
        <f aca="false">I31/G31</f>
        <v>0.733689643352018</v>
      </c>
    </row>
    <row r="32" customFormat="false" ht="36" hidden="false" customHeight="true" outlineLevel="0" collapsed="false">
      <c r="A32" s="1241" t="n">
        <v>21</v>
      </c>
      <c r="B32" s="1241" t="n">
        <v>600</v>
      </c>
      <c r="C32" s="1243" t="s">
        <v>872</v>
      </c>
      <c r="D32" s="1265" t="s">
        <v>871</v>
      </c>
      <c r="E32" s="1301" t="n">
        <v>176</v>
      </c>
      <c r="F32" s="1247" t="n">
        <f aca="false">SUM(E32:E33)</f>
        <v>28726</v>
      </c>
      <c r="G32" s="1267" t="n">
        <v>176</v>
      </c>
      <c r="H32" s="1247" t="n">
        <f aca="false">SUM(G32:G33)</f>
        <v>388064</v>
      </c>
      <c r="I32" s="1267" t="n">
        <v>0</v>
      </c>
      <c r="J32" s="1247" t="n">
        <f aca="false">SUM(I32:I33)</f>
        <v>321868</v>
      </c>
      <c r="K32" s="1294" t="n">
        <f aca="false">I32/E32</f>
        <v>0</v>
      </c>
      <c r="L32" s="1302" t="n">
        <f aca="false">I32/G32</f>
        <v>0</v>
      </c>
    </row>
    <row r="33" customFormat="false" ht="36" hidden="false" customHeight="true" outlineLevel="0" collapsed="false">
      <c r="A33" s="1241"/>
      <c r="B33" s="1241"/>
      <c r="C33" s="1243"/>
      <c r="D33" s="1292" t="s">
        <v>828</v>
      </c>
      <c r="E33" s="1303" t="n">
        <v>28550</v>
      </c>
      <c r="F33" s="1247"/>
      <c r="G33" s="1261" t="n">
        <v>387888</v>
      </c>
      <c r="H33" s="1247"/>
      <c r="I33" s="1261" t="n">
        <v>321868</v>
      </c>
      <c r="J33" s="1247"/>
      <c r="K33" s="1279" t="n">
        <f aca="false">I33/E33</f>
        <v>11.2738353765324</v>
      </c>
      <c r="L33" s="1262" t="n">
        <f aca="false">I33/G33</f>
        <v>0.829796229839541</v>
      </c>
    </row>
    <row r="34" customFormat="false" ht="32.25" hidden="false" customHeight="true" outlineLevel="0" collapsed="false">
      <c r="A34" s="1241" t="n">
        <v>22</v>
      </c>
      <c r="B34" s="1241" t="n">
        <v>710</v>
      </c>
      <c r="C34" s="1243" t="s">
        <v>416</v>
      </c>
      <c r="D34" s="1265" t="s">
        <v>871</v>
      </c>
      <c r="E34" s="1266" t="n">
        <v>12451</v>
      </c>
      <c r="F34" s="1247" t="n">
        <f aca="false">SUM(E34:E38)</f>
        <v>289571</v>
      </c>
      <c r="G34" s="1267" t="n">
        <v>0</v>
      </c>
      <c r="H34" s="1247" t="n">
        <f aca="false">SUM(G34:G38)</f>
        <v>423251</v>
      </c>
      <c r="I34" s="1267" t="n">
        <v>0</v>
      </c>
      <c r="J34" s="1247" t="n">
        <f aca="false">SUM(I34:I38)</f>
        <v>335974</v>
      </c>
      <c r="K34" s="1294" t="n">
        <f aca="false">I34/E34</f>
        <v>0</v>
      </c>
      <c r="L34" s="1295" t="n">
        <v>0</v>
      </c>
    </row>
    <row r="35" customFormat="false" ht="36" hidden="false" customHeight="true" outlineLevel="0" collapsed="false">
      <c r="A35" s="1241"/>
      <c r="B35" s="1241"/>
      <c r="C35" s="1243"/>
      <c r="D35" s="1275" t="s">
        <v>828</v>
      </c>
      <c r="E35" s="1291" t="n">
        <v>264225</v>
      </c>
      <c r="F35" s="1247"/>
      <c r="G35" s="1270" t="n">
        <v>397215</v>
      </c>
      <c r="H35" s="1247"/>
      <c r="I35" s="1270" t="n">
        <v>321064</v>
      </c>
      <c r="J35" s="1247"/>
      <c r="K35" s="1271" t="n">
        <f aca="false">I35/E35</f>
        <v>1.2151159050052</v>
      </c>
      <c r="L35" s="1272" t="n">
        <f aca="false">I35/G35</f>
        <v>0.808287703133064</v>
      </c>
    </row>
    <row r="36" customFormat="false" ht="35.25" hidden="false" customHeight="true" outlineLevel="0" collapsed="false">
      <c r="A36" s="1241"/>
      <c r="B36" s="1241"/>
      <c r="C36" s="1243"/>
      <c r="D36" s="1275" t="s">
        <v>829</v>
      </c>
      <c r="E36" s="1254" t="n">
        <v>1241</v>
      </c>
      <c r="F36" s="1247"/>
      <c r="G36" s="1270" t="n">
        <v>18675</v>
      </c>
      <c r="H36" s="1247"/>
      <c r="I36" s="1270" t="n">
        <v>10178</v>
      </c>
      <c r="J36" s="1247"/>
      <c r="K36" s="1271" t="n">
        <f aca="false">I36/E36</f>
        <v>8.20145044319098</v>
      </c>
      <c r="L36" s="1272" t="n">
        <f aca="false">I36/G36</f>
        <v>0.545006693440428</v>
      </c>
    </row>
    <row r="37" customFormat="false" ht="35.25" hidden="false" customHeight="true" outlineLevel="0" collapsed="false">
      <c r="A37" s="1241"/>
      <c r="B37" s="1241"/>
      <c r="C37" s="1243"/>
      <c r="D37" s="1275" t="s">
        <v>873</v>
      </c>
      <c r="E37" s="1254" t="n">
        <v>2748</v>
      </c>
      <c r="F37" s="1247"/>
      <c r="G37" s="1270" t="n">
        <v>0</v>
      </c>
      <c r="H37" s="1247"/>
      <c r="I37" s="1270" t="n">
        <v>0</v>
      </c>
      <c r="J37" s="1247"/>
      <c r="K37" s="1276" t="n">
        <f aca="false">I37/E37</f>
        <v>0</v>
      </c>
      <c r="L37" s="1276" t="n">
        <v>0</v>
      </c>
    </row>
    <row r="38" customFormat="false" ht="46.35" hidden="false" customHeight="true" outlineLevel="0" collapsed="false">
      <c r="A38" s="1241"/>
      <c r="B38" s="1241"/>
      <c r="C38" s="1243"/>
      <c r="D38" s="1292" t="s">
        <v>874</v>
      </c>
      <c r="E38" s="1278" t="n">
        <v>8906</v>
      </c>
      <c r="F38" s="1247"/>
      <c r="G38" s="1261" t="n">
        <v>7361</v>
      </c>
      <c r="H38" s="1247"/>
      <c r="I38" s="1261" t="n">
        <v>4732</v>
      </c>
      <c r="J38" s="1247"/>
      <c r="K38" s="1262" t="n">
        <f aca="false">I38/E38</f>
        <v>0.531327195149338</v>
      </c>
      <c r="L38" s="1287" t="n">
        <f aca="false">I38/G38</f>
        <v>0.64284743920663</v>
      </c>
    </row>
    <row r="39" customFormat="false" ht="49.35" hidden="false" customHeight="true" outlineLevel="0" collapsed="false">
      <c r="A39" s="1241" t="n">
        <v>24</v>
      </c>
      <c r="B39" s="1263" t="n">
        <v>750</v>
      </c>
      <c r="C39" s="1264" t="s">
        <v>422</v>
      </c>
      <c r="D39" s="1265" t="s">
        <v>856</v>
      </c>
      <c r="E39" s="1304" t="n">
        <v>15</v>
      </c>
      <c r="F39" s="1247" t="n">
        <f aca="false">SUM(E39:E50)</f>
        <v>294730</v>
      </c>
      <c r="G39" s="1267" t="n">
        <v>15</v>
      </c>
      <c r="H39" s="1247" t="n">
        <f aca="false">SUM(G39:G50)</f>
        <v>465311</v>
      </c>
      <c r="I39" s="1267" t="n">
        <v>0</v>
      </c>
      <c r="J39" s="1247" t="n">
        <f aca="false">SUM(I39:I50)</f>
        <v>377574</v>
      </c>
      <c r="K39" s="1294" t="n">
        <f aca="false">I39/E39</f>
        <v>0</v>
      </c>
      <c r="L39" s="1295" t="n">
        <f aca="false">I39/G39</f>
        <v>0</v>
      </c>
    </row>
    <row r="40" customFormat="false" ht="36.75" hidden="false" customHeight="true" outlineLevel="0" collapsed="false">
      <c r="A40" s="1241"/>
      <c r="B40" s="1263"/>
      <c r="C40" s="1264"/>
      <c r="D40" s="1290" t="s">
        <v>855</v>
      </c>
      <c r="E40" s="1298" t="n">
        <v>2</v>
      </c>
      <c r="F40" s="1247"/>
      <c r="G40" s="1270" t="n">
        <v>2</v>
      </c>
      <c r="H40" s="1247"/>
      <c r="I40" s="1270" t="n">
        <v>0</v>
      </c>
      <c r="J40" s="1247"/>
      <c r="K40" s="1276" t="n">
        <f aca="false">I40/E40</f>
        <v>0</v>
      </c>
      <c r="L40" s="1277" t="n">
        <f aca="false">I40/G40</f>
        <v>0</v>
      </c>
    </row>
    <row r="41" customFormat="false" ht="44.25" hidden="false" customHeight="true" outlineLevel="0" collapsed="false">
      <c r="A41" s="1241"/>
      <c r="B41" s="1296" t="n">
        <v>801</v>
      </c>
      <c r="C41" s="1286" t="s">
        <v>449</v>
      </c>
      <c r="D41" s="1275" t="s">
        <v>856</v>
      </c>
      <c r="E41" s="1305" t="n">
        <v>411</v>
      </c>
      <c r="F41" s="1247"/>
      <c r="G41" s="1270" t="n">
        <v>1332</v>
      </c>
      <c r="H41" s="1247"/>
      <c r="I41" s="1270" t="n">
        <v>278</v>
      </c>
      <c r="J41" s="1247"/>
      <c r="K41" s="1271" t="n">
        <f aca="false">I41/E41</f>
        <v>0.67639902676399</v>
      </c>
      <c r="L41" s="1272" t="n">
        <f aca="false">I41/G41</f>
        <v>0.208708708708709</v>
      </c>
    </row>
    <row r="42" customFormat="false" ht="37.5" hidden="false" customHeight="true" outlineLevel="0" collapsed="false">
      <c r="A42" s="1241"/>
      <c r="B42" s="1241"/>
      <c r="C42" s="1286"/>
      <c r="D42" s="1290" t="s">
        <v>828</v>
      </c>
      <c r="E42" s="1254" t="n">
        <v>30120</v>
      </c>
      <c r="F42" s="1247"/>
      <c r="G42" s="1270" t="n">
        <v>17545</v>
      </c>
      <c r="H42" s="1247"/>
      <c r="I42" s="1270" t="n">
        <v>9197</v>
      </c>
      <c r="J42" s="1247"/>
      <c r="K42" s="1271" t="n">
        <f aca="false">I42/E42</f>
        <v>0.305345285524568</v>
      </c>
      <c r="L42" s="1272" t="n">
        <f aca="false">I42/G42</f>
        <v>0.524194927329724</v>
      </c>
    </row>
    <row r="43" customFormat="false" ht="30.75" hidden="false" customHeight="true" outlineLevel="0" collapsed="false">
      <c r="A43" s="1241"/>
      <c r="B43" s="1296"/>
      <c r="C43" s="1286"/>
      <c r="D43" s="1275" t="s">
        <v>830</v>
      </c>
      <c r="E43" s="1254" t="n">
        <v>233</v>
      </c>
      <c r="F43" s="1247"/>
      <c r="G43" s="1270" t="n">
        <v>361</v>
      </c>
      <c r="H43" s="1247"/>
      <c r="I43" s="1270" t="n">
        <v>353</v>
      </c>
      <c r="J43" s="1247"/>
      <c r="K43" s="1272" t="n">
        <f aca="false">I43/E43</f>
        <v>1.51502145922747</v>
      </c>
      <c r="L43" s="1272" t="n">
        <f aca="false">I43/G43</f>
        <v>0.977839335180055</v>
      </c>
    </row>
    <row r="44" customFormat="false" ht="39" hidden="false" customHeight="true" outlineLevel="0" collapsed="false">
      <c r="A44" s="1241"/>
      <c r="B44" s="1296" t="n">
        <v>803</v>
      </c>
      <c r="C44" s="1286" t="s">
        <v>451</v>
      </c>
      <c r="D44" s="1253" t="s">
        <v>856</v>
      </c>
      <c r="E44" s="1254" t="n">
        <v>5516</v>
      </c>
      <c r="F44" s="1247"/>
      <c r="G44" s="1270" t="n">
        <v>10742</v>
      </c>
      <c r="H44" s="1247"/>
      <c r="I44" s="1270" t="n">
        <v>6746</v>
      </c>
      <c r="J44" s="1247"/>
      <c r="K44" s="1272" t="n">
        <f aca="false">I44/E44</f>
        <v>1.22298767222625</v>
      </c>
      <c r="L44" s="1272" t="n">
        <f aca="false">I44/G44</f>
        <v>0.628002234220816</v>
      </c>
    </row>
    <row r="45" customFormat="false" ht="31.5" hidden="false" customHeight="true" outlineLevel="0" collapsed="false">
      <c r="A45" s="1241"/>
      <c r="B45" s="1241"/>
      <c r="C45" s="1286"/>
      <c r="D45" s="1290" t="s">
        <v>855</v>
      </c>
      <c r="E45" s="1254" t="n">
        <v>3526</v>
      </c>
      <c r="F45" s="1247"/>
      <c r="G45" s="1270" t="n">
        <v>4267</v>
      </c>
      <c r="H45" s="1247"/>
      <c r="I45" s="1270" t="n">
        <v>4267</v>
      </c>
      <c r="J45" s="1247"/>
      <c r="K45" s="1272" t="n">
        <f aca="false">I45/E45</f>
        <v>1.21015314804311</v>
      </c>
      <c r="L45" s="1272" t="n">
        <f aca="false">I45/G45</f>
        <v>1</v>
      </c>
    </row>
    <row r="46" customFormat="false" ht="28.5" hidden="false" customHeight="true" outlineLevel="0" collapsed="false">
      <c r="A46" s="1241"/>
      <c r="B46" s="1296"/>
      <c r="C46" s="1286"/>
      <c r="D46" s="1290" t="s">
        <v>828</v>
      </c>
      <c r="E46" s="1254" t="n">
        <v>27957</v>
      </c>
      <c r="F46" s="1247"/>
      <c r="G46" s="1270" t="n">
        <v>39201</v>
      </c>
      <c r="H46" s="1247"/>
      <c r="I46" s="1270" t="n">
        <v>36672</v>
      </c>
      <c r="J46" s="1247"/>
      <c r="K46" s="1271" t="n">
        <f aca="false">I46/E46</f>
        <v>1.31172872625818</v>
      </c>
      <c r="L46" s="1272" t="n">
        <f aca="false">I46/G46</f>
        <v>0.935486339634193</v>
      </c>
    </row>
    <row r="47" customFormat="false" ht="49.35" hidden="false" customHeight="true" outlineLevel="0" collapsed="false">
      <c r="A47" s="1241"/>
      <c r="B47" s="1273" t="n">
        <v>921</v>
      </c>
      <c r="C47" s="1274" t="s">
        <v>712</v>
      </c>
      <c r="D47" s="1290" t="s">
        <v>856</v>
      </c>
      <c r="E47" s="1254" t="n">
        <v>77122</v>
      </c>
      <c r="F47" s="1247"/>
      <c r="G47" s="1270" t="n">
        <v>149171</v>
      </c>
      <c r="H47" s="1247"/>
      <c r="I47" s="1270" t="n">
        <v>123523</v>
      </c>
      <c r="J47" s="1247"/>
      <c r="K47" s="1272" t="n">
        <f aca="false">I47/E47</f>
        <v>1.60165711470138</v>
      </c>
      <c r="L47" s="1272" t="n">
        <f aca="false">I47/G47</f>
        <v>0.828063095373766</v>
      </c>
    </row>
    <row r="48" customFormat="false" ht="33" hidden="false" customHeight="true" outlineLevel="0" collapsed="false">
      <c r="A48" s="1241"/>
      <c r="B48" s="1241"/>
      <c r="C48" s="1274"/>
      <c r="D48" s="1290" t="s">
        <v>855</v>
      </c>
      <c r="E48" s="1254" t="n">
        <v>12970</v>
      </c>
      <c r="F48" s="1247"/>
      <c r="G48" s="1270" t="n">
        <v>15492</v>
      </c>
      <c r="H48" s="1247"/>
      <c r="I48" s="1270" t="n">
        <v>13435</v>
      </c>
      <c r="J48" s="1247"/>
      <c r="K48" s="1271" t="n">
        <f aca="false">I48/E48</f>
        <v>1.03585196607556</v>
      </c>
      <c r="L48" s="1272" t="n">
        <f aca="false">I48/G48</f>
        <v>0.86722179189259</v>
      </c>
    </row>
    <row r="49" customFormat="false" ht="37.35" hidden="false" customHeight="true" outlineLevel="0" collapsed="false">
      <c r="A49" s="1241"/>
      <c r="B49" s="1241"/>
      <c r="C49" s="1274"/>
      <c r="D49" s="1290" t="s">
        <v>828</v>
      </c>
      <c r="E49" s="1254" t="n">
        <v>135666</v>
      </c>
      <c r="F49" s="1247"/>
      <c r="G49" s="1270" t="n">
        <v>225534</v>
      </c>
      <c r="H49" s="1247"/>
      <c r="I49" s="1270" t="n">
        <v>181456</v>
      </c>
      <c r="J49" s="1247"/>
      <c r="K49" s="1271" t="n">
        <f aca="false">I49/E49</f>
        <v>1.33752008609379</v>
      </c>
      <c r="L49" s="1272" t="n">
        <f aca="false">I49/G49</f>
        <v>0.804561618203907</v>
      </c>
    </row>
    <row r="50" customFormat="false" ht="45" hidden="false" customHeight="true" outlineLevel="0" collapsed="false">
      <c r="A50" s="1241"/>
      <c r="B50" s="1241"/>
      <c r="C50" s="1274"/>
      <c r="D50" s="1292" t="s">
        <v>875</v>
      </c>
      <c r="E50" s="1278" t="n">
        <v>1192</v>
      </c>
      <c r="F50" s="1247"/>
      <c r="G50" s="1261" t="n">
        <v>1649</v>
      </c>
      <c r="H50" s="1247"/>
      <c r="I50" s="1261" t="n">
        <v>1647</v>
      </c>
      <c r="J50" s="1247"/>
      <c r="K50" s="1262" t="n">
        <f aca="false">I50/E50</f>
        <v>1.38171140939597</v>
      </c>
      <c r="L50" s="1262" t="n">
        <f aca="false">I50/G50</f>
        <v>0.998787143723469</v>
      </c>
    </row>
    <row r="51" customFormat="false" ht="30.75" hidden="false" customHeight="true" outlineLevel="0" collapsed="false">
      <c r="A51" s="1241" t="n">
        <v>26</v>
      </c>
      <c r="B51" s="1263" t="n">
        <v>600</v>
      </c>
      <c r="C51" s="1264" t="s">
        <v>872</v>
      </c>
      <c r="D51" s="1265" t="s">
        <v>829</v>
      </c>
      <c r="E51" s="1266" t="n">
        <v>2695</v>
      </c>
      <c r="F51" s="1247" t="n">
        <f aca="false">SUM(E51:E52)</f>
        <v>3580</v>
      </c>
      <c r="G51" s="1267" t="n">
        <v>10340</v>
      </c>
      <c r="H51" s="1247" t="n">
        <f aca="false">SUM(G51:G52)</f>
        <v>11107</v>
      </c>
      <c r="I51" s="1267" t="n">
        <v>7569</v>
      </c>
      <c r="J51" s="1247" t="n">
        <f aca="false">SUM(I51:I52)</f>
        <v>8336</v>
      </c>
      <c r="K51" s="1268" t="n">
        <f aca="false">I51/E51</f>
        <v>2.80853432282004</v>
      </c>
      <c r="L51" s="1269" t="n">
        <f aca="false">I51/G51</f>
        <v>0.732011605415861</v>
      </c>
    </row>
    <row r="52" customFormat="false" ht="34.5" hidden="false" customHeight="true" outlineLevel="0" collapsed="false">
      <c r="A52" s="1241"/>
      <c r="B52" s="1306" t="n">
        <v>750</v>
      </c>
      <c r="C52" s="1274" t="s">
        <v>422</v>
      </c>
      <c r="D52" s="1292" t="s">
        <v>829</v>
      </c>
      <c r="E52" s="1278" t="n">
        <v>885</v>
      </c>
      <c r="F52" s="1247"/>
      <c r="G52" s="1261" t="n">
        <v>767</v>
      </c>
      <c r="H52" s="1247"/>
      <c r="I52" s="1261" t="n">
        <v>767</v>
      </c>
      <c r="J52" s="1247"/>
      <c r="K52" s="1279" t="n">
        <f aca="false">I52/E52</f>
        <v>0.866666666666667</v>
      </c>
      <c r="L52" s="1262" t="n">
        <f aca="false">I52/G52</f>
        <v>1</v>
      </c>
    </row>
    <row r="53" customFormat="false" ht="37.35" hidden="false" customHeight="true" outlineLevel="0" collapsed="false">
      <c r="A53" s="1241" t="n">
        <v>27</v>
      </c>
      <c r="B53" s="1307" t="n">
        <v>150</v>
      </c>
      <c r="C53" s="1264" t="s">
        <v>401</v>
      </c>
      <c r="D53" s="1288" t="s">
        <v>829</v>
      </c>
      <c r="E53" s="1301" t="n">
        <v>338096</v>
      </c>
      <c r="F53" s="1247" t="n">
        <f aca="false">SUM(E53:E58)</f>
        <v>940449</v>
      </c>
      <c r="G53" s="1267" t="n">
        <v>404374</v>
      </c>
      <c r="H53" s="1247" t="n">
        <f aca="false">SUM(G53:G58)</f>
        <v>1162685</v>
      </c>
      <c r="I53" s="1267" t="n">
        <v>376374</v>
      </c>
      <c r="J53" s="1247" t="n">
        <f aca="false">SUM(I53:I58)</f>
        <v>972850</v>
      </c>
      <c r="K53" s="1308" t="n">
        <f aca="false">I53/E53</f>
        <v>1.11321636458284</v>
      </c>
      <c r="L53" s="1269" t="n">
        <f aca="false">I53/G53</f>
        <v>0.930757170342307</v>
      </c>
    </row>
    <row r="54" customFormat="false" ht="30.75" hidden="false" customHeight="true" outlineLevel="0" collapsed="false">
      <c r="A54" s="1241"/>
      <c r="B54" s="1285" t="n">
        <v>720</v>
      </c>
      <c r="C54" s="1286" t="s">
        <v>418</v>
      </c>
      <c r="D54" s="1275" t="s">
        <v>829</v>
      </c>
      <c r="E54" s="1309" t="n">
        <v>8548</v>
      </c>
      <c r="F54" s="1247"/>
      <c r="G54" s="1270" t="n">
        <v>18791</v>
      </c>
      <c r="H54" s="1247"/>
      <c r="I54" s="1270" t="n">
        <v>8638</v>
      </c>
      <c r="J54" s="1247"/>
      <c r="K54" s="1271" t="n">
        <f aca="false">I54/E54</f>
        <v>1.01052877866168</v>
      </c>
      <c r="L54" s="1272" t="n">
        <f aca="false">I54/G54</f>
        <v>0.459688148581768</v>
      </c>
    </row>
    <row r="55" customFormat="false" ht="32.25" hidden="false" customHeight="true" outlineLevel="0" collapsed="false">
      <c r="A55" s="1241"/>
      <c r="B55" s="1273" t="n">
        <v>750</v>
      </c>
      <c r="C55" s="1274" t="s">
        <v>422</v>
      </c>
      <c r="D55" s="1275" t="s">
        <v>871</v>
      </c>
      <c r="E55" s="1309" t="n">
        <v>6375</v>
      </c>
      <c r="F55" s="1247"/>
      <c r="G55" s="1270" t="n">
        <v>0</v>
      </c>
      <c r="H55" s="1247"/>
      <c r="I55" s="1270" t="n">
        <v>0</v>
      </c>
      <c r="J55" s="1247"/>
      <c r="K55" s="1276" t="n">
        <f aca="false">I55/E55</f>
        <v>0</v>
      </c>
      <c r="L55" s="1258" t="n">
        <v>0</v>
      </c>
    </row>
    <row r="56" customFormat="false" ht="25.5" hidden="false" customHeight="true" outlineLevel="0" collapsed="false">
      <c r="A56" s="1241"/>
      <c r="B56" s="1241"/>
      <c r="C56" s="1274"/>
      <c r="D56" s="1275" t="s">
        <v>829</v>
      </c>
      <c r="E56" s="1309" t="n">
        <v>424527</v>
      </c>
      <c r="F56" s="1247"/>
      <c r="G56" s="1270" t="n">
        <v>522492</v>
      </c>
      <c r="H56" s="1247"/>
      <c r="I56" s="1270" t="n">
        <v>448014</v>
      </c>
      <c r="J56" s="1247"/>
      <c r="K56" s="1271" t="n">
        <f aca="false">I56/E56</f>
        <v>1.05532510299698</v>
      </c>
      <c r="L56" s="1272" t="n">
        <f aca="false">I56/G56</f>
        <v>0.857456190716796</v>
      </c>
    </row>
    <row r="57" customFormat="false" ht="28.5" hidden="false" customHeight="true" outlineLevel="0" collapsed="false">
      <c r="A57" s="1241"/>
      <c r="B57" s="1241"/>
      <c r="C57" s="1274"/>
      <c r="D57" s="1290" t="s">
        <v>830</v>
      </c>
      <c r="E57" s="1291" t="n">
        <v>6713</v>
      </c>
      <c r="F57" s="1247"/>
      <c r="G57" s="1270" t="n">
        <v>4785</v>
      </c>
      <c r="H57" s="1247"/>
      <c r="I57" s="1270" t="n">
        <v>3847</v>
      </c>
      <c r="J57" s="1247"/>
      <c r="K57" s="1271" t="n">
        <f aca="false">I57/E57</f>
        <v>0.573067183077611</v>
      </c>
      <c r="L57" s="1272" t="n">
        <f aca="false">I57/G57</f>
        <v>0.803970741901776</v>
      </c>
    </row>
    <row r="58" customFormat="false" ht="28.5" hidden="false" customHeight="true" outlineLevel="0" collapsed="false">
      <c r="A58" s="1241"/>
      <c r="B58" s="1241"/>
      <c r="C58" s="1274"/>
      <c r="D58" s="1292" t="s">
        <v>854</v>
      </c>
      <c r="E58" s="1260" t="n">
        <v>156190</v>
      </c>
      <c r="F58" s="1247"/>
      <c r="G58" s="1261" t="n">
        <v>212243</v>
      </c>
      <c r="H58" s="1247"/>
      <c r="I58" s="1261" t="n">
        <v>135977</v>
      </c>
      <c r="J58" s="1247"/>
      <c r="K58" s="1279" t="n">
        <f aca="false">I58/E58</f>
        <v>0.870587105448492</v>
      </c>
      <c r="L58" s="1262" t="n">
        <f aca="false">I58/G58</f>
        <v>0.640666594422431</v>
      </c>
    </row>
    <row r="59" customFormat="false" ht="41.45" hidden="false" customHeight="true" outlineLevel="0" collapsed="false">
      <c r="A59" s="1241" t="n">
        <v>28</v>
      </c>
      <c r="B59" s="1263" t="n">
        <v>730</v>
      </c>
      <c r="C59" s="1264" t="s">
        <v>420</v>
      </c>
      <c r="D59" s="1288" t="s">
        <v>871</v>
      </c>
      <c r="E59" s="1266" t="n">
        <v>307827</v>
      </c>
      <c r="F59" s="1247" t="n">
        <f aca="false">SUM(E59:E64)</f>
        <v>1895769</v>
      </c>
      <c r="G59" s="1267" t="n">
        <v>45034</v>
      </c>
      <c r="H59" s="1247" t="n">
        <f aca="false">SUM(G59:G64)</f>
        <v>2590168</v>
      </c>
      <c r="I59" s="1267" t="n">
        <v>0</v>
      </c>
      <c r="J59" s="1247" t="n">
        <f aca="false">SUM(I59:I64)</f>
        <v>1959680</v>
      </c>
      <c r="K59" s="1294" t="n">
        <f aca="false">I59/E59</f>
        <v>0</v>
      </c>
      <c r="L59" s="1295" t="n">
        <f aca="false">I59/G59</f>
        <v>0</v>
      </c>
    </row>
    <row r="60" customFormat="false" ht="34.5" hidden="false" customHeight="true" outlineLevel="0" collapsed="false">
      <c r="A60" s="1241"/>
      <c r="B60" s="1241"/>
      <c r="C60" s="1264"/>
      <c r="D60" s="1290" t="s">
        <v>829</v>
      </c>
      <c r="E60" s="1291" t="n">
        <v>1558466</v>
      </c>
      <c r="F60" s="1247"/>
      <c r="G60" s="1270" t="n">
        <v>2496327</v>
      </c>
      <c r="H60" s="1247"/>
      <c r="I60" s="1270" t="n">
        <v>1925349</v>
      </c>
      <c r="J60" s="1247"/>
      <c r="K60" s="1271" t="n">
        <f aca="false">I60/E60</f>
        <v>1.23541289960769</v>
      </c>
      <c r="L60" s="1272" t="n">
        <f aca="false">I60/G60</f>
        <v>0.771272753930074</v>
      </c>
    </row>
    <row r="61" customFormat="false" ht="39" hidden="false" customHeight="true" outlineLevel="0" collapsed="false">
      <c r="A61" s="1241"/>
      <c r="B61" s="1263"/>
      <c r="C61" s="1264"/>
      <c r="D61" s="1290" t="s">
        <v>830</v>
      </c>
      <c r="E61" s="1291" t="n">
        <v>26274</v>
      </c>
      <c r="F61" s="1247"/>
      <c r="G61" s="1270" t="n">
        <v>46605</v>
      </c>
      <c r="H61" s="1247"/>
      <c r="I61" s="1270" t="n">
        <v>32865</v>
      </c>
      <c r="J61" s="1247"/>
      <c r="K61" s="1271" t="n">
        <f aca="false">I61/E61</f>
        <v>1.25085635989952</v>
      </c>
      <c r="L61" s="1272" t="n">
        <f aca="false">I61/G61</f>
        <v>0.705181847441262</v>
      </c>
    </row>
    <row r="62" customFormat="false" ht="36.75" hidden="false" customHeight="true" outlineLevel="0" collapsed="false">
      <c r="A62" s="1241"/>
      <c r="B62" s="1273" t="n">
        <v>750</v>
      </c>
      <c r="C62" s="1274" t="s">
        <v>422</v>
      </c>
      <c r="D62" s="1275" t="s">
        <v>871</v>
      </c>
      <c r="E62" s="1254" t="n">
        <v>614</v>
      </c>
      <c r="F62" s="1247"/>
      <c r="G62" s="1270" t="n">
        <v>233</v>
      </c>
      <c r="H62" s="1247"/>
      <c r="I62" s="1270" t="n">
        <v>0</v>
      </c>
      <c r="J62" s="1247"/>
      <c r="K62" s="1276" t="n">
        <f aca="false">I62/E62</f>
        <v>0</v>
      </c>
      <c r="L62" s="1277" t="n">
        <f aca="false">I62/G62</f>
        <v>0</v>
      </c>
    </row>
    <row r="63" customFormat="false" ht="34.5" hidden="false" customHeight="true" outlineLevel="0" collapsed="false">
      <c r="A63" s="1241"/>
      <c r="B63" s="1241"/>
      <c r="C63" s="1274"/>
      <c r="D63" s="1275" t="s">
        <v>829</v>
      </c>
      <c r="E63" s="1254" t="n">
        <v>2384</v>
      </c>
      <c r="F63" s="1247"/>
      <c r="G63" s="1270" t="n">
        <v>1775</v>
      </c>
      <c r="H63" s="1247"/>
      <c r="I63" s="1270" t="n">
        <v>1313</v>
      </c>
      <c r="J63" s="1247"/>
      <c r="K63" s="1271" t="n">
        <f aca="false">I63/E63</f>
        <v>0.550755033557047</v>
      </c>
      <c r="L63" s="1272" t="n">
        <f aca="false">I63/G63</f>
        <v>0.739718309859155</v>
      </c>
    </row>
    <row r="64" customFormat="false" ht="37.35" hidden="false" customHeight="true" outlineLevel="0" collapsed="false">
      <c r="A64" s="1241"/>
      <c r="B64" s="1241"/>
      <c r="C64" s="1274"/>
      <c r="D64" s="1292" t="s">
        <v>830</v>
      </c>
      <c r="E64" s="1278" t="n">
        <v>204</v>
      </c>
      <c r="F64" s="1247"/>
      <c r="G64" s="1261" t="n">
        <v>194</v>
      </c>
      <c r="H64" s="1247"/>
      <c r="I64" s="1261" t="n">
        <v>153</v>
      </c>
      <c r="J64" s="1247"/>
      <c r="K64" s="1279" t="n">
        <f aca="false">I64/E64</f>
        <v>0.75</v>
      </c>
      <c r="L64" s="1262" t="n">
        <f aca="false">I64/G64</f>
        <v>0.788659793814433</v>
      </c>
    </row>
    <row r="65" customFormat="false" ht="42" hidden="false" customHeight="true" outlineLevel="0" collapsed="false">
      <c r="A65" s="1241" t="n">
        <v>30</v>
      </c>
      <c r="B65" s="1307" t="n">
        <v>750</v>
      </c>
      <c r="C65" s="1264" t="s">
        <v>422</v>
      </c>
      <c r="D65" s="1288" t="s">
        <v>830</v>
      </c>
      <c r="E65" s="1266" t="n">
        <v>80</v>
      </c>
      <c r="F65" s="1247" t="n">
        <f aca="false">SUM(E65:E67)</f>
        <v>183179</v>
      </c>
      <c r="G65" s="1267" t="n">
        <v>122</v>
      </c>
      <c r="H65" s="1247" t="n">
        <f aca="false">SUM(G65:G67)</f>
        <v>225775</v>
      </c>
      <c r="I65" s="1267" t="n">
        <v>115</v>
      </c>
      <c r="J65" s="1247" t="n">
        <f aca="false">SUM(I65:I67)</f>
        <v>207392</v>
      </c>
      <c r="K65" s="1268" t="n">
        <f aca="false">I65/E65</f>
        <v>1.4375</v>
      </c>
      <c r="L65" s="1269" t="n">
        <f aca="false">I65/G65</f>
        <v>0.942622950819672</v>
      </c>
    </row>
    <row r="66" customFormat="false" ht="36" hidden="false" customHeight="true" outlineLevel="0" collapsed="false">
      <c r="A66" s="1241"/>
      <c r="B66" s="1273" t="n">
        <v>801</v>
      </c>
      <c r="C66" s="1274" t="s">
        <v>449</v>
      </c>
      <c r="D66" s="1275" t="s">
        <v>871</v>
      </c>
      <c r="E66" s="1254" t="n">
        <v>14276</v>
      </c>
      <c r="F66" s="1247"/>
      <c r="G66" s="1270" t="n">
        <v>979</v>
      </c>
      <c r="H66" s="1247"/>
      <c r="I66" s="1270" t="n">
        <v>0</v>
      </c>
      <c r="J66" s="1247"/>
      <c r="K66" s="1276" t="n">
        <f aca="false">I66/E66</f>
        <v>0</v>
      </c>
      <c r="L66" s="1276" t="n">
        <v>0</v>
      </c>
    </row>
    <row r="67" customFormat="false" ht="46.35" hidden="false" customHeight="true" outlineLevel="0" collapsed="false">
      <c r="A67" s="1241"/>
      <c r="B67" s="1241"/>
      <c r="C67" s="1274"/>
      <c r="D67" s="1292" t="s">
        <v>830</v>
      </c>
      <c r="E67" s="1278" t="n">
        <v>168823</v>
      </c>
      <c r="F67" s="1247"/>
      <c r="G67" s="1261" t="n">
        <v>224674</v>
      </c>
      <c r="H67" s="1247"/>
      <c r="I67" s="1261" t="n">
        <v>207277</v>
      </c>
      <c r="J67" s="1247"/>
      <c r="K67" s="1279" t="n">
        <f aca="false">I67/E67</f>
        <v>1.22777702090355</v>
      </c>
      <c r="L67" s="1287" t="n">
        <f aca="false">I67/G67</f>
        <v>0.922567809359339</v>
      </c>
    </row>
    <row r="68" customFormat="false" ht="41.45" hidden="false" customHeight="true" outlineLevel="0" collapsed="false">
      <c r="A68" s="1241" t="n">
        <v>31</v>
      </c>
      <c r="B68" s="1263" t="n">
        <v>150</v>
      </c>
      <c r="C68" s="1264" t="s">
        <v>401</v>
      </c>
      <c r="D68" s="1288" t="s">
        <v>871</v>
      </c>
      <c r="E68" s="1266" t="n">
        <v>12367</v>
      </c>
      <c r="F68" s="1247" t="n">
        <f aca="false">SUM(E68:E74)</f>
        <v>957000</v>
      </c>
      <c r="G68" s="1267" t="n">
        <v>12367</v>
      </c>
      <c r="H68" s="1247" t="n">
        <f aca="false">SUM(G68:G74)</f>
        <v>1063738</v>
      </c>
      <c r="I68" s="1267" t="n">
        <v>0</v>
      </c>
      <c r="J68" s="1247" t="n">
        <f aca="false">SUM(I68:I74)</f>
        <v>985288</v>
      </c>
      <c r="K68" s="1294" t="n">
        <f aca="false">I68/E68</f>
        <v>0</v>
      </c>
      <c r="L68" s="1295" t="n">
        <f aca="false">I68/G68</f>
        <v>0</v>
      </c>
    </row>
    <row r="69" customFormat="false" ht="43.35" hidden="false" customHeight="true" outlineLevel="0" collapsed="false">
      <c r="A69" s="1241"/>
      <c r="B69" s="1263"/>
      <c r="C69" s="1264"/>
      <c r="D69" s="1290" t="s">
        <v>830</v>
      </c>
      <c r="E69" s="1254" t="n">
        <v>165122</v>
      </c>
      <c r="F69" s="1247"/>
      <c r="G69" s="1270" t="n">
        <v>278380</v>
      </c>
      <c r="H69" s="1247"/>
      <c r="I69" s="1270" t="n">
        <v>255962</v>
      </c>
      <c r="J69" s="1247"/>
      <c r="K69" s="1271" t="n">
        <f aca="false">I69/E69</f>
        <v>1.55013868533569</v>
      </c>
      <c r="L69" s="1272" t="n">
        <f aca="false">I69/G69</f>
        <v>0.919469789496372</v>
      </c>
    </row>
    <row r="70" customFormat="false" ht="36.75" hidden="false" customHeight="true" outlineLevel="0" collapsed="false">
      <c r="A70" s="1241"/>
      <c r="B70" s="1285" t="n">
        <v>750</v>
      </c>
      <c r="C70" s="1286" t="s">
        <v>422</v>
      </c>
      <c r="D70" s="1275" t="s">
        <v>830</v>
      </c>
      <c r="E70" s="1254" t="n">
        <v>17312</v>
      </c>
      <c r="F70" s="1247"/>
      <c r="G70" s="1270" t="n">
        <v>27337</v>
      </c>
      <c r="H70" s="1247"/>
      <c r="I70" s="1270" t="n">
        <v>20599</v>
      </c>
      <c r="J70" s="1247"/>
      <c r="K70" s="1271" t="n">
        <f aca="false">I70/E70</f>
        <v>1.18986829944547</v>
      </c>
      <c r="L70" s="1272" t="n">
        <f aca="false">I70/G70</f>
        <v>0.753520869151699</v>
      </c>
    </row>
    <row r="71" customFormat="false" ht="37.35" hidden="false" customHeight="true" outlineLevel="0" collapsed="false">
      <c r="A71" s="1241"/>
      <c r="B71" s="1273" t="n">
        <v>853</v>
      </c>
      <c r="C71" s="1274" t="s">
        <v>709</v>
      </c>
      <c r="D71" s="1275" t="s">
        <v>871</v>
      </c>
      <c r="E71" s="1254" t="n">
        <v>110166</v>
      </c>
      <c r="F71" s="1247"/>
      <c r="G71" s="1270" t="n">
        <v>93600</v>
      </c>
      <c r="H71" s="1247"/>
      <c r="I71" s="1270" t="n">
        <v>67636</v>
      </c>
      <c r="J71" s="1247"/>
      <c r="K71" s="1310" t="n">
        <f aca="false">I71/E71</f>
        <v>0.613946226603489</v>
      </c>
      <c r="L71" s="1272" t="n">
        <f aca="false">I71/G71</f>
        <v>0.722606837606838</v>
      </c>
    </row>
    <row r="72" customFormat="false" ht="37.35" hidden="false" customHeight="true" outlineLevel="0" collapsed="false">
      <c r="A72" s="1241"/>
      <c r="B72" s="1241"/>
      <c r="C72" s="1274"/>
      <c r="D72" s="1275" t="s">
        <v>828</v>
      </c>
      <c r="E72" s="1254"/>
      <c r="F72" s="1247"/>
      <c r="G72" s="1270" t="n">
        <v>646</v>
      </c>
      <c r="H72" s="1247"/>
      <c r="I72" s="1270" t="n">
        <v>0</v>
      </c>
      <c r="J72" s="1247"/>
      <c r="K72" s="1276" t="n">
        <v>0</v>
      </c>
      <c r="L72" s="1295" t="n">
        <f aca="false">I72/G72</f>
        <v>0</v>
      </c>
    </row>
    <row r="73" customFormat="false" ht="37.35" hidden="false" customHeight="true" outlineLevel="0" collapsed="false">
      <c r="A73" s="1241"/>
      <c r="B73" s="1241"/>
      <c r="C73" s="1274"/>
      <c r="D73" s="1275" t="s">
        <v>830</v>
      </c>
      <c r="E73" s="1254" t="n">
        <v>610033</v>
      </c>
      <c r="F73" s="1247"/>
      <c r="G73" s="1270" t="n">
        <v>641411</v>
      </c>
      <c r="H73" s="1247"/>
      <c r="I73" s="1270" t="n">
        <v>641091</v>
      </c>
      <c r="J73" s="1247"/>
      <c r="K73" s="1272" t="n">
        <f aca="false">I73/E73</f>
        <v>1.05091199984263</v>
      </c>
      <c r="L73" s="1272" t="n">
        <f aca="false">I73/G73</f>
        <v>0.999501099918773</v>
      </c>
    </row>
    <row r="74" customFormat="false" ht="34.5" hidden="false" customHeight="true" outlineLevel="0" collapsed="false">
      <c r="A74" s="1241"/>
      <c r="B74" s="1241"/>
      <c r="C74" s="1274"/>
      <c r="D74" s="1292" t="s">
        <v>873</v>
      </c>
      <c r="E74" s="1278" t="n">
        <v>42000</v>
      </c>
      <c r="F74" s="1247"/>
      <c r="G74" s="1261" t="n">
        <v>9997</v>
      </c>
      <c r="H74" s="1247"/>
      <c r="I74" s="1261" t="n">
        <v>0</v>
      </c>
      <c r="J74" s="1247"/>
      <c r="K74" s="1311" t="n">
        <f aca="false">I74/E74</f>
        <v>0</v>
      </c>
      <c r="L74" s="1312" t="n">
        <f aca="false">I74/G74</f>
        <v>0</v>
      </c>
    </row>
    <row r="75" customFormat="false" ht="37.35" hidden="false" customHeight="true" outlineLevel="0" collapsed="false">
      <c r="A75" s="1241" t="n">
        <v>32</v>
      </c>
      <c r="B75" s="1241" t="n">
        <v>801</v>
      </c>
      <c r="C75" s="1243" t="s">
        <v>449</v>
      </c>
      <c r="D75" s="1265" t="s">
        <v>871</v>
      </c>
      <c r="E75" s="1304" t="n">
        <v>1274</v>
      </c>
      <c r="F75" s="1247" t="n">
        <f aca="false">SUM(E75:E80)</f>
        <v>9151</v>
      </c>
      <c r="G75" s="1267" t="n">
        <v>1279</v>
      </c>
      <c r="H75" s="1247" t="n">
        <f aca="false">SUM(G75:G80)</f>
        <v>9150</v>
      </c>
      <c r="I75" s="1267" t="n">
        <v>157</v>
      </c>
      <c r="J75" s="1247" t="n">
        <f aca="false">SUM(I75:I80)</f>
        <v>1944</v>
      </c>
      <c r="K75" s="1308" t="n">
        <f aca="false">I75/E75</f>
        <v>0.123233908948195</v>
      </c>
      <c r="L75" s="1269" t="n">
        <f aca="false">I75/G75</f>
        <v>0.122752150117279</v>
      </c>
    </row>
    <row r="76" customFormat="false" ht="46.35" hidden="false" customHeight="true" outlineLevel="0" collapsed="false">
      <c r="A76" s="1241"/>
      <c r="B76" s="1241"/>
      <c r="C76" s="1243"/>
      <c r="D76" s="1275" t="s">
        <v>876</v>
      </c>
      <c r="E76" s="1298" t="n">
        <v>2653</v>
      </c>
      <c r="F76" s="1247"/>
      <c r="G76" s="1270" t="n">
        <v>2613</v>
      </c>
      <c r="H76" s="1247"/>
      <c r="I76" s="1270" t="n">
        <v>0</v>
      </c>
      <c r="J76" s="1247"/>
      <c r="K76" s="1276" t="n">
        <f aca="false">I76/E76</f>
        <v>0</v>
      </c>
      <c r="L76" s="1277" t="n">
        <f aca="false">I76/G76</f>
        <v>0</v>
      </c>
    </row>
    <row r="77" customFormat="false" ht="46.35" hidden="false" customHeight="true" outlineLevel="0" collapsed="false">
      <c r="A77" s="1241"/>
      <c r="B77" s="1241"/>
      <c r="C77" s="1243"/>
      <c r="D77" s="1275" t="s">
        <v>877</v>
      </c>
      <c r="E77" s="1298"/>
      <c r="F77" s="1247"/>
      <c r="G77" s="1270" t="n">
        <v>178</v>
      </c>
      <c r="H77" s="1247"/>
      <c r="I77" s="1270" t="n">
        <v>119</v>
      </c>
      <c r="J77" s="1247"/>
      <c r="K77" s="1276" t="n">
        <v>0</v>
      </c>
      <c r="L77" s="1272" t="n">
        <f aca="false">I77/G77</f>
        <v>0.668539325842697</v>
      </c>
    </row>
    <row r="78" customFormat="false" ht="35.25" hidden="false" customHeight="true" outlineLevel="0" collapsed="false">
      <c r="A78" s="1241"/>
      <c r="B78" s="1241"/>
      <c r="C78" s="1243"/>
      <c r="D78" s="1275" t="s">
        <v>830</v>
      </c>
      <c r="E78" s="1298" t="n">
        <v>1351</v>
      </c>
      <c r="F78" s="1247"/>
      <c r="G78" s="1270" t="n">
        <v>2037</v>
      </c>
      <c r="H78" s="1247"/>
      <c r="I78" s="1270" t="n">
        <v>1668</v>
      </c>
      <c r="J78" s="1247"/>
      <c r="K78" s="1271" t="n">
        <f aca="false">I78/E78</f>
        <v>1.23464100666173</v>
      </c>
      <c r="L78" s="1272" t="n">
        <f aca="false">I78/G78</f>
        <v>0.818851251840943</v>
      </c>
    </row>
    <row r="79" customFormat="false" ht="37.5" hidden="false" customHeight="true" outlineLevel="0" collapsed="false">
      <c r="A79" s="1241"/>
      <c r="B79" s="1241"/>
      <c r="C79" s="1243"/>
      <c r="D79" s="1275" t="s">
        <v>873</v>
      </c>
      <c r="E79" s="1298" t="n">
        <v>3103</v>
      </c>
      <c r="F79" s="1247"/>
      <c r="G79" s="1270" t="n">
        <v>2273</v>
      </c>
      <c r="H79" s="1247"/>
      <c r="I79" s="1270" t="n">
        <v>0</v>
      </c>
      <c r="J79" s="1247"/>
      <c r="K79" s="1276" t="n">
        <f aca="false">I79/E79</f>
        <v>0</v>
      </c>
      <c r="L79" s="1277" t="n">
        <f aca="false">I79/G79</f>
        <v>0</v>
      </c>
    </row>
    <row r="80" customFormat="false" ht="62.45" hidden="false" customHeight="true" outlineLevel="0" collapsed="false">
      <c r="A80" s="1241"/>
      <c r="B80" s="1241"/>
      <c r="C80" s="1243"/>
      <c r="D80" s="1292" t="s">
        <v>878</v>
      </c>
      <c r="E80" s="1293" t="n">
        <v>770</v>
      </c>
      <c r="F80" s="1247"/>
      <c r="G80" s="1261" t="n">
        <v>770</v>
      </c>
      <c r="H80" s="1247"/>
      <c r="I80" s="1261" t="n">
        <v>0</v>
      </c>
      <c r="J80" s="1247"/>
      <c r="K80" s="1311" t="n">
        <f aca="false">I80/E80</f>
        <v>0</v>
      </c>
      <c r="L80" s="1312" t="n">
        <f aca="false">I80/G80</f>
        <v>0</v>
      </c>
    </row>
    <row r="81" customFormat="false" ht="46.7" hidden="false" customHeight="true" outlineLevel="0" collapsed="false">
      <c r="A81" s="1241" t="n">
        <v>33</v>
      </c>
      <c r="B81" s="1241" t="s">
        <v>391</v>
      </c>
      <c r="C81" s="1243" t="s">
        <v>393</v>
      </c>
      <c r="D81" s="1244" t="s">
        <v>858</v>
      </c>
      <c r="E81" s="1313" t="n">
        <v>12977919</v>
      </c>
      <c r="F81" s="1247" t="n">
        <f aca="false">E81</f>
        <v>12977919</v>
      </c>
      <c r="G81" s="1246" t="n">
        <v>24153303</v>
      </c>
      <c r="H81" s="1247" t="n">
        <f aca="false">G81</f>
        <v>24153303</v>
      </c>
      <c r="I81" s="1246" t="n">
        <v>22753985</v>
      </c>
      <c r="J81" s="1247" t="n">
        <f aca="false">I81</f>
        <v>22753985</v>
      </c>
      <c r="K81" s="1314" t="n">
        <f aca="false">I81/E81</f>
        <v>1.75328455972024</v>
      </c>
      <c r="L81" s="1287" t="n">
        <f aca="false">I81/G81</f>
        <v>0.942065149433185</v>
      </c>
    </row>
    <row r="82" customFormat="false" ht="23.25" hidden="false" customHeight="true" outlineLevel="0" collapsed="false">
      <c r="A82" s="1241" t="n">
        <v>34</v>
      </c>
      <c r="B82" s="1263" t="n">
        <v>150</v>
      </c>
      <c r="C82" s="1264" t="s">
        <v>401</v>
      </c>
      <c r="D82" s="1265" t="s">
        <v>871</v>
      </c>
      <c r="E82" s="1304" t="n">
        <v>26955</v>
      </c>
      <c r="F82" s="1247" t="n">
        <f aca="false">SUM(E82:E113)</f>
        <v>12146608</v>
      </c>
      <c r="G82" s="1267" t="n">
        <v>0</v>
      </c>
      <c r="H82" s="1247" t="n">
        <f aca="false">SUM(G82:G113)</f>
        <v>16989398</v>
      </c>
      <c r="I82" s="1267" t="n">
        <v>0</v>
      </c>
      <c r="J82" s="1247" t="n">
        <f aca="false">SUM(I82:I113)</f>
        <v>13378343</v>
      </c>
      <c r="K82" s="1294" t="n">
        <f aca="false">I82/E82</f>
        <v>0</v>
      </c>
      <c r="L82" s="1258" t="n">
        <v>0</v>
      </c>
    </row>
    <row r="83" customFormat="false" ht="21.75" hidden="false" customHeight="true" outlineLevel="0" collapsed="false">
      <c r="A83" s="1241"/>
      <c r="B83" s="1241"/>
      <c r="C83" s="1264"/>
      <c r="D83" s="1275" t="s">
        <v>829</v>
      </c>
      <c r="E83" s="1298" t="n">
        <v>20532</v>
      </c>
      <c r="F83" s="1247"/>
      <c r="G83" s="1270" t="n">
        <v>39861</v>
      </c>
      <c r="H83" s="1247"/>
      <c r="I83" s="1270" t="n">
        <v>18625</v>
      </c>
      <c r="J83" s="1247"/>
      <c r="K83" s="1271" t="n">
        <f aca="false">I83/E83</f>
        <v>0.90712059224625</v>
      </c>
      <c r="L83" s="1269" t="n">
        <f aca="false">I83/G83</f>
        <v>0.467248689194952</v>
      </c>
    </row>
    <row r="84" customFormat="false" ht="25.5" hidden="false" customHeight="true" outlineLevel="0" collapsed="false">
      <c r="A84" s="1241"/>
      <c r="B84" s="1241"/>
      <c r="C84" s="1264"/>
      <c r="D84" s="1275" t="s">
        <v>831</v>
      </c>
      <c r="E84" s="1291" t="n">
        <v>1330088</v>
      </c>
      <c r="F84" s="1247"/>
      <c r="G84" s="1270" t="n">
        <v>1805338</v>
      </c>
      <c r="H84" s="1247"/>
      <c r="I84" s="1270" t="n">
        <v>1573015</v>
      </c>
      <c r="J84" s="1247"/>
      <c r="K84" s="1271" t="n">
        <f aca="false">I84/E84</f>
        <v>1.18263979526167</v>
      </c>
      <c r="L84" s="1272" t="n">
        <f aca="false">I84/G84</f>
        <v>0.871313294241854</v>
      </c>
    </row>
    <row r="85" customFormat="false" ht="28.5" hidden="false" customHeight="true" outlineLevel="0" collapsed="false">
      <c r="A85" s="1241"/>
      <c r="B85" s="1263"/>
      <c r="C85" s="1264"/>
      <c r="D85" s="1275" t="s">
        <v>854</v>
      </c>
      <c r="E85" s="1315" t="n">
        <v>900</v>
      </c>
      <c r="F85" s="1247"/>
      <c r="G85" s="1270" t="n">
        <v>1900</v>
      </c>
      <c r="H85" s="1247"/>
      <c r="I85" s="1270" t="n">
        <v>1449</v>
      </c>
      <c r="J85" s="1247"/>
      <c r="K85" s="1272" t="n">
        <f aca="false">I85/E85</f>
        <v>1.61</v>
      </c>
      <c r="L85" s="1272" t="n">
        <f aca="false">I85/G85</f>
        <v>0.762631578947368</v>
      </c>
    </row>
    <row r="86" customFormat="false" ht="25.5" hidden="false" customHeight="true" outlineLevel="0" collapsed="false">
      <c r="A86" s="1241"/>
      <c r="B86" s="1296" t="n">
        <v>600</v>
      </c>
      <c r="C86" s="1286" t="s">
        <v>410</v>
      </c>
      <c r="D86" s="1275" t="s">
        <v>871</v>
      </c>
      <c r="E86" s="1315" t="n">
        <v>316747</v>
      </c>
      <c r="F86" s="1247"/>
      <c r="G86" s="1270" t="n">
        <v>0</v>
      </c>
      <c r="H86" s="1247"/>
      <c r="I86" s="1270" t="n">
        <v>0</v>
      </c>
      <c r="J86" s="1247"/>
      <c r="K86" s="1276" t="n">
        <f aca="false">I86/E86</f>
        <v>0</v>
      </c>
      <c r="L86" s="1277" t="n">
        <v>0</v>
      </c>
    </row>
    <row r="87" customFormat="false" ht="23.25" hidden="false" customHeight="true" outlineLevel="0" collapsed="false">
      <c r="A87" s="1241"/>
      <c r="B87" s="1296"/>
      <c r="C87" s="1286"/>
      <c r="D87" s="1275" t="s">
        <v>828</v>
      </c>
      <c r="E87" s="1315" t="n">
        <v>2660097</v>
      </c>
      <c r="F87" s="1247"/>
      <c r="G87" s="1270" t="n">
        <v>5053239</v>
      </c>
      <c r="H87" s="1247"/>
      <c r="I87" s="1270" t="n">
        <v>3588160</v>
      </c>
      <c r="J87" s="1247"/>
      <c r="K87" s="1271" t="n">
        <f aca="false">I87/E87</f>
        <v>1.34888314223128</v>
      </c>
      <c r="L87" s="1272" t="n">
        <f aca="false">I87/G87</f>
        <v>0.710071302782235</v>
      </c>
    </row>
    <row r="88" customFormat="false" ht="25.5" hidden="false" customHeight="true" outlineLevel="0" collapsed="false">
      <c r="A88" s="1241"/>
      <c r="B88" s="1296" t="n">
        <v>750</v>
      </c>
      <c r="C88" s="1286" t="s">
        <v>422</v>
      </c>
      <c r="D88" s="1275" t="s">
        <v>849</v>
      </c>
      <c r="E88" s="1298" t="n">
        <v>522</v>
      </c>
      <c r="F88" s="1247"/>
      <c r="G88" s="1270" t="n">
        <v>301</v>
      </c>
      <c r="H88" s="1247"/>
      <c r="I88" s="1270" t="n">
        <v>301</v>
      </c>
      <c r="J88" s="1247"/>
      <c r="K88" s="1272" t="n">
        <f aca="false">I88/E88</f>
        <v>0.576628352490421</v>
      </c>
      <c r="L88" s="1272" t="n">
        <f aca="false">I88/G88</f>
        <v>1</v>
      </c>
    </row>
    <row r="89" customFormat="false" ht="27.75" hidden="false" customHeight="true" outlineLevel="0" collapsed="false">
      <c r="A89" s="1241"/>
      <c r="B89" s="1241"/>
      <c r="C89" s="1286"/>
      <c r="D89" s="1275" t="s">
        <v>871</v>
      </c>
      <c r="E89" s="1305" t="n">
        <v>5865</v>
      </c>
      <c r="F89" s="1247"/>
      <c r="G89" s="1270" t="n">
        <v>0</v>
      </c>
      <c r="H89" s="1247"/>
      <c r="I89" s="1270" t="n">
        <v>0</v>
      </c>
      <c r="J89" s="1247"/>
      <c r="K89" s="1276" t="n">
        <f aca="false">I89/E89</f>
        <v>0</v>
      </c>
      <c r="L89" s="1277" t="n">
        <v>0</v>
      </c>
    </row>
    <row r="90" customFormat="false" ht="21.75" hidden="false" customHeight="true" outlineLevel="0" collapsed="false">
      <c r="A90" s="1241"/>
      <c r="B90" s="1241"/>
      <c r="C90" s="1286"/>
      <c r="D90" s="1275" t="s">
        <v>856</v>
      </c>
      <c r="E90" s="1305" t="n">
        <v>12723</v>
      </c>
      <c r="F90" s="1247"/>
      <c r="G90" s="1270" t="n">
        <v>18124</v>
      </c>
      <c r="H90" s="1247"/>
      <c r="I90" s="1270" t="n">
        <v>13797</v>
      </c>
      <c r="J90" s="1247"/>
      <c r="K90" s="1271" t="n">
        <f aca="false">I90/E90</f>
        <v>1.08441405328932</v>
      </c>
      <c r="L90" s="1272" t="n">
        <f aca="false">I90/G90</f>
        <v>0.761255793423085</v>
      </c>
    </row>
    <row r="91" customFormat="false" ht="25.5" hidden="false" customHeight="true" outlineLevel="0" collapsed="false">
      <c r="A91" s="1241"/>
      <c r="B91" s="1241"/>
      <c r="C91" s="1286"/>
      <c r="D91" s="1275" t="s">
        <v>855</v>
      </c>
      <c r="E91" s="1305" t="n">
        <v>64135</v>
      </c>
      <c r="F91" s="1247"/>
      <c r="G91" s="1270" t="n">
        <v>98244</v>
      </c>
      <c r="H91" s="1247"/>
      <c r="I91" s="1270" t="n">
        <v>84539</v>
      </c>
      <c r="J91" s="1247"/>
      <c r="K91" s="1271" t="n">
        <f aca="false">I91/E91</f>
        <v>1.31814142044126</v>
      </c>
      <c r="L91" s="1272" t="n">
        <f aca="false">I91/G91</f>
        <v>0.860500386792069</v>
      </c>
    </row>
    <row r="92" customFormat="false" ht="23.25" hidden="false" customHeight="true" outlineLevel="0" collapsed="false">
      <c r="A92" s="1241"/>
      <c r="B92" s="1296"/>
      <c r="C92" s="1286"/>
      <c r="D92" s="1275" t="s">
        <v>854</v>
      </c>
      <c r="E92" s="1305" t="n">
        <v>14604</v>
      </c>
      <c r="F92" s="1247"/>
      <c r="G92" s="1270" t="n">
        <v>11398</v>
      </c>
      <c r="H92" s="1247"/>
      <c r="I92" s="1270" t="n">
        <v>8883</v>
      </c>
      <c r="J92" s="1247"/>
      <c r="K92" s="1272" t="n">
        <f aca="false">I92/E92</f>
        <v>0.608258011503698</v>
      </c>
      <c r="L92" s="1272" t="n">
        <f aca="false">I92/G92</f>
        <v>0.779347253904194</v>
      </c>
    </row>
    <row r="93" customFormat="false" ht="25.5" hidden="false" customHeight="true" outlineLevel="0" collapsed="false">
      <c r="A93" s="1241"/>
      <c r="B93" s="1283" t="n">
        <v>755</v>
      </c>
      <c r="C93" s="1281" t="s">
        <v>437</v>
      </c>
      <c r="D93" s="1275" t="s">
        <v>830</v>
      </c>
      <c r="E93" s="1305"/>
      <c r="F93" s="1247"/>
      <c r="G93" s="1270" t="n">
        <v>775</v>
      </c>
      <c r="H93" s="1247"/>
      <c r="I93" s="1270" t="n">
        <v>775</v>
      </c>
      <c r="J93" s="1247"/>
      <c r="K93" s="1276" t="n">
        <v>0</v>
      </c>
      <c r="L93" s="1272" t="n">
        <f aca="false">I93/G93</f>
        <v>1</v>
      </c>
    </row>
    <row r="94" customFormat="false" ht="27.75" hidden="false" customHeight="true" outlineLevel="0" collapsed="false">
      <c r="A94" s="1241"/>
      <c r="B94" s="1296" t="n">
        <v>758</v>
      </c>
      <c r="C94" s="1286" t="s">
        <v>447</v>
      </c>
      <c r="D94" s="1275" t="s">
        <v>836</v>
      </c>
      <c r="E94" s="1254" t="n">
        <v>146951</v>
      </c>
      <c r="F94" s="1247"/>
      <c r="G94" s="1270" t="n">
        <v>202951</v>
      </c>
      <c r="H94" s="1247"/>
      <c r="I94" s="1270" t="n">
        <v>177975</v>
      </c>
      <c r="J94" s="1247"/>
      <c r="K94" s="1271" t="n">
        <f aca="false">I94/E94</f>
        <v>1.21111799171152</v>
      </c>
      <c r="L94" s="1272" t="n">
        <f aca="false">I94/G94</f>
        <v>0.876935812092574</v>
      </c>
    </row>
    <row r="95" customFormat="false" ht="25.5" hidden="false" customHeight="true" outlineLevel="0" collapsed="false">
      <c r="A95" s="1241"/>
      <c r="B95" s="1241"/>
      <c r="C95" s="1286"/>
      <c r="D95" s="1275" t="s">
        <v>876</v>
      </c>
      <c r="E95" s="1298" t="n">
        <v>261762</v>
      </c>
      <c r="F95" s="1247"/>
      <c r="G95" s="1270" t="n">
        <v>446992</v>
      </c>
      <c r="H95" s="1247"/>
      <c r="I95" s="1270" t="n">
        <v>378220</v>
      </c>
      <c r="J95" s="1247"/>
      <c r="K95" s="1271" t="n">
        <f aca="false">I95/E95</f>
        <v>1.44490032930677</v>
      </c>
      <c r="L95" s="1272" t="n">
        <f aca="false">I95/G95</f>
        <v>0.846144897447829</v>
      </c>
    </row>
    <row r="96" customFormat="false" ht="25.5" hidden="false" customHeight="true" outlineLevel="0" collapsed="false">
      <c r="A96" s="1241"/>
      <c r="B96" s="1241"/>
      <c r="C96" s="1286"/>
      <c r="D96" s="1275" t="s">
        <v>830</v>
      </c>
      <c r="E96" s="1291" t="n">
        <v>878610</v>
      </c>
      <c r="F96" s="1247"/>
      <c r="G96" s="1270" t="n">
        <v>1313725</v>
      </c>
      <c r="H96" s="1247"/>
      <c r="I96" s="1270" t="n">
        <v>1189688</v>
      </c>
      <c r="J96" s="1247"/>
      <c r="K96" s="1271" t="n">
        <f aca="false">I96/E96</f>
        <v>1.35405697636039</v>
      </c>
      <c r="L96" s="1272" t="n">
        <f aca="false">I96/G96</f>
        <v>0.905583740889456</v>
      </c>
    </row>
    <row r="97" customFormat="false" ht="41.25" hidden="false" customHeight="true" outlineLevel="0" collapsed="false">
      <c r="A97" s="1241"/>
      <c r="B97" s="1241"/>
      <c r="C97" s="1286"/>
      <c r="D97" s="1275" t="s">
        <v>879</v>
      </c>
      <c r="E97" s="1291" t="n">
        <v>340902</v>
      </c>
      <c r="F97" s="1247"/>
      <c r="G97" s="1270" t="n">
        <v>546208</v>
      </c>
      <c r="H97" s="1247"/>
      <c r="I97" s="1270" t="n">
        <v>453071</v>
      </c>
      <c r="J97" s="1247"/>
      <c r="K97" s="1271" t="n">
        <f aca="false">I97/E97</f>
        <v>1.32903591061361</v>
      </c>
      <c r="L97" s="1272" t="n">
        <f aca="false">I97/G97</f>
        <v>0.829484372253794</v>
      </c>
    </row>
    <row r="98" customFormat="false" ht="42" hidden="false" customHeight="true" outlineLevel="0" collapsed="false">
      <c r="A98" s="1241"/>
      <c r="B98" s="1241"/>
      <c r="C98" s="1286"/>
      <c r="D98" s="1275" t="s">
        <v>880</v>
      </c>
      <c r="E98" s="1291" t="n">
        <v>243839</v>
      </c>
      <c r="F98" s="1247"/>
      <c r="G98" s="1270" t="n">
        <v>375164</v>
      </c>
      <c r="H98" s="1247"/>
      <c r="I98" s="1270" t="n">
        <v>277800</v>
      </c>
      <c r="J98" s="1247"/>
      <c r="K98" s="1271" t="n">
        <f aca="false">I98/E98</f>
        <v>1.13927632577233</v>
      </c>
      <c r="L98" s="1272" t="n">
        <f aca="false">I98/G98</f>
        <v>0.740476165090467</v>
      </c>
    </row>
    <row r="99" customFormat="false" ht="25.5" hidden="false" customHeight="true" outlineLevel="0" collapsed="false">
      <c r="A99" s="1241"/>
      <c r="B99" s="1241"/>
      <c r="C99" s="1286"/>
      <c r="D99" s="1275" t="s">
        <v>881</v>
      </c>
      <c r="E99" s="1291" t="n">
        <v>469051</v>
      </c>
      <c r="F99" s="1247"/>
      <c r="G99" s="1270" t="n">
        <v>551965</v>
      </c>
      <c r="H99" s="1247"/>
      <c r="I99" s="1270" t="n">
        <v>402748</v>
      </c>
      <c r="J99" s="1247"/>
      <c r="K99" s="1271" t="n">
        <f aca="false">I99/E99</f>
        <v>0.858644369162415</v>
      </c>
      <c r="L99" s="1272" t="n">
        <f aca="false">I99/G99</f>
        <v>0.729662206842825</v>
      </c>
    </row>
    <row r="100" customFormat="false" ht="37.5" hidden="false" customHeight="true" outlineLevel="0" collapsed="false">
      <c r="A100" s="1241"/>
      <c r="B100" s="1241"/>
      <c r="C100" s="1286"/>
      <c r="D100" s="1275" t="s">
        <v>875</v>
      </c>
      <c r="E100" s="1298" t="n">
        <v>468853</v>
      </c>
      <c r="F100" s="1247"/>
      <c r="G100" s="1270" t="n">
        <v>764491</v>
      </c>
      <c r="H100" s="1247"/>
      <c r="I100" s="1270" t="n">
        <v>640630</v>
      </c>
      <c r="J100" s="1247"/>
      <c r="K100" s="1271" t="n">
        <f aca="false">I100/E100</f>
        <v>1.36637709473972</v>
      </c>
      <c r="L100" s="1272" t="n">
        <f aca="false">I100/G100</f>
        <v>0.837982396130236</v>
      </c>
    </row>
    <row r="101" customFormat="false" ht="29.25" hidden="false" customHeight="true" outlineLevel="0" collapsed="false">
      <c r="A101" s="1241"/>
      <c r="B101" s="1241"/>
      <c r="C101" s="1286"/>
      <c r="D101" s="1275" t="s">
        <v>882</v>
      </c>
      <c r="E101" s="1291" t="n">
        <v>410151</v>
      </c>
      <c r="F101" s="1247"/>
      <c r="G101" s="1270" t="n">
        <v>601564</v>
      </c>
      <c r="H101" s="1247"/>
      <c r="I101" s="1270" t="n">
        <v>491709</v>
      </c>
      <c r="J101" s="1247"/>
      <c r="K101" s="1271" t="n">
        <f aca="false">I101/E101</f>
        <v>1.19884871669215</v>
      </c>
      <c r="L101" s="1272" t="n">
        <f aca="false">I101/G101</f>
        <v>0.817384351457202</v>
      </c>
    </row>
    <row r="102" customFormat="false" ht="27.75" hidden="false" customHeight="true" outlineLevel="0" collapsed="false">
      <c r="A102" s="1241"/>
      <c r="B102" s="1241"/>
      <c r="C102" s="1286"/>
      <c r="D102" s="1275" t="s">
        <v>883</v>
      </c>
      <c r="E102" s="1298" t="n">
        <v>213798</v>
      </c>
      <c r="F102" s="1247"/>
      <c r="G102" s="1270" t="n">
        <v>324389</v>
      </c>
      <c r="H102" s="1247"/>
      <c r="I102" s="1270" t="n">
        <v>290153</v>
      </c>
      <c r="J102" s="1247"/>
      <c r="K102" s="1271" t="n">
        <f aca="false">I102/E102</f>
        <v>1.35713617526824</v>
      </c>
      <c r="L102" s="1272" t="n">
        <f aca="false">I102/G102</f>
        <v>0.894460046425742</v>
      </c>
    </row>
    <row r="103" customFormat="false" ht="42.75" hidden="false" customHeight="true" outlineLevel="0" collapsed="false">
      <c r="A103" s="1241"/>
      <c r="B103" s="1241"/>
      <c r="C103" s="1286"/>
      <c r="D103" s="1275" t="s">
        <v>884</v>
      </c>
      <c r="E103" s="1298" t="n">
        <v>1059527</v>
      </c>
      <c r="F103" s="1247"/>
      <c r="G103" s="1270" t="n">
        <v>1369077</v>
      </c>
      <c r="H103" s="1247"/>
      <c r="I103" s="1270" t="n">
        <v>1025957</v>
      </c>
      <c r="J103" s="1247"/>
      <c r="K103" s="1271" t="n">
        <f aca="false">I103/E103</f>
        <v>0.968316050464028</v>
      </c>
      <c r="L103" s="1272" t="n">
        <f aca="false">I103/G103</f>
        <v>0.749378595944567</v>
      </c>
    </row>
    <row r="104" customFormat="false" ht="29.25" hidden="false" customHeight="true" outlineLevel="0" collapsed="false">
      <c r="A104" s="1241"/>
      <c r="B104" s="1241"/>
      <c r="C104" s="1286"/>
      <c r="D104" s="1275" t="s">
        <v>885</v>
      </c>
      <c r="E104" s="1298" t="n">
        <v>94422</v>
      </c>
      <c r="F104" s="1247"/>
      <c r="G104" s="1270" t="n">
        <v>94422</v>
      </c>
      <c r="H104" s="1247"/>
      <c r="I104" s="1270" t="n">
        <v>65301</v>
      </c>
      <c r="J104" s="1247"/>
      <c r="K104" s="1271" t="n">
        <f aca="false">I104/E104</f>
        <v>0.691586706487895</v>
      </c>
      <c r="L104" s="1272" t="n">
        <f aca="false">I104/G104</f>
        <v>0.691586706487895</v>
      </c>
    </row>
    <row r="105" customFormat="false" ht="42" hidden="false" customHeight="true" outlineLevel="0" collapsed="false">
      <c r="A105" s="1241"/>
      <c r="B105" s="1241"/>
      <c r="C105" s="1286"/>
      <c r="D105" s="1275" t="s">
        <v>886</v>
      </c>
      <c r="E105" s="1315" t="n">
        <v>333740</v>
      </c>
      <c r="F105" s="1247"/>
      <c r="G105" s="1270" t="n">
        <v>403740</v>
      </c>
      <c r="H105" s="1247"/>
      <c r="I105" s="1270" t="n">
        <v>339540</v>
      </c>
      <c r="J105" s="1247"/>
      <c r="K105" s="1271" t="n">
        <f aca="false">I105/E105</f>
        <v>1.0173787978666</v>
      </c>
      <c r="L105" s="1272" t="n">
        <f aca="false">I105/G105</f>
        <v>0.840986773666221</v>
      </c>
    </row>
    <row r="106" customFormat="false" ht="40.35" hidden="false" customHeight="true" outlineLevel="0" collapsed="false">
      <c r="A106" s="1241"/>
      <c r="B106" s="1241"/>
      <c r="C106" s="1286"/>
      <c r="D106" s="1275" t="s">
        <v>877</v>
      </c>
      <c r="E106" s="1298" t="n">
        <v>369974</v>
      </c>
      <c r="F106" s="1247"/>
      <c r="G106" s="1270" t="n">
        <v>528534</v>
      </c>
      <c r="H106" s="1247"/>
      <c r="I106" s="1270" t="n">
        <v>421763</v>
      </c>
      <c r="J106" s="1247"/>
      <c r="K106" s="1271" t="n">
        <f aca="false">I106/E106</f>
        <v>1.1399801067102</v>
      </c>
      <c r="L106" s="1272" t="n">
        <f aca="false">I106/G106</f>
        <v>0.797986506071511</v>
      </c>
    </row>
    <row r="107" customFormat="false" ht="27.75" hidden="false" customHeight="true" outlineLevel="0" collapsed="false">
      <c r="A107" s="1241"/>
      <c r="B107" s="1241"/>
      <c r="C107" s="1286"/>
      <c r="D107" s="1275" t="s">
        <v>887</v>
      </c>
      <c r="E107" s="1298" t="n">
        <v>508604</v>
      </c>
      <c r="F107" s="1247"/>
      <c r="G107" s="1270" t="n">
        <v>731346</v>
      </c>
      <c r="H107" s="1247"/>
      <c r="I107" s="1270" t="n">
        <v>655626</v>
      </c>
      <c r="J107" s="1247"/>
      <c r="K107" s="1271" t="n">
        <f aca="false">I107/E107</f>
        <v>1.28906968879521</v>
      </c>
      <c r="L107" s="1272" t="n">
        <f aca="false">I107/G107</f>
        <v>0.896464874354957</v>
      </c>
    </row>
    <row r="108" customFormat="false" ht="36" hidden="false" customHeight="true" outlineLevel="0" collapsed="false">
      <c r="A108" s="1241"/>
      <c r="B108" s="1241"/>
      <c r="C108" s="1286"/>
      <c r="D108" s="1253" t="s">
        <v>888</v>
      </c>
      <c r="E108" s="1254" t="n">
        <v>70000</v>
      </c>
      <c r="F108" s="1247"/>
      <c r="G108" s="1289" t="n">
        <v>299579</v>
      </c>
      <c r="H108" s="1247"/>
      <c r="I108" s="1289" t="n">
        <v>232275</v>
      </c>
      <c r="J108" s="1247"/>
      <c r="K108" s="1316" t="n">
        <f aca="false">I108/E108</f>
        <v>3.31821428571429</v>
      </c>
      <c r="L108" s="1272" t="n">
        <f aca="false">I108/G108</f>
        <v>0.77533805774103</v>
      </c>
    </row>
    <row r="109" customFormat="false" ht="39.75" hidden="false" customHeight="true" outlineLevel="0" collapsed="false">
      <c r="A109" s="1241"/>
      <c r="B109" s="1241"/>
      <c r="C109" s="1286"/>
      <c r="D109" s="1275" t="s">
        <v>878</v>
      </c>
      <c r="E109" s="1291" t="n">
        <v>323064</v>
      </c>
      <c r="F109" s="1247"/>
      <c r="G109" s="1270" t="n">
        <v>471570</v>
      </c>
      <c r="H109" s="1247"/>
      <c r="I109" s="1270" t="n">
        <v>424242</v>
      </c>
      <c r="J109" s="1247"/>
      <c r="K109" s="1271" t="n">
        <f aca="false">I109/E109</f>
        <v>1.31318252730109</v>
      </c>
      <c r="L109" s="1272" t="n">
        <f aca="false">I109/G109</f>
        <v>0.899637381512819</v>
      </c>
    </row>
    <row r="110" customFormat="false" ht="27" hidden="false" customHeight="true" outlineLevel="0" collapsed="false">
      <c r="A110" s="1241"/>
      <c r="B110" s="1241"/>
      <c r="C110" s="1286"/>
      <c r="D110" s="1253" t="s">
        <v>889</v>
      </c>
      <c r="E110" s="1254" t="n">
        <v>297302</v>
      </c>
      <c r="F110" s="1247"/>
      <c r="G110" s="1289" t="n">
        <v>625280</v>
      </c>
      <c r="H110" s="1247"/>
      <c r="I110" s="1289" t="n">
        <v>518686</v>
      </c>
      <c r="J110" s="1247"/>
      <c r="K110" s="1316" t="n">
        <f aca="false">I110/E110</f>
        <v>1.7446434938211</v>
      </c>
      <c r="L110" s="1272" t="n">
        <f aca="false">I110/G110</f>
        <v>0.829525972364381</v>
      </c>
    </row>
    <row r="111" customFormat="false" ht="28.5" hidden="false" customHeight="true" outlineLevel="0" collapsed="false">
      <c r="A111" s="1241"/>
      <c r="B111" s="1296"/>
      <c r="C111" s="1286"/>
      <c r="D111" s="1275" t="s">
        <v>873</v>
      </c>
      <c r="E111" s="1291" t="n">
        <v>1162739</v>
      </c>
      <c r="F111" s="1247"/>
      <c r="G111" s="1270" t="n">
        <v>145100</v>
      </c>
      <c r="H111" s="1247"/>
      <c r="I111" s="1270" t="n">
        <v>24055</v>
      </c>
      <c r="J111" s="1247"/>
      <c r="K111" s="1272" t="n">
        <f aca="false">I111/E111</f>
        <v>0.0206882197982522</v>
      </c>
      <c r="L111" s="1272" t="n">
        <f aca="false">I111/G111</f>
        <v>0.165782219159201</v>
      </c>
    </row>
    <row r="112" customFormat="false" ht="25.5" hidden="false" customHeight="true" outlineLevel="0" collapsed="false">
      <c r="A112" s="1241"/>
      <c r="B112" s="1317" t="n">
        <v>801</v>
      </c>
      <c r="C112" s="1318" t="s">
        <v>449</v>
      </c>
      <c r="D112" s="1275" t="s">
        <v>871</v>
      </c>
      <c r="E112" s="1291" t="n">
        <v>25500</v>
      </c>
      <c r="F112" s="1247"/>
      <c r="G112" s="1270" t="n">
        <v>163954</v>
      </c>
      <c r="H112" s="1247"/>
      <c r="I112" s="1270" t="n">
        <v>79360</v>
      </c>
      <c r="J112" s="1247"/>
      <c r="K112" s="1272" t="n">
        <f aca="false">I112/E112</f>
        <v>3.1121568627451</v>
      </c>
      <c r="L112" s="1272" t="n">
        <f aca="false">I112/G112</f>
        <v>0.484038205838223</v>
      </c>
    </row>
    <row r="113" customFormat="false" ht="58.7" hidden="false" customHeight="true" outlineLevel="0" collapsed="false">
      <c r="A113" s="1241"/>
      <c r="B113" s="1251" t="n">
        <v>853</v>
      </c>
      <c r="C113" s="1252" t="s">
        <v>709</v>
      </c>
      <c r="D113" s="1292" t="s">
        <v>871</v>
      </c>
      <c r="E113" s="1260" t="n">
        <v>14651</v>
      </c>
      <c r="F113" s="1247"/>
      <c r="G113" s="1261" t="n">
        <v>167</v>
      </c>
      <c r="H113" s="1247"/>
      <c r="I113" s="1261" t="n">
        <v>0</v>
      </c>
      <c r="J113" s="1247"/>
      <c r="K113" s="1311" t="n">
        <f aca="false">I113/E113</f>
        <v>0</v>
      </c>
      <c r="L113" s="1312" t="n">
        <f aca="false">I113/G113</f>
        <v>0</v>
      </c>
    </row>
    <row r="114" customFormat="false" ht="36.75" hidden="false" customHeight="true" outlineLevel="0" collapsed="false">
      <c r="A114" s="1241" t="n">
        <v>35</v>
      </c>
      <c r="B114" s="1241" t="n">
        <v>500</v>
      </c>
      <c r="C114" s="1243" t="s">
        <v>406</v>
      </c>
      <c r="D114" s="1265" t="s">
        <v>871</v>
      </c>
      <c r="E114" s="1266" t="n">
        <v>2104</v>
      </c>
      <c r="F114" s="1247" t="n">
        <f aca="false">SUM(E114:E115)</f>
        <v>182422</v>
      </c>
      <c r="G114" s="1267" t="n">
        <v>2104</v>
      </c>
      <c r="H114" s="1247" t="n">
        <f aca="false">SUM(G114:G115)</f>
        <v>465278</v>
      </c>
      <c r="I114" s="1267" t="n">
        <v>0</v>
      </c>
      <c r="J114" s="1247" t="n">
        <f aca="false">SUM(I114:I115)</f>
        <v>453587</v>
      </c>
      <c r="K114" s="1294" t="n">
        <f aca="false">I114/E114</f>
        <v>0</v>
      </c>
      <c r="L114" s="1319" t="n">
        <f aca="false">I114/G114</f>
        <v>0</v>
      </c>
    </row>
    <row r="115" customFormat="false" ht="36.75" hidden="false" customHeight="true" outlineLevel="0" collapsed="false">
      <c r="A115" s="1241"/>
      <c r="B115" s="1241"/>
      <c r="C115" s="1243"/>
      <c r="D115" s="1292" t="s">
        <v>858</v>
      </c>
      <c r="E115" s="1260" t="n">
        <v>180318</v>
      </c>
      <c r="F115" s="1247"/>
      <c r="G115" s="1261" t="n">
        <v>463174</v>
      </c>
      <c r="H115" s="1247"/>
      <c r="I115" s="1261" t="n">
        <v>453587</v>
      </c>
      <c r="J115" s="1247"/>
      <c r="K115" s="1279" t="n">
        <f aca="false">I115/E115</f>
        <v>2.51548375647467</v>
      </c>
      <c r="L115" s="1262" t="n">
        <f aca="false">I115/G115</f>
        <v>0.979301515197313</v>
      </c>
    </row>
    <row r="116" customFormat="false" ht="37.35" hidden="false" customHeight="true" outlineLevel="0" collapsed="false">
      <c r="A116" s="1241" t="n">
        <v>37</v>
      </c>
      <c r="B116" s="1263" t="n">
        <v>750</v>
      </c>
      <c r="C116" s="1264" t="s">
        <v>422</v>
      </c>
      <c r="D116" s="1265" t="s">
        <v>855</v>
      </c>
      <c r="E116" s="1266" t="n">
        <v>1056</v>
      </c>
      <c r="F116" s="1247" t="n">
        <f aca="false">SUM(E116:E124)</f>
        <v>88419</v>
      </c>
      <c r="G116" s="1267" t="n">
        <v>970</v>
      </c>
      <c r="H116" s="1247" t="n">
        <f aca="false">SUM(G116:G124)</f>
        <v>70946</v>
      </c>
      <c r="I116" s="1267" t="n">
        <v>615</v>
      </c>
      <c r="J116" s="1247" t="n">
        <f aca="false">SUM(I116:I124)</f>
        <v>42497</v>
      </c>
      <c r="K116" s="1268" t="n">
        <f aca="false">I116/E116</f>
        <v>0.582386363636364</v>
      </c>
      <c r="L116" s="1320" t="n">
        <f aca="false">I116/G116</f>
        <v>0.634020618556701</v>
      </c>
    </row>
    <row r="117" customFormat="false" ht="27" hidden="false" customHeight="true" outlineLevel="0" collapsed="false">
      <c r="A117" s="1241"/>
      <c r="B117" s="1241"/>
      <c r="C117" s="1264"/>
      <c r="D117" s="1253" t="s">
        <v>871</v>
      </c>
      <c r="E117" s="1254"/>
      <c r="F117" s="1247"/>
      <c r="G117" s="1289" t="n">
        <v>147</v>
      </c>
      <c r="H117" s="1247"/>
      <c r="I117" s="1289" t="n">
        <v>0</v>
      </c>
      <c r="J117" s="1247"/>
      <c r="K117" s="1276" t="n">
        <v>0</v>
      </c>
      <c r="L117" s="1277" t="n">
        <f aca="false">I117/G117</f>
        <v>0</v>
      </c>
    </row>
    <row r="118" customFormat="false" ht="37.35" hidden="false" customHeight="true" outlineLevel="0" collapsed="false">
      <c r="A118" s="1241"/>
      <c r="B118" s="1241"/>
      <c r="C118" s="1264"/>
      <c r="D118" s="1275" t="s">
        <v>829</v>
      </c>
      <c r="E118" s="1254" t="n">
        <v>142</v>
      </c>
      <c r="F118" s="1247"/>
      <c r="G118" s="1270" t="n">
        <v>142</v>
      </c>
      <c r="H118" s="1247"/>
      <c r="I118" s="1270" t="n">
        <v>91</v>
      </c>
      <c r="J118" s="1247"/>
      <c r="K118" s="1316" t="n">
        <f aca="false">I118/E118</f>
        <v>0.640845070422535</v>
      </c>
      <c r="L118" s="1269" t="n">
        <f aca="false">I118/G118</f>
        <v>0.640845070422535</v>
      </c>
    </row>
    <row r="119" customFormat="false" ht="37.35" hidden="false" customHeight="true" outlineLevel="0" collapsed="false">
      <c r="A119" s="1241"/>
      <c r="B119" s="1263"/>
      <c r="C119" s="1264"/>
      <c r="D119" s="1275" t="s">
        <v>830</v>
      </c>
      <c r="E119" s="1254" t="n">
        <v>1139</v>
      </c>
      <c r="F119" s="1247"/>
      <c r="G119" s="1270" t="n">
        <v>992</v>
      </c>
      <c r="H119" s="1247"/>
      <c r="I119" s="1270" t="n">
        <v>751</v>
      </c>
      <c r="J119" s="1247"/>
      <c r="K119" s="1271" t="n">
        <f aca="false">I119/E119</f>
        <v>0.659350307287094</v>
      </c>
      <c r="L119" s="1272" t="n">
        <f aca="false">I119/G119</f>
        <v>0.757056451612903</v>
      </c>
    </row>
    <row r="120" customFormat="false" ht="37.35" hidden="false" customHeight="true" outlineLevel="0" collapsed="false">
      <c r="A120" s="1241"/>
      <c r="B120" s="1273" t="n">
        <v>755</v>
      </c>
      <c r="C120" s="1274" t="s">
        <v>437</v>
      </c>
      <c r="D120" s="1275" t="s">
        <v>871</v>
      </c>
      <c r="E120" s="1254" t="n">
        <v>970</v>
      </c>
      <c r="F120" s="1247"/>
      <c r="G120" s="1270" t="n">
        <v>496</v>
      </c>
      <c r="H120" s="1247"/>
      <c r="I120" s="1270" t="n">
        <v>0</v>
      </c>
      <c r="J120" s="1247"/>
      <c r="K120" s="1276" t="n">
        <f aca="false">I120/E120</f>
        <v>0</v>
      </c>
      <c r="L120" s="1277" t="n">
        <f aca="false">I120/G120</f>
        <v>0</v>
      </c>
    </row>
    <row r="121" customFormat="false" ht="37.35" hidden="false" customHeight="true" outlineLevel="0" collapsed="false">
      <c r="A121" s="1241"/>
      <c r="B121" s="1241"/>
      <c r="C121" s="1274"/>
      <c r="D121" s="1275" t="s">
        <v>855</v>
      </c>
      <c r="E121" s="1254" t="n">
        <v>44611</v>
      </c>
      <c r="F121" s="1247"/>
      <c r="G121" s="1270" t="n">
        <v>35489</v>
      </c>
      <c r="H121" s="1247"/>
      <c r="I121" s="1270" t="n">
        <v>14143</v>
      </c>
      <c r="J121" s="1247"/>
      <c r="K121" s="1271" t="n">
        <f aca="false">I121/E121</f>
        <v>0.31702943220282</v>
      </c>
      <c r="L121" s="1272" t="n">
        <f aca="false">I121/G121</f>
        <v>0.398517850601595</v>
      </c>
    </row>
    <row r="122" customFormat="false" ht="41.45" hidden="false" customHeight="true" outlineLevel="0" collapsed="false">
      <c r="A122" s="1241"/>
      <c r="B122" s="1241"/>
      <c r="C122" s="1274"/>
      <c r="D122" s="1275" t="s">
        <v>829</v>
      </c>
      <c r="E122" s="1254" t="n">
        <v>17509</v>
      </c>
      <c r="F122" s="1247"/>
      <c r="G122" s="1270" t="n">
        <v>23768</v>
      </c>
      <c r="H122" s="1247"/>
      <c r="I122" s="1270" t="n">
        <v>23487</v>
      </c>
      <c r="J122" s="1247"/>
      <c r="K122" s="1272" t="n">
        <f aca="false">I122/E122</f>
        <v>1.34142441030327</v>
      </c>
      <c r="L122" s="1272" t="n">
        <f aca="false">I122/G122</f>
        <v>0.98817738135308</v>
      </c>
    </row>
    <row r="123" customFormat="false" ht="35.25" hidden="false" customHeight="true" outlineLevel="0" collapsed="false">
      <c r="A123" s="1241"/>
      <c r="B123" s="1241"/>
      <c r="C123" s="1274"/>
      <c r="D123" s="1275" t="s">
        <v>830</v>
      </c>
      <c r="E123" s="1254" t="n">
        <v>12565</v>
      </c>
      <c r="F123" s="1247"/>
      <c r="G123" s="1270" t="n">
        <v>8942</v>
      </c>
      <c r="H123" s="1247"/>
      <c r="I123" s="1270" t="n">
        <v>3410</v>
      </c>
      <c r="J123" s="1247"/>
      <c r="K123" s="1271" t="n">
        <f aca="false">I123/E123</f>
        <v>0.271388778352567</v>
      </c>
      <c r="L123" s="1272" t="n">
        <f aca="false">I123/G123</f>
        <v>0.381346454931783</v>
      </c>
    </row>
    <row r="124" customFormat="false" ht="32.25" hidden="false" customHeight="true" outlineLevel="0" collapsed="false">
      <c r="A124" s="1241"/>
      <c r="B124" s="1241"/>
      <c r="C124" s="1274"/>
      <c r="D124" s="1292" t="s">
        <v>873</v>
      </c>
      <c r="E124" s="1260" t="n">
        <v>10427</v>
      </c>
      <c r="F124" s="1247"/>
      <c r="G124" s="1261" t="n">
        <v>0</v>
      </c>
      <c r="H124" s="1247"/>
      <c r="I124" s="1261" t="n">
        <v>0</v>
      </c>
      <c r="J124" s="1247"/>
      <c r="K124" s="1311" t="n">
        <f aca="false">I124/E124</f>
        <v>0</v>
      </c>
      <c r="L124" s="1311" t="n">
        <v>0</v>
      </c>
    </row>
    <row r="125" customFormat="false" ht="42" hidden="false" customHeight="true" outlineLevel="0" collapsed="false">
      <c r="A125" s="1241" t="n">
        <v>38</v>
      </c>
      <c r="B125" s="1263" t="n">
        <v>750</v>
      </c>
      <c r="C125" s="1264" t="s">
        <v>422</v>
      </c>
      <c r="D125" s="1265" t="s">
        <v>871</v>
      </c>
      <c r="E125" s="1266" t="n">
        <v>188</v>
      </c>
      <c r="F125" s="1247" t="n">
        <f aca="false">SUM(E125:E129)</f>
        <v>542424</v>
      </c>
      <c r="G125" s="1267" t="n">
        <v>162</v>
      </c>
      <c r="H125" s="1247" t="n">
        <f aca="false">SUM(G125:G129)</f>
        <v>916717</v>
      </c>
      <c r="I125" s="1267" t="n">
        <v>0</v>
      </c>
      <c r="J125" s="1284" t="n">
        <f aca="false">SUM(I125:I129)</f>
        <v>789168</v>
      </c>
      <c r="K125" s="1294" t="n">
        <f aca="false">I125/E125</f>
        <v>0</v>
      </c>
      <c r="L125" s="1295" t="n">
        <f aca="false">I125/G125</f>
        <v>0</v>
      </c>
    </row>
    <row r="126" customFormat="false" ht="39" hidden="false" customHeight="true" outlineLevel="0" collapsed="false">
      <c r="A126" s="1241"/>
      <c r="B126" s="1263"/>
      <c r="C126" s="1264"/>
      <c r="D126" s="1253" t="s">
        <v>830</v>
      </c>
      <c r="E126" s="1254" t="n">
        <v>589</v>
      </c>
      <c r="F126" s="1247"/>
      <c r="G126" s="1270" t="n">
        <v>697</v>
      </c>
      <c r="H126" s="1247"/>
      <c r="I126" s="1270" t="n">
        <v>561</v>
      </c>
      <c r="J126" s="1284"/>
      <c r="K126" s="1271" t="n">
        <f aca="false">I126/E126</f>
        <v>0.952461799660441</v>
      </c>
      <c r="L126" s="1272" t="n">
        <f aca="false">I126/G126</f>
        <v>0.804878048780488</v>
      </c>
    </row>
    <row r="127" customFormat="false" ht="46.35" hidden="false" customHeight="true" outlineLevel="0" collapsed="false">
      <c r="A127" s="1241"/>
      <c r="B127" s="1273" t="n">
        <v>803</v>
      </c>
      <c r="C127" s="1274" t="s">
        <v>451</v>
      </c>
      <c r="D127" s="1275" t="s">
        <v>871</v>
      </c>
      <c r="E127" s="1254" t="n">
        <v>29765</v>
      </c>
      <c r="F127" s="1247"/>
      <c r="G127" s="1270" t="n">
        <v>18389</v>
      </c>
      <c r="H127" s="1247"/>
      <c r="I127" s="1270" t="n">
        <v>0</v>
      </c>
      <c r="J127" s="1284"/>
      <c r="K127" s="1276" t="n">
        <f aca="false">I127/E127</f>
        <v>0</v>
      </c>
      <c r="L127" s="1277" t="n">
        <f aca="false">I127/G127</f>
        <v>0</v>
      </c>
    </row>
    <row r="128" customFormat="false" ht="41.45" hidden="false" customHeight="true" outlineLevel="0" collapsed="false">
      <c r="A128" s="1241"/>
      <c r="B128" s="1241"/>
      <c r="C128" s="1274"/>
      <c r="D128" s="1275" t="s">
        <v>828</v>
      </c>
      <c r="E128" s="1254" t="n">
        <v>221786</v>
      </c>
      <c r="F128" s="1247"/>
      <c r="G128" s="1270" t="n">
        <v>443378</v>
      </c>
      <c r="H128" s="1247"/>
      <c r="I128" s="1270" t="n">
        <v>425473</v>
      </c>
      <c r="J128" s="1284"/>
      <c r="K128" s="1272" t="n">
        <f aca="false">I128/E128</f>
        <v>1.91839430802666</v>
      </c>
      <c r="L128" s="1272" t="n">
        <f aca="false">I128/G128</f>
        <v>0.959616850633094</v>
      </c>
    </row>
    <row r="129" customFormat="false" ht="31.5" hidden="false" customHeight="true" outlineLevel="0" collapsed="false">
      <c r="A129" s="1241"/>
      <c r="B129" s="1241"/>
      <c r="C129" s="1274"/>
      <c r="D129" s="1292" t="s">
        <v>830</v>
      </c>
      <c r="E129" s="1278" t="n">
        <v>290096</v>
      </c>
      <c r="F129" s="1247"/>
      <c r="G129" s="1261" t="n">
        <v>454091</v>
      </c>
      <c r="H129" s="1247"/>
      <c r="I129" s="1261" t="n">
        <v>363134</v>
      </c>
      <c r="J129" s="1284"/>
      <c r="K129" s="1279" t="n">
        <f aca="false">I129/E129</f>
        <v>1.25177182725718</v>
      </c>
      <c r="L129" s="1262" t="n">
        <f aca="false">I129/G129</f>
        <v>0.799694334395529</v>
      </c>
    </row>
    <row r="130" customFormat="false" ht="38.25" hidden="false" customHeight="true" outlineLevel="0" collapsed="false">
      <c r="A130" s="1241" t="n">
        <v>39</v>
      </c>
      <c r="B130" s="1241" t="n">
        <v>600</v>
      </c>
      <c r="C130" s="1243" t="s">
        <v>410</v>
      </c>
      <c r="D130" s="1265" t="s">
        <v>828</v>
      </c>
      <c r="E130" s="1266" t="n">
        <v>5698524</v>
      </c>
      <c r="F130" s="1247" t="n">
        <f aca="false">SUM(E130:E131)</f>
        <v>5714439</v>
      </c>
      <c r="G130" s="1267" t="n">
        <v>6819765</v>
      </c>
      <c r="H130" s="1247" t="n">
        <f aca="false">SUM(G130:G131)</f>
        <v>6858267</v>
      </c>
      <c r="I130" s="1267" t="n">
        <v>5313459</v>
      </c>
      <c r="J130" s="1284" t="n">
        <f aca="false">SUM(I130:I131)</f>
        <v>5329374</v>
      </c>
      <c r="K130" s="1268" t="n">
        <f aca="false">I130/E130</f>
        <v>0.932427239053481</v>
      </c>
      <c r="L130" s="1269" t="n">
        <f aca="false">I130/G130</f>
        <v>0.77912640684833</v>
      </c>
    </row>
    <row r="131" customFormat="false" ht="39.75" hidden="false" customHeight="true" outlineLevel="0" collapsed="false">
      <c r="A131" s="1241"/>
      <c r="B131" s="1241"/>
      <c r="C131" s="1243"/>
      <c r="D131" s="1292" t="s">
        <v>831</v>
      </c>
      <c r="E131" s="1260" t="n">
        <v>15915</v>
      </c>
      <c r="F131" s="1247"/>
      <c r="G131" s="1261" t="n">
        <v>38502</v>
      </c>
      <c r="H131" s="1247"/>
      <c r="I131" s="1261" t="n">
        <v>15915</v>
      </c>
      <c r="J131" s="1284"/>
      <c r="K131" s="1262" t="n">
        <f aca="false">I131/E131</f>
        <v>1</v>
      </c>
      <c r="L131" s="1262" t="n">
        <f aca="false">I131/G131</f>
        <v>0.413355150381798</v>
      </c>
    </row>
    <row r="132" customFormat="false" ht="46.5" hidden="false" customHeight="true" outlineLevel="0" collapsed="false">
      <c r="A132" s="1241" t="n">
        <v>41</v>
      </c>
      <c r="B132" s="1263" t="s">
        <v>394</v>
      </c>
      <c r="C132" s="1264" t="s">
        <v>395</v>
      </c>
      <c r="D132" s="1265" t="s">
        <v>828</v>
      </c>
      <c r="E132" s="1266" t="n">
        <v>12204</v>
      </c>
      <c r="F132" s="1247" t="n">
        <f aca="false">SUM(E132:E139)</f>
        <v>2573621</v>
      </c>
      <c r="G132" s="1270" t="n">
        <v>37000</v>
      </c>
      <c r="H132" s="1247" t="n">
        <f aca="false">SUM(G132:G139)</f>
        <v>4143827</v>
      </c>
      <c r="I132" s="1267" t="n">
        <v>27727</v>
      </c>
      <c r="J132" s="1247" t="n">
        <f aca="false">SUM(I132:I139)</f>
        <v>3511154</v>
      </c>
      <c r="K132" s="1268" t="n">
        <f aca="false">I132/E132</f>
        <v>2.27196001311046</v>
      </c>
      <c r="L132" s="1269" t="n">
        <f aca="false">I132/G132</f>
        <v>0.749378378378378</v>
      </c>
    </row>
    <row r="133" customFormat="false" ht="42" hidden="false" customHeight="true" outlineLevel="0" collapsed="false">
      <c r="A133" s="1241"/>
      <c r="B133" s="1296" t="n">
        <v>750</v>
      </c>
      <c r="C133" s="1286" t="s">
        <v>422</v>
      </c>
      <c r="D133" s="1275" t="s">
        <v>856</v>
      </c>
      <c r="E133" s="1291" t="n">
        <v>14</v>
      </c>
      <c r="F133" s="1247"/>
      <c r="G133" s="1270" t="n">
        <v>14</v>
      </c>
      <c r="H133" s="1247"/>
      <c r="I133" s="1270" t="n">
        <v>5</v>
      </c>
      <c r="J133" s="1247"/>
      <c r="K133" s="1272" t="n">
        <f aca="false">I133/E133</f>
        <v>0.357142857142857</v>
      </c>
      <c r="L133" s="1272" t="n">
        <f aca="false">I133/G133</f>
        <v>0.357142857142857</v>
      </c>
    </row>
    <row r="134" customFormat="false" ht="33" hidden="false" customHeight="true" outlineLevel="0" collapsed="false">
      <c r="A134" s="1241"/>
      <c r="B134" s="1296" t="n">
        <v>801</v>
      </c>
      <c r="C134" s="1286" t="s">
        <v>449</v>
      </c>
      <c r="D134" s="1275" t="s">
        <v>871</v>
      </c>
      <c r="E134" s="1254"/>
      <c r="F134" s="1247"/>
      <c r="G134" s="1270" t="n">
        <v>405</v>
      </c>
      <c r="H134" s="1247"/>
      <c r="I134" s="1270" t="n">
        <v>320</v>
      </c>
      <c r="J134" s="1247"/>
      <c r="K134" s="1276" t="n">
        <v>0</v>
      </c>
      <c r="L134" s="1272" t="n">
        <f aca="false">I134/G134</f>
        <v>0.790123456790123</v>
      </c>
    </row>
    <row r="135" customFormat="false" ht="40.7" hidden="false" customHeight="true" outlineLevel="0" collapsed="false">
      <c r="A135" s="1241"/>
      <c r="B135" s="1296"/>
      <c r="C135" s="1286"/>
      <c r="D135" s="1275" t="s">
        <v>830</v>
      </c>
      <c r="E135" s="1254" t="n">
        <v>176</v>
      </c>
      <c r="F135" s="1247"/>
      <c r="G135" s="1270" t="n">
        <v>252</v>
      </c>
      <c r="H135" s="1247"/>
      <c r="I135" s="1270" t="n">
        <v>227</v>
      </c>
      <c r="J135" s="1247"/>
      <c r="K135" s="1271" t="n">
        <f aca="false">I135/E135</f>
        <v>1.28977272727273</v>
      </c>
      <c r="L135" s="1272" t="n">
        <f aca="false">I135/G135</f>
        <v>0.900793650793651</v>
      </c>
    </row>
    <row r="136" customFormat="false" ht="42" hidden="false" customHeight="true" outlineLevel="0" collapsed="false">
      <c r="A136" s="1241"/>
      <c r="B136" s="1273" t="n">
        <v>900</v>
      </c>
      <c r="C136" s="1274" t="s">
        <v>711</v>
      </c>
      <c r="D136" s="1275" t="s">
        <v>871</v>
      </c>
      <c r="E136" s="1254" t="n">
        <v>112233</v>
      </c>
      <c r="F136" s="1247"/>
      <c r="G136" s="1270" t="n">
        <v>5613</v>
      </c>
      <c r="H136" s="1247"/>
      <c r="I136" s="1270" t="n">
        <v>0</v>
      </c>
      <c r="J136" s="1247"/>
      <c r="K136" s="1276" t="n">
        <f aca="false">I136/E136</f>
        <v>0</v>
      </c>
      <c r="L136" s="1277" t="n">
        <f aca="false">I136/G136</f>
        <v>0</v>
      </c>
    </row>
    <row r="137" customFormat="false" ht="42" hidden="false" customHeight="true" outlineLevel="0" collapsed="false">
      <c r="A137" s="1241"/>
      <c r="B137" s="1241"/>
      <c r="C137" s="1274"/>
      <c r="D137" s="1275" t="s">
        <v>856</v>
      </c>
      <c r="E137" s="1254" t="n">
        <v>115277</v>
      </c>
      <c r="F137" s="1247"/>
      <c r="G137" s="1270" t="n">
        <v>121852</v>
      </c>
      <c r="H137" s="1247"/>
      <c r="I137" s="1270" t="n">
        <v>72692</v>
      </c>
      <c r="J137" s="1247"/>
      <c r="K137" s="1271" t="n">
        <f aca="false">I137/E137</f>
        <v>0.630585459371774</v>
      </c>
      <c r="L137" s="1272" t="n">
        <f aca="false">I137/G137</f>
        <v>0.596559761021567</v>
      </c>
    </row>
    <row r="138" customFormat="false" ht="36.75" hidden="false" customHeight="true" outlineLevel="0" collapsed="false">
      <c r="A138" s="1241"/>
      <c r="B138" s="1241"/>
      <c r="C138" s="1274"/>
      <c r="D138" s="1275" t="s">
        <v>855</v>
      </c>
      <c r="E138" s="1254" t="n">
        <v>86134</v>
      </c>
      <c r="F138" s="1247"/>
      <c r="G138" s="1270" t="n">
        <v>86134</v>
      </c>
      <c r="H138" s="1247"/>
      <c r="I138" s="1270" t="n">
        <v>74662</v>
      </c>
      <c r="J138" s="1247"/>
      <c r="K138" s="1271" t="n">
        <f aca="false">I138/E138</f>
        <v>0.866812176376344</v>
      </c>
      <c r="L138" s="1272" t="n">
        <f aca="false">I138/G138</f>
        <v>0.866812176376344</v>
      </c>
    </row>
    <row r="139" customFormat="false" ht="39" hidden="false" customHeight="true" outlineLevel="0" collapsed="false">
      <c r="A139" s="1241"/>
      <c r="B139" s="1241"/>
      <c r="C139" s="1274"/>
      <c r="D139" s="1292" t="s">
        <v>828</v>
      </c>
      <c r="E139" s="1278" t="n">
        <v>2247583</v>
      </c>
      <c r="F139" s="1247"/>
      <c r="G139" s="1270" t="n">
        <v>3892557</v>
      </c>
      <c r="H139" s="1247"/>
      <c r="I139" s="1270" t="n">
        <v>3335521</v>
      </c>
      <c r="J139" s="1247"/>
      <c r="K139" s="1279" t="n">
        <f aca="false">I139/E139</f>
        <v>1.48404797509147</v>
      </c>
      <c r="L139" s="1262" t="n">
        <f aca="false">I139/G139</f>
        <v>0.856897150125226</v>
      </c>
    </row>
    <row r="140" customFormat="false" ht="46.35" hidden="false" customHeight="true" outlineLevel="0" collapsed="false">
      <c r="A140" s="1241" t="n">
        <v>42</v>
      </c>
      <c r="B140" s="1263" t="n">
        <v>750</v>
      </c>
      <c r="C140" s="1264" t="s">
        <v>422</v>
      </c>
      <c r="D140" s="1265" t="s">
        <v>855</v>
      </c>
      <c r="E140" s="1266" t="n">
        <v>2789</v>
      </c>
      <c r="F140" s="1247" t="n">
        <f aca="false">SUM(E140:E160)</f>
        <v>193822</v>
      </c>
      <c r="G140" s="1267" t="n">
        <v>2789</v>
      </c>
      <c r="H140" s="1247" t="n">
        <f aca="false">SUM(G140:G160)</f>
        <v>197255</v>
      </c>
      <c r="I140" s="1267" t="n">
        <v>764</v>
      </c>
      <c r="J140" s="1247" t="n">
        <f aca="false">SUM(I140:I160)</f>
        <v>73200</v>
      </c>
      <c r="K140" s="1308" t="n">
        <f aca="false">I140/E140</f>
        <v>0.273933309429903</v>
      </c>
      <c r="L140" s="1269" t="n">
        <f aca="false">I140/G140</f>
        <v>0.273933309429903</v>
      </c>
    </row>
    <row r="141" customFormat="false" ht="47.25" hidden="false" customHeight="true" outlineLevel="0" collapsed="false">
      <c r="A141" s="1241"/>
      <c r="B141" s="1241"/>
      <c r="C141" s="1264"/>
      <c r="D141" s="1275" t="s">
        <v>829</v>
      </c>
      <c r="E141" s="1254" t="n">
        <v>24289</v>
      </c>
      <c r="F141" s="1247"/>
      <c r="G141" s="1270" t="n">
        <v>25355</v>
      </c>
      <c r="H141" s="1247"/>
      <c r="I141" s="1270" t="n">
        <v>7940</v>
      </c>
      <c r="J141" s="1247"/>
      <c r="K141" s="1271" t="n">
        <f aca="false">I141/E141</f>
        <v>0.32689694923628</v>
      </c>
      <c r="L141" s="1272" t="n">
        <f aca="false">I141/G141</f>
        <v>0.313153224216131</v>
      </c>
    </row>
    <row r="142" customFormat="false" ht="41.25" hidden="false" customHeight="true" outlineLevel="0" collapsed="false">
      <c r="A142" s="1241"/>
      <c r="B142" s="1263"/>
      <c r="C142" s="1264"/>
      <c r="D142" s="1290" t="s">
        <v>854</v>
      </c>
      <c r="E142" s="1298" t="n">
        <v>1291</v>
      </c>
      <c r="F142" s="1247"/>
      <c r="G142" s="1270" t="n">
        <v>3946</v>
      </c>
      <c r="H142" s="1247"/>
      <c r="I142" s="1270" t="n">
        <v>1595</v>
      </c>
      <c r="J142" s="1247"/>
      <c r="K142" s="1272" t="n">
        <f aca="false">I142/E142</f>
        <v>1.23547637490318</v>
      </c>
      <c r="L142" s="1272" t="n">
        <f aca="false">I142/G142</f>
        <v>0.404206791687785</v>
      </c>
    </row>
    <row r="143" customFormat="false" ht="47.45" hidden="false" customHeight="true" outlineLevel="0" collapsed="false">
      <c r="A143" s="1241"/>
      <c r="B143" s="1273" t="n">
        <v>754</v>
      </c>
      <c r="C143" s="1274" t="s">
        <v>890</v>
      </c>
      <c r="D143" s="1275" t="s">
        <v>871</v>
      </c>
      <c r="E143" s="1254" t="n">
        <v>74834</v>
      </c>
      <c r="F143" s="1247"/>
      <c r="G143" s="1270" t="n">
        <v>53273</v>
      </c>
      <c r="H143" s="1247"/>
      <c r="I143" s="1270" t="n">
        <v>0</v>
      </c>
      <c r="J143" s="1247"/>
      <c r="K143" s="1276" t="n">
        <f aca="false">I143/E143</f>
        <v>0</v>
      </c>
      <c r="L143" s="1277" t="n">
        <f aca="false">I143/G143</f>
        <v>0</v>
      </c>
    </row>
    <row r="144" customFormat="false" ht="39" hidden="false" customHeight="true" outlineLevel="0" collapsed="false">
      <c r="A144" s="1241"/>
      <c r="B144" s="1241"/>
      <c r="C144" s="1274"/>
      <c r="D144" s="1275" t="s">
        <v>836</v>
      </c>
      <c r="E144" s="1254" t="n">
        <v>357</v>
      </c>
      <c r="F144" s="1247"/>
      <c r="G144" s="1270" t="n">
        <v>357</v>
      </c>
      <c r="H144" s="1247"/>
      <c r="I144" s="1270" t="n">
        <v>0</v>
      </c>
      <c r="J144" s="1247"/>
      <c r="K144" s="1321" t="n">
        <f aca="false">I144/E144</f>
        <v>0</v>
      </c>
      <c r="L144" s="1277" t="n">
        <f aca="false">I144/G144</f>
        <v>0</v>
      </c>
    </row>
    <row r="145" customFormat="false" ht="43.5" hidden="false" customHeight="true" outlineLevel="0" collapsed="false">
      <c r="A145" s="1241"/>
      <c r="B145" s="1241"/>
      <c r="C145" s="1274"/>
      <c r="D145" s="1275" t="s">
        <v>876</v>
      </c>
      <c r="E145" s="1291" t="n">
        <v>2772</v>
      </c>
      <c r="F145" s="1247"/>
      <c r="G145" s="1270" t="n">
        <v>4170</v>
      </c>
      <c r="H145" s="1247"/>
      <c r="I145" s="1270" t="n">
        <v>2162</v>
      </c>
      <c r="J145" s="1247"/>
      <c r="K145" s="1272" t="n">
        <f aca="false">I145/E145</f>
        <v>0.77994227994228</v>
      </c>
      <c r="L145" s="1272" t="n">
        <f aca="false">I145/G145</f>
        <v>0.518465227817746</v>
      </c>
    </row>
    <row r="146" customFormat="false" ht="46.35" hidden="false" customHeight="true" outlineLevel="0" collapsed="false">
      <c r="A146" s="1241"/>
      <c r="B146" s="1241"/>
      <c r="C146" s="1274"/>
      <c r="D146" s="1290" t="s">
        <v>856</v>
      </c>
      <c r="E146" s="1291" t="n">
        <v>2370</v>
      </c>
      <c r="F146" s="1247"/>
      <c r="G146" s="1270" t="n">
        <v>3456</v>
      </c>
      <c r="H146" s="1247"/>
      <c r="I146" s="1270" t="n">
        <v>3158</v>
      </c>
      <c r="J146" s="1247"/>
      <c r="K146" s="1272" t="n">
        <f aca="false">I146/E146</f>
        <v>1.33248945147679</v>
      </c>
      <c r="L146" s="1272" t="n">
        <f aca="false">I146/G146</f>
        <v>0.913773148148148</v>
      </c>
    </row>
    <row r="147" customFormat="false" ht="46.35" hidden="false" customHeight="true" outlineLevel="0" collapsed="false">
      <c r="A147" s="1241"/>
      <c r="B147" s="1241"/>
      <c r="C147" s="1274"/>
      <c r="D147" s="1275" t="s">
        <v>855</v>
      </c>
      <c r="E147" s="1291" t="n">
        <v>18320</v>
      </c>
      <c r="F147" s="1247"/>
      <c r="G147" s="1270" t="n">
        <v>22016</v>
      </c>
      <c r="H147" s="1247"/>
      <c r="I147" s="1270" t="n">
        <v>12188</v>
      </c>
      <c r="J147" s="1247"/>
      <c r="K147" s="1271" t="n">
        <f aca="false">I147/E147</f>
        <v>0.66528384279476</v>
      </c>
      <c r="L147" s="1272" t="n">
        <f aca="false">I147/G147</f>
        <v>0.55359738372093</v>
      </c>
    </row>
    <row r="148" customFormat="false" ht="46.35" hidden="false" customHeight="true" outlineLevel="0" collapsed="false">
      <c r="A148" s="1241"/>
      <c r="B148" s="1241"/>
      <c r="C148" s="1274"/>
      <c r="D148" s="1275" t="s">
        <v>828</v>
      </c>
      <c r="E148" s="1291" t="n">
        <v>15821</v>
      </c>
      <c r="F148" s="1247"/>
      <c r="G148" s="1270" t="n">
        <v>22953</v>
      </c>
      <c r="H148" s="1247"/>
      <c r="I148" s="1270" t="n">
        <v>11974</v>
      </c>
      <c r="J148" s="1247"/>
      <c r="K148" s="1272" t="n">
        <f aca="false">I148/E148</f>
        <v>0.756842171796979</v>
      </c>
      <c r="L148" s="1272" t="n">
        <f aca="false">I148/G148</f>
        <v>0.521674726615257</v>
      </c>
    </row>
    <row r="149" customFormat="false" ht="57.6" hidden="false" customHeight="true" outlineLevel="0" collapsed="false">
      <c r="A149" s="1241"/>
      <c r="B149" s="1241"/>
      <c r="C149" s="1274"/>
      <c r="D149" s="1275" t="s">
        <v>857</v>
      </c>
      <c r="E149" s="1291" t="n">
        <v>828</v>
      </c>
      <c r="F149" s="1247"/>
      <c r="G149" s="1270" t="n">
        <v>1188</v>
      </c>
      <c r="H149" s="1247"/>
      <c r="I149" s="1270" t="n">
        <v>1174</v>
      </c>
      <c r="J149" s="1247"/>
      <c r="K149" s="1272" t="n">
        <f aca="false">I149/E149</f>
        <v>1.41787439613527</v>
      </c>
      <c r="L149" s="1272" t="n">
        <f aca="false">I149/G149</f>
        <v>0.988215488215488</v>
      </c>
    </row>
    <row r="150" customFormat="false" ht="57.6" hidden="false" customHeight="true" outlineLevel="0" collapsed="false">
      <c r="A150" s="1241"/>
      <c r="B150" s="1241"/>
      <c r="C150" s="1274"/>
      <c r="D150" s="1275" t="s">
        <v>879</v>
      </c>
      <c r="E150" s="1298" t="n">
        <v>5543</v>
      </c>
      <c r="F150" s="1247"/>
      <c r="G150" s="1270" t="n">
        <v>6994</v>
      </c>
      <c r="H150" s="1247"/>
      <c r="I150" s="1270" t="n">
        <v>6903</v>
      </c>
      <c r="J150" s="1247"/>
      <c r="K150" s="1272" t="n">
        <f aca="false">I150/E150</f>
        <v>1.24535450117265</v>
      </c>
      <c r="L150" s="1272" t="n">
        <f aca="false">I150/G150</f>
        <v>0.986988847583643</v>
      </c>
    </row>
    <row r="151" customFormat="false" ht="57.6" hidden="false" customHeight="true" outlineLevel="0" collapsed="false">
      <c r="A151" s="1241"/>
      <c r="B151" s="1241"/>
      <c r="C151" s="1274"/>
      <c r="D151" s="1275" t="s">
        <v>886</v>
      </c>
      <c r="E151" s="1298"/>
      <c r="F151" s="1247"/>
      <c r="G151" s="1270" t="n">
        <v>3584</v>
      </c>
      <c r="H151" s="1247"/>
      <c r="I151" s="1270" t="n">
        <v>3492</v>
      </c>
      <c r="J151" s="1247"/>
      <c r="K151" s="1276" t="n">
        <v>0</v>
      </c>
      <c r="L151" s="1272" t="n">
        <f aca="false">I151/G151</f>
        <v>0.974330357142857</v>
      </c>
    </row>
    <row r="152" customFormat="false" ht="42" hidden="false" customHeight="true" outlineLevel="0" collapsed="false">
      <c r="A152" s="1241"/>
      <c r="B152" s="1241"/>
      <c r="C152" s="1274"/>
      <c r="D152" s="1275" t="s">
        <v>880</v>
      </c>
      <c r="E152" s="1298" t="n">
        <v>3400</v>
      </c>
      <c r="F152" s="1247"/>
      <c r="G152" s="1270" t="n">
        <v>4238</v>
      </c>
      <c r="H152" s="1247"/>
      <c r="I152" s="1270" t="n">
        <v>4235</v>
      </c>
      <c r="J152" s="1247"/>
      <c r="K152" s="1272" t="n">
        <f aca="false">I152/E152</f>
        <v>1.24558823529412</v>
      </c>
      <c r="L152" s="1272" t="n">
        <f aca="false">I152/G152</f>
        <v>0.999292118924021</v>
      </c>
    </row>
    <row r="153" customFormat="false" ht="42" hidden="false" customHeight="true" outlineLevel="0" collapsed="false">
      <c r="A153" s="1241"/>
      <c r="B153" s="1241"/>
      <c r="C153" s="1274"/>
      <c r="D153" s="1275" t="s">
        <v>887</v>
      </c>
      <c r="E153" s="1322"/>
      <c r="F153" s="1247"/>
      <c r="G153" s="1270" t="n">
        <v>3054</v>
      </c>
      <c r="H153" s="1247"/>
      <c r="I153" s="1270" t="n">
        <v>3040</v>
      </c>
      <c r="J153" s="1247"/>
      <c r="K153" s="1276" t="n">
        <v>0</v>
      </c>
      <c r="L153" s="1272" t="n">
        <f aca="false">I153/G153</f>
        <v>0.995415848068107</v>
      </c>
    </row>
    <row r="154" customFormat="false" ht="42" hidden="false" customHeight="true" outlineLevel="0" collapsed="false">
      <c r="A154" s="1241"/>
      <c r="B154" s="1241"/>
      <c r="C154" s="1274"/>
      <c r="D154" s="1275" t="s">
        <v>888</v>
      </c>
      <c r="E154" s="1322"/>
      <c r="F154" s="1247"/>
      <c r="G154" s="1270" t="n">
        <v>783</v>
      </c>
      <c r="H154" s="1247"/>
      <c r="I154" s="1270" t="n">
        <v>0</v>
      </c>
      <c r="J154" s="1247"/>
      <c r="K154" s="1276" t="n">
        <v>0</v>
      </c>
      <c r="L154" s="1277" t="n">
        <f aca="false">I154/G154</f>
        <v>0</v>
      </c>
    </row>
    <row r="155" customFormat="false" ht="50.25" hidden="false" customHeight="true" outlineLevel="0" collapsed="false">
      <c r="A155" s="1241"/>
      <c r="B155" s="1241"/>
      <c r="C155" s="1274"/>
      <c r="D155" s="1275" t="s">
        <v>875</v>
      </c>
      <c r="E155" s="1323" t="n">
        <v>8072</v>
      </c>
      <c r="F155" s="1247"/>
      <c r="G155" s="1270" t="n">
        <v>6972</v>
      </c>
      <c r="H155" s="1247"/>
      <c r="I155" s="1270" t="n">
        <v>6970</v>
      </c>
      <c r="J155" s="1247"/>
      <c r="K155" s="1272" t="n">
        <f aca="false">I155/E155</f>
        <v>0.863478691774034</v>
      </c>
      <c r="L155" s="1272" t="n">
        <f aca="false">I155/G155</f>
        <v>0.999713138267355</v>
      </c>
    </row>
    <row r="156" customFormat="false" ht="37.35" hidden="false" customHeight="true" outlineLevel="0" collapsed="false">
      <c r="A156" s="1241"/>
      <c r="B156" s="1241"/>
      <c r="C156" s="1274"/>
      <c r="D156" s="1275" t="s">
        <v>883</v>
      </c>
      <c r="E156" s="1323" t="n">
        <v>2901</v>
      </c>
      <c r="F156" s="1247"/>
      <c r="G156" s="1270" t="n">
        <v>4144</v>
      </c>
      <c r="H156" s="1247"/>
      <c r="I156" s="1270" t="n">
        <v>2028</v>
      </c>
      <c r="J156" s="1247"/>
      <c r="K156" s="1272" t="n">
        <f aca="false">I156/E156</f>
        <v>0.699069286452947</v>
      </c>
      <c r="L156" s="1272" t="n">
        <f aca="false">I156/G156</f>
        <v>0.489382239382239</v>
      </c>
    </row>
    <row r="157" customFormat="false" ht="37.35" hidden="false" customHeight="true" outlineLevel="0" collapsed="false">
      <c r="A157" s="1241"/>
      <c r="B157" s="1241"/>
      <c r="C157" s="1274"/>
      <c r="D157" s="1253" t="s">
        <v>889</v>
      </c>
      <c r="E157" s="1323"/>
      <c r="F157" s="1247"/>
      <c r="G157" s="1270" t="n">
        <v>4885</v>
      </c>
      <c r="H157" s="1247"/>
      <c r="I157" s="1270" t="n">
        <v>1030</v>
      </c>
      <c r="J157" s="1247"/>
      <c r="K157" s="1276" t="n">
        <v>0</v>
      </c>
      <c r="L157" s="1272" t="n">
        <f aca="false">I157/G157</f>
        <v>0.210849539406346</v>
      </c>
    </row>
    <row r="158" customFormat="false" ht="50.25" hidden="false" customHeight="true" outlineLevel="0" collapsed="false">
      <c r="A158" s="1241"/>
      <c r="B158" s="1241"/>
      <c r="C158" s="1274"/>
      <c r="D158" s="1275" t="s">
        <v>878</v>
      </c>
      <c r="E158" s="1323" t="n">
        <v>4480</v>
      </c>
      <c r="F158" s="1247"/>
      <c r="G158" s="1270" t="n">
        <v>4487</v>
      </c>
      <c r="H158" s="1247"/>
      <c r="I158" s="1270" t="n">
        <v>4225</v>
      </c>
      <c r="J158" s="1247"/>
      <c r="K158" s="1271" t="n">
        <f aca="false">I158/E158</f>
        <v>0.943080357142857</v>
      </c>
      <c r="L158" s="1272" t="n">
        <f aca="false">I158/G158</f>
        <v>0.941609092935146</v>
      </c>
    </row>
    <row r="159" customFormat="false" ht="38.25" hidden="false" customHeight="true" outlineLevel="0" collapsed="false">
      <c r="A159" s="1241"/>
      <c r="B159" s="1241"/>
      <c r="C159" s="1274"/>
      <c r="D159" s="1275" t="s">
        <v>873</v>
      </c>
      <c r="E159" s="1322" t="n">
        <v>24902</v>
      </c>
      <c r="F159" s="1247"/>
      <c r="G159" s="1270" t="n">
        <v>15625</v>
      </c>
      <c r="H159" s="1247"/>
      <c r="I159" s="1270" t="n">
        <v>0</v>
      </c>
      <c r="J159" s="1247"/>
      <c r="K159" s="1276" t="n">
        <f aca="false">I159/E159</f>
        <v>0</v>
      </c>
      <c r="L159" s="1277" t="n">
        <f aca="false">I159/G159</f>
        <v>0</v>
      </c>
    </row>
    <row r="160" customFormat="false" ht="40.35" hidden="false" customHeight="true" outlineLevel="0" collapsed="false">
      <c r="A160" s="1241"/>
      <c r="B160" s="1241"/>
      <c r="C160" s="1274"/>
      <c r="D160" s="1292" t="s">
        <v>854</v>
      </c>
      <c r="E160" s="1324" t="n">
        <v>853</v>
      </c>
      <c r="F160" s="1247"/>
      <c r="G160" s="1261" t="n">
        <v>2986</v>
      </c>
      <c r="H160" s="1247"/>
      <c r="I160" s="1261" t="n">
        <v>322</v>
      </c>
      <c r="J160" s="1247"/>
      <c r="K160" s="1262" t="n">
        <f aca="false">I160/E160</f>
        <v>0.377491207502931</v>
      </c>
      <c r="L160" s="1262" t="n">
        <f aca="false">I160/G160</f>
        <v>0.107836570663094</v>
      </c>
    </row>
    <row r="161" customFormat="false" ht="45.6" hidden="false" customHeight="true" outlineLevel="0" collapsed="false">
      <c r="A161" s="1241" t="n">
        <v>43</v>
      </c>
      <c r="B161" s="1325" t="n">
        <v>750</v>
      </c>
      <c r="C161" s="1326" t="s">
        <v>422</v>
      </c>
      <c r="D161" s="1244" t="s">
        <v>830</v>
      </c>
      <c r="E161" s="1326" t="n">
        <v>4811</v>
      </c>
      <c r="F161" s="1247" t="n">
        <f aca="false">E161</f>
        <v>4811</v>
      </c>
      <c r="G161" s="1246" t="n">
        <v>8486</v>
      </c>
      <c r="H161" s="1247" t="n">
        <f aca="false">G161</f>
        <v>8486</v>
      </c>
      <c r="I161" s="1246" t="n">
        <v>8380</v>
      </c>
      <c r="J161" s="1247" t="n">
        <f aca="false">I161</f>
        <v>8380</v>
      </c>
      <c r="K161" s="1314" t="n">
        <f aca="false">I161/E161</f>
        <v>1.74184161297028</v>
      </c>
      <c r="L161" s="1287" t="n">
        <f aca="false">I161/G161</f>
        <v>0.98750883808626</v>
      </c>
    </row>
    <row r="162" customFormat="false" ht="43.35" hidden="false" customHeight="true" outlineLevel="0" collapsed="false">
      <c r="A162" s="1241" t="n">
        <v>44</v>
      </c>
      <c r="B162" s="1307" t="n">
        <v>500</v>
      </c>
      <c r="C162" s="1266" t="s">
        <v>406</v>
      </c>
      <c r="D162" s="1265" t="s">
        <v>871</v>
      </c>
      <c r="E162" s="1266" t="n">
        <v>79017</v>
      </c>
      <c r="F162" s="1247" t="n">
        <f aca="false">SUM(E162:E166)</f>
        <v>146505</v>
      </c>
      <c r="G162" s="1267" t="n">
        <v>183376</v>
      </c>
      <c r="H162" s="1247" t="n">
        <f aca="false">SUM(G162:G166)</f>
        <v>238145</v>
      </c>
      <c r="I162" s="1267" t="n">
        <v>134233</v>
      </c>
      <c r="J162" s="1247" t="n">
        <f aca="false">SUM(I162:I166)</f>
        <v>184841</v>
      </c>
      <c r="K162" s="1308" t="n">
        <f aca="false">I162/E162</f>
        <v>1.69878633711733</v>
      </c>
      <c r="L162" s="1269" t="n">
        <f aca="false">I162/G162</f>
        <v>0.732009641392549</v>
      </c>
    </row>
    <row r="163" customFormat="false" ht="46.7" hidden="false" customHeight="true" outlineLevel="0" collapsed="false">
      <c r="A163" s="1241"/>
      <c r="B163" s="1285" t="n">
        <v>750</v>
      </c>
      <c r="C163" s="1291" t="s">
        <v>422</v>
      </c>
      <c r="D163" s="1290" t="s">
        <v>830</v>
      </c>
      <c r="E163" s="1291" t="n">
        <v>1482</v>
      </c>
      <c r="F163" s="1247"/>
      <c r="G163" s="1270" t="n">
        <v>3389</v>
      </c>
      <c r="H163" s="1247"/>
      <c r="I163" s="1270" t="n">
        <v>1924</v>
      </c>
      <c r="J163" s="1247"/>
      <c r="K163" s="1271" t="n">
        <f aca="false">I163/E163</f>
        <v>1.29824561403509</v>
      </c>
      <c r="L163" s="1272" t="n">
        <f aca="false">I163/G163</f>
        <v>0.567719091177338</v>
      </c>
    </row>
    <row r="164" customFormat="false" ht="37.35" hidden="false" customHeight="true" outlineLevel="0" collapsed="false">
      <c r="A164" s="1241"/>
      <c r="B164" s="1296" t="n">
        <v>852</v>
      </c>
      <c r="C164" s="1291" t="s">
        <v>455</v>
      </c>
      <c r="D164" s="1275" t="s">
        <v>855</v>
      </c>
      <c r="E164" s="1254" t="n">
        <v>2534</v>
      </c>
      <c r="F164" s="1247"/>
      <c r="G164" s="1270" t="n">
        <v>3253</v>
      </c>
      <c r="H164" s="1247"/>
      <c r="I164" s="1270" t="n">
        <v>769</v>
      </c>
      <c r="J164" s="1247"/>
      <c r="K164" s="1272" t="n">
        <f aca="false">I164/E164</f>
        <v>0.303472770323599</v>
      </c>
      <c r="L164" s="1272" t="n">
        <f aca="false">I164/G164</f>
        <v>0.236397171841377</v>
      </c>
    </row>
    <row r="165" customFormat="false" ht="40.9" hidden="false" customHeight="true" outlineLevel="0" collapsed="false">
      <c r="A165" s="1241"/>
      <c r="B165" s="1296"/>
      <c r="C165" s="1291"/>
      <c r="D165" s="1275" t="s">
        <v>829</v>
      </c>
      <c r="E165" s="1254" t="n">
        <v>16572</v>
      </c>
      <c r="F165" s="1247"/>
      <c r="G165" s="1270" t="n">
        <v>0</v>
      </c>
      <c r="H165" s="1247"/>
      <c r="I165" s="1270" t="n">
        <v>0</v>
      </c>
      <c r="J165" s="1247"/>
      <c r="K165" s="1276" t="n">
        <f aca="false">I165/E165</f>
        <v>0</v>
      </c>
      <c r="L165" s="1277" t="n">
        <v>0</v>
      </c>
    </row>
    <row r="166" customFormat="false" ht="63" hidden="false" customHeight="true" outlineLevel="0" collapsed="false">
      <c r="A166" s="1241"/>
      <c r="B166" s="1327" t="n">
        <v>853</v>
      </c>
      <c r="C166" s="1274" t="s">
        <v>709</v>
      </c>
      <c r="D166" s="1292" t="s">
        <v>830</v>
      </c>
      <c r="E166" s="1278" t="n">
        <v>46900</v>
      </c>
      <c r="F166" s="1247"/>
      <c r="G166" s="1261" t="n">
        <v>48127</v>
      </c>
      <c r="H166" s="1247"/>
      <c r="I166" s="1261" t="n">
        <v>47915</v>
      </c>
      <c r="J166" s="1247"/>
      <c r="K166" s="1279" t="n">
        <f aca="false">I166/E166</f>
        <v>1.02164179104478</v>
      </c>
      <c r="L166" s="1287" t="n">
        <f aca="false">I166/G166</f>
        <v>0.995594988260228</v>
      </c>
    </row>
    <row r="167" customFormat="false" ht="37.5" hidden="false" customHeight="true" outlineLevel="0" collapsed="false">
      <c r="A167" s="1241" t="n">
        <v>46</v>
      </c>
      <c r="B167" s="1263" t="n">
        <v>750</v>
      </c>
      <c r="C167" s="1266" t="s">
        <v>422</v>
      </c>
      <c r="D167" s="1265" t="s">
        <v>871</v>
      </c>
      <c r="E167" s="1266" t="n">
        <v>1026</v>
      </c>
      <c r="F167" s="1247" t="n">
        <f aca="false">SUM(E167:E177)</f>
        <v>377349</v>
      </c>
      <c r="G167" s="1267" t="n">
        <v>1026</v>
      </c>
      <c r="H167" s="1247" t="n">
        <f aca="false">SUM(G167:G177)</f>
        <v>527105</v>
      </c>
      <c r="I167" s="1267" t="n">
        <v>0</v>
      </c>
      <c r="J167" s="1247" t="n">
        <f aca="false">SUM(I167:I177)</f>
        <v>325566</v>
      </c>
      <c r="K167" s="1294" t="n">
        <f aca="false">I167/E167</f>
        <v>0</v>
      </c>
      <c r="L167" s="1295" t="n">
        <f aca="false">I167/G167</f>
        <v>0</v>
      </c>
    </row>
    <row r="168" customFormat="false" ht="35.25" hidden="false" customHeight="true" outlineLevel="0" collapsed="false">
      <c r="A168" s="1241"/>
      <c r="B168" s="1241"/>
      <c r="C168" s="1266"/>
      <c r="D168" s="1275" t="s">
        <v>856</v>
      </c>
      <c r="E168" s="1291" t="n">
        <v>33</v>
      </c>
      <c r="F168" s="1247"/>
      <c r="G168" s="1270" t="n">
        <v>33</v>
      </c>
      <c r="H168" s="1247"/>
      <c r="I168" s="1270" t="n">
        <v>31</v>
      </c>
      <c r="J168" s="1247"/>
      <c r="K168" s="1272" t="n">
        <f aca="false">I168/E168</f>
        <v>0.939393939393939</v>
      </c>
      <c r="L168" s="1272" t="n">
        <f aca="false">I168/G168</f>
        <v>0.939393939393939</v>
      </c>
    </row>
    <row r="169" customFormat="false" ht="39.75" hidden="false" customHeight="true" outlineLevel="0" collapsed="false">
      <c r="A169" s="1241"/>
      <c r="B169" s="1241"/>
      <c r="C169" s="1266"/>
      <c r="D169" s="1275" t="s">
        <v>855</v>
      </c>
      <c r="E169" s="1309" t="n">
        <v>818</v>
      </c>
      <c r="F169" s="1247"/>
      <c r="G169" s="1270" t="n">
        <v>818</v>
      </c>
      <c r="H169" s="1247"/>
      <c r="I169" s="1270" t="n">
        <v>608</v>
      </c>
      <c r="J169" s="1247"/>
      <c r="K169" s="1271" t="n">
        <f aca="false">I169/E169</f>
        <v>0.743276283618582</v>
      </c>
      <c r="L169" s="1272" t="n">
        <f aca="false">I169/G169</f>
        <v>0.743276283618582</v>
      </c>
    </row>
    <row r="170" customFormat="false" ht="39.75" hidden="false" customHeight="true" outlineLevel="0" collapsed="false">
      <c r="A170" s="1241"/>
      <c r="B170" s="1263"/>
      <c r="C170" s="1266"/>
      <c r="D170" s="1275" t="s">
        <v>830</v>
      </c>
      <c r="E170" s="1309" t="n">
        <v>1629</v>
      </c>
      <c r="F170" s="1247"/>
      <c r="G170" s="1270" t="n">
        <v>2004</v>
      </c>
      <c r="H170" s="1247"/>
      <c r="I170" s="1270" t="n">
        <v>1614</v>
      </c>
      <c r="J170" s="1247"/>
      <c r="K170" s="1271" t="n">
        <f aca="false">I170/E170</f>
        <v>0.990791896869245</v>
      </c>
      <c r="L170" s="1272" t="n">
        <f aca="false">I170/G170</f>
        <v>0.805389221556886</v>
      </c>
    </row>
    <row r="171" customFormat="false" ht="47.25" hidden="false" customHeight="true" outlineLevel="0" collapsed="false">
      <c r="A171" s="1241"/>
      <c r="B171" s="1273" t="n">
        <v>851</v>
      </c>
      <c r="C171" s="1260" t="s">
        <v>453</v>
      </c>
      <c r="D171" s="1275" t="s">
        <v>871</v>
      </c>
      <c r="E171" s="1309" t="n">
        <v>32641</v>
      </c>
      <c r="F171" s="1247"/>
      <c r="G171" s="1270" t="n">
        <v>8255</v>
      </c>
      <c r="H171" s="1247"/>
      <c r="I171" s="1270" t="n">
        <v>0</v>
      </c>
      <c r="J171" s="1247"/>
      <c r="K171" s="1276" t="n">
        <f aca="false">I171/E171</f>
        <v>0</v>
      </c>
      <c r="L171" s="1277" t="n">
        <f aca="false">I171/G171</f>
        <v>0</v>
      </c>
    </row>
    <row r="172" customFormat="false" ht="38.25" hidden="false" customHeight="true" outlineLevel="0" collapsed="false">
      <c r="A172" s="1241"/>
      <c r="B172" s="1241"/>
      <c r="C172" s="1260"/>
      <c r="D172" s="1275" t="s">
        <v>856</v>
      </c>
      <c r="E172" s="1309" t="n">
        <v>15478</v>
      </c>
      <c r="F172" s="1247"/>
      <c r="G172" s="1270" t="n">
        <v>15478</v>
      </c>
      <c r="H172" s="1247"/>
      <c r="I172" s="1270" t="n">
        <v>12717</v>
      </c>
      <c r="J172" s="1247"/>
      <c r="K172" s="1271" t="n">
        <f aca="false">I172/E172</f>
        <v>0.821617780074945</v>
      </c>
      <c r="L172" s="1269" t="n">
        <f aca="false">I172/G172</f>
        <v>0.821617780074945</v>
      </c>
    </row>
    <row r="173" customFormat="false" ht="47.25" hidden="false" customHeight="true" outlineLevel="0" collapsed="false">
      <c r="A173" s="1241"/>
      <c r="B173" s="1241"/>
      <c r="C173" s="1260"/>
      <c r="D173" s="1275" t="s">
        <v>855</v>
      </c>
      <c r="E173" s="1309" t="n">
        <v>107142</v>
      </c>
      <c r="F173" s="1247"/>
      <c r="G173" s="1270" t="n">
        <v>102842</v>
      </c>
      <c r="H173" s="1247"/>
      <c r="I173" s="1270" t="n">
        <v>80554</v>
      </c>
      <c r="J173" s="1247"/>
      <c r="K173" s="1271" t="n">
        <f aca="false">I173/E173</f>
        <v>0.751843348080118</v>
      </c>
      <c r="L173" s="1272" t="n">
        <f aca="false">I173/G173</f>
        <v>0.783279204994069</v>
      </c>
    </row>
    <row r="174" customFormat="false" ht="42.75" hidden="false" customHeight="true" outlineLevel="0" collapsed="false">
      <c r="A174" s="1241"/>
      <c r="B174" s="1241"/>
      <c r="C174" s="1260"/>
      <c r="D174" s="1290" t="s">
        <v>828</v>
      </c>
      <c r="E174" s="1254" t="n">
        <v>108085</v>
      </c>
      <c r="F174" s="1247"/>
      <c r="G174" s="1270" t="n">
        <v>193520</v>
      </c>
      <c r="H174" s="1247"/>
      <c r="I174" s="1270" t="n">
        <v>149445</v>
      </c>
      <c r="J174" s="1247"/>
      <c r="K174" s="1271" t="n">
        <f aca="false">I174/E174</f>
        <v>1.38266179395846</v>
      </c>
      <c r="L174" s="1272" t="n">
        <f aca="false">I174/G174</f>
        <v>0.772245762711864</v>
      </c>
    </row>
    <row r="175" customFormat="false" ht="43.5" hidden="false" customHeight="true" outlineLevel="0" collapsed="false">
      <c r="A175" s="1241"/>
      <c r="B175" s="1241"/>
      <c r="C175" s="1260"/>
      <c r="D175" s="1275" t="s">
        <v>829</v>
      </c>
      <c r="E175" s="1309" t="n">
        <v>75560</v>
      </c>
      <c r="F175" s="1247"/>
      <c r="G175" s="1270" t="n">
        <v>149336</v>
      </c>
      <c r="H175" s="1247"/>
      <c r="I175" s="1270" t="n">
        <v>32293</v>
      </c>
      <c r="J175" s="1247"/>
      <c r="K175" s="1271" t="n">
        <f aca="false">I175/E175</f>
        <v>0.427382212811011</v>
      </c>
      <c r="L175" s="1272" t="n">
        <f aca="false">I175/G175</f>
        <v>0.216243906358815</v>
      </c>
    </row>
    <row r="176" customFormat="false" ht="36" hidden="false" customHeight="true" outlineLevel="0" collapsed="false">
      <c r="A176" s="1241"/>
      <c r="B176" s="1241"/>
      <c r="C176" s="1260"/>
      <c r="D176" s="1290" t="s">
        <v>830</v>
      </c>
      <c r="E176" s="1309" t="n">
        <v>21489</v>
      </c>
      <c r="F176" s="1247"/>
      <c r="G176" s="1270" t="n">
        <v>39668</v>
      </c>
      <c r="H176" s="1247"/>
      <c r="I176" s="1270" t="n">
        <v>35439</v>
      </c>
      <c r="J176" s="1247"/>
      <c r="K176" s="1271" t="n">
        <f aca="false">I176/E176</f>
        <v>1.64916934245428</v>
      </c>
      <c r="L176" s="1272" t="n">
        <f aca="false">I176/G176</f>
        <v>0.893390138146617</v>
      </c>
    </row>
    <row r="177" customFormat="false" ht="41.25" hidden="false" customHeight="true" outlineLevel="0" collapsed="false">
      <c r="A177" s="1241"/>
      <c r="B177" s="1241"/>
      <c r="C177" s="1260"/>
      <c r="D177" s="1292" t="s">
        <v>854</v>
      </c>
      <c r="E177" s="1278" t="n">
        <v>13448</v>
      </c>
      <c r="F177" s="1247"/>
      <c r="G177" s="1261" t="n">
        <v>14125</v>
      </c>
      <c r="H177" s="1247"/>
      <c r="I177" s="1261" t="n">
        <v>12865</v>
      </c>
      <c r="J177" s="1247"/>
      <c r="K177" s="1279" t="n">
        <f aca="false">I177/E177</f>
        <v>0.956647828673409</v>
      </c>
      <c r="L177" s="1262" t="n">
        <f aca="false">I177/G177</f>
        <v>0.910796460176991</v>
      </c>
    </row>
    <row r="178" customFormat="false" ht="39" hidden="false" customHeight="true" outlineLevel="0" collapsed="false">
      <c r="A178" s="1241" t="n">
        <v>49</v>
      </c>
      <c r="B178" s="1241" t="n">
        <v>750</v>
      </c>
      <c r="C178" s="1326" t="s">
        <v>422</v>
      </c>
      <c r="D178" s="1265" t="s">
        <v>871</v>
      </c>
      <c r="E178" s="1266" t="n">
        <v>115</v>
      </c>
      <c r="F178" s="1247" t="n">
        <f aca="false">SUM(E178:E179)</f>
        <v>681</v>
      </c>
      <c r="G178" s="1267" t="n">
        <v>115</v>
      </c>
      <c r="H178" s="1247" t="n">
        <f aca="false">SUM(G178:G179)</f>
        <v>923</v>
      </c>
      <c r="I178" s="1267" t="n">
        <v>0</v>
      </c>
      <c r="J178" s="1247" t="n">
        <f aca="false">SUM(I178:I179)</f>
        <v>808</v>
      </c>
      <c r="K178" s="1294" t="n">
        <f aca="false">I178/E178</f>
        <v>0</v>
      </c>
      <c r="L178" s="1295" t="n">
        <f aca="false">I178/G178</f>
        <v>0</v>
      </c>
    </row>
    <row r="179" customFormat="false" ht="40.5" hidden="false" customHeight="true" outlineLevel="0" collapsed="false">
      <c r="A179" s="1241"/>
      <c r="B179" s="1241"/>
      <c r="C179" s="1326"/>
      <c r="D179" s="1292" t="s">
        <v>829</v>
      </c>
      <c r="E179" s="1278" t="n">
        <v>566</v>
      </c>
      <c r="F179" s="1247"/>
      <c r="G179" s="1261" t="n">
        <v>808</v>
      </c>
      <c r="H179" s="1247"/>
      <c r="I179" s="1261" t="n">
        <v>808</v>
      </c>
      <c r="J179" s="1247"/>
      <c r="K179" s="1279" t="n">
        <f aca="false">I179/E179</f>
        <v>1.42756183745583</v>
      </c>
      <c r="L179" s="1262" t="n">
        <f aca="false">I179/G179</f>
        <v>1</v>
      </c>
    </row>
    <row r="180" customFormat="false" ht="45" hidden="false" customHeight="true" outlineLevel="0" collapsed="false">
      <c r="A180" s="1241" t="n">
        <v>58</v>
      </c>
      <c r="B180" s="1328" t="n">
        <v>720</v>
      </c>
      <c r="C180" s="1329" t="s">
        <v>418</v>
      </c>
      <c r="D180" s="1265" t="s">
        <v>829</v>
      </c>
      <c r="E180" s="1330" t="n">
        <v>838</v>
      </c>
      <c r="F180" s="1247" t="n">
        <f aca="false">SUM(E180:E183)</f>
        <v>10818</v>
      </c>
      <c r="G180" s="1267" t="n">
        <v>838</v>
      </c>
      <c r="H180" s="1247" t="n">
        <f aca="false">SUM(G180:G183)</f>
        <v>30014</v>
      </c>
      <c r="I180" s="1267" t="n">
        <v>826</v>
      </c>
      <c r="J180" s="1247" t="n">
        <f aca="false">SUM(I180:I183)</f>
        <v>22533</v>
      </c>
      <c r="K180" s="1268" t="n">
        <f aca="false">I180/E180</f>
        <v>0.985680190930788</v>
      </c>
      <c r="L180" s="1269" t="n">
        <f aca="false">I180/G180</f>
        <v>0.985680190930788</v>
      </c>
    </row>
    <row r="181" customFormat="false" ht="46.5" hidden="false" customHeight="true" outlineLevel="0" collapsed="false">
      <c r="A181" s="1241"/>
      <c r="B181" s="1273" t="n">
        <v>750</v>
      </c>
      <c r="C181" s="1260" t="s">
        <v>422</v>
      </c>
      <c r="D181" s="1275" t="s">
        <v>871</v>
      </c>
      <c r="E181" s="1291" t="n">
        <v>1014</v>
      </c>
      <c r="F181" s="1247"/>
      <c r="G181" s="1270" t="n">
        <v>1014</v>
      </c>
      <c r="H181" s="1247"/>
      <c r="I181" s="1270" t="n">
        <v>0</v>
      </c>
      <c r="J181" s="1247"/>
      <c r="K181" s="1276" t="n">
        <f aca="false">I181/E181</f>
        <v>0</v>
      </c>
      <c r="L181" s="1277" t="n">
        <f aca="false">I181/G181</f>
        <v>0</v>
      </c>
    </row>
    <row r="182" customFormat="false" ht="46.5" hidden="false" customHeight="true" outlineLevel="0" collapsed="false">
      <c r="A182" s="1241"/>
      <c r="B182" s="1241"/>
      <c r="C182" s="1260"/>
      <c r="D182" s="1290" t="s">
        <v>828</v>
      </c>
      <c r="E182" s="1331"/>
      <c r="F182" s="1247"/>
      <c r="G182" s="1332" t="n">
        <v>355</v>
      </c>
      <c r="H182" s="1247"/>
      <c r="I182" s="1332" t="n">
        <v>0</v>
      </c>
      <c r="J182" s="1247"/>
      <c r="K182" s="1321" t="n">
        <v>0</v>
      </c>
      <c r="L182" s="1277" t="n">
        <f aca="false">I182/G182</f>
        <v>0</v>
      </c>
    </row>
    <row r="183" customFormat="false" ht="42" hidden="false" customHeight="true" outlineLevel="0" collapsed="false">
      <c r="A183" s="1241"/>
      <c r="B183" s="1241"/>
      <c r="C183" s="1260"/>
      <c r="D183" s="1292" t="s">
        <v>829</v>
      </c>
      <c r="E183" s="1260" t="n">
        <v>8966</v>
      </c>
      <c r="F183" s="1247"/>
      <c r="G183" s="1261" t="n">
        <v>27807</v>
      </c>
      <c r="H183" s="1247"/>
      <c r="I183" s="1261" t="n">
        <v>21707</v>
      </c>
      <c r="J183" s="1247"/>
      <c r="K183" s="1279" t="n">
        <f aca="false">I183/E183</f>
        <v>2.42103502119117</v>
      </c>
      <c r="L183" s="1287" t="n">
        <f aca="false">I183/G183</f>
        <v>0.780630776423203</v>
      </c>
    </row>
    <row r="184" customFormat="false" ht="53.45" hidden="false" customHeight="true" outlineLevel="0" collapsed="false">
      <c r="A184" s="1241" t="n">
        <v>61</v>
      </c>
      <c r="B184" s="1325" t="n">
        <v>750</v>
      </c>
      <c r="C184" s="1326" t="s">
        <v>422</v>
      </c>
      <c r="D184" s="1244" t="s">
        <v>829</v>
      </c>
      <c r="E184" s="1333" t="n">
        <v>1138</v>
      </c>
      <c r="F184" s="1247" t="n">
        <f aca="false">E184</f>
        <v>1138</v>
      </c>
      <c r="G184" s="1246" t="n">
        <v>2331</v>
      </c>
      <c r="H184" s="1247" t="n">
        <f aca="false">G184</f>
        <v>2331</v>
      </c>
      <c r="I184" s="1246" t="n">
        <v>2177</v>
      </c>
      <c r="J184" s="1247" t="n">
        <f aca="false">I184</f>
        <v>2177</v>
      </c>
      <c r="K184" s="1314" t="n">
        <f aca="false">I184/E184</f>
        <v>1.91300527240773</v>
      </c>
      <c r="L184" s="1287" t="n">
        <f aca="false">I184/G184</f>
        <v>0.933933933933934</v>
      </c>
    </row>
    <row r="185" customFormat="false" ht="45" hidden="false" customHeight="true" outlineLevel="0" collapsed="false">
      <c r="A185" s="1334" t="n">
        <v>62</v>
      </c>
      <c r="B185" s="1335" t="s">
        <v>396</v>
      </c>
      <c r="C185" s="1336" t="s">
        <v>397</v>
      </c>
      <c r="D185" s="1265" t="s">
        <v>871</v>
      </c>
      <c r="E185" s="1266" t="n">
        <v>3630</v>
      </c>
      <c r="F185" s="1247" t="n">
        <f aca="false">SUM(E185:E186)</f>
        <v>77193</v>
      </c>
      <c r="G185" s="1267" t="n">
        <v>0</v>
      </c>
      <c r="H185" s="1247" t="n">
        <f aca="false">SUM(G185:G186)</f>
        <v>207176</v>
      </c>
      <c r="I185" s="1267" t="n">
        <v>0</v>
      </c>
      <c r="J185" s="1247" t="n">
        <f aca="false">SUM(I185:I186)</f>
        <v>202269</v>
      </c>
      <c r="K185" s="1294" t="n">
        <f aca="false">I185/E185</f>
        <v>0</v>
      </c>
      <c r="L185" s="1294" t="n">
        <v>0</v>
      </c>
    </row>
    <row r="186" customFormat="false" ht="49.35" hidden="false" customHeight="true" outlineLevel="0" collapsed="false">
      <c r="A186" s="1334"/>
      <c r="B186" s="1335"/>
      <c r="C186" s="1336"/>
      <c r="D186" s="1337" t="s">
        <v>857</v>
      </c>
      <c r="E186" s="1293" t="n">
        <v>73563</v>
      </c>
      <c r="F186" s="1247"/>
      <c r="G186" s="1261" t="n">
        <v>207176</v>
      </c>
      <c r="H186" s="1247"/>
      <c r="I186" s="1261" t="n">
        <v>202269</v>
      </c>
      <c r="J186" s="1247"/>
      <c r="K186" s="1279" t="n">
        <f aca="false">I186/E186</f>
        <v>2.74960238163207</v>
      </c>
      <c r="L186" s="1287" t="n">
        <f aca="false">I186/G186</f>
        <v>0.976314824110901</v>
      </c>
    </row>
    <row r="187" customFormat="false" ht="49.35" hidden="false" customHeight="true" outlineLevel="0" collapsed="false">
      <c r="A187" s="1338" t="n">
        <v>63</v>
      </c>
      <c r="B187" s="1339" t="s">
        <v>454</v>
      </c>
      <c r="C187" s="1340" t="s">
        <v>455</v>
      </c>
      <c r="D187" s="1244" t="s">
        <v>829</v>
      </c>
      <c r="E187" s="1341"/>
      <c r="F187" s="1283"/>
      <c r="G187" s="1256" t="n">
        <v>18731</v>
      </c>
      <c r="H187" s="1342" t="n">
        <f aca="false">SUM(G187)</f>
        <v>18731</v>
      </c>
      <c r="I187" s="1256" t="n">
        <v>4339</v>
      </c>
      <c r="J187" s="1342" t="n">
        <f aca="false">SUM(I187)</f>
        <v>4339</v>
      </c>
      <c r="K187" s="1276" t="n">
        <v>0</v>
      </c>
      <c r="L187" s="1249" t="n">
        <f aca="false">I187/G187</f>
        <v>0.231648070044312</v>
      </c>
    </row>
    <row r="188" customFormat="false" ht="39.75" hidden="false" customHeight="true" outlineLevel="0" collapsed="false">
      <c r="A188" s="1241" t="n">
        <v>75</v>
      </c>
      <c r="B188" s="1241" t="n">
        <v>750</v>
      </c>
      <c r="C188" s="1326" t="s">
        <v>422</v>
      </c>
      <c r="D188" s="1265" t="s">
        <v>871</v>
      </c>
      <c r="E188" s="1304" t="n">
        <v>185</v>
      </c>
      <c r="F188" s="1247" t="n">
        <f aca="false">SUM(E188:E189)</f>
        <v>1152</v>
      </c>
      <c r="G188" s="1267" t="n">
        <v>185</v>
      </c>
      <c r="H188" s="1247" t="n">
        <f aca="false">SUM(G188:G189)</f>
        <v>2165</v>
      </c>
      <c r="I188" s="1267" t="n">
        <v>0</v>
      </c>
      <c r="J188" s="1247" t="n">
        <f aca="false">SUM(I188:I189)</f>
        <v>1697</v>
      </c>
      <c r="K188" s="1294" t="n">
        <f aca="false">I188/E188</f>
        <v>0</v>
      </c>
      <c r="L188" s="1302" t="n">
        <f aca="false">I188/G188</f>
        <v>0</v>
      </c>
    </row>
    <row r="189" customFormat="false" ht="46.35" hidden="false" customHeight="true" outlineLevel="0" collapsed="false">
      <c r="A189" s="1241"/>
      <c r="B189" s="1241"/>
      <c r="C189" s="1326"/>
      <c r="D189" s="1292" t="s">
        <v>830</v>
      </c>
      <c r="E189" s="1293" t="n">
        <v>967</v>
      </c>
      <c r="F189" s="1247"/>
      <c r="G189" s="1261" t="n">
        <v>1980</v>
      </c>
      <c r="H189" s="1247"/>
      <c r="I189" s="1261" t="n">
        <v>1697</v>
      </c>
      <c r="J189" s="1247"/>
      <c r="K189" s="1279" t="n">
        <f aca="false">I189/E189</f>
        <v>1.75491209927611</v>
      </c>
      <c r="L189" s="1262" t="n">
        <f aca="false">I189/G189</f>
        <v>0.857070707070707</v>
      </c>
    </row>
    <row r="190" customFormat="false" ht="46.35" hidden="false" customHeight="true" outlineLevel="0" collapsed="false">
      <c r="A190" s="1241" t="n">
        <v>76</v>
      </c>
      <c r="B190" s="1325" t="n">
        <v>600</v>
      </c>
      <c r="C190" s="1243" t="s">
        <v>410</v>
      </c>
      <c r="D190" s="1244" t="s">
        <v>829</v>
      </c>
      <c r="E190" s="1326" t="n">
        <v>27453</v>
      </c>
      <c r="F190" s="1247" t="n">
        <f aca="false">E190</f>
        <v>27453</v>
      </c>
      <c r="G190" s="1246" t="n">
        <v>27512</v>
      </c>
      <c r="H190" s="1247" t="n">
        <f aca="false">G190</f>
        <v>27512</v>
      </c>
      <c r="I190" s="1246" t="n">
        <v>12685</v>
      </c>
      <c r="J190" s="1247" t="n">
        <f aca="false">I190</f>
        <v>12685</v>
      </c>
      <c r="K190" s="1314" t="n">
        <f aca="false">I190/E190</f>
        <v>0.462062433978072</v>
      </c>
      <c r="L190" s="1287" t="n">
        <f aca="false">I190/G190</f>
        <v>0.461071532422216</v>
      </c>
    </row>
    <row r="191" customFormat="false" ht="41.25" hidden="false" customHeight="true" outlineLevel="0" collapsed="false">
      <c r="A191" s="1241" t="n">
        <v>83</v>
      </c>
      <c r="B191" s="1241" t="n">
        <v>758</v>
      </c>
      <c r="C191" s="1326" t="s">
        <v>447</v>
      </c>
      <c r="D191" s="1265" t="s">
        <v>891</v>
      </c>
      <c r="E191" s="1266" t="n">
        <v>38131942</v>
      </c>
      <c r="F191" s="1247" t="n">
        <f aca="false">SUM(E191:E192)</f>
        <v>38166942</v>
      </c>
      <c r="G191" s="1267" t="n">
        <v>15627596</v>
      </c>
      <c r="H191" s="1247" t="n">
        <f aca="false">SUM(G191:G192)</f>
        <v>15657884</v>
      </c>
      <c r="I191" s="1267" t="n">
        <v>0</v>
      </c>
      <c r="J191" s="1343" t="n">
        <f aca="false">SUM(I191:I192)</f>
        <v>0</v>
      </c>
      <c r="K191" s="1294" t="n">
        <f aca="false">I191/E191</f>
        <v>0</v>
      </c>
      <c r="L191" s="1295" t="n">
        <f aca="false">I191/G191</f>
        <v>0</v>
      </c>
    </row>
    <row r="192" customFormat="false" ht="45" hidden="false" customHeight="true" outlineLevel="0" collapsed="false">
      <c r="A192" s="1241"/>
      <c r="B192" s="1241"/>
      <c r="C192" s="1326"/>
      <c r="D192" s="1292" t="s">
        <v>892</v>
      </c>
      <c r="E192" s="1260" t="n">
        <v>35000</v>
      </c>
      <c r="F192" s="1247"/>
      <c r="G192" s="1261" t="n">
        <v>30288</v>
      </c>
      <c r="H192" s="1247"/>
      <c r="I192" s="1261" t="n">
        <v>0</v>
      </c>
      <c r="J192" s="1343"/>
      <c r="K192" s="1311" t="n">
        <f aca="false">I192/E192</f>
        <v>0</v>
      </c>
      <c r="L192" s="1312" t="n">
        <f aca="false">I192/G192</f>
        <v>0</v>
      </c>
    </row>
    <row r="193" customFormat="false" ht="45" hidden="false" customHeight="true" outlineLevel="0" collapsed="false">
      <c r="A193" s="1241" t="n">
        <v>88</v>
      </c>
      <c r="B193" s="1241" t="n">
        <v>755</v>
      </c>
      <c r="C193" s="1326" t="s">
        <v>437</v>
      </c>
      <c r="D193" s="1288" t="s">
        <v>871</v>
      </c>
      <c r="E193" s="1266" t="n">
        <v>319</v>
      </c>
      <c r="F193" s="1247" t="n">
        <f aca="false">SUM(E193:E195)</f>
        <v>618</v>
      </c>
      <c r="G193" s="1267" t="n">
        <v>0</v>
      </c>
      <c r="H193" s="1247" t="n">
        <f aca="false">SUM(G193:G195)</f>
        <v>12623</v>
      </c>
      <c r="I193" s="1267" t="n">
        <v>0</v>
      </c>
      <c r="J193" s="1247" t="n">
        <f aca="false">SUM(I193:I195)</f>
        <v>12474</v>
      </c>
      <c r="K193" s="1294" t="n">
        <f aca="false">I193/E193</f>
        <v>0</v>
      </c>
      <c r="L193" s="1294" t="n">
        <v>0</v>
      </c>
    </row>
    <row r="194" customFormat="false" ht="40.5" hidden="false" customHeight="true" outlineLevel="0" collapsed="false">
      <c r="A194" s="1241"/>
      <c r="B194" s="1241"/>
      <c r="C194" s="1326"/>
      <c r="D194" s="1275" t="s">
        <v>829</v>
      </c>
      <c r="E194" s="1291" t="n">
        <v>164</v>
      </c>
      <c r="F194" s="1247"/>
      <c r="G194" s="1270" t="n">
        <v>12039</v>
      </c>
      <c r="H194" s="1247"/>
      <c r="I194" s="1270" t="n">
        <v>11890</v>
      </c>
      <c r="J194" s="1247"/>
      <c r="K194" s="1272" t="n">
        <f aca="false">I194/E194</f>
        <v>72.5</v>
      </c>
      <c r="L194" s="1272" t="n">
        <f aca="false">I194/G194</f>
        <v>0.987623556773818</v>
      </c>
    </row>
    <row r="195" customFormat="false" ht="45" hidden="false" customHeight="true" outlineLevel="0" collapsed="false">
      <c r="A195" s="1241"/>
      <c r="B195" s="1241"/>
      <c r="C195" s="1326"/>
      <c r="D195" s="1292" t="s">
        <v>830</v>
      </c>
      <c r="E195" s="1260" t="n">
        <v>135</v>
      </c>
      <c r="F195" s="1247"/>
      <c r="G195" s="1261" t="n">
        <v>584</v>
      </c>
      <c r="H195" s="1247"/>
      <c r="I195" s="1261" t="n">
        <v>584</v>
      </c>
      <c r="J195" s="1247"/>
      <c r="K195" s="1279" t="n">
        <f aca="false">I195/E195</f>
        <v>4.32592592592593</v>
      </c>
      <c r="L195" s="1262" t="n">
        <f aca="false">I195/G195</f>
        <v>1</v>
      </c>
    </row>
    <row r="196" customFormat="false" ht="45" hidden="false" customHeight="true" outlineLevel="0" collapsed="false">
      <c r="A196" s="1241" t="s">
        <v>893</v>
      </c>
      <c r="B196" s="1344" t="s">
        <v>391</v>
      </c>
      <c r="C196" s="1345" t="s">
        <v>393</v>
      </c>
      <c r="D196" s="1346" t="s">
        <v>828</v>
      </c>
      <c r="E196" s="1304" t="n">
        <v>47238</v>
      </c>
      <c r="F196" s="1247" t="n">
        <f aca="false">SUM(E196:E199)</f>
        <v>59084</v>
      </c>
      <c r="G196" s="1267" t="n">
        <v>33988</v>
      </c>
      <c r="H196" s="1247" t="n">
        <f aca="false">SUM(G196:G199)</f>
        <v>78151</v>
      </c>
      <c r="I196" s="1267" t="n">
        <v>6627</v>
      </c>
      <c r="J196" s="1247" t="n">
        <f aca="false">SUM(I196:I199)</f>
        <v>35646</v>
      </c>
      <c r="K196" s="1308" t="n">
        <f aca="false">I196/E196</f>
        <v>0.140289597358059</v>
      </c>
      <c r="L196" s="1269" t="n">
        <f aca="false">I196/G196</f>
        <v>0.194980581381664</v>
      </c>
    </row>
    <row r="197" customFormat="false" ht="42" hidden="false" customHeight="true" outlineLevel="0" collapsed="false">
      <c r="A197" s="1241"/>
      <c r="B197" s="1344"/>
      <c r="C197" s="1345"/>
      <c r="D197" s="1347" t="s">
        <v>894</v>
      </c>
      <c r="E197" s="1315" t="n">
        <v>11846</v>
      </c>
      <c r="F197" s="1247"/>
      <c r="G197" s="1332" t="n">
        <v>12245</v>
      </c>
      <c r="H197" s="1247"/>
      <c r="I197" s="1332" t="n">
        <v>10796</v>
      </c>
      <c r="J197" s="1247"/>
      <c r="K197" s="1348" t="n">
        <f aca="false">I197/E197</f>
        <v>0.911362485227081</v>
      </c>
      <c r="L197" s="1320" t="n">
        <f aca="false">I197/G197</f>
        <v>0.881665986116782</v>
      </c>
    </row>
    <row r="198" customFormat="false" ht="43.5" hidden="false" customHeight="true" outlineLevel="0" collapsed="false">
      <c r="A198" s="1241"/>
      <c r="B198" s="1349" t="n">
        <v>754</v>
      </c>
      <c r="C198" s="1274" t="s">
        <v>890</v>
      </c>
      <c r="D198" s="1350" t="s">
        <v>828</v>
      </c>
      <c r="E198" s="1298"/>
      <c r="F198" s="1247"/>
      <c r="G198" s="1270" t="n">
        <v>17210</v>
      </c>
      <c r="H198" s="1247"/>
      <c r="I198" s="1270" t="n">
        <v>10347</v>
      </c>
      <c r="J198" s="1247"/>
      <c r="K198" s="1276" t="n">
        <v>0</v>
      </c>
      <c r="L198" s="1272" t="n">
        <f aca="false">I198/G198</f>
        <v>0.601220220801859</v>
      </c>
    </row>
    <row r="199" customFormat="false" ht="48" hidden="false" customHeight="true" outlineLevel="0" collapsed="false">
      <c r="A199" s="1241"/>
      <c r="B199" s="1349"/>
      <c r="C199" s="1274"/>
      <c r="D199" s="1275" t="s">
        <v>879</v>
      </c>
      <c r="E199" s="1341"/>
      <c r="F199" s="1247"/>
      <c r="G199" s="1256" t="n">
        <v>14708</v>
      </c>
      <c r="H199" s="1247"/>
      <c r="I199" s="1256" t="n">
        <v>7876</v>
      </c>
      <c r="J199" s="1247"/>
      <c r="K199" s="1311" t="n">
        <v>0</v>
      </c>
      <c r="L199" s="1262" t="n">
        <f aca="false">I199/G199</f>
        <v>0.535490889311939</v>
      </c>
    </row>
    <row r="200" customFormat="false" ht="40.5" hidden="false" customHeight="true" outlineLevel="0" collapsed="false">
      <c r="A200" s="1241" t="s">
        <v>895</v>
      </c>
      <c r="B200" s="1351" t="s">
        <v>391</v>
      </c>
      <c r="C200" s="1352" t="s">
        <v>393</v>
      </c>
      <c r="D200" s="1346" t="s">
        <v>894</v>
      </c>
      <c r="E200" s="1304" t="n">
        <v>13583</v>
      </c>
      <c r="F200" s="1247" t="n">
        <f aca="false">SUM(E200:E203)</f>
        <v>13601</v>
      </c>
      <c r="G200" s="1267" t="n">
        <v>13583</v>
      </c>
      <c r="H200" s="1247" t="n">
        <f aca="false">SUM(G200:G203)</f>
        <v>41251</v>
      </c>
      <c r="I200" s="1267" t="n">
        <v>8942</v>
      </c>
      <c r="J200" s="1247" t="n">
        <f aca="false">SUM(I200:I203)</f>
        <v>22200</v>
      </c>
      <c r="K200" s="1308" t="n">
        <f aca="false">I200/E200</f>
        <v>0.658322903629537</v>
      </c>
      <c r="L200" s="1269" t="n">
        <f aca="false">I200/G200</f>
        <v>0.658322903629537</v>
      </c>
    </row>
    <row r="201" customFormat="false" ht="51" hidden="false" customHeight="true" outlineLevel="0" collapsed="false">
      <c r="A201" s="1241"/>
      <c r="B201" s="1353" t="n">
        <v>750</v>
      </c>
      <c r="C201" s="1354" t="s">
        <v>422</v>
      </c>
      <c r="D201" s="1275" t="s">
        <v>875</v>
      </c>
      <c r="E201" s="1298" t="n">
        <v>18</v>
      </c>
      <c r="F201" s="1247"/>
      <c r="G201" s="1270" t="n">
        <v>18</v>
      </c>
      <c r="H201" s="1247"/>
      <c r="I201" s="1270" t="n">
        <v>13</v>
      </c>
      <c r="J201" s="1247"/>
      <c r="K201" s="1272" t="n">
        <f aca="false">I201/E201</f>
        <v>0.722222222222222</v>
      </c>
      <c r="L201" s="1272" t="n">
        <f aca="false">I201/G201</f>
        <v>0.722222222222222</v>
      </c>
    </row>
    <row r="202" customFormat="false" ht="50.25" hidden="false" customHeight="true" outlineLevel="0" collapsed="false">
      <c r="A202" s="1241"/>
      <c r="B202" s="1355" t="s">
        <v>433</v>
      </c>
      <c r="C202" s="1274" t="s">
        <v>890</v>
      </c>
      <c r="D202" s="1275" t="s">
        <v>875</v>
      </c>
      <c r="E202" s="1298"/>
      <c r="F202" s="1247"/>
      <c r="G202" s="1270" t="n">
        <v>21224</v>
      </c>
      <c r="H202" s="1247"/>
      <c r="I202" s="1270" t="n">
        <v>7998</v>
      </c>
      <c r="J202" s="1247"/>
      <c r="K202" s="1276" t="n">
        <v>0</v>
      </c>
      <c r="L202" s="1310" t="n">
        <f aca="false">I202/G202</f>
        <v>0.376837542404825</v>
      </c>
    </row>
    <row r="203" customFormat="false" ht="44.25" hidden="false" customHeight="true" outlineLevel="0" collapsed="false">
      <c r="A203" s="1241"/>
      <c r="B203" s="1355"/>
      <c r="C203" s="1274"/>
      <c r="D203" s="1350" t="s">
        <v>828</v>
      </c>
      <c r="E203" s="1341"/>
      <c r="F203" s="1247"/>
      <c r="G203" s="1256" t="n">
        <v>6426</v>
      </c>
      <c r="H203" s="1247"/>
      <c r="I203" s="1256" t="n">
        <v>5247</v>
      </c>
      <c r="J203" s="1247"/>
      <c r="K203" s="1356" t="n">
        <v>0</v>
      </c>
      <c r="L203" s="1262" t="n">
        <f aca="false">I203/G203</f>
        <v>0.816526610644258</v>
      </c>
    </row>
    <row r="204" customFormat="false" ht="46.35" hidden="false" customHeight="true" outlineLevel="0" collapsed="false">
      <c r="A204" s="1241" t="s">
        <v>896</v>
      </c>
      <c r="B204" s="1351" t="s">
        <v>391</v>
      </c>
      <c r="C204" s="1357" t="s">
        <v>393</v>
      </c>
      <c r="D204" s="1346" t="s">
        <v>894</v>
      </c>
      <c r="E204" s="1304" t="n">
        <v>16611</v>
      </c>
      <c r="F204" s="1247" t="n">
        <f aca="false">SUM(E204:E205)</f>
        <v>19883</v>
      </c>
      <c r="G204" s="1267" t="n">
        <v>16931</v>
      </c>
      <c r="H204" s="1247" t="n">
        <f aca="false">SUM(G204:G205)</f>
        <v>26992</v>
      </c>
      <c r="I204" s="1267" t="n">
        <v>14532</v>
      </c>
      <c r="J204" s="1247" t="n">
        <f aca="false">SUM(I204:I205)</f>
        <v>21090</v>
      </c>
      <c r="K204" s="1308" t="n">
        <f aca="false">I204/E204</f>
        <v>0.874841972187105</v>
      </c>
      <c r="L204" s="1269" t="n">
        <f aca="false">I204/G204</f>
        <v>0.858307247061603</v>
      </c>
    </row>
    <row r="205" customFormat="false" ht="60.6" hidden="false" customHeight="true" outlineLevel="0" collapsed="false">
      <c r="A205" s="1241"/>
      <c r="B205" s="1355" t="s">
        <v>433</v>
      </c>
      <c r="C205" s="1274" t="s">
        <v>890</v>
      </c>
      <c r="D205" s="1358" t="s">
        <v>828</v>
      </c>
      <c r="E205" s="1278" t="n">
        <v>3272</v>
      </c>
      <c r="F205" s="1247"/>
      <c r="G205" s="1261" t="n">
        <v>10061</v>
      </c>
      <c r="H205" s="1247"/>
      <c r="I205" s="1261" t="n">
        <v>6558</v>
      </c>
      <c r="J205" s="1247"/>
      <c r="K205" s="1262" t="n">
        <f aca="false">I205/E205</f>
        <v>2.00427872860636</v>
      </c>
      <c r="L205" s="1262" t="n">
        <f aca="false">I205/G205</f>
        <v>0.651823874366365</v>
      </c>
    </row>
    <row r="206" customFormat="false" ht="42.75" hidden="false" customHeight="true" outlineLevel="0" collapsed="false">
      <c r="A206" s="1359" t="s">
        <v>897</v>
      </c>
      <c r="B206" s="1360" t="s">
        <v>391</v>
      </c>
      <c r="C206" s="1264" t="s">
        <v>393</v>
      </c>
      <c r="D206" s="1346" t="s">
        <v>894</v>
      </c>
      <c r="E206" s="1266" t="n">
        <v>29306</v>
      </c>
      <c r="F206" s="1247" t="n">
        <f aca="false">SUM(E206:E210)</f>
        <v>32672</v>
      </c>
      <c r="G206" s="1267" t="n">
        <v>29306</v>
      </c>
      <c r="H206" s="1247" t="n">
        <f aca="false">SUM(G206:G210)</f>
        <v>44332</v>
      </c>
      <c r="I206" s="1267" t="n">
        <v>18028</v>
      </c>
      <c r="J206" s="1247" t="n">
        <f aca="false">SUM(I206:I210)</f>
        <v>29971</v>
      </c>
      <c r="K206" s="1268" t="n">
        <f aca="false">I206/E206</f>
        <v>0.615164130212243</v>
      </c>
      <c r="L206" s="1269" t="n">
        <f aca="false">I206/G206</f>
        <v>0.615164130212243</v>
      </c>
    </row>
    <row r="207" customFormat="false" ht="34.5" hidden="false" customHeight="true" outlineLevel="0" collapsed="false">
      <c r="A207" s="1359"/>
      <c r="B207" s="1353" t="n">
        <v>750</v>
      </c>
      <c r="C207" s="1361" t="s">
        <v>422</v>
      </c>
      <c r="D207" s="1275" t="s">
        <v>855</v>
      </c>
      <c r="E207" s="1254"/>
      <c r="F207" s="1247"/>
      <c r="G207" s="1289" t="n">
        <v>951</v>
      </c>
      <c r="H207" s="1247"/>
      <c r="I207" s="1289" t="n">
        <v>675</v>
      </c>
      <c r="J207" s="1247"/>
      <c r="K207" s="1276" t="n">
        <v>0</v>
      </c>
      <c r="L207" s="1269" t="n">
        <f aca="false">I207/G207</f>
        <v>0.709779179810726</v>
      </c>
    </row>
    <row r="208" customFormat="false" ht="43.5" hidden="false" customHeight="true" outlineLevel="0" collapsed="false">
      <c r="A208" s="1359"/>
      <c r="B208" s="1353"/>
      <c r="C208" s="1361"/>
      <c r="D208" s="1275" t="s">
        <v>836</v>
      </c>
      <c r="E208" s="1254" t="n">
        <v>391</v>
      </c>
      <c r="F208" s="1247"/>
      <c r="G208" s="1270" t="n">
        <v>0</v>
      </c>
      <c r="H208" s="1247"/>
      <c r="I208" s="1270" t="n">
        <v>0</v>
      </c>
      <c r="J208" s="1247"/>
      <c r="K208" s="1276" t="n">
        <f aca="false">I208/E208</f>
        <v>0</v>
      </c>
      <c r="L208" s="1276" t="n">
        <v>0</v>
      </c>
    </row>
    <row r="209" customFormat="false" ht="36" hidden="false" customHeight="true" outlineLevel="0" collapsed="false">
      <c r="A209" s="1359"/>
      <c r="B209" s="1349" t="n">
        <v>754</v>
      </c>
      <c r="C209" s="1340" t="s">
        <v>890</v>
      </c>
      <c r="D209" s="1290" t="s">
        <v>836</v>
      </c>
      <c r="E209" s="1282"/>
      <c r="F209" s="1247"/>
      <c r="G209" s="1332" t="n">
        <v>424</v>
      </c>
      <c r="H209" s="1247"/>
      <c r="I209" s="1332" t="n">
        <v>424</v>
      </c>
      <c r="J209" s="1247"/>
      <c r="K209" s="1321" t="n">
        <v>0</v>
      </c>
      <c r="L209" s="1272" t="n">
        <f aca="false">I209/G209</f>
        <v>1</v>
      </c>
    </row>
    <row r="210" customFormat="false" ht="35.25" hidden="false" customHeight="true" outlineLevel="0" collapsed="false">
      <c r="A210" s="1359"/>
      <c r="B210" s="1349"/>
      <c r="C210" s="1340"/>
      <c r="D210" s="1358" t="s">
        <v>828</v>
      </c>
      <c r="E210" s="1293" t="n">
        <v>2975</v>
      </c>
      <c r="F210" s="1247"/>
      <c r="G210" s="1261" t="n">
        <v>13651</v>
      </c>
      <c r="H210" s="1247"/>
      <c r="I210" s="1261" t="n">
        <v>10844</v>
      </c>
      <c r="J210" s="1247"/>
      <c r="K210" s="1262" t="n">
        <f aca="false">I210/E210</f>
        <v>3.64504201680672</v>
      </c>
      <c r="L210" s="1262" t="n">
        <f aca="false">I210/G210</f>
        <v>0.794374038531976</v>
      </c>
    </row>
    <row r="211" customFormat="false" ht="38.25" hidden="false" customHeight="true" outlineLevel="0" collapsed="false">
      <c r="A211" s="1359" t="s">
        <v>898</v>
      </c>
      <c r="B211" s="1344" t="s">
        <v>391</v>
      </c>
      <c r="C211" s="1357" t="s">
        <v>393</v>
      </c>
      <c r="D211" s="1346" t="s">
        <v>894</v>
      </c>
      <c r="E211" s="1362" t="n">
        <v>12216</v>
      </c>
      <c r="F211" s="1247" t="n">
        <f aca="false">SUM(E211:E215)</f>
        <v>27877</v>
      </c>
      <c r="G211" s="1267" t="n">
        <v>12750</v>
      </c>
      <c r="H211" s="1247" t="n">
        <f aca="false">SUM(G211:G215)</f>
        <v>32439</v>
      </c>
      <c r="I211" s="1267" t="n">
        <v>12718</v>
      </c>
      <c r="J211" s="1247" t="n">
        <f aca="false">SUM(I211:I215)</f>
        <v>25426</v>
      </c>
      <c r="K211" s="1308" t="n">
        <f aca="false">I211/E211</f>
        <v>1.04109364767518</v>
      </c>
      <c r="L211" s="1269" t="n">
        <f aca="false">I211/G211</f>
        <v>0.997490196078431</v>
      </c>
    </row>
    <row r="212" customFormat="false" ht="46.35" hidden="false" customHeight="true" outlineLevel="0" collapsed="false">
      <c r="A212" s="1359"/>
      <c r="B212" s="1363" t="n">
        <v>750</v>
      </c>
      <c r="C212" s="1354" t="s">
        <v>422</v>
      </c>
      <c r="D212" s="1275" t="s">
        <v>883</v>
      </c>
      <c r="E212" s="1322" t="n">
        <v>4</v>
      </c>
      <c r="F212" s="1247"/>
      <c r="G212" s="1270" t="n">
        <v>4</v>
      </c>
      <c r="H212" s="1247"/>
      <c r="I212" s="1270" t="n">
        <v>4</v>
      </c>
      <c r="J212" s="1247"/>
      <c r="K212" s="1272" t="n">
        <f aca="false">I212/E212</f>
        <v>1</v>
      </c>
      <c r="L212" s="1272" t="n">
        <f aca="false">I212/G212</f>
        <v>1</v>
      </c>
    </row>
    <row r="213" customFormat="false" ht="38.25" hidden="false" customHeight="true" outlineLevel="0" collapsed="false">
      <c r="A213" s="1359"/>
      <c r="B213" s="1349" t="n">
        <v>754</v>
      </c>
      <c r="C213" s="1340" t="s">
        <v>890</v>
      </c>
      <c r="D213" s="1364" t="s">
        <v>828</v>
      </c>
      <c r="E213" s="1365" t="n">
        <v>13107</v>
      </c>
      <c r="F213" s="1247"/>
      <c r="G213" s="1270" t="n">
        <v>18454</v>
      </c>
      <c r="H213" s="1247"/>
      <c r="I213" s="1270" t="n">
        <v>11473</v>
      </c>
      <c r="J213" s="1247"/>
      <c r="K213" s="1272" t="n">
        <f aca="false">I213/E213</f>
        <v>0.87533379110399</v>
      </c>
      <c r="L213" s="1272" t="n">
        <f aca="false">I213/G213</f>
        <v>0.621708030779235</v>
      </c>
    </row>
    <row r="214" customFormat="false" ht="41.25" hidden="false" customHeight="true" outlineLevel="0" collapsed="false">
      <c r="A214" s="1359"/>
      <c r="B214" s="1349"/>
      <c r="C214" s="1340"/>
      <c r="D214" s="1275" t="s">
        <v>883</v>
      </c>
      <c r="E214" s="1366"/>
      <c r="F214" s="1247"/>
      <c r="G214" s="1332" t="n">
        <v>1231</v>
      </c>
      <c r="H214" s="1247"/>
      <c r="I214" s="1270" t="n">
        <v>1231</v>
      </c>
      <c r="J214" s="1247"/>
      <c r="K214" s="1276" t="n">
        <v>0</v>
      </c>
      <c r="L214" s="1272" t="n">
        <f aca="false">I214/G214</f>
        <v>1</v>
      </c>
    </row>
    <row r="215" customFormat="false" ht="39.75" hidden="false" customHeight="true" outlineLevel="0" collapsed="false">
      <c r="A215" s="1359"/>
      <c r="B215" s="1349"/>
      <c r="C215" s="1340"/>
      <c r="D215" s="1292" t="s">
        <v>873</v>
      </c>
      <c r="E215" s="1367" t="n">
        <v>2550</v>
      </c>
      <c r="F215" s="1247"/>
      <c r="G215" s="1261" t="n">
        <v>0</v>
      </c>
      <c r="H215" s="1247"/>
      <c r="I215" s="1261" t="n">
        <v>0</v>
      </c>
      <c r="J215" s="1247"/>
      <c r="K215" s="1311" t="n">
        <f aca="false">I215/E215</f>
        <v>0</v>
      </c>
      <c r="L215" s="1311" t="n">
        <v>0</v>
      </c>
    </row>
    <row r="216" customFormat="false" ht="39.75" hidden="false" customHeight="true" outlineLevel="0" collapsed="false">
      <c r="A216" s="1359" t="s">
        <v>899</v>
      </c>
      <c r="B216" s="1351" t="s">
        <v>391</v>
      </c>
      <c r="C216" s="1357" t="s">
        <v>393</v>
      </c>
      <c r="D216" s="1346" t="s">
        <v>894</v>
      </c>
      <c r="E216" s="1304" t="n">
        <v>20149</v>
      </c>
      <c r="F216" s="1247" t="n">
        <f aca="false">SUM(E216:E222)</f>
        <v>40067</v>
      </c>
      <c r="G216" s="1267" t="n">
        <v>20149</v>
      </c>
      <c r="H216" s="1247" t="n">
        <f aca="false">SUM(G216:G222)</f>
        <v>42608</v>
      </c>
      <c r="I216" s="1267" t="n">
        <v>16949</v>
      </c>
      <c r="J216" s="1247" t="n">
        <f aca="false">SUM(I216:I222)</f>
        <v>37292</v>
      </c>
      <c r="K216" s="1308" t="n">
        <f aca="false">I216/E216</f>
        <v>0.841183185269741</v>
      </c>
      <c r="L216" s="1308" t="n">
        <f aca="false">I216/G216</f>
        <v>0.841183185269741</v>
      </c>
    </row>
    <row r="217" customFormat="false" ht="35.25" hidden="false" customHeight="true" outlineLevel="0" collapsed="false">
      <c r="A217" s="1359"/>
      <c r="B217" s="1353" t="n">
        <v>710</v>
      </c>
      <c r="C217" s="1368" t="s">
        <v>416</v>
      </c>
      <c r="D217" s="1275" t="s">
        <v>873</v>
      </c>
      <c r="E217" s="1298" t="n">
        <v>1148</v>
      </c>
      <c r="F217" s="1247"/>
      <c r="G217" s="1270" t="n">
        <v>0</v>
      </c>
      <c r="H217" s="1247"/>
      <c r="I217" s="1270" t="n">
        <v>0</v>
      </c>
      <c r="J217" s="1247"/>
      <c r="K217" s="1276" t="n">
        <f aca="false">I217/E217</f>
        <v>0</v>
      </c>
      <c r="L217" s="1277" t="n">
        <v>0</v>
      </c>
    </row>
    <row r="218" customFormat="false" ht="33" hidden="false" customHeight="true" outlineLevel="0" collapsed="false">
      <c r="A218" s="1359"/>
      <c r="B218" s="1353" t="n">
        <v>750</v>
      </c>
      <c r="C218" s="1361" t="s">
        <v>422</v>
      </c>
      <c r="D218" s="1275" t="s">
        <v>871</v>
      </c>
      <c r="E218" s="1322" t="n">
        <v>356</v>
      </c>
      <c r="F218" s="1247"/>
      <c r="G218" s="1270" t="n">
        <v>0</v>
      </c>
      <c r="H218" s="1247"/>
      <c r="I218" s="1270" t="n">
        <v>0</v>
      </c>
      <c r="J218" s="1247"/>
      <c r="K218" s="1276" t="n">
        <f aca="false">I218/E218</f>
        <v>0</v>
      </c>
      <c r="L218" s="1277" t="n">
        <v>0</v>
      </c>
    </row>
    <row r="219" s="1369" customFormat="true" ht="38.25" hidden="false" customHeight="true" outlineLevel="0" collapsed="false">
      <c r="A219" s="1359"/>
      <c r="B219" s="1353"/>
      <c r="C219" s="1361"/>
      <c r="D219" s="1275" t="s">
        <v>876</v>
      </c>
      <c r="E219" s="1322" t="n">
        <v>10500</v>
      </c>
      <c r="F219" s="1247"/>
      <c r="G219" s="1270" t="n">
        <v>0</v>
      </c>
      <c r="H219" s="1247"/>
      <c r="I219" s="1270" t="n">
        <v>0</v>
      </c>
      <c r="J219" s="1247"/>
      <c r="K219" s="1276" t="n">
        <f aca="false">I219/E219</f>
        <v>0</v>
      </c>
      <c r="L219" s="1277" t="n">
        <v>0</v>
      </c>
    </row>
    <row r="220" customFormat="false" ht="32.25" hidden="false" customHeight="true" outlineLevel="0" collapsed="false">
      <c r="A220" s="1359"/>
      <c r="B220" s="1353"/>
      <c r="C220" s="1361"/>
      <c r="D220" s="1275" t="s">
        <v>828</v>
      </c>
      <c r="E220" s="1365" t="n">
        <v>7904</v>
      </c>
      <c r="F220" s="1247"/>
      <c r="G220" s="1270" t="n">
        <v>11291</v>
      </c>
      <c r="H220" s="1247"/>
      <c r="I220" s="1270" t="n">
        <v>11009</v>
      </c>
      <c r="J220" s="1247"/>
      <c r="K220" s="1271" t="n">
        <f aca="false">I220/E220</f>
        <v>1.39283906882591</v>
      </c>
      <c r="L220" s="1272" t="n">
        <f aca="false">I220/G220</f>
        <v>0.975024355681516</v>
      </c>
    </row>
    <row r="221" customFormat="false" ht="37.5" hidden="false" customHeight="true" outlineLevel="0" collapsed="false">
      <c r="A221" s="1359"/>
      <c r="B221" s="1353"/>
      <c r="C221" s="1361"/>
      <c r="D221" s="1275" t="s">
        <v>873</v>
      </c>
      <c r="E221" s="1365" t="n">
        <v>10</v>
      </c>
      <c r="F221" s="1247"/>
      <c r="G221" s="1270" t="n">
        <v>0</v>
      </c>
      <c r="H221" s="1247"/>
      <c r="I221" s="1270" t="n">
        <v>0</v>
      </c>
      <c r="J221" s="1247"/>
      <c r="K221" s="1276" t="n">
        <f aca="false">I221/E221</f>
        <v>0</v>
      </c>
      <c r="L221" s="1277" t="n">
        <v>0</v>
      </c>
    </row>
    <row r="222" customFormat="false" ht="62.25" hidden="false" customHeight="true" outlineLevel="0" collapsed="false">
      <c r="A222" s="1359"/>
      <c r="B222" s="1355" t="s">
        <v>433</v>
      </c>
      <c r="C222" s="1274" t="s">
        <v>890</v>
      </c>
      <c r="D222" s="1275" t="s">
        <v>828</v>
      </c>
      <c r="E222" s="1366"/>
      <c r="F222" s="1247"/>
      <c r="G222" s="1256" t="n">
        <v>11168</v>
      </c>
      <c r="H222" s="1247"/>
      <c r="I222" s="1256" t="n">
        <v>9334</v>
      </c>
      <c r="J222" s="1247"/>
      <c r="K222" s="1276" t="n">
        <v>0</v>
      </c>
      <c r="L222" s="1262" t="n">
        <f aca="false">I222/G222</f>
        <v>0.835780802292264</v>
      </c>
    </row>
    <row r="223" customFormat="false" ht="33" hidden="false" customHeight="true" outlineLevel="0" collapsed="false">
      <c r="A223" s="1335" t="s">
        <v>900</v>
      </c>
      <c r="B223" s="1351" t="s">
        <v>391</v>
      </c>
      <c r="C223" s="1352" t="s">
        <v>393</v>
      </c>
      <c r="D223" s="1346" t="s">
        <v>894</v>
      </c>
      <c r="E223" s="1362" t="n">
        <v>28547</v>
      </c>
      <c r="F223" s="1247" t="n">
        <f aca="false">SUM(E223:E227)</f>
        <v>43172</v>
      </c>
      <c r="G223" s="1267" t="n">
        <v>28547</v>
      </c>
      <c r="H223" s="1247" t="n">
        <f aca="false">SUM(G223:G227)</f>
        <v>48290</v>
      </c>
      <c r="I223" s="1267" t="n">
        <v>21798</v>
      </c>
      <c r="J223" s="1247" t="n">
        <f aca="false">SUM(I223:I227)</f>
        <v>36403</v>
      </c>
      <c r="K223" s="1308" t="n">
        <f aca="false">I223/E223</f>
        <v>0.763582863348163</v>
      </c>
      <c r="L223" s="1269" t="n">
        <f aca="false">I223/G223</f>
        <v>0.763582863348163</v>
      </c>
    </row>
    <row r="224" customFormat="false" ht="45.75" hidden="false" customHeight="true" outlineLevel="0" collapsed="false">
      <c r="A224" s="1335"/>
      <c r="B224" s="1351"/>
      <c r="C224" s="1352"/>
      <c r="D224" s="1275" t="s">
        <v>884</v>
      </c>
      <c r="E224" s="1298" t="n">
        <v>6550</v>
      </c>
      <c r="F224" s="1247"/>
      <c r="G224" s="1270" t="n">
        <v>0</v>
      </c>
      <c r="H224" s="1247"/>
      <c r="I224" s="1270" t="n">
        <v>0</v>
      </c>
      <c r="J224" s="1247"/>
      <c r="K224" s="1276" t="n">
        <f aca="false">I224/E224</f>
        <v>0</v>
      </c>
      <c r="L224" s="1321" t="n">
        <v>0</v>
      </c>
    </row>
    <row r="225" customFormat="false" ht="47.45" hidden="false" customHeight="true" outlineLevel="0" collapsed="false">
      <c r="A225" s="1335"/>
      <c r="B225" s="1353" t="n">
        <v>600</v>
      </c>
      <c r="C225" s="1361" t="s">
        <v>410</v>
      </c>
      <c r="D225" s="1275" t="s">
        <v>884</v>
      </c>
      <c r="E225" s="1315"/>
      <c r="F225" s="1247"/>
      <c r="G225" s="1332" t="n">
        <v>1593</v>
      </c>
      <c r="H225" s="1247"/>
      <c r="I225" s="1332" t="n">
        <v>1593</v>
      </c>
      <c r="J225" s="1247"/>
      <c r="K225" s="1321" t="n">
        <v>0</v>
      </c>
      <c r="L225" s="1272" t="n">
        <f aca="false">I225/G225</f>
        <v>1</v>
      </c>
    </row>
    <row r="226" customFormat="false" ht="50.45" hidden="false" customHeight="true" outlineLevel="0" collapsed="false">
      <c r="A226" s="1335"/>
      <c r="B226" s="1338" t="n">
        <v>750</v>
      </c>
      <c r="C226" s="1370" t="s">
        <v>422</v>
      </c>
      <c r="D226" s="1275" t="s">
        <v>884</v>
      </c>
      <c r="E226" s="1315"/>
      <c r="F226" s="1247"/>
      <c r="G226" s="1332" t="n">
        <v>2342</v>
      </c>
      <c r="H226" s="1247"/>
      <c r="I226" s="1332" t="n">
        <v>2315</v>
      </c>
      <c r="J226" s="1247"/>
      <c r="K226" s="1321" t="n">
        <v>0</v>
      </c>
      <c r="L226" s="1272" t="n">
        <f aca="false">I226/G226</f>
        <v>0.988471391972673</v>
      </c>
    </row>
    <row r="227" customFormat="false" ht="60.6" hidden="false" customHeight="true" outlineLevel="0" collapsed="false">
      <c r="A227" s="1335"/>
      <c r="B227" s="1355" t="s">
        <v>433</v>
      </c>
      <c r="C227" s="1340" t="s">
        <v>890</v>
      </c>
      <c r="D227" s="1358" t="s">
        <v>828</v>
      </c>
      <c r="E227" s="1293" t="n">
        <v>8075</v>
      </c>
      <c r="F227" s="1247"/>
      <c r="G227" s="1261" t="n">
        <v>15808</v>
      </c>
      <c r="H227" s="1247"/>
      <c r="I227" s="1261" t="n">
        <v>10697</v>
      </c>
      <c r="J227" s="1247"/>
      <c r="K227" s="1262" t="n">
        <f aca="false">I227/E227</f>
        <v>1.32470588235294</v>
      </c>
      <c r="L227" s="1262" t="n">
        <f aca="false">I227/G227</f>
        <v>0.676682692307692</v>
      </c>
    </row>
    <row r="228" customFormat="false" ht="33.75" hidden="false" customHeight="true" outlineLevel="0" collapsed="false">
      <c r="A228" s="1335" t="s">
        <v>901</v>
      </c>
      <c r="B228" s="1371" t="s">
        <v>391</v>
      </c>
      <c r="C228" s="1372" t="s">
        <v>393</v>
      </c>
      <c r="D228" s="1346" t="s">
        <v>894</v>
      </c>
      <c r="E228" s="1373" t="n">
        <v>9304</v>
      </c>
      <c r="F228" s="1247" t="n">
        <f aca="false">SUM(E228:E229)</f>
        <v>9304</v>
      </c>
      <c r="G228" s="1374" t="n">
        <v>10551</v>
      </c>
      <c r="H228" s="1247" t="n">
        <f aca="false">SUM(G228:G229)</f>
        <v>20749</v>
      </c>
      <c r="I228" s="1374" t="n">
        <v>10446</v>
      </c>
      <c r="J228" s="1247" t="n">
        <f aca="false">SUM(I228:I229)</f>
        <v>17870</v>
      </c>
      <c r="K228" s="1375" t="n">
        <f aca="false">I228/E228</f>
        <v>1.12274290627687</v>
      </c>
      <c r="L228" s="1269" t="n">
        <f aca="false">I228/G228</f>
        <v>0.990048336650555</v>
      </c>
    </row>
    <row r="229" customFormat="false" ht="58.5" hidden="false" customHeight="true" outlineLevel="0" collapsed="false">
      <c r="A229" s="1335"/>
      <c r="B229" s="1355" t="s">
        <v>433</v>
      </c>
      <c r="C229" s="1340" t="s">
        <v>890</v>
      </c>
      <c r="D229" s="1358" t="s">
        <v>828</v>
      </c>
      <c r="E229" s="1293"/>
      <c r="F229" s="1247"/>
      <c r="G229" s="1261" t="n">
        <v>10198</v>
      </c>
      <c r="H229" s="1247"/>
      <c r="I229" s="1261" t="n">
        <v>7424</v>
      </c>
      <c r="J229" s="1247"/>
      <c r="K229" s="1311" t="n">
        <v>0</v>
      </c>
      <c r="L229" s="1262" t="n">
        <f aca="false">I229/G229</f>
        <v>0.727985879584232</v>
      </c>
    </row>
    <row r="230" customFormat="false" ht="46.35" hidden="false" customHeight="true" outlineLevel="0" collapsed="false">
      <c r="A230" s="1335" t="s">
        <v>902</v>
      </c>
      <c r="B230" s="1371" t="s">
        <v>391</v>
      </c>
      <c r="C230" s="1372" t="s">
        <v>393</v>
      </c>
      <c r="D230" s="1346" t="s">
        <v>894</v>
      </c>
      <c r="E230" s="1373" t="n">
        <v>13320</v>
      </c>
      <c r="F230" s="1247" t="n">
        <f aca="false">E230:E232</f>
        <v>13320</v>
      </c>
      <c r="G230" s="1374" t="n">
        <v>21420</v>
      </c>
      <c r="H230" s="1247" t="n">
        <f aca="false">SUM(G230:G232)</f>
        <v>43010</v>
      </c>
      <c r="I230" s="1374" t="n">
        <v>21366</v>
      </c>
      <c r="J230" s="1247" t="n">
        <f aca="false">SUM(I230:I232)</f>
        <v>40184</v>
      </c>
      <c r="K230" s="1376" t="n">
        <f aca="false">I230/E230</f>
        <v>1.60405405405405</v>
      </c>
      <c r="L230" s="1320" t="n">
        <f aca="false">I230/G230</f>
        <v>0.997478991596639</v>
      </c>
    </row>
    <row r="231" customFormat="false" ht="46.35" hidden="false" customHeight="true" outlineLevel="0" collapsed="false">
      <c r="A231" s="1335"/>
      <c r="B231" s="1355" t="s">
        <v>433</v>
      </c>
      <c r="C231" s="1340" t="s">
        <v>890</v>
      </c>
      <c r="D231" s="1275" t="s">
        <v>886</v>
      </c>
      <c r="E231" s="1298"/>
      <c r="F231" s="1247"/>
      <c r="G231" s="1270" t="n">
        <v>10050</v>
      </c>
      <c r="H231" s="1247"/>
      <c r="I231" s="1270" t="n">
        <v>10050</v>
      </c>
      <c r="J231" s="1247"/>
      <c r="K231" s="1276" t="n">
        <v>0</v>
      </c>
      <c r="L231" s="1272" t="n">
        <f aca="false">I231/G231</f>
        <v>1</v>
      </c>
    </row>
    <row r="232" customFormat="false" ht="37.5" hidden="false" customHeight="true" outlineLevel="0" collapsed="false">
      <c r="A232" s="1335"/>
      <c r="B232" s="1335"/>
      <c r="C232" s="1340"/>
      <c r="D232" s="1358" t="s">
        <v>828</v>
      </c>
      <c r="E232" s="1293"/>
      <c r="F232" s="1247"/>
      <c r="G232" s="1261" t="n">
        <v>11540</v>
      </c>
      <c r="H232" s="1247"/>
      <c r="I232" s="1261" t="n">
        <v>8768</v>
      </c>
      <c r="J232" s="1247"/>
      <c r="K232" s="1356" t="n">
        <v>0</v>
      </c>
      <c r="L232" s="1262" t="n">
        <f aca="false">I232/G232</f>
        <v>0.759792027729636</v>
      </c>
    </row>
    <row r="233" customFormat="false" ht="38.25" hidden="false" customHeight="true" outlineLevel="0" collapsed="false">
      <c r="A233" s="1335" t="s">
        <v>903</v>
      </c>
      <c r="B233" s="1377" t="s">
        <v>391</v>
      </c>
      <c r="C233" s="1378" t="s">
        <v>393</v>
      </c>
      <c r="D233" s="1350" t="s">
        <v>894</v>
      </c>
      <c r="E233" s="1305" t="n">
        <v>14201</v>
      </c>
      <c r="F233" s="1255" t="n">
        <f aca="false">SUM(E233:E238)</f>
        <v>20795</v>
      </c>
      <c r="G233" s="1289" t="n">
        <v>21171</v>
      </c>
      <c r="H233" s="1255" t="n">
        <f aca="false">SUM(G233:G238)</f>
        <v>50976</v>
      </c>
      <c r="I233" s="1289" t="n">
        <v>20650</v>
      </c>
      <c r="J233" s="1255" t="n">
        <f aca="false">SUM(I233:I238)</f>
        <v>46860</v>
      </c>
      <c r="K233" s="1269" t="n">
        <f aca="false">I233/E233</f>
        <v>1.45412294908809</v>
      </c>
      <c r="L233" s="1269" t="n">
        <f aca="false">I233/G233</f>
        <v>0.975390864862312</v>
      </c>
    </row>
    <row r="234" customFormat="false" ht="43.5" hidden="false" customHeight="true" outlineLevel="0" collapsed="false">
      <c r="A234" s="1335"/>
      <c r="B234" s="1353" t="n">
        <v>600</v>
      </c>
      <c r="C234" s="1361" t="s">
        <v>410</v>
      </c>
      <c r="D234" s="1275" t="s">
        <v>854</v>
      </c>
      <c r="E234" s="1298" t="n">
        <v>5211</v>
      </c>
      <c r="F234" s="1255"/>
      <c r="G234" s="1270" t="n">
        <v>14607</v>
      </c>
      <c r="H234" s="1255"/>
      <c r="I234" s="1270" t="n">
        <v>12234</v>
      </c>
      <c r="J234" s="1255"/>
      <c r="K234" s="1271" t="n">
        <f aca="false">I234/E234</f>
        <v>2.34772596430628</v>
      </c>
      <c r="L234" s="1272" t="n">
        <f aca="false">I234/G234</f>
        <v>0.837543643458616</v>
      </c>
    </row>
    <row r="235" customFormat="false" ht="40.5" hidden="false" customHeight="true" outlineLevel="0" collapsed="false">
      <c r="A235" s="1335"/>
      <c r="B235" s="1363" t="n">
        <v>750</v>
      </c>
      <c r="C235" s="1379" t="s">
        <v>422</v>
      </c>
      <c r="D235" s="1380" t="s">
        <v>829</v>
      </c>
      <c r="E235" s="1298" t="n">
        <v>885</v>
      </c>
      <c r="F235" s="1255"/>
      <c r="G235" s="1270" t="n">
        <v>3049</v>
      </c>
      <c r="H235" s="1255"/>
      <c r="I235" s="1270" t="n">
        <v>2967</v>
      </c>
      <c r="J235" s="1255"/>
      <c r="K235" s="1271" t="n">
        <f aca="false">I235/E235</f>
        <v>3.35254237288136</v>
      </c>
      <c r="L235" s="1272" t="n">
        <f aca="false">I235/G235</f>
        <v>0.973105936372581</v>
      </c>
    </row>
    <row r="236" customFormat="false" ht="45.75" hidden="false" customHeight="true" outlineLevel="0" collapsed="false">
      <c r="A236" s="1335"/>
      <c r="B236" s="1363"/>
      <c r="C236" s="1379"/>
      <c r="D236" s="1275" t="s">
        <v>877</v>
      </c>
      <c r="E236" s="1298" t="n">
        <v>298</v>
      </c>
      <c r="F236" s="1255"/>
      <c r="G236" s="1270" t="n">
        <v>653</v>
      </c>
      <c r="H236" s="1255"/>
      <c r="I236" s="1270" t="n">
        <v>652</v>
      </c>
      <c r="J236" s="1255"/>
      <c r="K236" s="1271" t="n">
        <f aca="false">I236/E236</f>
        <v>2.18791946308725</v>
      </c>
      <c r="L236" s="1272" t="n">
        <f aca="false">I236/G236</f>
        <v>0.998468606431853</v>
      </c>
    </row>
    <row r="237" customFormat="false" ht="39.75" hidden="false" customHeight="true" outlineLevel="0" collapsed="false">
      <c r="A237" s="1335"/>
      <c r="B237" s="1363"/>
      <c r="C237" s="1379"/>
      <c r="D237" s="1290" t="s">
        <v>854</v>
      </c>
      <c r="E237" s="1341" t="n">
        <v>200</v>
      </c>
      <c r="F237" s="1255"/>
      <c r="G237" s="1332" t="n">
        <v>200</v>
      </c>
      <c r="H237" s="1255"/>
      <c r="I237" s="1332" t="n">
        <v>198</v>
      </c>
      <c r="J237" s="1255"/>
      <c r="K237" s="1348" t="n">
        <f aca="false">I237/E237</f>
        <v>0.99</v>
      </c>
      <c r="L237" s="1310" t="n">
        <f aca="false">I237/G237</f>
        <v>0.99</v>
      </c>
    </row>
    <row r="238" customFormat="false" ht="63" hidden="false" customHeight="true" outlineLevel="0" collapsed="false">
      <c r="A238" s="1335"/>
      <c r="B238" s="1355" t="s">
        <v>433</v>
      </c>
      <c r="C238" s="1340" t="s">
        <v>890</v>
      </c>
      <c r="D238" s="1358" t="s">
        <v>828</v>
      </c>
      <c r="E238" s="1293"/>
      <c r="F238" s="1255"/>
      <c r="G238" s="1261" t="n">
        <v>11296</v>
      </c>
      <c r="H238" s="1255"/>
      <c r="I238" s="1261" t="n">
        <v>10159</v>
      </c>
      <c r="J238" s="1255"/>
      <c r="K238" s="1381" t="n">
        <v>0</v>
      </c>
      <c r="L238" s="1262" t="n">
        <f aca="false">I238/G238</f>
        <v>0.899344900849858</v>
      </c>
    </row>
    <row r="239" customFormat="false" ht="39.75" hidden="false" customHeight="true" outlineLevel="0" collapsed="false">
      <c r="A239" s="1334" t="s">
        <v>904</v>
      </c>
      <c r="B239" s="1338" t="s">
        <v>391</v>
      </c>
      <c r="C239" s="1382" t="s">
        <v>393</v>
      </c>
      <c r="D239" s="1253" t="s">
        <v>828</v>
      </c>
      <c r="E239" s="1305" t="n">
        <v>17688</v>
      </c>
      <c r="F239" s="1247" t="n">
        <f aca="false">SUM(E239:E241)</f>
        <v>25957</v>
      </c>
      <c r="G239" s="1289" t="n">
        <v>37132</v>
      </c>
      <c r="H239" s="1247" t="n">
        <f aca="false">SUM(G239:G241)</f>
        <v>59859</v>
      </c>
      <c r="I239" s="1289" t="n">
        <v>35034</v>
      </c>
      <c r="J239" s="1247" t="n">
        <f aca="false">SUM(I239:I241)</f>
        <v>47176</v>
      </c>
      <c r="K239" s="1269" t="n">
        <f aca="false">I239/E239</f>
        <v>1.98066485753053</v>
      </c>
      <c r="L239" s="1269" t="n">
        <f aca="false">I239/G239</f>
        <v>0.94349886890014</v>
      </c>
    </row>
    <row r="240" customFormat="false" ht="41.25" hidden="false" customHeight="true" outlineLevel="0" collapsed="false">
      <c r="A240" s="1334"/>
      <c r="B240" s="1334"/>
      <c r="C240" s="1382"/>
      <c r="D240" s="1364" t="s">
        <v>894</v>
      </c>
      <c r="E240" s="1315" t="n">
        <v>8269</v>
      </c>
      <c r="F240" s="1247"/>
      <c r="G240" s="1332" t="n">
        <v>8269</v>
      </c>
      <c r="H240" s="1247"/>
      <c r="I240" s="1332" t="n">
        <v>1355</v>
      </c>
      <c r="J240" s="1247"/>
      <c r="K240" s="1310" t="n">
        <f aca="false">I240/E240</f>
        <v>0.163865038094086</v>
      </c>
      <c r="L240" s="1269" t="n">
        <f aca="false">I240/G240</f>
        <v>0.163865038094086</v>
      </c>
    </row>
    <row r="241" customFormat="false" ht="68.25" hidden="false" customHeight="true" outlineLevel="0" collapsed="false">
      <c r="A241" s="1334"/>
      <c r="B241" s="1355" t="s">
        <v>433</v>
      </c>
      <c r="C241" s="1340" t="s">
        <v>890</v>
      </c>
      <c r="D241" s="1358" t="s">
        <v>828</v>
      </c>
      <c r="E241" s="1293"/>
      <c r="F241" s="1247"/>
      <c r="G241" s="1261" t="n">
        <v>14458</v>
      </c>
      <c r="H241" s="1247"/>
      <c r="I241" s="1261" t="n">
        <v>10787</v>
      </c>
      <c r="J241" s="1247"/>
      <c r="K241" s="1381" t="n">
        <v>0</v>
      </c>
      <c r="L241" s="1262" t="n">
        <f aca="false">I241/G241</f>
        <v>0.746092128925163</v>
      </c>
    </row>
    <row r="242" customFormat="false" ht="38.25" hidden="false" customHeight="true" outlineLevel="0" collapsed="false">
      <c r="A242" s="1334" t="s">
        <v>905</v>
      </c>
      <c r="B242" s="1351" t="s">
        <v>391</v>
      </c>
      <c r="C242" s="1357" t="s">
        <v>393</v>
      </c>
      <c r="D242" s="1346" t="s">
        <v>894</v>
      </c>
      <c r="E242" s="1304" t="n">
        <v>21147</v>
      </c>
      <c r="F242" s="1247" t="n">
        <f aca="false">SUM(E242:E245)</f>
        <v>30091</v>
      </c>
      <c r="G242" s="1267" t="n">
        <v>23069</v>
      </c>
      <c r="H242" s="1247" t="n">
        <f aca="false">SUM(G242:G245)</f>
        <v>41788</v>
      </c>
      <c r="I242" s="1267" t="n">
        <v>22877</v>
      </c>
      <c r="J242" s="1247" t="n">
        <f aca="false">SUM(I242:I245)</f>
        <v>35514</v>
      </c>
      <c r="K242" s="1268" t="n">
        <f aca="false">I242/E242</f>
        <v>1.08180829432071</v>
      </c>
      <c r="L242" s="1308" t="n">
        <f aca="false">I242/G242</f>
        <v>0.991677142485587</v>
      </c>
    </row>
    <row r="243" customFormat="false" ht="40.5" hidden="false" customHeight="true" outlineLevel="0" collapsed="false">
      <c r="A243" s="1334"/>
      <c r="B243" s="1353" t="n">
        <v>750</v>
      </c>
      <c r="C243" s="1383" t="s">
        <v>422</v>
      </c>
      <c r="D243" s="1275" t="s">
        <v>828</v>
      </c>
      <c r="E243" s="1298" t="n">
        <v>2235</v>
      </c>
      <c r="F243" s="1247"/>
      <c r="G243" s="1270" t="n">
        <v>2235</v>
      </c>
      <c r="H243" s="1247"/>
      <c r="I243" s="1270" t="n">
        <v>2048</v>
      </c>
      <c r="J243" s="1247"/>
      <c r="K243" s="1272" t="n">
        <f aca="false">I243/E243</f>
        <v>0.916331096196868</v>
      </c>
      <c r="L243" s="1269" t="n">
        <f aca="false">I243/G243</f>
        <v>0.916331096196868</v>
      </c>
    </row>
    <row r="244" customFormat="false" ht="58.7" hidden="false" customHeight="true" outlineLevel="0" collapsed="false">
      <c r="A244" s="1334"/>
      <c r="B244" s="1353" t="n">
        <v>754</v>
      </c>
      <c r="C244" s="1384" t="s">
        <v>890</v>
      </c>
      <c r="D244" s="1275" t="s">
        <v>828</v>
      </c>
      <c r="E244" s="1298" t="n">
        <v>6575</v>
      </c>
      <c r="F244" s="1247"/>
      <c r="G244" s="1270" t="n">
        <v>12877</v>
      </c>
      <c r="H244" s="1247"/>
      <c r="I244" s="1270" t="n">
        <v>6982</v>
      </c>
      <c r="J244" s="1247"/>
      <c r="K244" s="1272" t="n">
        <f aca="false">I244/E244</f>
        <v>1.06190114068441</v>
      </c>
      <c r="L244" s="1310" t="n">
        <f aca="false">I244/G244</f>
        <v>0.542207035800264</v>
      </c>
    </row>
    <row r="245" customFormat="false" ht="38.25" hidden="false" customHeight="true" outlineLevel="0" collapsed="false">
      <c r="A245" s="1334"/>
      <c r="B245" s="1349" t="n">
        <v>801</v>
      </c>
      <c r="C245" s="1274" t="s">
        <v>449</v>
      </c>
      <c r="D245" s="1358" t="s">
        <v>830</v>
      </c>
      <c r="E245" s="1293" t="n">
        <v>134</v>
      </c>
      <c r="F245" s="1247"/>
      <c r="G245" s="1261" t="n">
        <v>3607</v>
      </c>
      <c r="H245" s="1247"/>
      <c r="I245" s="1261" t="n">
        <v>3607</v>
      </c>
      <c r="J245" s="1247"/>
      <c r="K245" s="1279" t="n">
        <f aca="false">I245/E245</f>
        <v>26.9179104477612</v>
      </c>
      <c r="L245" s="1262" t="n">
        <f aca="false">I245/G245</f>
        <v>1</v>
      </c>
    </row>
    <row r="246" customFormat="false" ht="38.25" hidden="false" customHeight="true" outlineLevel="0" collapsed="false">
      <c r="A246" s="1334" t="s">
        <v>906</v>
      </c>
      <c r="B246" s="1351" t="s">
        <v>391</v>
      </c>
      <c r="C246" s="1264" t="s">
        <v>393</v>
      </c>
      <c r="D246" s="1346" t="s">
        <v>894</v>
      </c>
      <c r="E246" s="1304" t="n">
        <v>15428</v>
      </c>
      <c r="F246" s="1247" t="n">
        <f aca="false">SUM(E246:E249)</f>
        <v>28305</v>
      </c>
      <c r="G246" s="1267" t="n">
        <v>15428</v>
      </c>
      <c r="H246" s="1247" t="n">
        <f aca="false">SUM(G246:G249)</f>
        <v>33993</v>
      </c>
      <c r="I246" s="1267" t="n">
        <v>13227</v>
      </c>
      <c r="J246" s="1247" t="n">
        <f aca="false">SUM(I246:I249)</f>
        <v>25732</v>
      </c>
      <c r="K246" s="1308" t="n">
        <f aca="false">I246/E246</f>
        <v>0.857337308789214</v>
      </c>
      <c r="L246" s="1320" t="n">
        <f aca="false">I246/G246</f>
        <v>0.857337308789214</v>
      </c>
    </row>
    <row r="247" customFormat="false" ht="34.5" hidden="false" customHeight="true" outlineLevel="0" collapsed="false">
      <c r="A247" s="1334"/>
      <c r="B247" s="1353" t="n">
        <v>750</v>
      </c>
      <c r="C247" s="1383" t="s">
        <v>422</v>
      </c>
      <c r="D247" s="1275" t="s">
        <v>854</v>
      </c>
      <c r="E247" s="1298" t="n">
        <v>950</v>
      </c>
      <c r="F247" s="1247"/>
      <c r="G247" s="1270" t="n">
        <v>950</v>
      </c>
      <c r="H247" s="1247"/>
      <c r="I247" s="1270" t="n">
        <v>511</v>
      </c>
      <c r="J247" s="1247"/>
      <c r="K247" s="1271" t="n">
        <f aca="false">I247/E247</f>
        <v>0.537894736842105</v>
      </c>
      <c r="L247" s="1272" t="n">
        <f aca="false">I247/G247</f>
        <v>0.537894736842105</v>
      </c>
    </row>
    <row r="248" customFormat="false" ht="57" hidden="false" customHeight="true" outlineLevel="0" collapsed="false">
      <c r="A248" s="1334"/>
      <c r="B248" s="1353" t="n">
        <v>754</v>
      </c>
      <c r="C248" s="1384" t="s">
        <v>890</v>
      </c>
      <c r="D248" s="1275" t="s">
        <v>828</v>
      </c>
      <c r="E248" s="1341" t="n">
        <v>3867</v>
      </c>
      <c r="F248" s="1247"/>
      <c r="G248" s="1270" t="n">
        <v>10183</v>
      </c>
      <c r="H248" s="1247"/>
      <c r="I248" s="1270" t="n">
        <v>5111</v>
      </c>
      <c r="J248" s="1247"/>
      <c r="K248" s="1272" t="n">
        <f aca="false">I248/E248</f>
        <v>1.32169640548229</v>
      </c>
      <c r="L248" s="1272" t="n">
        <f aca="false">I248/G248</f>
        <v>0.501914956299715</v>
      </c>
    </row>
    <row r="249" customFormat="false" ht="43.5" hidden="false" customHeight="true" outlineLevel="0" collapsed="false">
      <c r="A249" s="1334"/>
      <c r="B249" s="1349" t="n">
        <v>852</v>
      </c>
      <c r="C249" s="1340" t="s">
        <v>455</v>
      </c>
      <c r="D249" s="1292" t="s">
        <v>854</v>
      </c>
      <c r="E249" s="1293" t="n">
        <v>8060</v>
      </c>
      <c r="F249" s="1247"/>
      <c r="G249" s="1261" t="n">
        <v>7432</v>
      </c>
      <c r="H249" s="1247"/>
      <c r="I249" s="1261" t="n">
        <v>6883</v>
      </c>
      <c r="J249" s="1247"/>
      <c r="K249" s="1262" t="n">
        <f aca="false">I249/E249</f>
        <v>0.853970223325062</v>
      </c>
      <c r="L249" s="1262" t="n">
        <f aca="false">I249/G249</f>
        <v>0.926130247578041</v>
      </c>
    </row>
    <row r="250" customFormat="false" ht="41.25" hidden="false" customHeight="true" outlineLevel="0" collapsed="false">
      <c r="A250" s="1335" t="s">
        <v>907</v>
      </c>
      <c r="B250" s="1351" t="s">
        <v>391</v>
      </c>
      <c r="C250" s="1352" t="s">
        <v>393</v>
      </c>
      <c r="D250" s="1265" t="s">
        <v>828</v>
      </c>
      <c r="E250" s="1304" t="n">
        <v>3258</v>
      </c>
      <c r="F250" s="1247" t="n">
        <f aca="false">SUM(E250:E255)</f>
        <v>28593</v>
      </c>
      <c r="G250" s="1267" t="n">
        <v>6681</v>
      </c>
      <c r="H250" s="1247" t="n">
        <f aca="false">SUM(G250:G255)</f>
        <v>45354</v>
      </c>
      <c r="I250" s="1267" t="n">
        <v>6329</v>
      </c>
      <c r="J250" s="1247" t="n">
        <f aca="false">SUM(I250:I255)</f>
        <v>34338</v>
      </c>
      <c r="K250" s="1308" t="n">
        <f aca="false">I250/E250</f>
        <v>1.94260282381829</v>
      </c>
      <c r="L250" s="1269" t="n">
        <f aca="false">I250/G250</f>
        <v>0.947313276455621</v>
      </c>
    </row>
    <row r="251" customFormat="false" ht="39.75" hidden="false" customHeight="true" outlineLevel="0" collapsed="false">
      <c r="A251" s="1335"/>
      <c r="B251" s="1351"/>
      <c r="C251" s="1352"/>
      <c r="D251" s="1364" t="s">
        <v>894</v>
      </c>
      <c r="E251" s="1298" t="n">
        <v>21623</v>
      </c>
      <c r="F251" s="1247"/>
      <c r="G251" s="1270" t="n">
        <v>21623</v>
      </c>
      <c r="H251" s="1247"/>
      <c r="I251" s="1270" t="n">
        <v>15979</v>
      </c>
      <c r="J251" s="1247"/>
      <c r="K251" s="1272" t="n">
        <f aca="false">I251/E251</f>
        <v>0.738981639920455</v>
      </c>
      <c r="L251" s="1269" t="n">
        <f aca="false">I251/G251</f>
        <v>0.738981639920455</v>
      </c>
    </row>
    <row r="252" customFormat="false" ht="45.6" hidden="false" customHeight="true" outlineLevel="0" collapsed="false">
      <c r="A252" s="1335"/>
      <c r="B252" s="1353" t="n">
        <v>754</v>
      </c>
      <c r="C252" s="1354" t="s">
        <v>890</v>
      </c>
      <c r="D252" s="1275" t="s">
        <v>873</v>
      </c>
      <c r="E252" s="1298" t="n">
        <v>1284</v>
      </c>
      <c r="F252" s="1247"/>
      <c r="G252" s="1270" t="n">
        <v>1284</v>
      </c>
      <c r="H252" s="1247"/>
      <c r="I252" s="1385" t="n">
        <v>0</v>
      </c>
      <c r="J252" s="1247"/>
      <c r="K252" s="1276" t="n">
        <f aca="false">I252/E252</f>
        <v>0</v>
      </c>
      <c r="L252" s="1277" t="n">
        <f aca="false">I252/G252</f>
        <v>0</v>
      </c>
    </row>
    <row r="253" customFormat="false" ht="43.5" hidden="false" customHeight="true" outlineLevel="0" collapsed="false">
      <c r="A253" s="1335"/>
      <c r="B253" s="1353"/>
      <c r="C253" s="1354"/>
      <c r="D253" s="1275" t="s">
        <v>881</v>
      </c>
      <c r="E253" s="1298" t="n">
        <v>1277</v>
      </c>
      <c r="F253" s="1247"/>
      <c r="G253" s="1270" t="n">
        <v>1800</v>
      </c>
      <c r="H253" s="1247"/>
      <c r="I253" s="1270" t="n">
        <v>1800</v>
      </c>
      <c r="J253" s="1247"/>
      <c r="K253" s="1272" t="n">
        <f aca="false">I253/E253</f>
        <v>1.40955364134691</v>
      </c>
      <c r="L253" s="1272" t="n">
        <f aca="false">I253/G253</f>
        <v>1</v>
      </c>
    </row>
    <row r="254" customFormat="false" ht="40.5" hidden="false" customHeight="true" outlineLevel="0" collapsed="false">
      <c r="A254" s="1335"/>
      <c r="B254" s="1353"/>
      <c r="C254" s="1354"/>
      <c r="D254" s="1275" t="s">
        <v>828</v>
      </c>
      <c r="E254" s="1315"/>
      <c r="F254" s="1247"/>
      <c r="G254" s="1332" t="n">
        <v>12815</v>
      </c>
      <c r="H254" s="1247"/>
      <c r="I254" s="1332" t="n">
        <v>9836</v>
      </c>
      <c r="J254" s="1247"/>
      <c r="K254" s="1276" t="n">
        <v>0</v>
      </c>
      <c r="L254" s="1310" t="n">
        <f aca="false">I254/G254</f>
        <v>0.767538041357784</v>
      </c>
    </row>
    <row r="255" customFormat="false" ht="52.7" hidden="false" customHeight="true" outlineLevel="0" collapsed="false">
      <c r="A255" s="1335"/>
      <c r="B255" s="1349" t="n">
        <v>900</v>
      </c>
      <c r="C255" s="1340" t="s">
        <v>711</v>
      </c>
      <c r="D255" s="1292" t="s">
        <v>856</v>
      </c>
      <c r="E255" s="1293" t="n">
        <v>1151</v>
      </c>
      <c r="F255" s="1247"/>
      <c r="G255" s="1261" t="n">
        <v>1151</v>
      </c>
      <c r="H255" s="1247"/>
      <c r="I255" s="1261" t="n">
        <v>394</v>
      </c>
      <c r="J255" s="1247"/>
      <c r="K255" s="1287" t="n">
        <f aca="false">I255/E255</f>
        <v>0.34231103388358</v>
      </c>
      <c r="L255" s="1262" t="n">
        <f aca="false">I255/G255</f>
        <v>0.34231103388358</v>
      </c>
    </row>
    <row r="256" customFormat="false" ht="39.75" hidden="false" customHeight="true" outlineLevel="0" collapsed="false">
      <c r="A256" s="1334" t="s">
        <v>908</v>
      </c>
      <c r="B256" s="1351" t="s">
        <v>391</v>
      </c>
      <c r="C256" s="1357" t="s">
        <v>393</v>
      </c>
      <c r="D256" s="1346" t="s">
        <v>894</v>
      </c>
      <c r="E256" s="1304" t="n">
        <v>18096</v>
      </c>
      <c r="F256" s="1247" t="n">
        <f aca="false">SUM(E256:E262)</f>
        <v>27797</v>
      </c>
      <c r="G256" s="1267" t="n">
        <v>18096</v>
      </c>
      <c r="H256" s="1247" t="n">
        <f aca="false">SUM(G256:G262)</f>
        <v>43453</v>
      </c>
      <c r="I256" s="1267" t="n">
        <v>4675</v>
      </c>
      <c r="J256" s="1247" t="n">
        <f aca="false">SUM(I256:I262)</f>
        <v>20762</v>
      </c>
      <c r="K256" s="1268" t="n">
        <f aca="false">I256/E256</f>
        <v>0.258344385499558</v>
      </c>
      <c r="L256" s="1269" t="n">
        <f aca="false">I256/G256</f>
        <v>0.258344385499558</v>
      </c>
    </row>
    <row r="257" customFormat="false" ht="48" hidden="false" customHeight="true" outlineLevel="0" collapsed="false">
      <c r="A257" s="1334"/>
      <c r="B257" s="1353" t="n">
        <v>600</v>
      </c>
      <c r="C257" s="1361" t="s">
        <v>410</v>
      </c>
      <c r="D257" s="1275" t="s">
        <v>889</v>
      </c>
      <c r="E257" s="1305"/>
      <c r="F257" s="1247"/>
      <c r="G257" s="1289" t="n">
        <v>796</v>
      </c>
      <c r="H257" s="1247"/>
      <c r="I257" s="1289" t="n">
        <v>796</v>
      </c>
      <c r="J257" s="1247"/>
      <c r="K257" s="1276" t="n">
        <v>0</v>
      </c>
      <c r="L257" s="1269" t="n">
        <f aca="false">I257/G257</f>
        <v>1</v>
      </c>
    </row>
    <row r="258" customFormat="false" ht="40.5" hidden="false" customHeight="true" outlineLevel="0" collapsed="false">
      <c r="A258" s="1334"/>
      <c r="B258" s="1353" t="n">
        <v>754</v>
      </c>
      <c r="C258" s="1354" t="s">
        <v>890</v>
      </c>
      <c r="D258" s="1275" t="s">
        <v>889</v>
      </c>
      <c r="E258" s="1305"/>
      <c r="F258" s="1247"/>
      <c r="G258" s="1289" t="n">
        <v>3199</v>
      </c>
      <c r="H258" s="1247"/>
      <c r="I258" s="1289" t="n">
        <v>3199</v>
      </c>
      <c r="J258" s="1247"/>
      <c r="K258" s="1321" t="n">
        <v>0</v>
      </c>
      <c r="L258" s="1269" t="n">
        <f aca="false">I258/G258</f>
        <v>1</v>
      </c>
    </row>
    <row r="259" customFormat="false" ht="47.25" hidden="false" customHeight="true" outlineLevel="0" collapsed="false">
      <c r="A259" s="1334"/>
      <c r="B259" s="1353"/>
      <c r="C259" s="1354"/>
      <c r="D259" s="1253" t="s">
        <v>828</v>
      </c>
      <c r="E259" s="1298" t="n">
        <v>8796</v>
      </c>
      <c r="F259" s="1247"/>
      <c r="G259" s="1270" t="n">
        <v>19129</v>
      </c>
      <c r="H259" s="1247"/>
      <c r="I259" s="1270" t="n">
        <v>9900</v>
      </c>
      <c r="J259" s="1247"/>
      <c r="K259" s="1272" t="n">
        <f aca="false">I259/E259</f>
        <v>1.12551159618008</v>
      </c>
      <c r="L259" s="1272" t="n">
        <f aca="false">I259/G259</f>
        <v>0.517538815411156</v>
      </c>
    </row>
    <row r="260" customFormat="false" ht="38.25" hidden="false" customHeight="true" outlineLevel="0" collapsed="false">
      <c r="A260" s="1334"/>
      <c r="B260" s="1353" t="n">
        <v>801</v>
      </c>
      <c r="C260" s="1368" t="s">
        <v>449</v>
      </c>
      <c r="D260" s="1347" t="s">
        <v>830</v>
      </c>
      <c r="E260" s="1298" t="n">
        <v>595</v>
      </c>
      <c r="F260" s="1247"/>
      <c r="G260" s="1270" t="n">
        <v>858</v>
      </c>
      <c r="H260" s="1247"/>
      <c r="I260" s="1270" t="n">
        <v>857</v>
      </c>
      <c r="J260" s="1247"/>
      <c r="K260" s="1272" t="n">
        <f aca="false">I260/E260</f>
        <v>1.44033613445378</v>
      </c>
      <c r="L260" s="1272" t="n">
        <f aca="false">I260/G260</f>
        <v>0.998834498834499</v>
      </c>
    </row>
    <row r="261" customFormat="false" ht="38.25" hidden="false" customHeight="true" outlineLevel="0" collapsed="false">
      <c r="A261" s="1334"/>
      <c r="B261" s="1349" t="n">
        <v>900</v>
      </c>
      <c r="C261" s="1340" t="s">
        <v>711</v>
      </c>
      <c r="D261" s="1275" t="s">
        <v>856</v>
      </c>
      <c r="E261" s="1315"/>
      <c r="F261" s="1247"/>
      <c r="G261" s="1332" t="n">
        <v>61</v>
      </c>
      <c r="H261" s="1247"/>
      <c r="I261" s="1270" t="n">
        <v>24</v>
      </c>
      <c r="J261" s="1247"/>
      <c r="K261" s="1276" t="n">
        <v>0</v>
      </c>
      <c r="L261" s="1272" t="n">
        <f aca="false">I261/G261</f>
        <v>0.39344262295082</v>
      </c>
    </row>
    <row r="262" customFormat="false" ht="45" hidden="false" customHeight="true" outlineLevel="0" collapsed="false">
      <c r="A262" s="1334"/>
      <c r="B262" s="1334"/>
      <c r="C262" s="1340"/>
      <c r="D262" s="1259" t="s">
        <v>889</v>
      </c>
      <c r="E262" s="1293" t="n">
        <v>310</v>
      </c>
      <c r="F262" s="1247"/>
      <c r="G262" s="1261" t="n">
        <v>1314</v>
      </c>
      <c r="H262" s="1247"/>
      <c r="I262" s="1261" t="n">
        <v>1311</v>
      </c>
      <c r="J262" s="1247"/>
      <c r="K262" s="1262" t="n">
        <f aca="false">I262/E262</f>
        <v>4.22903225806452</v>
      </c>
      <c r="L262" s="1262" t="n">
        <f aca="false">I262/G262</f>
        <v>0.997716894977169</v>
      </c>
    </row>
    <row r="263" customFormat="false" ht="42" hidden="false" customHeight="true" outlineLevel="0" collapsed="false">
      <c r="A263" s="1386" t="s">
        <v>909</v>
      </c>
      <c r="B263" s="1338" t="s">
        <v>391</v>
      </c>
      <c r="C263" s="1370" t="s">
        <v>393</v>
      </c>
      <c r="D263" s="1253" t="s">
        <v>871</v>
      </c>
      <c r="E263" s="1341" t="n">
        <v>15599</v>
      </c>
      <c r="F263" s="1247" t="n">
        <f aca="false">SUM(E263:E266)</f>
        <v>31572</v>
      </c>
      <c r="G263" s="1289" t="n">
        <v>0</v>
      </c>
      <c r="H263" s="1247" t="n">
        <f aca="false">SUM(G263:G266)</f>
        <v>20301</v>
      </c>
      <c r="I263" s="1387" t="n">
        <v>0</v>
      </c>
      <c r="J263" s="1247" t="n">
        <f aca="false">SUM(I263:I266)</f>
        <v>15733</v>
      </c>
      <c r="K263" s="1258" t="n">
        <f aca="false">I263/E263</f>
        <v>0</v>
      </c>
      <c r="L263" s="1258" t="n">
        <v>0</v>
      </c>
    </row>
    <row r="264" customFormat="false" ht="43.7" hidden="false" customHeight="true" outlineLevel="0" collapsed="false">
      <c r="A264" s="1386"/>
      <c r="B264" s="1338"/>
      <c r="C264" s="1370"/>
      <c r="D264" s="1364" t="s">
        <v>894</v>
      </c>
      <c r="E264" s="1315" t="n">
        <v>10873</v>
      </c>
      <c r="F264" s="1247"/>
      <c r="G264" s="1270" t="n">
        <v>10873</v>
      </c>
      <c r="H264" s="1247"/>
      <c r="I264" s="1388" t="n">
        <v>6305</v>
      </c>
      <c r="J264" s="1247"/>
      <c r="K264" s="1272" t="n">
        <f aca="false">I264/E264</f>
        <v>0.579876758944174</v>
      </c>
      <c r="L264" s="1269" t="n">
        <f aca="false">I264/G264</f>
        <v>0.579876758944174</v>
      </c>
    </row>
    <row r="265" customFormat="false" ht="46.35" hidden="false" customHeight="true" outlineLevel="0" collapsed="false">
      <c r="A265" s="1386"/>
      <c r="B265" s="1338"/>
      <c r="C265" s="1370"/>
      <c r="D265" s="1275" t="s">
        <v>873</v>
      </c>
      <c r="E265" s="1291" t="n">
        <v>5100</v>
      </c>
      <c r="F265" s="1247"/>
      <c r="G265" s="1332" t="n">
        <v>0</v>
      </c>
      <c r="H265" s="1247"/>
      <c r="I265" s="1385" t="n">
        <v>0</v>
      </c>
      <c r="J265" s="1247"/>
      <c r="K265" s="1276" t="n">
        <f aca="false">I265/E265</f>
        <v>0</v>
      </c>
      <c r="L265" s="1276" t="n">
        <v>0</v>
      </c>
    </row>
    <row r="266" customFormat="false" ht="60.75" hidden="false" customHeight="true" outlineLevel="0" collapsed="false">
      <c r="A266" s="1386"/>
      <c r="B266" s="1363" t="n">
        <v>754</v>
      </c>
      <c r="C266" s="1384" t="s">
        <v>890</v>
      </c>
      <c r="D266" s="1275" t="s">
        <v>828</v>
      </c>
      <c r="E266" s="1331"/>
      <c r="F266" s="1247"/>
      <c r="G266" s="1332" t="n">
        <v>9428</v>
      </c>
      <c r="H266" s="1247"/>
      <c r="I266" s="1389" t="n">
        <v>9428</v>
      </c>
      <c r="J266" s="1247"/>
      <c r="K266" s="1276" t="n">
        <v>0</v>
      </c>
      <c r="L266" s="1287" t="n">
        <f aca="false">I266/G266</f>
        <v>1</v>
      </c>
    </row>
    <row r="267" customFormat="false" ht="41.45" hidden="false" customHeight="true" outlineLevel="0" collapsed="false">
      <c r="A267" s="1390"/>
      <c r="B267" s="1391"/>
      <c r="C267" s="1392"/>
      <c r="D267" s="1393" t="s">
        <v>910</v>
      </c>
      <c r="E267" s="1394" t="n">
        <f aca="false">SUM(E7:E266)</f>
        <v>81277996</v>
      </c>
      <c r="F267" s="1395" t="n">
        <f aca="false">SUM(F7:F266)</f>
        <v>81277996</v>
      </c>
      <c r="G267" s="1394" t="n">
        <v>81277996</v>
      </c>
      <c r="H267" s="1395" t="n">
        <v>81277996</v>
      </c>
      <c r="I267" s="1394" t="n">
        <v>55570380</v>
      </c>
      <c r="J267" s="1395" t="n">
        <v>55570380</v>
      </c>
      <c r="K267" s="1396" t="n">
        <f aca="false">I267/E267</f>
        <v>0.683707555978619</v>
      </c>
      <c r="L267" s="1397" t="n">
        <f aca="false">I267/G267</f>
        <v>0.683707555978619</v>
      </c>
    </row>
    <row r="268" customFormat="false" ht="37.5" hidden="false" customHeight="true" outlineLevel="0" collapsed="false">
      <c r="D268" s="1227"/>
      <c r="E268" s="1398"/>
      <c r="F268" s="1399"/>
      <c r="G268" s="1215"/>
      <c r="H268" s="1215"/>
      <c r="I268" s="1215"/>
    </row>
    <row r="269" customFormat="false" ht="37.5" hidden="false" customHeight="true" outlineLevel="0" collapsed="false">
      <c r="D269" s="1227"/>
      <c r="E269" s="1398"/>
      <c r="F269" s="1399"/>
      <c r="G269" s="1215"/>
      <c r="H269" s="1215"/>
      <c r="I269" s="1215"/>
    </row>
    <row r="270" customFormat="false" ht="37.5" hidden="false" customHeight="true" outlineLevel="0" collapsed="false">
      <c r="G270" s="1215"/>
      <c r="H270" s="1215"/>
      <c r="I270" s="1215"/>
    </row>
    <row r="271" customFormat="false" ht="37.5" hidden="false" customHeight="true" outlineLevel="0" collapsed="false">
      <c r="G271" s="1215"/>
      <c r="H271" s="1215"/>
      <c r="I271" s="1215"/>
    </row>
    <row r="272" customFormat="false" ht="37.5" hidden="false" customHeight="true" outlineLevel="0" collapsed="false">
      <c r="G272" s="1215"/>
      <c r="H272" s="1215"/>
      <c r="I272" s="1215"/>
    </row>
    <row r="273" customFormat="false" ht="37.5" hidden="false" customHeight="true" outlineLevel="0" collapsed="false">
      <c r="F273" s="1217" t="s">
        <v>4</v>
      </c>
      <c r="G273" s="1215"/>
      <c r="H273" s="1215"/>
      <c r="I273" s="1215"/>
    </row>
    <row r="274" customFormat="false" ht="37.5" hidden="false" customHeight="true" outlineLevel="0" collapsed="false">
      <c r="G274" s="1215"/>
      <c r="H274" s="1215"/>
      <c r="I274" s="1215"/>
    </row>
    <row r="275" customFormat="false" ht="37.5" hidden="false" customHeight="true" outlineLevel="0" collapsed="false">
      <c r="G275" s="1215"/>
      <c r="H275" s="1215"/>
      <c r="I275" s="1215"/>
    </row>
    <row r="276" customFormat="false" ht="37.5" hidden="false" customHeight="true" outlineLevel="0" collapsed="false">
      <c r="G276" s="1215"/>
      <c r="H276" s="1215"/>
      <c r="I276" s="1215"/>
    </row>
    <row r="277" customFormat="false" ht="37.5" hidden="false" customHeight="true" outlineLevel="0" collapsed="false">
      <c r="G277" s="1215"/>
      <c r="H277" s="1215"/>
      <c r="I277" s="1215"/>
    </row>
    <row r="278" customFormat="false" ht="37.5" hidden="false" customHeight="true" outlineLevel="0" collapsed="false">
      <c r="G278" s="1215"/>
      <c r="H278" s="1215"/>
      <c r="I278" s="1215"/>
    </row>
    <row r="279" customFormat="false" ht="37.5" hidden="false" customHeight="true" outlineLevel="0" collapsed="false">
      <c r="G279" s="1215"/>
      <c r="H279" s="1215"/>
      <c r="I279" s="1215"/>
    </row>
    <row r="280" customFormat="false" ht="37.5" hidden="false" customHeight="true" outlineLevel="0" collapsed="false">
      <c r="G280" s="1215"/>
      <c r="H280" s="1215"/>
      <c r="I280" s="1215"/>
    </row>
    <row r="281" customFormat="false" ht="37.5" hidden="false" customHeight="true" outlineLevel="0" collapsed="false">
      <c r="G281" s="1215"/>
      <c r="H281" s="1215"/>
      <c r="I281" s="1215"/>
    </row>
    <row r="282" customFormat="false" ht="37.5" hidden="false" customHeight="true" outlineLevel="0" collapsed="false">
      <c r="G282" s="1215"/>
      <c r="H282" s="1215"/>
      <c r="I282" s="1215"/>
    </row>
    <row r="283" customFormat="false" ht="37.5" hidden="false" customHeight="true" outlineLevel="0" collapsed="false">
      <c r="G283" s="1215"/>
      <c r="H283" s="1215"/>
      <c r="I283" s="1215"/>
    </row>
    <row r="284" customFormat="false" ht="37.5" hidden="false" customHeight="true" outlineLevel="0" collapsed="false">
      <c r="G284" s="1215"/>
      <c r="H284" s="1215"/>
      <c r="I284" s="1215"/>
    </row>
    <row r="285" customFormat="false" ht="37.5" hidden="false" customHeight="true" outlineLevel="0" collapsed="false">
      <c r="G285" s="1215"/>
      <c r="H285" s="1215"/>
      <c r="I285" s="1215"/>
    </row>
    <row r="286" customFormat="false" ht="37.5" hidden="false" customHeight="true" outlineLevel="0" collapsed="false">
      <c r="G286" s="1215"/>
      <c r="H286" s="1215"/>
      <c r="I286" s="1215"/>
    </row>
    <row r="287" customFormat="false" ht="37.5" hidden="false" customHeight="true" outlineLevel="0" collapsed="false">
      <c r="G287" s="1215"/>
      <c r="H287" s="1215"/>
      <c r="I287" s="1215"/>
    </row>
    <row r="288" customFormat="false" ht="37.5" hidden="false" customHeight="true" outlineLevel="0" collapsed="false">
      <c r="G288" s="1215"/>
      <c r="H288" s="1215"/>
      <c r="I288" s="1215"/>
    </row>
    <row r="289" customFormat="false" ht="37.5" hidden="false" customHeight="true" outlineLevel="0" collapsed="false">
      <c r="G289" s="1215"/>
      <c r="H289" s="1215"/>
      <c r="I289" s="1215"/>
    </row>
    <row r="290" customFormat="false" ht="37.5" hidden="false" customHeight="true" outlineLevel="0" collapsed="false">
      <c r="G290" s="1215"/>
      <c r="H290" s="1215"/>
      <c r="I290" s="1215"/>
    </row>
    <row r="291" customFormat="false" ht="37.5" hidden="false" customHeight="true" outlineLevel="0" collapsed="false">
      <c r="G291" s="1215"/>
      <c r="H291" s="1215"/>
      <c r="I291" s="1215"/>
    </row>
    <row r="292" customFormat="false" ht="37.5" hidden="false" customHeight="true" outlineLevel="0" collapsed="false">
      <c r="G292" s="1215"/>
      <c r="H292" s="1215"/>
      <c r="I292" s="1215"/>
    </row>
    <row r="293" customFormat="false" ht="37.5" hidden="false" customHeight="true" outlineLevel="0" collapsed="false">
      <c r="G293" s="1215"/>
      <c r="H293" s="1215"/>
      <c r="I293" s="1215"/>
    </row>
    <row r="294" customFormat="false" ht="37.5" hidden="false" customHeight="true" outlineLevel="0" collapsed="false">
      <c r="G294" s="1215"/>
      <c r="H294" s="1215"/>
      <c r="I294" s="1215"/>
    </row>
    <row r="295" customFormat="false" ht="37.5" hidden="false" customHeight="true" outlineLevel="0" collapsed="false">
      <c r="G295" s="1215"/>
      <c r="H295" s="1215"/>
      <c r="I295" s="1215"/>
    </row>
    <row r="296" customFormat="false" ht="37.5" hidden="false" customHeight="true" outlineLevel="0" collapsed="false">
      <c r="G296" s="1215"/>
      <c r="H296" s="1215"/>
      <c r="I296" s="1215"/>
    </row>
    <row r="297" customFormat="false" ht="37.5" hidden="false" customHeight="true" outlineLevel="0" collapsed="false">
      <c r="G297" s="1215"/>
      <c r="H297" s="1215"/>
      <c r="I297" s="1215"/>
    </row>
    <row r="298" customFormat="false" ht="37.5" hidden="false" customHeight="true" outlineLevel="0" collapsed="false">
      <c r="G298" s="1215"/>
      <c r="H298" s="1215"/>
      <c r="I298" s="1215"/>
    </row>
    <row r="299" customFormat="false" ht="37.5" hidden="false" customHeight="true" outlineLevel="0" collapsed="false">
      <c r="G299" s="1215"/>
      <c r="H299" s="1215"/>
      <c r="I299" s="1215"/>
    </row>
    <row r="300" customFormat="false" ht="37.5" hidden="false" customHeight="true" outlineLevel="0" collapsed="false">
      <c r="G300" s="1215"/>
      <c r="H300" s="1215"/>
      <c r="I300" s="1215"/>
    </row>
    <row r="301" customFormat="false" ht="37.5" hidden="false" customHeight="true" outlineLevel="0" collapsed="false">
      <c r="G301" s="1215"/>
      <c r="H301" s="1215"/>
      <c r="I301" s="1215"/>
    </row>
    <row r="302" customFormat="false" ht="37.5" hidden="false" customHeight="true" outlineLevel="0" collapsed="false">
      <c r="G302" s="1215"/>
      <c r="H302" s="1215"/>
      <c r="I302" s="1215"/>
    </row>
    <row r="303" customFormat="false" ht="37.5" hidden="false" customHeight="true" outlineLevel="0" collapsed="false">
      <c r="G303" s="1215"/>
      <c r="H303" s="1215"/>
      <c r="I303" s="1215"/>
    </row>
    <row r="304" customFormat="false" ht="37.5" hidden="false" customHeight="true" outlineLevel="0" collapsed="false">
      <c r="G304" s="1215"/>
      <c r="H304" s="1215"/>
      <c r="I304" s="1215"/>
    </row>
    <row r="305" customFormat="false" ht="37.5" hidden="false" customHeight="true" outlineLevel="0" collapsed="false">
      <c r="G305" s="1215"/>
      <c r="H305" s="1215"/>
      <c r="I305" s="1215"/>
    </row>
    <row r="306" customFormat="false" ht="37.5" hidden="false" customHeight="true" outlineLevel="0" collapsed="false">
      <c r="G306" s="1215"/>
      <c r="H306" s="1215"/>
      <c r="I306" s="1215"/>
    </row>
    <row r="307" customFormat="false" ht="37.5" hidden="false" customHeight="true" outlineLevel="0" collapsed="false">
      <c r="G307" s="1215"/>
      <c r="H307" s="1215"/>
      <c r="I307" s="1215"/>
    </row>
    <row r="308" customFormat="false" ht="37.5" hidden="false" customHeight="true" outlineLevel="0" collapsed="false">
      <c r="G308" s="1215"/>
      <c r="H308" s="1215"/>
      <c r="I308" s="1215"/>
    </row>
    <row r="309" customFormat="false" ht="37.5" hidden="false" customHeight="true" outlineLevel="0" collapsed="false">
      <c r="G309" s="1215"/>
      <c r="H309" s="1215"/>
      <c r="I309" s="1215"/>
    </row>
    <row r="310" customFormat="false" ht="37.5" hidden="false" customHeight="true" outlineLevel="0" collapsed="false">
      <c r="G310" s="1215"/>
      <c r="H310" s="1215"/>
      <c r="I310" s="1215"/>
    </row>
    <row r="311" customFormat="false" ht="37.5" hidden="false" customHeight="true" outlineLevel="0" collapsed="false">
      <c r="G311" s="1215"/>
      <c r="H311" s="1215"/>
      <c r="I311" s="1215"/>
    </row>
    <row r="312" customFormat="false" ht="37.5" hidden="false" customHeight="true" outlineLevel="0" collapsed="false">
      <c r="G312" s="1215"/>
      <c r="H312" s="1215"/>
      <c r="I312" s="1215"/>
    </row>
    <row r="313" customFormat="false" ht="37.5" hidden="false" customHeight="true" outlineLevel="0" collapsed="false">
      <c r="G313" s="1215"/>
      <c r="H313" s="1215"/>
      <c r="I313" s="1215"/>
    </row>
    <row r="314" customFormat="false" ht="37.5" hidden="false" customHeight="true" outlineLevel="0" collapsed="false">
      <c r="G314" s="1215"/>
      <c r="H314" s="1215"/>
      <c r="I314" s="1215"/>
    </row>
    <row r="315" customFormat="false" ht="37.5" hidden="false" customHeight="true" outlineLevel="0" collapsed="false">
      <c r="G315" s="1215"/>
      <c r="H315" s="1215"/>
      <c r="I315" s="1215"/>
    </row>
    <row r="316" customFormat="false" ht="37.5" hidden="false" customHeight="true" outlineLevel="0" collapsed="false">
      <c r="G316" s="1215"/>
      <c r="H316" s="1215"/>
      <c r="I316" s="1215"/>
    </row>
    <row r="317" customFormat="false" ht="37.5" hidden="false" customHeight="true" outlineLevel="0" collapsed="false">
      <c r="G317" s="1215"/>
      <c r="H317" s="1215"/>
      <c r="I317" s="1215"/>
    </row>
    <row r="318" customFormat="false" ht="37.5" hidden="false" customHeight="true" outlineLevel="0" collapsed="false">
      <c r="G318" s="1215"/>
      <c r="H318" s="1215"/>
      <c r="I318" s="1215"/>
    </row>
    <row r="319" customFormat="false" ht="37.5" hidden="false" customHeight="true" outlineLevel="0" collapsed="false">
      <c r="G319" s="1215"/>
      <c r="H319" s="1215"/>
      <c r="I319" s="1215"/>
    </row>
    <row r="320" customFormat="false" ht="37.5" hidden="false" customHeight="true" outlineLevel="0" collapsed="false">
      <c r="G320" s="1215"/>
      <c r="H320" s="1215"/>
      <c r="I320" s="1215"/>
    </row>
    <row r="321" customFormat="false" ht="37.5" hidden="false" customHeight="true" outlineLevel="0" collapsed="false">
      <c r="G321" s="1215"/>
      <c r="H321" s="1215"/>
      <c r="I321" s="1215"/>
    </row>
    <row r="322" customFormat="false" ht="37.5" hidden="false" customHeight="true" outlineLevel="0" collapsed="false">
      <c r="G322" s="1215"/>
      <c r="H322" s="1215"/>
      <c r="I322" s="1215"/>
    </row>
    <row r="323" customFormat="false" ht="37.5" hidden="false" customHeight="true" outlineLevel="0" collapsed="false">
      <c r="G323" s="1215"/>
      <c r="H323" s="1215"/>
      <c r="I323" s="1215"/>
    </row>
    <row r="324" customFormat="false" ht="37.5" hidden="false" customHeight="true" outlineLevel="0" collapsed="false">
      <c r="G324" s="1215"/>
      <c r="H324" s="1215"/>
      <c r="I324" s="1215"/>
    </row>
    <row r="325" customFormat="false" ht="37.5" hidden="false" customHeight="true" outlineLevel="0" collapsed="false">
      <c r="G325" s="1215"/>
      <c r="H325" s="1215"/>
      <c r="I325" s="1215"/>
    </row>
    <row r="326" customFormat="false" ht="37.5" hidden="false" customHeight="true" outlineLevel="0" collapsed="false">
      <c r="G326" s="1215"/>
      <c r="H326" s="1215"/>
      <c r="I326" s="1215"/>
    </row>
    <row r="327" customFormat="false" ht="37.5" hidden="false" customHeight="true" outlineLevel="0" collapsed="false">
      <c r="G327" s="1215"/>
      <c r="H327" s="1215"/>
      <c r="I327" s="1215"/>
    </row>
    <row r="328" customFormat="false" ht="37.5" hidden="false" customHeight="true" outlineLevel="0" collapsed="false">
      <c r="G328" s="1215"/>
      <c r="H328" s="1215"/>
      <c r="I328" s="1215"/>
    </row>
    <row r="329" customFormat="false" ht="37.5" hidden="false" customHeight="true" outlineLevel="0" collapsed="false">
      <c r="G329" s="1215"/>
      <c r="H329" s="1215"/>
      <c r="I329" s="1215"/>
    </row>
    <row r="330" customFormat="false" ht="37.5" hidden="false" customHeight="true" outlineLevel="0" collapsed="false">
      <c r="G330" s="1215"/>
      <c r="H330" s="1215"/>
      <c r="I330" s="1215"/>
    </row>
    <row r="331" customFormat="false" ht="37.5" hidden="false" customHeight="true" outlineLevel="0" collapsed="false">
      <c r="G331" s="1215"/>
      <c r="H331" s="1215"/>
      <c r="I331" s="1215"/>
    </row>
    <row r="332" customFormat="false" ht="37.5" hidden="false" customHeight="true" outlineLevel="0" collapsed="false">
      <c r="G332" s="1215"/>
      <c r="H332" s="1215"/>
      <c r="I332" s="1215"/>
    </row>
    <row r="333" customFormat="false" ht="37.5" hidden="false" customHeight="true" outlineLevel="0" collapsed="false">
      <c r="G333" s="1215"/>
      <c r="H333" s="1215"/>
      <c r="I333" s="1215"/>
    </row>
    <row r="334" customFormat="false" ht="37.5" hidden="false" customHeight="true" outlineLevel="0" collapsed="false">
      <c r="G334" s="1215"/>
      <c r="H334" s="1215"/>
      <c r="I334" s="1215"/>
    </row>
    <row r="335" customFormat="false" ht="37.5" hidden="false" customHeight="true" outlineLevel="0" collapsed="false">
      <c r="G335" s="1215"/>
      <c r="H335" s="1215"/>
      <c r="I335" s="1215"/>
    </row>
    <row r="336" customFormat="false" ht="37.5" hidden="false" customHeight="true" outlineLevel="0" collapsed="false">
      <c r="G336" s="1215"/>
      <c r="H336" s="1215"/>
      <c r="I336" s="1215"/>
    </row>
    <row r="337" customFormat="false" ht="37.5" hidden="false" customHeight="true" outlineLevel="0" collapsed="false">
      <c r="G337" s="1215"/>
      <c r="H337" s="1215"/>
      <c r="I337" s="1215"/>
    </row>
    <row r="338" customFormat="false" ht="37.5" hidden="false" customHeight="true" outlineLevel="0" collapsed="false">
      <c r="G338" s="1215"/>
      <c r="H338" s="1215"/>
      <c r="I338" s="1215"/>
    </row>
    <row r="339" customFormat="false" ht="37.5" hidden="false" customHeight="true" outlineLevel="0" collapsed="false">
      <c r="G339" s="1215"/>
      <c r="H339" s="1215"/>
      <c r="I339" s="1215"/>
    </row>
    <row r="340" customFormat="false" ht="37.5" hidden="false" customHeight="true" outlineLevel="0" collapsed="false">
      <c r="G340" s="1215"/>
      <c r="H340" s="1215"/>
      <c r="I340" s="1215"/>
    </row>
    <row r="341" customFormat="false" ht="37.5" hidden="false" customHeight="true" outlineLevel="0" collapsed="false">
      <c r="G341" s="1215"/>
      <c r="H341" s="1215"/>
      <c r="I341" s="1215"/>
    </row>
    <row r="342" customFormat="false" ht="37.5" hidden="false" customHeight="true" outlineLevel="0" collapsed="false">
      <c r="G342" s="1215"/>
      <c r="H342" s="1215"/>
      <c r="I342" s="1215"/>
    </row>
    <row r="343" customFormat="false" ht="37.5" hidden="false" customHeight="true" outlineLevel="0" collapsed="false">
      <c r="G343" s="1215"/>
      <c r="H343" s="1215"/>
      <c r="I343" s="1215"/>
    </row>
    <row r="344" customFormat="false" ht="37.5" hidden="false" customHeight="true" outlineLevel="0" collapsed="false">
      <c r="G344" s="1215"/>
      <c r="H344" s="1215"/>
      <c r="I344" s="1215"/>
    </row>
    <row r="345" customFormat="false" ht="37.5" hidden="false" customHeight="true" outlineLevel="0" collapsed="false">
      <c r="G345" s="1215"/>
      <c r="H345" s="1215"/>
      <c r="I345" s="1215"/>
    </row>
    <row r="346" customFormat="false" ht="37.5" hidden="false" customHeight="true" outlineLevel="0" collapsed="false">
      <c r="G346" s="1215"/>
      <c r="H346" s="1215"/>
      <c r="I346" s="1215"/>
    </row>
    <row r="347" customFormat="false" ht="37.5" hidden="false" customHeight="true" outlineLevel="0" collapsed="false">
      <c r="G347" s="1215"/>
      <c r="H347" s="1215"/>
      <c r="I347" s="1215"/>
    </row>
    <row r="348" customFormat="false" ht="37.5" hidden="false" customHeight="true" outlineLevel="0" collapsed="false">
      <c r="G348" s="1215"/>
      <c r="H348" s="1215"/>
      <c r="I348" s="1215"/>
    </row>
    <row r="349" customFormat="false" ht="37.5" hidden="false" customHeight="true" outlineLevel="0" collapsed="false">
      <c r="G349" s="1215"/>
      <c r="H349" s="1215"/>
      <c r="I349" s="1215"/>
    </row>
    <row r="350" customFormat="false" ht="37.5" hidden="false" customHeight="true" outlineLevel="0" collapsed="false">
      <c r="G350" s="1215"/>
      <c r="H350" s="1215"/>
      <c r="I350" s="1215"/>
    </row>
    <row r="351" customFormat="false" ht="37.5" hidden="false" customHeight="true" outlineLevel="0" collapsed="false">
      <c r="G351" s="1215"/>
      <c r="H351" s="1215"/>
      <c r="I351" s="1215"/>
    </row>
    <row r="352" customFormat="false" ht="37.5" hidden="false" customHeight="true" outlineLevel="0" collapsed="false">
      <c r="G352" s="1215"/>
      <c r="H352" s="1215"/>
      <c r="I352" s="1215"/>
    </row>
    <row r="353" customFormat="false" ht="37.5" hidden="false" customHeight="true" outlineLevel="0" collapsed="false">
      <c r="G353" s="1215"/>
      <c r="H353" s="1215"/>
      <c r="I353" s="1215"/>
    </row>
    <row r="354" customFormat="false" ht="37.5" hidden="false" customHeight="true" outlineLevel="0" collapsed="false">
      <c r="G354" s="1215"/>
      <c r="H354" s="1215"/>
      <c r="I354" s="1215"/>
    </row>
    <row r="355" customFormat="false" ht="37.5" hidden="false" customHeight="true" outlineLevel="0" collapsed="false">
      <c r="G355" s="1215"/>
      <c r="H355" s="1215"/>
      <c r="I355" s="1215"/>
    </row>
    <row r="356" customFormat="false" ht="37.5" hidden="false" customHeight="true" outlineLevel="0" collapsed="false">
      <c r="G356" s="1215"/>
      <c r="H356" s="1215"/>
      <c r="I356" s="1215"/>
    </row>
    <row r="357" customFormat="false" ht="37.5" hidden="false" customHeight="true" outlineLevel="0" collapsed="false">
      <c r="G357" s="1215"/>
      <c r="H357" s="1215"/>
      <c r="I357" s="1215"/>
    </row>
    <row r="358" customFormat="false" ht="37.5" hidden="false" customHeight="true" outlineLevel="0" collapsed="false">
      <c r="G358" s="1215"/>
      <c r="H358" s="1215"/>
      <c r="I358" s="1215"/>
    </row>
    <row r="359" customFormat="false" ht="37.5" hidden="false" customHeight="true" outlineLevel="0" collapsed="false">
      <c r="G359" s="1215"/>
      <c r="H359" s="1215"/>
      <c r="I359" s="1215"/>
    </row>
    <row r="360" customFormat="false" ht="37.5" hidden="false" customHeight="true" outlineLevel="0" collapsed="false">
      <c r="G360" s="1215"/>
      <c r="H360" s="1215"/>
      <c r="I360" s="1215"/>
    </row>
    <row r="361" customFormat="false" ht="37.5" hidden="false" customHeight="true" outlineLevel="0" collapsed="false">
      <c r="G361" s="1215"/>
      <c r="H361" s="1215"/>
      <c r="I361" s="1215"/>
    </row>
    <row r="362" customFormat="false" ht="37.5" hidden="false" customHeight="true" outlineLevel="0" collapsed="false">
      <c r="G362" s="1215"/>
      <c r="H362" s="1215"/>
      <c r="I362" s="1215"/>
    </row>
    <row r="363" customFormat="false" ht="37.5" hidden="false" customHeight="true" outlineLevel="0" collapsed="false">
      <c r="G363" s="1215"/>
      <c r="H363" s="1215"/>
      <c r="I363" s="1215"/>
    </row>
    <row r="364" customFormat="false" ht="37.5" hidden="false" customHeight="true" outlineLevel="0" collapsed="false">
      <c r="G364" s="1215"/>
      <c r="H364" s="1215"/>
      <c r="I364" s="1215"/>
    </row>
    <row r="365" customFormat="false" ht="37.5" hidden="false" customHeight="true" outlineLevel="0" collapsed="false">
      <c r="G365" s="1215"/>
      <c r="H365" s="1215"/>
      <c r="I365" s="1215"/>
    </row>
    <row r="366" customFormat="false" ht="37.5" hidden="false" customHeight="true" outlineLevel="0" collapsed="false">
      <c r="G366" s="1215"/>
      <c r="H366" s="1215"/>
      <c r="I366" s="1215"/>
    </row>
    <row r="367" customFormat="false" ht="37.5" hidden="false" customHeight="true" outlineLevel="0" collapsed="false">
      <c r="G367" s="1215"/>
      <c r="H367" s="1215"/>
      <c r="I367" s="1215"/>
    </row>
    <row r="368" customFormat="false" ht="37.5" hidden="false" customHeight="true" outlineLevel="0" collapsed="false">
      <c r="G368" s="1215"/>
      <c r="H368" s="1215"/>
      <c r="I368" s="1215"/>
    </row>
    <row r="369" customFormat="false" ht="37.5" hidden="false" customHeight="true" outlineLevel="0" collapsed="false">
      <c r="G369" s="1215"/>
      <c r="H369" s="1215"/>
      <c r="I369" s="1215"/>
    </row>
    <row r="370" customFormat="false" ht="37.5" hidden="false" customHeight="true" outlineLevel="0" collapsed="false">
      <c r="G370" s="1215"/>
      <c r="H370" s="1215"/>
      <c r="I370" s="1215"/>
    </row>
    <row r="371" customFormat="false" ht="37.5" hidden="false" customHeight="true" outlineLevel="0" collapsed="false">
      <c r="G371" s="1215"/>
      <c r="H371" s="1215"/>
      <c r="I371" s="1215"/>
    </row>
    <row r="372" customFormat="false" ht="37.5" hidden="false" customHeight="true" outlineLevel="0" collapsed="false">
      <c r="G372" s="1215"/>
      <c r="H372" s="1215"/>
      <c r="I372" s="1215"/>
    </row>
    <row r="373" customFormat="false" ht="37.5" hidden="false" customHeight="true" outlineLevel="0" collapsed="false">
      <c r="G373" s="1215"/>
      <c r="H373" s="1215"/>
      <c r="I373" s="1215"/>
    </row>
    <row r="374" customFormat="false" ht="37.5" hidden="false" customHeight="true" outlineLevel="0" collapsed="false">
      <c r="G374" s="1215"/>
      <c r="H374" s="1215"/>
      <c r="I374" s="1215"/>
    </row>
    <row r="375" customFormat="false" ht="37.5" hidden="false" customHeight="true" outlineLevel="0" collapsed="false">
      <c r="G375" s="1215"/>
      <c r="H375" s="1215"/>
      <c r="I375" s="1215"/>
    </row>
    <row r="376" customFormat="false" ht="37.5" hidden="false" customHeight="true" outlineLevel="0" collapsed="false">
      <c r="G376" s="1215"/>
      <c r="H376" s="1215"/>
      <c r="I376" s="1215"/>
    </row>
    <row r="377" customFormat="false" ht="37.5" hidden="false" customHeight="true" outlineLevel="0" collapsed="false">
      <c r="G377" s="1215"/>
      <c r="H377" s="1215"/>
      <c r="I377" s="1215"/>
    </row>
    <row r="378" customFormat="false" ht="37.5" hidden="false" customHeight="true" outlineLevel="0" collapsed="false">
      <c r="G378" s="1215"/>
      <c r="H378" s="1215"/>
      <c r="I378" s="1215"/>
    </row>
    <row r="379" customFormat="false" ht="37.5" hidden="false" customHeight="true" outlineLevel="0" collapsed="false">
      <c r="G379" s="1215"/>
      <c r="H379" s="1215"/>
      <c r="I379" s="1215"/>
    </row>
    <row r="380" customFormat="false" ht="37.5" hidden="false" customHeight="true" outlineLevel="0" collapsed="false">
      <c r="G380" s="1215"/>
      <c r="H380" s="1215"/>
      <c r="I380" s="1215"/>
    </row>
    <row r="381" customFormat="false" ht="37.5" hidden="false" customHeight="true" outlineLevel="0" collapsed="false">
      <c r="G381" s="1215"/>
      <c r="H381" s="1215"/>
      <c r="I381" s="1215"/>
    </row>
    <row r="382" customFormat="false" ht="37.5" hidden="false" customHeight="true" outlineLevel="0" collapsed="false">
      <c r="G382" s="1215"/>
      <c r="H382" s="1215"/>
      <c r="I382" s="1215"/>
    </row>
    <row r="383" customFormat="false" ht="37.5" hidden="false" customHeight="true" outlineLevel="0" collapsed="false">
      <c r="G383" s="1215"/>
      <c r="H383" s="1215"/>
      <c r="I383" s="1215"/>
    </row>
    <row r="384" customFormat="false" ht="37.5" hidden="false" customHeight="true" outlineLevel="0" collapsed="false">
      <c r="G384" s="1215"/>
      <c r="H384" s="1215"/>
      <c r="I384" s="1215"/>
    </row>
    <row r="385" customFormat="false" ht="37.5" hidden="false" customHeight="true" outlineLevel="0" collapsed="false">
      <c r="G385" s="1215"/>
      <c r="H385" s="1215"/>
      <c r="I385" s="1215"/>
    </row>
    <row r="386" customFormat="false" ht="37.5" hidden="false" customHeight="true" outlineLevel="0" collapsed="false">
      <c r="G386" s="1215"/>
      <c r="H386" s="1215"/>
      <c r="I386" s="1215"/>
    </row>
    <row r="387" customFormat="false" ht="37.5" hidden="false" customHeight="true" outlineLevel="0" collapsed="false">
      <c r="G387" s="1215"/>
      <c r="H387" s="1215"/>
      <c r="I387" s="1215"/>
    </row>
    <row r="388" customFormat="false" ht="37.5" hidden="false" customHeight="true" outlineLevel="0" collapsed="false">
      <c r="G388" s="1215"/>
      <c r="H388" s="1215"/>
      <c r="I388" s="1215"/>
    </row>
    <row r="389" customFormat="false" ht="37.5" hidden="false" customHeight="true" outlineLevel="0" collapsed="false">
      <c r="G389" s="1215"/>
      <c r="H389" s="1215"/>
      <c r="I389" s="1215"/>
    </row>
    <row r="390" customFormat="false" ht="37.5" hidden="false" customHeight="true" outlineLevel="0" collapsed="false">
      <c r="G390" s="1215"/>
      <c r="H390" s="1215"/>
      <c r="I390" s="1215"/>
    </row>
    <row r="391" customFormat="false" ht="37.5" hidden="false" customHeight="true" outlineLevel="0" collapsed="false">
      <c r="G391" s="1215"/>
      <c r="H391" s="1215"/>
      <c r="I391" s="1215"/>
    </row>
    <row r="392" customFormat="false" ht="37.5" hidden="false" customHeight="true" outlineLevel="0" collapsed="false">
      <c r="G392" s="1215"/>
      <c r="H392" s="1215"/>
      <c r="I392" s="1215"/>
    </row>
    <row r="393" customFormat="false" ht="37.5" hidden="false" customHeight="true" outlineLevel="0" collapsed="false">
      <c r="G393" s="1215"/>
      <c r="H393" s="1215"/>
      <c r="I393" s="1215"/>
    </row>
    <row r="394" customFormat="false" ht="37.5" hidden="false" customHeight="true" outlineLevel="0" collapsed="false">
      <c r="G394" s="1215"/>
      <c r="H394" s="1215"/>
      <c r="I394" s="1215"/>
    </row>
    <row r="395" customFormat="false" ht="37.5" hidden="false" customHeight="true" outlineLevel="0" collapsed="false">
      <c r="G395" s="1215"/>
      <c r="H395" s="1215"/>
      <c r="I395" s="1215"/>
    </row>
    <row r="396" customFormat="false" ht="37.5" hidden="false" customHeight="true" outlineLevel="0" collapsed="false">
      <c r="G396" s="1215"/>
      <c r="H396" s="1215"/>
      <c r="I396" s="1215"/>
    </row>
    <row r="397" customFormat="false" ht="37.5" hidden="false" customHeight="true" outlineLevel="0" collapsed="false">
      <c r="G397" s="1215"/>
      <c r="H397" s="1215"/>
      <c r="I397" s="1215"/>
    </row>
    <row r="398" customFormat="false" ht="37.5" hidden="false" customHeight="true" outlineLevel="0" collapsed="false">
      <c r="G398" s="1215"/>
      <c r="H398" s="1215"/>
      <c r="I398" s="1215"/>
    </row>
    <row r="399" customFormat="false" ht="37.5" hidden="false" customHeight="true" outlineLevel="0" collapsed="false">
      <c r="G399" s="1215"/>
      <c r="H399" s="1215"/>
      <c r="I399" s="1215"/>
    </row>
    <row r="400" customFormat="false" ht="37.5" hidden="false" customHeight="true" outlineLevel="0" collapsed="false">
      <c r="G400" s="1215"/>
      <c r="H400" s="1215"/>
      <c r="I400" s="1215"/>
    </row>
    <row r="401" customFormat="false" ht="37.5" hidden="false" customHeight="true" outlineLevel="0" collapsed="false">
      <c r="G401" s="1215"/>
      <c r="H401" s="1215"/>
      <c r="I401" s="1215"/>
    </row>
    <row r="402" customFormat="false" ht="37.5" hidden="false" customHeight="true" outlineLevel="0" collapsed="false">
      <c r="G402" s="1215"/>
      <c r="H402" s="1215"/>
      <c r="I402" s="1215"/>
    </row>
    <row r="403" customFormat="false" ht="37.5" hidden="false" customHeight="true" outlineLevel="0" collapsed="false">
      <c r="G403" s="1215"/>
      <c r="H403" s="1215"/>
      <c r="I403" s="1215"/>
    </row>
    <row r="404" customFormat="false" ht="37.5" hidden="false" customHeight="true" outlineLevel="0" collapsed="false">
      <c r="G404" s="1215"/>
      <c r="H404" s="1215"/>
      <c r="I404" s="1215"/>
    </row>
    <row r="405" customFormat="false" ht="37.5" hidden="false" customHeight="true" outlineLevel="0" collapsed="false">
      <c r="G405" s="1215"/>
      <c r="H405" s="1215"/>
      <c r="I405" s="1215"/>
    </row>
    <row r="406" customFormat="false" ht="37.5" hidden="false" customHeight="true" outlineLevel="0" collapsed="false">
      <c r="G406" s="1215"/>
      <c r="H406" s="1215"/>
      <c r="I406" s="1215"/>
    </row>
    <row r="407" customFormat="false" ht="37.5" hidden="false" customHeight="true" outlineLevel="0" collapsed="false">
      <c r="G407" s="1215"/>
      <c r="H407" s="1215"/>
      <c r="I407" s="1215"/>
    </row>
    <row r="408" customFormat="false" ht="37.5" hidden="false" customHeight="true" outlineLevel="0" collapsed="false">
      <c r="G408" s="1215"/>
      <c r="H408" s="1215"/>
      <c r="I408" s="1215"/>
    </row>
    <row r="409" customFormat="false" ht="37.5" hidden="false" customHeight="true" outlineLevel="0" collapsed="false">
      <c r="G409" s="1215"/>
      <c r="H409" s="1215"/>
      <c r="I409" s="1215"/>
    </row>
    <row r="410" customFormat="false" ht="37.5" hidden="false" customHeight="true" outlineLevel="0" collapsed="false">
      <c r="G410" s="1215"/>
      <c r="H410" s="1215"/>
      <c r="I410" s="1215"/>
    </row>
    <row r="411" customFormat="false" ht="37.5" hidden="false" customHeight="true" outlineLevel="0" collapsed="false">
      <c r="G411" s="1215"/>
      <c r="H411" s="1215"/>
      <c r="I411" s="1215"/>
    </row>
    <row r="412" customFormat="false" ht="37.5" hidden="false" customHeight="true" outlineLevel="0" collapsed="false">
      <c r="G412" s="1215"/>
      <c r="H412" s="1215"/>
      <c r="I412" s="1215"/>
    </row>
    <row r="413" customFormat="false" ht="37.5" hidden="false" customHeight="true" outlineLevel="0" collapsed="false">
      <c r="G413" s="1215"/>
      <c r="H413" s="1215"/>
      <c r="I413" s="1215"/>
    </row>
    <row r="414" customFormat="false" ht="37.5" hidden="false" customHeight="true" outlineLevel="0" collapsed="false">
      <c r="G414" s="1215"/>
      <c r="H414" s="1215"/>
      <c r="I414" s="1215"/>
    </row>
    <row r="415" customFormat="false" ht="37.5" hidden="false" customHeight="true" outlineLevel="0" collapsed="false">
      <c r="G415" s="1215"/>
      <c r="H415" s="1215"/>
      <c r="I415" s="1215"/>
    </row>
    <row r="416" customFormat="false" ht="37.5" hidden="false" customHeight="true" outlineLevel="0" collapsed="false">
      <c r="G416" s="1215"/>
      <c r="H416" s="1215"/>
      <c r="I416" s="1215"/>
    </row>
    <row r="417" customFormat="false" ht="37.5" hidden="false" customHeight="true" outlineLevel="0" collapsed="false">
      <c r="G417" s="1215"/>
      <c r="H417" s="1215"/>
      <c r="I417" s="1215"/>
    </row>
    <row r="418" customFormat="false" ht="37.5" hidden="false" customHeight="true" outlineLevel="0" collapsed="false">
      <c r="G418" s="1215"/>
      <c r="H418" s="1215"/>
      <c r="I418" s="1215"/>
    </row>
    <row r="419" customFormat="false" ht="37.5" hidden="false" customHeight="true" outlineLevel="0" collapsed="false">
      <c r="G419" s="1215"/>
      <c r="H419" s="1215"/>
      <c r="I419" s="1215"/>
    </row>
    <row r="420" customFormat="false" ht="37.5" hidden="false" customHeight="true" outlineLevel="0" collapsed="false">
      <c r="G420" s="1215"/>
      <c r="H420" s="1215"/>
      <c r="I420" s="1215"/>
    </row>
    <row r="421" customFormat="false" ht="37.5" hidden="false" customHeight="true" outlineLevel="0" collapsed="false">
      <c r="G421" s="1215"/>
      <c r="H421" s="1215"/>
      <c r="I421" s="1215"/>
    </row>
    <row r="422" customFormat="false" ht="37.5" hidden="false" customHeight="true" outlineLevel="0" collapsed="false">
      <c r="G422" s="1215"/>
      <c r="H422" s="1215"/>
      <c r="I422" s="1215"/>
    </row>
    <row r="423" customFormat="false" ht="37.5" hidden="false" customHeight="true" outlineLevel="0" collapsed="false">
      <c r="G423" s="1215"/>
      <c r="H423" s="1215"/>
      <c r="I423" s="1215"/>
    </row>
    <row r="424" customFormat="false" ht="37.5" hidden="false" customHeight="true" outlineLevel="0" collapsed="false">
      <c r="G424" s="1215"/>
      <c r="H424" s="1215"/>
      <c r="I424" s="1215"/>
    </row>
    <row r="425" customFormat="false" ht="37.5" hidden="false" customHeight="true" outlineLevel="0" collapsed="false">
      <c r="G425" s="1215"/>
      <c r="H425" s="1215"/>
      <c r="I425" s="1215"/>
    </row>
    <row r="426" customFormat="false" ht="37.5" hidden="false" customHeight="true" outlineLevel="0" collapsed="false">
      <c r="G426" s="1215"/>
      <c r="H426" s="1215"/>
      <c r="I426" s="1215"/>
    </row>
    <row r="427" customFormat="false" ht="37.5" hidden="false" customHeight="true" outlineLevel="0" collapsed="false">
      <c r="G427" s="1215"/>
      <c r="H427" s="1215"/>
      <c r="I427" s="1215"/>
    </row>
    <row r="428" customFormat="false" ht="37.5" hidden="false" customHeight="true" outlineLevel="0" collapsed="false">
      <c r="G428" s="1215"/>
      <c r="H428" s="1215"/>
      <c r="I428" s="1215"/>
    </row>
    <row r="429" customFormat="false" ht="37.5" hidden="false" customHeight="true" outlineLevel="0" collapsed="false">
      <c r="G429" s="1215"/>
      <c r="H429" s="1215"/>
      <c r="I429" s="1215"/>
    </row>
    <row r="430" customFormat="false" ht="37.5" hidden="false" customHeight="true" outlineLevel="0" collapsed="false">
      <c r="G430" s="1215"/>
      <c r="H430" s="1215"/>
      <c r="I430" s="1215"/>
    </row>
    <row r="431" customFormat="false" ht="37.5" hidden="false" customHeight="true" outlineLevel="0" collapsed="false">
      <c r="G431" s="1215"/>
      <c r="H431" s="1215"/>
      <c r="I431" s="1215"/>
    </row>
    <row r="432" customFormat="false" ht="37.5" hidden="false" customHeight="true" outlineLevel="0" collapsed="false">
      <c r="G432" s="1215"/>
      <c r="H432" s="1215"/>
      <c r="I432" s="1215"/>
    </row>
    <row r="433" customFormat="false" ht="37.5" hidden="false" customHeight="true" outlineLevel="0" collapsed="false">
      <c r="G433" s="1215"/>
      <c r="H433" s="1215"/>
      <c r="I433" s="1215"/>
    </row>
    <row r="434" customFormat="false" ht="37.5" hidden="false" customHeight="true" outlineLevel="0" collapsed="false">
      <c r="G434" s="1215"/>
      <c r="H434" s="1215"/>
      <c r="I434" s="1215"/>
    </row>
    <row r="435" customFormat="false" ht="37.5" hidden="false" customHeight="true" outlineLevel="0" collapsed="false">
      <c r="G435" s="1215"/>
      <c r="H435" s="1215"/>
      <c r="I435" s="1215"/>
    </row>
    <row r="436" customFormat="false" ht="37.5" hidden="false" customHeight="true" outlineLevel="0" collapsed="false">
      <c r="G436" s="1215"/>
      <c r="H436" s="1215"/>
      <c r="I436" s="1215"/>
    </row>
    <row r="437" customFormat="false" ht="37.5" hidden="false" customHeight="true" outlineLevel="0" collapsed="false">
      <c r="G437" s="1215"/>
      <c r="H437" s="1215"/>
      <c r="I437" s="1215"/>
    </row>
    <row r="438" customFormat="false" ht="37.5" hidden="false" customHeight="true" outlineLevel="0" collapsed="false">
      <c r="G438" s="1215"/>
      <c r="H438" s="1215"/>
      <c r="I438" s="1215"/>
    </row>
    <row r="439" customFormat="false" ht="37.5" hidden="false" customHeight="true" outlineLevel="0" collapsed="false">
      <c r="G439" s="1215"/>
      <c r="H439" s="1215"/>
      <c r="I439" s="1215"/>
    </row>
    <row r="440" customFormat="false" ht="37.5" hidden="false" customHeight="true" outlineLevel="0" collapsed="false">
      <c r="G440" s="1215"/>
      <c r="H440" s="1215"/>
      <c r="I440" s="1215"/>
    </row>
    <row r="441" customFormat="false" ht="37.5" hidden="false" customHeight="true" outlineLevel="0" collapsed="false">
      <c r="G441" s="1215"/>
      <c r="H441" s="1215"/>
      <c r="I441" s="1215"/>
    </row>
    <row r="442" customFormat="false" ht="37.5" hidden="false" customHeight="true" outlineLevel="0" collapsed="false">
      <c r="G442" s="1215"/>
      <c r="H442" s="1215"/>
      <c r="I442" s="1215"/>
    </row>
    <row r="443" customFormat="false" ht="37.5" hidden="false" customHeight="true" outlineLevel="0" collapsed="false">
      <c r="G443" s="1215"/>
      <c r="H443" s="1215"/>
      <c r="I443" s="1215"/>
    </row>
    <row r="444" customFormat="false" ht="37.5" hidden="false" customHeight="true" outlineLevel="0" collapsed="false">
      <c r="G444" s="1215"/>
      <c r="H444" s="1215"/>
      <c r="I444" s="1215"/>
    </row>
    <row r="445" customFormat="false" ht="37.5" hidden="false" customHeight="true" outlineLevel="0" collapsed="false">
      <c r="G445" s="1215"/>
      <c r="H445" s="1215"/>
      <c r="I445" s="1215"/>
    </row>
    <row r="446" customFormat="false" ht="37.5" hidden="false" customHeight="true" outlineLevel="0" collapsed="false">
      <c r="G446" s="1215"/>
      <c r="H446" s="1215"/>
      <c r="I446" s="1215"/>
    </row>
    <row r="447" customFormat="false" ht="37.5" hidden="false" customHeight="true" outlineLevel="0" collapsed="false">
      <c r="G447" s="1215"/>
      <c r="H447" s="1215"/>
      <c r="I447" s="1215"/>
    </row>
    <row r="448" customFormat="false" ht="37.5" hidden="false" customHeight="true" outlineLevel="0" collapsed="false">
      <c r="G448" s="1215"/>
      <c r="H448" s="1215"/>
      <c r="I448" s="1215"/>
    </row>
    <row r="449" customFormat="false" ht="37.5" hidden="false" customHeight="true" outlineLevel="0" collapsed="false">
      <c r="G449" s="1215"/>
      <c r="H449" s="1215"/>
      <c r="I449" s="1215"/>
    </row>
    <row r="450" customFormat="false" ht="37.5" hidden="false" customHeight="true" outlineLevel="0" collapsed="false">
      <c r="G450" s="1215"/>
      <c r="H450" s="1215"/>
      <c r="I450" s="1215"/>
    </row>
    <row r="451" customFormat="false" ht="37.5" hidden="false" customHeight="true" outlineLevel="0" collapsed="false">
      <c r="G451" s="1215"/>
      <c r="H451" s="1215"/>
      <c r="I451" s="1215"/>
    </row>
    <row r="452" customFormat="false" ht="37.5" hidden="false" customHeight="true" outlineLevel="0" collapsed="false">
      <c r="G452" s="1215"/>
      <c r="H452" s="1215"/>
      <c r="I452" s="1215"/>
    </row>
    <row r="453" customFormat="false" ht="37.5" hidden="false" customHeight="true" outlineLevel="0" collapsed="false">
      <c r="G453" s="1215"/>
      <c r="H453" s="1215"/>
      <c r="I453" s="1215"/>
    </row>
    <row r="454" customFormat="false" ht="37.5" hidden="false" customHeight="true" outlineLevel="0" collapsed="false">
      <c r="G454" s="1215"/>
      <c r="H454" s="1215"/>
      <c r="I454" s="1215"/>
    </row>
    <row r="455" customFormat="false" ht="37.5" hidden="false" customHeight="true" outlineLevel="0" collapsed="false">
      <c r="G455" s="1215"/>
      <c r="H455" s="1215"/>
      <c r="I455" s="1215"/>
    </row>
    <row r="456" customFormat="false" ht="37.5" hidden="false" customHeight="true" outlineLevel="0" collapsed="false">
      <c r="G456" s="1215"/>
      <c r="H456" s="1215"/>
      <c r="I456" s="1215"/>
    </row>
    <row r="457" customFormat="false" ht="37.5" hidden="false" customHeight="true" outlineLevel="0" collapsed="false">
      <c r="G457" s="1215"/>
      <c r="H457" s="1215"/>
      <c r="I457" s="1215"/>
    </row>
    <row r="458" customFormat="false" ht="37.5" hidden="false" customHeight="true" outlineLevel="0" collapsed="false">
      <c r="G458" s="1215"/>
      <c r="H458" s="1215"/>
      <c r="I458" s="1215"/>
    </row>
    <row r="459" customFormat="false" ht="37.5" hidden="false" customHeight="true" outlineLevel="0" collapsed="false">
      <c r="G459" s="1215"/>
      <c r="H459" s="1215"/>
      <c r="I459" s="1215"/>
    </row>
    <row r="460" customFormat="false" ht="37.5" hidden="false" customHeight="true" outlineLevel="0" collapsed="false">
      <c r="G460" s="1215"/>
      <c r="H460" s="1215"/>
      <c r="I460" s="1215"/>
    </row>
    <row r="461" customFormat="false" ht="37.5" hidden="false" customHeight="true" outlineLevel="0" collapsed="false">
      <c r="G461" s="1215"/>
      <c r="H461" s="1215"/>
      <c r="I461" s="1215"/>
    </row>
    <row r="462" customFormat="false" ht="37.5" hidden="false" customHeight="true" outlineLevel="0" collapsed="false">
      <c r="G462" s="1215"/>
      <c r="H462" s="1215"/>
      <c r="I462" s="1215"/>
    </row>
    <row r="463" customFormat="false" ht="37.5" hidden="false" customHeight="true" outlineLevel="0" collapsed="false">
      <c r="G463" s="1215"/>
      <c r="H463" s="1215"/>
      <c r="I463" s="1215"/>
    </row>
    <row r="464" customFormat="false" ht="37.5" hidden="false" customHeight="true" outlineLevel="0" collapsed="false">
      <c r="G464" s="1215"/>
      <c r="H464" s="1215"/>
      <c r="I464" s="1215"/>
    </row>
    <row r="465" customFormat="false" ht="37.5" hidden="false" customHeight="true" outlineLevel="0" collapsed="false">
      <c r="G465" s="1215"/>
      <c r="H465" s="1215"/>
      <c r="I465" s="1215"/>
    </row>
    <row r="466" customFormat="false" ht="37.5" hidden="false" customHeight="true" outlineLevel="0" collapsed="false">
      <c r="G466" s="1215"/>
      <c r="H466" s="1215"/>
      <c r="I466" s="1215"/>
    </row>
    <row r="467" customFormat="false" ht="37.5" hidden="false" customHeight="true" outlineLevel="0" collapsed="false">
      <c r="G467" s="1215"/>
      <c r="H467" s="1215"/>
      <c r="I467" s="1215"/>
    </row>
    <row r="468" customFormat="false" ht="37.5" hidden="false" customHeight="true" outlineLevel="0" collapsed="false">
      <c r="G468" s="1215"/>
      <c r="H468" s="1215"/>
      <c r="I468" s="1215"/>
    </row>
    <row r="469" customFormat="false" ht="37.5" hidden="false" customHeight="true" outlineLevel="0" collapsed="false">
      <c r="G469" s="1215"/>
      <c r="H469" s="1215"/>
      <c r="I469" s="1215"/>
    </row>
    <row r="470" customFormat="false" ht="37.5" hidden="false" customHeight="true" outlineLevel="0" collapsed="false">
      <c r="G470" s="1215"/>
      <c r="H470" s="1215"/>
      <c r="I470" s="1215"/>
    </row>
    <row r="471" customFormat="false" ht="37.5" hidden="false" customHeight="true" outlineLevel="0" collapsed="false">
      <c r="G471" s="1215"/>
      <c r="H471" s="1215"/>
      <c r="I471" s="1215"/>
    </row>
    <row r="472" customFormat="false" ht="37.5" hidden="false" customHeight="true" outlineLevel="0" collapsed="false">
      <c r="G472" s="1215"/>
      <c r="H472" s="1215"/>
      <c r="I472" s="1215"/>
    </row>
    <row r="473" customFormat="false" ht="37.5" hidden="false" customHeight="true" outlineLevel="0" collapsed="false">
      <c r="G473" s="1215"/>
      <c r="H473" s="1215"/>
      <c r="I473" s="1215"/>
    </row>
    <row r="474" customFormat="false" ht="37.5" hidden="false" customHeight="true" outlineLevel="0" collapsed="false">
      <c r="G474" s="1215"/>
      <c r="H474" s="1215"/>
      <c r="I474" s="1215"/>
    </row>
    <row r="475" customFormat="false" ht="37.5" hidden="false" customHeight="true" outlineLevel="0" collapsed="false">
      <c r="G475" s="1215"/>
      <c r="H475" s="1215"/>
      <c r="I475" s="1215"/>
    </row>
    <row r="476" customFormat="false" ht="37.5" hidden="false" customHeight="true" outlineLevel="0" collapsed="false">
      <c r="G476" s="1215"/>
      <c r="H476" s="1215"/>
      <c r="I476" s="1215"/>
    </row>
    <row r="477" customFormat="false" ht="37.5" hidden="false" customHeight="true" outlineLevel="0" collapsed="false">
      <c r="G477" s="1215"/>
      <c r="H477" s="1215"/>
      <c r="I477" s="1215"/>
    </row>
    <row r="478" customFormat="false" ht="37.5" hidden="false" customHeight="true" outlineLevel="0" collapsed="false">
      <c r="G478" s="1215"/>
      <c r="H478" s="1215"/>
      <c r="I478" s="1215"/>
    </row>
    <row r="479" customFormat="false" ht="37.5" hidden="false" customHeight="true" outlineLevel="0" collapsed="false">
      <c r="G479" s="1215"/>
      <c r="H479" s="1215"/>
      <c r="I479" s="1215"/>
    </row>
    <row r="480" customFormat="false" ht="37.5" hidden="false" customHeight="true" outlineLevel="0" collapsed="false">
      <c r="G480" s="1215"/>
      <c r="H480" s="1215"/>
      <c r="I480" s="1215"/>
    </row>
    <row r="481" customFormat="false" ht="37.5" hidden="false" customHeight="true" outlineLevel="0" collapsed="false">
      <c r="G481" s="1215"/>
      <c r="H481" s="1215"/>
      <c r="I481" s="1215"/>
    </row>
    <row r="482" customFormat="false" ht="37.5" hidden="false" customHeight="true" outlineLevel="0" collapsed="false">
      <c r="G482" s="1215"/>
      <c r="H482" s="1215"/>
      <c r="I482" s="1215"/>
    </row>
    <row r="483" customFormat="false" ht="37.5" hidden="false" customHeight="true" outlineLevel="0" collapsed="false">
      <c r="G483" s="1215"/>
      <c r="H483" s="1215"/>
      <c r="I483" s="1215"/>
    </row>
    <row r="484" customFormat="false" ht="37.5" hidden="false" customHeight="true" outlineLevel="0" collapsed="false">
      <c r="G484" s="1215"/>
      <c r="H484" s="1215"/>
      <c r="I484" s="1215"/>
    </row>
    <row r="485" customFormat="false" ht="37.5" hidden="false" customHeight="true" outlineLevel="0" collapsed="false">
      <c r="G485" s="1215"/>
      <c r="H485" s="1215"/>
      <c r="I485" s="1215"/>
    </row>
    <row r="486" customFormat="false" ht="37.5" hidden="false" customHeight="true" outlineLevel="0" collapsed="false">
      <c r="G486" s="1215"/>
      <c r="H486" s="1215"/>
      <c r="I486" s="1215"/>
    </row>
    <row r="487" customFormat="false" ht="37.5" hidden="false" customHeight="true" outlineLevel="0" collapsed="false">
      <c r="G487" s="1215"/>
      <c r="H487" s="1215"/>
      <c r="I487" s="1215"/>
    </row>
    <row r="488" customFormat="false" ht="37.5" hidden="false" customHeight="true" outlineLevel="0" collapsed="false">
      <c r="G488" s="1215"/>
      <c r="H488" s="1215"/>
      <c r="I488" s="1215"/>
    </row>
    <row r="489" customFormat="false" ht="37.5" hidden="false" customHeight="true" outlineLevel="0" collapsed="false">
      <c r="G489" s="1215"/>
      <c r="H489" s="1215"/>
      <c r="I489" s="1215"/>
    </row>
    <row r="490" customFormat="false" ht="37.5" hidden="false" customHeight="true" outlineLevel="0" collapsed="false">
      <c r="G490" s="1215"/>
      <c r="H490" s="1215"/>
      <c r="I490" s="1215"/>
    </row>
    <row r="491" customFormat="false" ht="37.5" hidden="false" customHeight="true" outlineLevel="0" collapsed="false">
      <c r="G491" s="1215"/>
      <c r="H491" s="1215"/>
      <c r="I491" s="1215"/>
    </row>
    <row r="492" customFormat="false" ht="37.5" hidden="false" customHeight="true" outlineLevel="0" collapsed="false">
      <c r="G492" s="1215"/>
      <c r="H492" s="1215"/>
      <c r="I492" s="1215"/>
    </row>
    <row r="493" customFormat="false" ht="37.5" hidden="false" customHeight="true" outlineLevel="0" collapsed="false">
      <c r="G493" s="1215"/>
      <c r="H493" s="1215"/>
      <c r="I493" s="1215"/>
    </row>
    <row r="494" customFormat="false" ht="37.5" hidden="false" customHeight="true" outlineLevel="0" collapsed="false">
      <c r="G494" s="1215"/>
      <c r="H494" s="1215"/>
      <c r="I494" s="1215"/>
    </row>
    <row r="495" customFormat="false" ht="37.5" hidden="false" customHeight="true" outlineLevel="0" collapsed="false">
      <c r="G495" s="1215"/>
      <c r="H495" s="1215"/>
      <c r="I495" s="1215"/>
    </row>
    <row r="496" customFormat="false" ht="37.5" hidden="false" customHeight="true" outlineLevel="0" collapsed="false">
      <c r="G496" s="1215"/>
      <c r="H496" s="1215"/>
      <c r="I496" s="1215"/>
    </row>
    <row r="497" customFormat="false" ht="37.5" hidden="false" customHeight="true" outlineLevel="0" collapsed="false">
      <c r="G497" s="1215"/>
      <c r="H497" s="1215"/>
      <c r="I497" s="1215"/>
    </row>
    <row r="498" customFormat="false" ht="37.5" hidden="false" customHeight="true" outlineLevel="0" collapsed="false">
      <c r="G498" s="1215"/>
      <c r="H498" s="1215"/>
      <c r="I498" s="1215"/>
    </row>
    <row r="499" customFormat="false" ht="37.5" hidden="false" customHeight="true" outlineLevel="0" collapsed="false">
      <c r="G499" s="1215"/>
      <c r="H499" s="1215"/>
      <c r="I499" s="1215"/>
    </row>
    <row r="500" customFormat="false" ht="37.5" hidden="false" customHeight="true" outlineLevel="0" collapsed="false">
      <c r="G500" s="1215"/>
      <c r="H500" s="1215"/>
      <c r="I500" s="1215"/>
    </row>
    <row r="501" customFormat="false" ht="37.5" hidden="false" customHeight="true" outlineLevel="0" collapsed="false">
      <c r="G501" s="1215"/>
      <c r="H501" s="1215"/>
      <c r="I501" s="1215"/>
    </row>
    <row r="502" customFormat="false" ht="37.5" hidden="false" customHeight="true" outlineLevel="0" collapsed="false">
      <c r="G502" s="1215"/>
      <c r="H502" s="1215"/>
      <c r="I502" s="1215"/>
    </row>
    <row r="503" customFormat="false" ht="37.5" hidden="false" customHeight="true" outlineLevel="0" collapsed="false">
      <c r="G503" s="1215"/>
      <c r="H503" s="1215"/>
      <c r="I503" s="1215"/>
    </row>
    <row r="504" customFormat="false" ht="37.5" hidden="false" customHeight="true" outlineLevel="0" collapsed="false">
      <c r="G504" s="1215"/>
      <c r="H504" s="1215"/>
      <c r="I504" s="1215"/>
    </row>
    <row r="505" customFormat="false" ht="37.5" hidden="false" customHeight="true" outlineLevel="0" collapsed="false">
      <c r="G505" s="1215"/>
      <c r="H505" s="1215"/>
      <c r="I505" s="1215"/>
    </row>
    <row r="506" customFormat="false" ht="37.5" hidden="false" customHeight="true" outlineLevel="0" collapsed="false">
      <c r="G506" s="1215"/>
      <c r="H506" s="1215"/>
      <c r="I506" s="1215"/>
    </row>
    <row r="507" customFormat="false" ht="37.5" hidden="false" customHeight="true" outlineLevel="0" collapsed="false">
      <c r="G507" s="1215"/>
      <c r="H507" s="1215"/>
      <c r="I507" s="1215"/>
    </row>
    <row r="508" customFormat="false" ht="37.5" hidden="false" customHeight="true" outlineLevel="0" collapsed="false">
      <c r="G508" s="1215"/>
      <c r="H508" s="1215"/>
      <c r="I508" s="1215"/>
    </row>
    <row r="509" customFormat="false" ht="37.5" hidden="false" customHeight="true" outlineLevel="0" collapsed="false">
      <c r="G509" s="1215"/>
      <c r="H509" s="1215"/>
      <c r="I509" s="1215"/>
    </row>
    <row r="510" customFormat="false" ht="37.5" hidden="false" customHeight="true" outlineLevel="0" collapsed="false">
      <c r="G510" s="1215"/>
      <c r="H510" s="1215"/>
      <c r="I510" s="1215"/>
    </row>
    <row r="511" customFormat="false" ht="37.5" hidden="false" customHeight="true" outlineLevel="0" collapsed="false">
      <c r="G511" s="1215"/>
      <c r="H511" s="1215"/>
      <c r="I511" s="1215"/>
    </row>
    <row r="512" customFormat="false" ht="37.5" hidden="false" customHeight="true" outlineLevel="0" collapsed="false">
      <c r="G512" s="1215"/>
      <c r="H512" s="1215"/>
      <c r="I512" s="1215"/>
    </row>
    <row r="513" customFormat="false" ht="37.5" hidden="false" customHeight="true" outlineLevel="0" collapsed="false">
      <c r="G513" s="1215"/>
      <c r="H513" s="1215"/>
      <c r="I513" s="1215"/>
    </row>
    <row r="514" customFormat="false" ht="37.5" hidden="false" customHeight="true" outlineLevel="0" collapsed="false">
      <c r="G514" s="1215"/>
      <c r="H514" s="1215"/>
      <c r="I514" s="1215"/>
    </row>
    <row r="515" customFormat="false" ht="37.5" hidden="false" customHeight="true" outlineLevel="0" collapsed="false">
      <c r="G515" s="1215"/>
      <c r="H515" s="1215"/>
      <c r="I515" s="1215"/>
    </row>
    <row r="516" customFormat="false" ht="37.5" hidden="false" customHeight="true" outlineLevel="0" collapsed="false">
      <c r="G516" s="1215"/>
      <c r="H516" s="1215"/>
      <c r="I516" s="1215"/>
    </row>
    <row r="517" customFormat="false" ht="37.5" hidden="false" customHeight="true" outlineLevel="0" collapsed="false">
      <c r="G517" s="1215"/>
      <c r="H517" s="1215"/>
      <c r="I517" s="1215"/>
    </row>
    <row r="518" customFormat="false" ht="37.5" hidden="false" customHeight="true" outlineLevel="0" collapsed="false">
      <c r="G518" s="1215"/>
      <c r="H518" s="1215"/>
      <c r="I518" s="1215"/>
    </row>
    <row r="519" customFormat="false" ht="37.5" hidden="false" customHeight="true" outlineLevel="0" collapsed="false">
      <c r="G519" s="1215"/>
      <c r="H519" s="1215"/>
      <c r="I519" s="1215"/>
    </row>
    <row r="520" customFormat="false" ht="37.5" hidden="false" customHeight="true" outlineLevel="0" collapsed="false">
      <c r="G520" s="1215"/>
      <c r="H520" s="1215"/>
      <c r="I520" s="1215"/>
    </row>
    <row r="521" customFormat="false" ht="37.5" hidden="false" customHeight="true" outlineLevel="0" collapsed="false">
      <c r="G521" s="1215"/>
      <c r="H521" s="1215"/>
      <c r="I521" s="1215"/>
    </row>
    <row r="522" customFormat="false" ht="37.5" hidden="false" customHeight="true" outlineLevel="0" collapsed="false">
      <c r="G522" s="1215"/>
      <c r="H522" s="1215"/>
      <c r="I522" s="1215"/>
    </row>
    <row r="523" customFormat="false" ht="37.5" hidden="false" customHeight="true" outlineLevel="0" collapsed="false">
      <c r="G523" s="1215"/>
      <c r="H523" s="1215"/>
      <c r="I523" s="1215"/>
    </row>
    <row r="524" customFormat="false" ht="37.5" hidden="false" customHeight="true" outlineLevel="0" collapsed="false">
      <c r="G524" s="1215"/>
      <c r="H524" s="1215"/>
      <c r="I524" s="1215"/>
    </row>
    <row r="525" customFormat="false" ht="37.5" hidden="false" customHeight="true" outlineLevel="0" collapsed="false">
      <c r="G525" s="1215"/>
      <c r="H525" s="1215"/>
      <c r="I525" s="1215"/>
    </row>
    <row r="526" customFormat="false" ht="37.5" hidden="false" customHeight="true" outlineLevel="0" collapsed="false">
      <c r="G526" s="1215"/>
      <c r="H526" s="1215"/>
      <c r="I526" s="1215"/>
    </row>
    <row r="527" customFormat="false" ht="37.5" hidden="false" customHeight="true" outlineLevel="0" collapsed="false">
      <c r="G527" s="1215"/>
      <c r="H527" s="1215"/>
      <c r="I527" s="1215"/>
    </row>
    <row r="528" customFormat="false" ht="37.5" hidden="false" customHeight="true" outlineLevel="0" collapsed="false">
      <c r="G528" s="1215"/>
      <c r="H528" s="1215"/>
      <c r="I528" s="1215"/>
    </row>
    <row r="529" customFormat="false" ht="37.5" hidden="false" customHeight="true" outlineLevel="0" collapsed="false">
      <c r="G529" s="1215"/>
      <c r="H529" s="1215"/>
      <c r="I529" s="1215"/>
    </row>
    <row r="530" customFormat="false" ht="37.5" hidden="false" customHeight="true" outlineLevel="0" collapsed="false">
      <c r="G530" s="1215"/>
      <c r="H530" s="1215"/>
      <c r="I530" s="1215"/>
    </row>
    <row r="531" customFormat="false" ht="37.5" hidden="false" customHeight="true" outlineLevel="0" collapsed="false">
      <c r="G531" s="1215"/>
      <c r="H531" s="1215"/>
      <c r="I531" s="1215"/>
    </row>
    <row r="532" customFormat="false" ht="37.5" hidden="false" customHeight="true" outlineLevel="0" collapsed="false">
      <c r="G532" s="1215"/>
      <c r="H532" s="1215"/>
      <c r="I532" s="1215"/>
    </row>
    <row r="533" customFormat="false" ht="37.5" hidden="false" customHeight="true" outlineLevel="0" collapsed="false">
      <c r="G533" s="1215"/>
      <c r="H533" s="1215"/>
      <c r="I533" s="1215"/>
    </row>
    <row r="534" customFormat="false" ht="37.5" hidden="false" customHeight="true" outlineLevel="0" collapsed="false">
      <c r="G534" s="1215"/>
      <c r="H534" s="1215"/>
      <c r="I534" s="1215"/>
    </row>
    <row r="535" customFormat="false" ht="37.5" hidden="false" customHeight="true" outlineLevel="0" collapsed="false">
      <c r="G535" s="1215"/>
      <c r="H535" s="1215"/>
      <c r="I535" s="1215"/>
    </row>
    <row r="536" customFormat="false" ht="37.5" hidden="false" customHeight="true" outlineLevel="0" collapsed="false">
      <c r="G536" s="1215"/>
      <c r="H536" s="1215"/>
      <c r="I536" s="1215"/>
    </row>
    <row r="537" customFormat="false" ht="37.5" hidden="false" customHeight="true" outlineLevel="0" collapsed="false">
      <c r="G537" s="1215"/>
      <c r="H537" s="1215"/>
      <c r="I537" s="1215"/>
    </row>
    <row r="538" customFormat="false" ht="37.5" hidden="false" customHeight="true" outlineLevel="0" collapsed="false">
      <c r="G538" s="1215"/>
      <c r="H538" s="1215"/>
      <c r="I538" s="1215"/>
    </row>
    <row r="539" customFormat="false" ht="37.5" hidden="false" customHeight="true" outlineLevel="0" collapsed="false">
      <c r="G539" s="1215"/>
      <c r="H539" s="1215"/>
      <c r="I539" s="1215"/>
    </row>
    <row r="540" customFormat="false" ht="37.5" hidden="false" customHeight="true" outlineLevel="0" collapsed="false">
      <c r="G540" s="1215"/>
      <c r="H540" s="1215"/>
      <c r="I540" s="1215"/>
    </row>
    <row r="541" customFormat="false" ht="37.5" hidden="false" customHeight="true" outlineLevel="0" collapsed="false">
      <c r="G541" s="1215"/>
      <c r="H541" s="1215"/>
      <c r="I541" s="1215"/>
    </row>
    <row r="542" customFormat="false" ht="37.5" hidden="false" customHeight="true" outlineLevel="0" collapsed="false">
      <c r="G542" s="1215"/>
      <c r="H542" s="1215"/>
      <c r="I542" s="1215"/>
    </row>
    <row r="543" customFormat="false" ht="37.5" hidden="false" customHeight="true" outlineLevel="0" collapsed="false">
      <c r="G543" s="1215"/>
      <c r="H543" s="1215"/>
      <c r="I543" s="1215"/>
    </row>
    <row r="544" customFormat="false" ht="37.5" hidden="false" customHeight="true" outlineLevel="0" collapsed="false">
      <c r="G544" s="1215"/>
      <c r="H544" s="1215"/>
      <c r="I544" s="1215"/>
    </row>
    <row r="545" customFormat="false" ht="37.5" hidden="false" customHeight="true" outlineLevel="0" collapsed="false">
      <c r="G545" s="1215"/>
      <c r="H545" s="1215"/>
      <c r="I545" s="1215"/>
    </row>
    <row r="546" customFormat="false" ht="37.5" hidden="false" customHeight="true" outlineLevel="0" collapsed="false">
      <c r="G546" s="1215"/>
      <c r="H546" s="1215"/>
      <c r="I546" s="1215"/>
    </row>
    <row r="547" customFormat="false" ht="37.5" hidden="false" customHeight="true" outlineLevel="0" collapsed="false">
      <c r="G547" s="1215"/>
      <c r="H547" s="1215"/>
      <c r="I547" s="1215"/>
    </row>
    <row r="548" customFormat="false" ht="37.5" hidden="false" customHeight="true" outlineLevel="0" collapsed="false">
      <c r="G548" s="1215"/>
      <c r="H548" s="1215"/>
      <c r="I548" s="1215"/>
    </row>
    <row r="549" customFormat="false" ht="37.5" hidden="false" customHeight="true" outlineLevel="0" collapsed="false">
      <c r="G549" s="1215"/>
      <c r="H549" s="1215"/>
      <c r="I549" s="1215"/>
    </row>
    <row r="550" customFormat="false" ht="37.5" hidden="false" customHeight="true" outlineLevel="0" collapsed="false">
      <c r="G550" s="1215"/>
      <c r="H550" s="1215"/>
      <c r="I550" s="1215"/>
    </row>
    <row r="551" customFormat="false" ht="37.5" hidden="false" customHeight="true" outlineLevel="0" collapsed="false">
      <c r="G551" s="1215"/>
      <c r="H551" s="1215"/>
      <c r="I551" s="1215"/>
    </row>
    <row r="552" customFormat="false" ht="37.5" hidden="false" customHeight="true" outlineLevel="0" collapsed="false">
      <c r="G552" s="1215"/>
      <c r="H552" s="1215"/>
      <c r="I552" s="1215"/>
    </row>
    <row r="553" customFormat="false" ht="37.5" hidden="false" customHeight="true" outlineLevel="0" collapsed="false">
      <c r="G553" s="1215"/>
      <c r="H553" s="1215"/>
      <c r="I553" s="1215"/>
    </row>
    <row r="554" customFormat="false" ht="37.5" hidden="false" customHeight="true" outlineLevel="0" collapsed="false">
      <c r="G554" s="1215"/>
      <c r="H554" s="1215"/>
      <c r="I554" s="1215"/>
    </row>
    <row r="555" customFormat="false" ht="37.5" hidden="false" customHeight="true" outlineLevel="0" collapsed="false">
      <c r="G555" s="1215"/>
      <c r="H555" s="1215"/>
      <c r="I555" s="1215"/>
    </row>
    <row r="556" customFormat="false" ht="37.5" hidden="false" customHeight="true" outlineLevel="0" collapsed="false">
      <c r="G556" s="1215"/>
      <c r="H556" s="1215"/>
      <c r="I556" s="1215"/>
    </row>
    <row r="557" customFormat="false" ht="37.5" hidden="false" customHeight="true" outlineLevel="0" collapsed="false">
      <c r="G557" s="1215"/>
      <c r="H557" s="1215"/>
      <c r="I557" s="1215"/>
    </row>
    <row r="558" customFormat="false" ht="37.5" hidden="false" customHeight="true" outlineLevel="0" collapsed="false">
      <c r="G558" s="1215"/>
      <c r="H558" s="1215"/>
      <c r="I558" s="1215"/>
    </row>
    <row r="559" customFormat="false" ht="37.5" hidden="false" customHeight="true" outlineLevel="0" collapsed="false">
      <c r="G559" s="1215"/>
      <c r="H559" s="1215"/>
      <c r="I559" s="1215"/>
    </row>
    <row r="560" customFormat="false" ht="37.5" hidden="false" customHeight="true" outlineLevel="0" collapsed="false">
      <c r="G560" s="1215"/>
      <c r="H560" s="1215"/>
      <c r="I560" s="1215"/>
    </row>
    <row r="561" customFormat="false" ht="37.5" hidden="false" customHeight="true" outlineLevel="0" collapsed="false">
      <c r="G561" s="1215"/>
      <c r="H561" s="1215"/>
      <c r="I561" s="1215"/>
    </row>
    <row r="562" customFormat="false" ht="37.5" hidden="false" customHeight="true" outlineLevel="0" collapsed="false">
      <c r="G562" s="1215"/>
      <c r="H562" s="1215"/>
      <c r="I562" s="1215"/>
    </row>
    <row r="563" customFormat="false" ht="37.5" hidden="false" customHeight="true" outlineLevel="0" collapsed="false">
      <c r="G563" s="1215"/>
      <c r="H563" s="1215"/>
      <c r="I563" s="1215"/>
    </row>
    <row r="564" customFormat="false" ht="37.5" hidden="false" customHeight="true" outlineLevel="0" collapsed="false">
      <c r="G564" s="1215"/>
      <c r="H564" s="1215"/>
      <c r="I564" s="1215"/>
    </row>
    <row r="565" customFormat="false" ht="37.5" hidden="false" customHeight="true" outlineLevel="0" collapsed="false">
      <c r="G565" s="1215"/>
      <c r="H565" s="1215"/>
      <c r="I565" s="1215"/>
    </row>
    <row r="566" customFormat="false" ht="37.5" hidden="false" customHeight="true" outlineLevel="0" collapsed="false">
      <c r="G566" s="1215"/>
      <c r="H566" s="1215"/>
      <c r="I566" s="1215"/>
    </row>
    <row r="567" customFormat="false" ht="37.5" hidden="false" customHeight="true" outlineLevel="0" collapsed="false">
      <c r="G567" s="1215"/>
      <c r="H567" s="1215"/>
      <c r="I567" s="1215"/>
    </row>
    <row r="568" customFormat="false" ht="37.5" hidden="false" customHeight="true" outlineLevel="0" collapsed="false">
      <c r="G568" s="1215"/>
      <c r="H568" s="1215"/>
      <c r="I568" s="1215"/>
    </row>
    <row r="569" customFormat="false" ht="37.5" hidden="false" customHeight="true" outlineLevel="0" collapsed="false">
      <c r="G569" s="1215"/>
      <c r="H569" s="1215"/>
      <c r="I569" s="1215"/>
    </row>
    <row r="570" customFormat="false" ht="37.5" hidden="false" customHeight="true" outlineLevel="0" collapsed="false">
      <c r="G570" s="1215"/>
      <c r="H570" s="1215"/>
      <c r="I570" s="1215"/>
    </row>
    <row r="571" customFormat="false" ht="37.5" hidden="false" customHeight="true" outlineLevel="0" collapsed="false">
      <c r="G571" s="1215"/>
      <c r="H571" s="1215"/>
      <c r="I571" s="1215"/>
    </row>
    <row r="572" customFormat="false" ht="37.5" hidden="false" customHeight="true" outlineLevel="0" collapsed="false">
      <c r="G572" s="1215"/>
      <c r="H572" s="1215"/>
      <c r="I572" s="1215"/>
    </row>
    <row r="573" customFormat="false" ht="37.5" hidden="false" customHeight="true" outlineLevel="0" collapsed="false">
      <c r="G573" s="1215"/>
      <c r="H573" s="1215"/>
      <c r="I573" s="1215"/>
    </row>
    <row r="574" customFormat="false" ht="37.5" hidden="false" customHeight="true" outlineLevel="0" collapsed="false">
      <c r="G574" s="1215"/>
      <c r="H574" s="1215"/>
      <c r="I574" s="1215"/>
    </row>
    <row r="575" customFormat="false" ht="37.5" hidden="false" customHeight="true" outlineLevel="0" collapsed="false">
      <c r="G575" s="1215"/>
      <c r="H575" s="1215"/>
      <c r="I575" s="1215"/>
    </row>
    <row r="576" customFormat="false" ht="37.5" hidden="false" customHeight="true" outlineLevel="0" collapsed="false">
      <c r="G576" s="1215"/>
      <c r="H576" s="1215"/>
      <c r="I576" s="1215"/>
    </row>
    <row r="577" customFormat="false" ht="37.5" hidden="false" customHeight="true" outlineLevel="0" collapsed="false">
      <c r="G577" s="1215"/>
      <c r="H577" s="1215"/>
      <c r="I577" s="1215"/>
    </row>
    <row r="578" customFormat="false" ht="37.5" hidden="false" customHeight="true" outlineLevel="0" collapsed="false">
      <c r="G578" s="1215"/>
      <c r="H578" s="1215"/>
      <c r="I578" s="1215"/>
    </row>
    <row r="579" customFormat="false" ht="37.5" hidden="false" customHeight="true" outlineLevel="0" collapsed="false">
      <c r="G579" s="1215"/>
      <c r="H579" s="1215"/>
      <c r="I579" s="1215"/>
    </row>
    <row r="580" customFormat="false" ht="37.5" hidden="false" customHeight="true" outlineLevel="0" collapsed="false">
      <c r="G580" s="1215"/>
      <c r="H580" s="1215"/>
      <c r="I580" s="1215"/>
    </row>
    <row r="581" customFormat="false" ht="37.5" hidden="false" customHeight="true" outlineLevel="0" collapsed="false">
      <c r="G581" s="1215"/>
      <c r="H581" s="1215"/>
      <c r="I581" s="1215"/>
    </row>
    <row r="582" customFormat="false" ht="37.5" hidden="false" customHeight="true" outlineLevel="0" collapsed="false">
      <c r="G582" s="1215"/>
      <c r="H582" s="1215"/>
      <c r="I582" s="1215"/>
    </row>
    <row r="583" customFormat="false" ht="37.5" hidden="false" customHeight="true" outlineLevel="0" collapsed="false">
      <c r="G583" s="1215"/>
      <c r="H583" s="1215"/>
      <c r="I583" s="1215"/>
    </row>
    <row r="584" customFormat="false" ht="37.5" hidden="false" customHeight="true" outlineLevel="0" collapsed="false">
      <c r="G584" s="1215"/>
      <c r="H584" s="1215"/>
      <c r="I584" s="1215"/>
    </row>
    <row r="585" customFormat="false" ht="37.5" hidden="false" customHeight="true" outlineLevel="0" collapsed="false">
      <c r="G585" s="1215"/>
      <c r="H585" s="1215"/>
      <c r="I585" s="1215"/>
    </row>
    <row r="586" customFormat="false" ht="37.5" hidden="false" customHeight="true" outlineLevel="0" collapsed="false">
      <c r="G586" s="1215"/>
      <c r="H586" s="1215"/>
      <c r="I586" s="1215"/>
    </row>
    <row r="587" customFormat="false" ht="37.5" hidden="false" customHeight="true" outlineLevel="0" collapsed="false">
      <c r="G587" s="1215"/>
      <c r="H587" s="1215"/>
      <c r="I587" s="1215"/>
    </row>
    <row r="588" customFormat="false" ht="37.5" hidden="false" customHeight="true" outlineLevel="0" collapsed="false">
      <c r="G588" s="1215"/>
      <c r="H588" s="1215"/>
      <c r="I588" s="1215"/>
    </row>
    <row r="589" customFormat="false" ht="37.5" hidden="false" customHeight="true" outlineLevel="0" collapsed="false">
      <c r="G589" s="1215"/>
      <c r="H589" s="1215"/>
      <c r="I589" s="1215"/>
    </row>
    <row r="590" customFormat="false" ht="37.5" hidden="false" customHeight="true" outlineLevel="0" collapsed="false">
      <c r="G590" s="1215"/>
      <c r="H590" s="1215"/>
      <c r="I590" s="1215"/>
    </row>
    <row r="591" customFormat="false" ht="37.5" hidden="false" customHeight="true" outlineLevel="0" collapsed="false">
      <c r="G591" s="1215"/>
      <c r="H591" s="1215"/>
      <c r="I591" s="1215"/>
    </row>
    <row r="592" customFormat="false" ht="37.5" hidden="false" customHeight="true" outlineLevel="0" collapsed="false">
      <c r="G592" s="1215"/>
      <c r="H592" s="1215"/>
      <c r="I592" s="1215"/>
    </row>
    <row r="593" customFormat="false" ht="37.5" hidden="false" customHeight="true" outlineLevel="0" collapsed="false">
      <c r="G593" s="1215"/>
      <c r="H593" s="1215"/>
      <c r="I593" s="1215"/>
    </row>
    <row r="594" customFormat="false" ht="37.5" hidden="false" customHeight="true" outlineLevel="0" collapsed="false">
      <c r="G594" s="1215"/>
      <c r="H594" s="1215"/>
      <c r="I594" s="1215"/>
    </row>
    <row r="595" customFormat="false" ht="37.5" hidden="false" customHeight="true" outlineLevel="0" collapsed="false">
      <c r="G595" s="1215"/>
      <c r="H595" s="1215"/>
      <c r="I595" s="1215"/>
    </row>
    <row r="596" customFormat="false" ht="37.5" hidden="false" customHeight="true" outlineLevel="0" collapsed="false">
      <c r="G596" s="1215"/>
      <c r="H596" s="1215"/>
      <c r="I596" s="1215"/>
    </row>
    <row r="597" customFormat="false" ht="37.5" hidden="false" customHeight="true" outlineLevel="0" collapsed="false">
      <c r="G597" s="1215"/>
      <c r="H597" s="1215"/>
      <c r="I597" s="1215"/>
    </row>
    <row r="598" customFormat="false" ht="37.5" hidden="false" customHeight="true" outlineLevel="0" collapsed="false">
      <c r="G598" s="1215"/>
      <c r="H598" s="1215"/>
      <c r="I598" s="1215"/>
    </row>
    <row r="599" customFormat="false" ht="37.5" hidden="false" customHeight="true" outlineLevel="0" collapsed="false">
      <c r="G599" s="1215"/>
      <c r="H599" s="1215"/>
      <c r="I599" s="1215"/>
    </row>
    <row r="600" customFormat="false" ht="37.5" hidden="false" customHeight="true" outlineLevel="0" collapsed="false">
      <c r="G600" s="1215"/>
      <c r="H600" s="1215"/>
      <c r="I600" s="1215"/>
    </row>
    <row r="601" customFormat="false" ht="37.5" hidden="false" customHeight="true" outlineLevel="0" collapsed="false">
      <c r="G601" s="1215"/>
      <c r="H601" s="1215"/>
      <c r="I601" s="1215"/>
    </row>
    <row r="602" customFormat="false" ht="37.5" hidden="false" customHeight="true" outlineLevel="0" collapsed="false">
      <c r="G602" s="1215"/>
      <c r="H602" s="1215"/>
      <c r="I602" s="1215"/>
    </row>
    <row r="603" customFormat="false" ht="37.5" hidden="false" customHeight="true" outlineLevel="0" collapsed="false">
      <c r="G603" s="1215"/>
      <c r="H603" s="1215"/>
      <c r="I603" s="1215"/>
    </row>
    <row r="604" customFormat="false" ht="37.5" hidden="false" customHeight="true" outlineLevel="0" collapsed="false">
      <c r="G604" s="1215"/>
      <c r="H604" s="1215"/>
      <c r="I604" s="1215"/>
    </row>
    <row r="605" customFormat="false" ht="37.5" hidden="false" customHeight="true" outlineLevel="0" collapsed="false">
      <c r="G605" s="1215"/>
      <c r="H605" s="1215"/>
      <c r="I605" s="1215"/>
    </row>
    <row r="606" customFormat="false" ht="37.5" hidden="false" customHeight="true" outlineLevel="0" collapsed="false">
      <c r="G606" s="1215"/>
      <c r="H606" s="1215"/>
      <c r="I606" s="1215"/>
    </row>
    <row r="607" customFormat="false" ht="37.5" hidden="false" customHeight="true" outlineLevel="0" collapsed="false">
      <c r="G607" s="1215"/>
      <c r="H607" s="1215"/>
      <c r="I607" s="1215"/>
    </row>
    <row r="608" customFormat="false" ht="37.5" hidden="false" customHeight="true" outlineLevel="0" collapsed="false">
      <c r="G608" s="1215"/>
      <c r="H608" s="1215"/>
      <c r="I608" s="1215"/>
    </row>
    <row r="609" customFormat="false" ht="37.5" hidden="false" customHeight="true" outlineLevel="0" collapsed="false">
      <c r="G609" s="1215"/>
      <c r="H609" s="1215"/>
      <c r="I609" s="1215"/>
    </row>
    <row r="610" customFormat="false" ht="37.5" hidden="false" customHeight="true" outlineLevel="0" collapsed="false">
      <c r="G610" s="1215"/>
      <c r="H610" s="1215"/>
      <c r="I610" s="1215"/>
    </row>
    <row r="611" customFormat="false" ht="37.5" hidden="false" customHeight="true" outlineLevel="0" collapsed="false">
      <c r="G611" s="1215"/>
      <c r="H611" s="1215"/>
      <c r="I611" s="1215"/>
    </row>
    <row r="612" customFormat="false" ht="37.5" hidden="false" customHeight="true" outlineLevel="0" collapsed="false">
      <c r="G612" s="1215"/>
      <c r="H612" s="1215"/>
      <c r="I612" s="1215"/>
    </row>
    <row r="613" customFormat="false" ht="37.5" hidden="false" customHeight="true" outlineLevel="0" collapsed="false">
      <c r="G613" s="1215"/>
      <c r="H613" s="1215"/>
      <c r="I613" s="1215"/>
    </row>
    <row r="614" customFormat="false" ht="37.5" hidden="false" customHeight="true" outlineLevel="0" collapsed="false">
      <c r="G614" s="1215"/>
      <c r="H614" s="1215"/>
      <c r="I614" s="1215"/>
    </row>
    <row r="615" customFormat="false" ht="37.5" hidden="false" customHeight="true" outlineLevel="0" collapsed="false">
      <c r="G615" s="1215"/>
      <c r="H615" s="1215"/>
      <c r="I615" s="1215"/>
    </row>
    <row r="616" customFormat="false" ht="37.5" hidden="false" customHeight="true" outlineLevel="0" collapsed="false">
      <c r="G616" s="1215"/>
      <c r="H616" s="1215"/>
      <c r="I616" s="1215"/>
    </row>
    <row r="617" customFormat="false" ht="37.5" hidden="false" customHeight="true" outlineLevel="0" collapsed="false">
      <c r="G617" s="1215"/>
      <c r="H617" s="1215"/>
      <c r="I617" s="1215"/>
    </row>
    <row r="618" customFormat="false" ht="37.5" hidden="false" customHeight="true" outlineLevel="0" collapsed="false">
      <c r="G618" s="1215"/>
      <c r="H618" s="1215"/>
      <c r="I618" s="1215"/>
    </row>
    <row r="619" customFormat="false" ht="37.5" hidden="false" customHeight="true" outlineLevel="0" collapsed="false">
      <c r="G619" s="1215"/>
      <c r="H619" s="1215"/>
      <c r="I619" s="1215"/>
    </row>
    <row r="620" customFormat="false" ht="37.5" hidden="false" customHeight="true" outlineLevel="0" collapsed="false">
      <c r="G620" s="1215"/>
      <c r="H620" s="1215"/>
      <c r="I620" s="1215"/>
    </row>
    <row r="621" customFormat="false" ht="37.5" hidden="false" customHeight="true" outlineLevel="0" collapsed="false">
      <c r="G621" s="1215"/>
      <c r="H621" s="1215"/>
      <c r="I621" s="1215"/>
    </row>
    <row r="622" customFormat="false" ht="37.5" hidden="false" customHeight="true" outlineLevel="0" collapsed="false">
      <c r="G622" s="1215"/>
      <c r="H622" s="1215"/>
      <c r="I622" s="1215"/>
    </row>
    <row r="623" customFormat="false" ht="37.5" hidden="false" customHeight="true" outlineLevel="0" collapsed="false">
      <c r="G623" s="1215"/>
      <c r="H623" s="1215"/>
      <c r="I623" s="1215"/>
    </row>
    <row r="624" customFormat="false" ht="37.5" hidden="false" customHeight="true" outlineLevel="0" collapsed="false">
      <c r="G624" s="1215"/>
      <c r="H624" s="1215"/>
      <c r="I624" s="1215"/>
    </row>
    <row r="625" customFormat="false" ht="37.5" hidden="false" customHeight="true" outlineLevel="0" collapsed="false">
      <c r="G625" s="1215"/>
      <c r="H625" s="1215"/>
      <c r="I625" s="1215"/>
    </row>
    <row r="626" customFormat="false" ht="37.5" hidden="false" customHeight="true" outlineLevel="0" collapsed="false">
      <c r="G626" s="1215"/>
      <c r="H626" s="1215"/>
      <c r="I626" s="1215"/>
    </row>
    <row r="627" customFormat="false" ht="37.5" hidden="false" customHeight="true" outlineLevel="0" collapsed="false">
      <c r="G627" s="1215"/>
      <c r="H627" s="1215"/>
      <c r="I627" s="1215"/>
    </row>
    <row r="628" customFormat="false" ht="37.5" hidden="false" customHeight="true" outlineLevel="0" collapsed="false">
      <c r="G628" s="1215"/>
      <c r="H628" s="1215"/>
      <c r="I628" s="1215"/>
    </row>
    <row r="629" customFormat="false" ht="37.5" hidden="false" customHeight="true" outlineLevel="0" collapsed="false">
      <c r="G629" s="1215"/>
      <c r="H629" s="1215"/>
      <c r="I629" s="1215"/>
    </row>
    <row r="630" customFormat="false" ht="37.5" hidden="false" customHeight="true" outlineLevel="0" collapsed="false">
      <c r="G630" s="1215"/>
      <c r="H630" s="1215"/>
      <c r="I630" s="1215"/>
    </row>
    <row r="631" customFormat="false" ht="37.5" hidden="false" customHeight="true" outlineLevel="0" collapsed="false">
      <c r="G631" s="1215"/>
      <c r="H631" s="1215"/>
      <c r="I631" s="1215"/>
    </row>
    <row r="632" customFormat="false" ht="37.5" hidden="false" customHeight="true" outlineLevel="0" collapsed="false">
      <c r="G632" s="1215"/>
      <c r="H632" s="1215"/>
      <c r="I632" s="1215"/>
    </row>
    <row r="633" customFormat="false" ht="37.5" hidden="false" customHeight="true" outlineLevel="0" collapsed="false">
      <c r="G633" s="1215"/>
      <c r="H633" s="1215"/>
      <c r="I633" s="1215"/>
    </row>
    <row r="634" customFormat="false" ht="37.5" hidden="false" customHeight="true" outlineLevel="0" collapsed="false">
      <c r="G634" s="1215"/>
      <c r="H634" s="1215"/>
      <c r="I634" s="1215"/>
    </row>
    <row r="635" customFormat="false" ht="37.5" hidden="false" customHeight="true" outlineLevel="0" collapsed="false">
      <c r="G635" s="1215"/>
      <c r="H635" s="1215"/>
      <c r="I635" s="1215"/>
    </row>
    <row r="636" customFormat="false" ht="37.5" hidden="false" customHeight="true" outlineLevel="0" collapsed="false">
      <c r="G636" s="1215"/>
      <c r="H636" s="1215"/>
      <c r="I636" s="1215"/>
    </row>
    <row r="637" customFormat="false" ht="37.5" hidden="false" customHeight="true" outlineLevel="0" collapsed="false">
      <c r="G637" s="1215"/>
      <c r="H637" s="1215"/>
      <c r="I637" s="1215"/>
    </row>
    <row r="638" customFormat="false" ht="37.5" hidden="false" customHeight="true" outlineLevel="0" collapsed="false">
      <c r="G638" s="1215"/>
      <c r="H638" s="1215"/>
      <c r="I638" s="1215"/>
    </row>
    <row r="639" customFormat="false" ht="37.5" hidden="false" customHeight="true" outlineLevel="0" collapsed="false">
      <c r="G639" s="1215"/>
      <c r="H639" s="1215"/>
      <c r="I639" s="1215"/>
    </row>
    <row r="640" customFormat="false" ht="37.5" hidden="false" customHeight="true" outlineLevel="0" collapsed="false">
      <c r="G640" s="1215"/>
      <c r="H640" s="1215"/>
      <c r="I640" s="1215"/>
    </row>
    <row r="641" customFormat="false" ht="37.5" hidden="false" customHeight="true" outlineLevel="0" collapsed="false">
      <c r="G641" s="1215"/>
      <c r="H641" s="1215"/>
      <c r="I641" s="1215"/>
    </row>
    <row r="642" customFormat="false" ht="37.5" hidden="false" customHeight="true" outlineLevel="0" collapsed="false">
      <c r="G642" s="1215"/>
      <c r="H642" s="1215"/>
      <c r="I642" s="1215"/>
    </row>
    <row r="643" customFormat="false" ht="37.5" hidden="false" customHeight="true" outlineLevel="0" collapsed="false">
      <c r="G643" s="1215"/>
      <c r="H643" s="1215"/>
      <c r="I643" s="1215"/>
    </row>
    <row r="644" customFormat="false" ht="37.5" hidden="false" customHeight="true" outlineLevel="0" collapsed="false">
      <c r="G644" s="1215"/>
      <c r="H644" s="1215"/>
      <c r="I644" s="1215"/>
    </row>
    <row r="645" customFormat="false" ht="37.5" hidden="false" customHeight="true" outlineLevel="0" collapsed="false">
      <c r="G645" s="1215"/>
      <c r="H645" s="1215"/>
      <c r="I645" s="1215"/>
    </row>
    <row r="646" customFormat="false" ht="37.5" hidden="false" customHeight="true" outlineLevel="0" collapsed="false">
      <c r="G646" s="1215"/>
      <c r="H646" s="1215"/>
      <c r="I646" s="1215"/>
    </row>
    <row r="647" customFormat="false" ht="37.5" hidden="false" customHeight="true" outlineLevel="0" collapsed="false">
      <c r="G647" s="1215"/>
      <c r="H647" s="1215"/>
      <c r="I647" s="1215"/>
    </row>
    <row r="648" customFormat="false" ht="37.5" hidden="false" customHeight="true" outlineLevel="0" collapsed="false">
      <c r="G648" s="1215"/>
      <c r="H648" s="1215"/>
      <c r="I648" s="1215"/>
    </row>
    <row r="649" customFormat="false" ht="37.5" hidden="false" customHeight="true" outlineLevel="0" collapsed="false">
      <c r="G649" s="1215"/>
      <c r="H649" s="1215"/>
      <c r="I649" s="1215"/>
    </row>
    <row r="650" customFormat="false" ht="37.5" hidden="false" customHeight="true" outlineLevel="0" collapsed="false">
      <c r="G650" s="1215"/>
      <c r="H650" s="1215"/>
      <c r="I650" s="1215"/>
    </row>
    <row r="651" customFormat="false" ht="37.5" hidden="false" customHeight="true" outlineLevel="0" collapsed="false">
      <c r="G651" s="1215"/>
      <c r="H651" s="1215"/>
      <c r="I651" s="1215"/>
    </row>
    <row r="652" customFormat="false" ht="37.5" hidden="false" customHeight="true" outlineLevel="0" collapsed="false">
      <c r="G652" s="1215"/>
      <c r="H652" s="1215"/>
      <c r="I652" s="1215"/>
    </row>
    <row r="653" customFormat="false" ht="37.5" hidden="false" customHeight="true" outlineLevel="0" collapsed="false">
      <c r="G653" s="1215"/>
      <c r="H653" s="1215"/>
      <c r="I653" s="1215"/>
    </row>
    <row r="654" customFormat="false" ht="37.5" hidden="false" customHeight="true" outlineLevel="0" collapsed="false">
      <c r="G654" s="1215"/>
      <c r="H654" s="1215"/>
      <c r="I654" s="1215"/>
    </row>
    <row r="655" customFormat="false" ht="37.5" hidden="false" customHeight="true" outlineLevel="0" collapsed="false">
      <c r="G655" s="1215"/>
      <c r="H655" s="1215"/>
      <c r="I655" s="1215"/>
    </row>
    <row r="656" customFormat="false" ht="37.5" hidden="false" customHeight="true" outlineLevel="0" collapsed="false">
      <c r="G656" s="1215"/>
      <c r="H656" s="1215"/>
      <c r="I656" s="1215"/>
    </row>
    <row r="657" customFormat="false" ht="37.5" hidden="false" customHeight="true" outlineLevel="0" collapsed="false">
      <c r="G657" s="1215"/>
      <c r="H657" s="1215"/>
      <c r="I657" s="1215"/>
    </row>
    <row r="658" customFormat="false" ht="37.5" hidden="false" customHeight="true" outlineLevel="0" collapsed="false">
      <c r="G658" s="1215"/>
      <c r="H658" s="1215"/>
      <c r="I658" s="1215"/>
    </row>
    <row r="659" customFormat="false" ht="37.5" hidden="false" customHeight="true" outlineLevel="0" collapsed="false">
      <c r="G659" s="1215"/>
      <c r="H659" s="1215"/>
      <c r="I659" s="1215"/>
    </row>
    <row r="660" customFormat="false" ht="37.5" hidden="false" customHeight="true" outlineLevel="0" collapsed="false">
      <c r="G660" s="1215"/>
      <c r="H660" s="1215"/>
      <c r="I660" s="1215"/>
    </row>
    <row r="661" customFormat="false" ht="37.5" hidden="false" customHeight="true" outlineLevel="0" collapsed="false">
      <c r="G661" s="1215"/>
      <c r="H661" s="1215"/>
      <c r="I661" s="1215"/>
    </row>
    <row r="662" customFormat="false" ht="37.5" hidden="false" customHeight="true" outlineLevel="0" collapsed="false">
      <c r="G662" s="1215"/>
      <c r="H662" s="1215"/>
      <c r="I662" s="1215"/>
    </row>
    <row r="663" customFormat="false" ht="37.5" hidden="false" customHeight="true" outlineLevel="0" collapsed="false">
      <c r="G663" s="1215"/>
      <c r="H663" s="1215"/>
      <c r="I663" s="1215"/>
    </row>
    <row r="664" customFormat="false" ht="37.5" hidden="false" customHeight="true" outlineLevel="0" collapsed="false">
      <c r="G664" s="1215"/>
      <c r="H664" s="1215"/>
      <c r="I664" s="1215"/>
    </row>
    <row r="665" customFormat="false" ht="37.5" hidden="false" customHeight="true" outlineLevel="0" collapsed="false">
      <c r="G665" s="1215"/>
      <c r="H665" s="1215"/>
      <c r="I665" s="1215"/>
    </row>
    <row r="666" customFormat="false" ht="37.5" hidden="false" customHeight="true" outlineLevel="0" collapsed="false">
      <c r="G666" s="1215"/>
      <c r="H666" s="1215"/>
      <c r="I666" s="1215"/>
    </row>
    <row r="667" customFormat="false" ht="37.5" hidden="false" customHeight="true" outlineLevel="0" collapsed="false">
      <c r="G667" s="1215"/>
      <c r="H667" s="1215"/>
      <c r="I667" s="1215"/>
    </row>
    <row r="668" customFormat="false" ht="37.5" hidden="false" customHeight="true" outlineLevel="0" collapsed="false">
      <c r="G668" s="1215"/>
      <c r="H668" s="1215"/>
      <c r="I668" s="1215"/>
    </row>
    <row r="669" customFormat="false" ht="37.5" hidden="false" customHeight="true" outlineLevel="0" collapsed="false">
      <c r="G669" s="1215"/>
      <c r="H669" s="1215"/>
      <c r="I669" s="1215"/>
    </row>
    <row r="670" customFormat="false" ht="37.5" hidden="false" customHeight="true" outlineLevel="0" collapsed="false">
      <c r="G670" s="1215"/>
      <c r="H670" s="1215"/>
      <c r="I670" s="1215"/>
    </row>
    <row r="671" customFormat="false" ht="37.5" hidden="false" customHeight="true" outlineLevel="0" collapsed="false">
      <c r="G671" s="1215"/>
      <c r="H671" s="1215"/>
      <c r="I671" s="1215"/>
    </row>
    <row r="672" customFormat="false" ht="37.5" hidden="false" customHeight="true" outlineLevel="0" collapsed="false">
      <c r="G672" s="1215"/>
      <c r="H672" s="1215"/>
      <c r="I672" s="1215"/>
    </row>
    <row r="673" customFormat="false" ht="37.5" hidden="false" customHeight="true" outlineLevel="0" collapsed="false">
      <c r="G673" s="1215"/>
      <c r="H673" s="1215"/>
      <c r="I673" s="1215"/>
    </row>
    <row r="674" customFormat="false" ht="37.5" hidden="false" customHeight="true" outlineLevel="0" collapsed="false">
      <c r="G674" s="1215"/>
      <c r="H674" s="1215"/>
      <c r="I674" s="1215"/>
    </row>
    <row r="675" customFormat="false" ht="37.5" hidden="false" customHeight="true" outlineLevel="0" collapsed="false">
      <c r="G675" s="1215"/>
      <c r="H675" s="1215"/>
      <c r="I675" s="1215"/>
    </row>
    <row r="676" customFormat="false" ht="37.5" hidden="false" customHeight="true" outlineLevel="0" collapsed="false">
      <c r="G676" s="1215"/>
      <c r="H676" s="1215"/>
      <c r="I676" s="1215"/>
    </row>
    <row r="677" customFormat="false" ht="37.5" hidden="false" customHeight="true" outlineLevel="0" collapsed="false">
      <c r="G677" s="1215"/>
      <c r="H677" s="1215"/>
      <c r="I677" s="1215"/>
    </row>
    <row r="678" customFormat="false" ht="37.5" hidden="false" customHeight="true" outlineLevel="0" collapsed="false">
      <c r="G678" s="1215"/>
      <c r="H678" s="1215"/>
      <c r="I678" s="1215"/>
    </row>
    <row r="679" customFormat="false" ht="37.5" hidden="false" customHeight="true" outlineLevel="0" collapsed="false">
      <c r="G679" s="1215"/>
      <c r="H679" s="1215"/>
      <c r="I679" s="1215"/>
    </row>
    <row r="680" customFormat="false" ht="37.5" hidden="false" customHeight="true" outlineLevel="0" collapsed="false">
      <c r="G680" s="1215"/>
      <c r="H680" s="1215"/>
      <c r="I680" s="1215"/>
    </row>
    <row r="681" customFormat="false" ht="37.5" hidden="false" customHeight="true" outlineLevel="0" collapsed="false">
      <c r="G681" s="1215"/>
      <c r="H681" s="1215"/>
      <c r="I681" s="1215"/>
    </row>
    <row r="682" customFormat="false" ht="37.5" hidden="false" customHeight="true" outlineLevel="0" collapsed="false">
      <c r="G682" s="1215"/>
      <c r="H682" s="1215"/>
      <c r="I682" s="1215"/>
    </row>
    <row r="683" customFormat="false" ht="37.5" hidden="false" customHeight="true" outlineLevel="0" collapsed="false">
      <c r="G683" s="1215"/>
      <c r="H683" s="1215"/>
      <c r="I683" s="1215"/>
    </row>
    <row r="684" customFormat="false" ht="37.5" hidden="false" customHeight="true" outlineLevel="0" collapsed="false">
      <c r="G684" s="1215"/>
      <c r="H684" s="1215"/>
      <c r="I684" s="1215"/>
    </row>
    <row r="685" customFormat="false" ht="37.5" hidden="false" customHeight="true" outlineLevel="0" collapsed="false">
      <c r="G685" s="1215"/>
      <c r="H685" s="1215"/>
      <c r="I685" s="1215"/>
    </row>
    <row r="686" customFormat="false" ht="37.5" hidden="false" customHeight="true" outlineLevel="0" collapsed="false">
      <c r="G686" s="1215"/>
      <c r="H686" s="1215"/>
      <c r="I686" s="1215"/>
    </row>
    <row r="687" customFormat="false" ht="37.5" hidden="false" customHeight="true" outlineLevel="0" collapsed="false">
      <c r="G687" s="1215"/>
      <c r="H687" s="1215"/>
      <c r="I687" s="1215"/>
    </row>
    <row r="688" customFormat="false" ht="37.5" hidden="false" customHeight="true" outlineLevel="0" collapsed="false">
      <c r="G688" s="1215"/>
      <c r="H688" s="1215"/>
      <c r="I688" s="1215"/>
    </row>
    <row r="689" customFormat="false" ht="37.5" hidden="false" customHeight="true" outlineLevel="0" collapsed="false">
      <c r="G689" s="1215"/>
      <c r="H689" s="1215"/>
      <c r="I689" s="1215"/>
    </row>
    <row r="690" customFormat="false" ht="37.5" hidden="false" customHeight="true" outlineLevel="0" collapsed="false">
      <c r="G690" s="1215"/>
      <c r="H690" s="1215"/>
      <c r="I690" s="1215"/>
    </row>
    <row r="691" customFormat="false" ht="37.5" hidden="false" customHeight="true" outlineLevel="0" collapsed="false">
      <c r="G691" s="1215"/>
      <c r="H691" s="1215"/>
      <c r="I691" s="1215"/>
    </row>
    <row r="692" customFormat="false" ht="37.5" hidden="false" customHeight="true" outlineLevel="0" collapsed="false">
      <c r="G692" s="1215"/>
      <c r="H692" s="1215"/>
      <c r="I692" s="1215"/>
    </row>
    <row r="693" customFormat="false" ht="37.5" hidden="false" customHeight="true" outlineLevel="0" collapsed="false">
      <c r="G693" s="1215"/>
      <c r="H693" s="1215"/>
      <c r="I693" s="1215"/>
    </row>
    <row r="694" customFormat="false" ht="37.5" hidden="false" customHeight="true" outlineLevel="0" collapsed="false">
      <c r="G694" s="1215"/>
      <c r="H694" s="1215"/>
      <c r="I694" s="1215"/>
    </row>
    <row r="695" customFormat="false" ht="37.5" hidden="false" customHeight="true" outlineLevel="0" collapsed="false">
      <c r="G695" s="1215"/>
      <c r="H695" s="1215"/>
      <c r="I695" s="1215"/>
    </row>
    <row r="696" customFormat="false" ht="37.5" hidden="false" customHeight="true" outlineLevel="0" collapsed="false">
      <c r="G696" s="1215"/>
      <c r="H696" s="1215"/>
      <c r="I696" s="1215"/>
    </row>
    <row r="697" customFormat="false" ht="37.5" hidden="false" customHeight="true" outlineLevel="0" collapsed="false">
      <c r="G697" s="1215"/>
      <c r="H697" s="1215"/>
      <c r="I697" s="1215"/>
    </row>
    <row r="698" customFormat="false" ht="37.5" hidden="false" customHeight="true" outlineLevel="0" collapsed="false">
      <c r="G698" s="1215"/>
      <c r="H698" s="1215"/>
      <c r="I698" s="1215"/>
    </row>
    <row r="699" customFormat="false" ht="37.5" hidden="false" customHeight="true" outlineLevel="0" collapsed="false">
      <c r="G699" s="1215"/>
      <c r="H699" s="1215"/>
      <c r="I699" s="1215"/>
    </row>
    <row r="700" customFormat="false" ht="37.5" hidden="false" customHeight="true" outlineLevel="0" collapsed="false">
      <c r="G700" s="1215"/>
      <c r="H700" s="1215"/>
      <c r="I700" s="1215"/>
    </row>
    <row r="701" customFormat="false" ht="37.5" hidden="false" customHeight="true" outlineLevel="0" collapsed="false">
      <c r="G701" s="1215"/>
      <c r="H701" s="1215"/>
      <c r="I701" s="1215"/>
    </row>
    <row r="702" customFormat="false" ht="37.5" hidden="false" customHeight="true" outlineLevel="0" collapsed="false">
      <c r="G702" s="1215"/>
      <c r="H702" s="1215"/>
      <c r="I702" s="1215"/>
    </row>
    <row r="703" customFormat="false" ht="37.5" hidden="false" customHeight="true" outlineLevel="0" collapsed="false">
      <c r="G703" s="1215"/>
      <c r="H703" s="1215"/>
      <c r="I703" s="1215"/>
    </row>
    <row r="704" customFormat="false" ht="37.5" hidden="false" customHeight="true" outlineLevel="0" collapsed="false">
      <c r="G704" s="1215"/>
      <c r="H704" s="1215"/>
      <c r="I704" s="1215"/>
    </row>
    <row r="705" customFormat="false" ht="37.5" hidden="false" customHeight="true" outlineLevel="0" collapsed="false">
      <c r="G705" s="1215"/>
      <c r="H705" s="1215"/>
      <c r="I705" s="1215"/>
    </row>
    <row r="706" customFormat="false" ht="37.5" hidden="false" customHeight="true" outlineLevel="0" collapsed="false">
      <c r="G706" s="1215"/>
      <c r="H706" s="1215"/>
      <c r="I706" s="1215"/>
    </row>
    <row r="707" customFormat="false" ht="37.5" hidden="false" customHeight="true" outlineLevel="0" collapsed="false">
      <c r="G707" s="1215"/>
      <c r="H707" s="1215"/>
      <c r="I707" s="1215"/>
    </row>
    <row r="708" customFormat="false" ht="37.5" hidden="false" customHeight="true" outlineLevel="0" collapsed="false">
      <c r="G708" s="1215"/>
      <c r="H708" s="1215"/>
      <c r="I708" s="1215"/>
    </row>
    <row r="709" customFormat="false" ht="37.5" hidden="false" customHeight="true" outlineLevel="0" collapsed="false">
      <c r="G709" s="1215"/>
      <c r="H709" s="1215"/>
      <c r="I709" s="1215"/>
    </row>
    <row r="710" customFormat="false" ht="37.5" hidden="false" customHeight="true" outlineLevel="0" collapsed="false">
      <c r="G710" s="1215"/>
      <c r="H710" s="1215"/>
      <c r="I710" s="1215"/>
    </row>
    <row r="711" customFormat="false" ht="37.5" hidden="false" customHeight="true" outlineLevel="0" collapsed="false">
      <c r="G711" s="1215"/>
      <c r="H711" s="1215"/>
      <c r="I711" s="1215"/>
    </row>
    <row r="712" customFormat="false" ht="37.5" hidden="false" customHeight="true" outlineLevel="0" collapsed="false">
      <c r="G712" s="1215"/>
      <c r="H712" s="1215"/>
      <c r="I712" s="1215"/>
    </row>
    <row r="713" customFormat="false" ht="37.5" hidden="false" customHeight="true" outlineLevel="0" collapsed="false">
      <c r="G713" s="1215"/>
      <c r="H713" s="1215"/>
      <c r="I713" s="1215"/>
    </row>
    <row r="714" customFormat="false" ht="37.5" hidden="false" customHeight="true" outlineLevel="0" collapsed="false">
      <c r="G714" s="1215"/>
      <c r="H714" s="1215"/>
      <c r="I714" s="1215"/>
    </row>
    <row r="715" customFormat="false" ht="37.5" hidden="false" customHeight="true" outlineLevel="0" collapsed="false">
      <c r="G715" s="1215"/>
      <c r="H715" s="1215"/>
      <c r="I715" s="1215"/>
    </row>
    <row r="716" customFormat="false" ht="37.5" hidden="false" customHeight="true" outlineLevel="0" collapsed="false">
      <c r="G716" s="1215"/>
      <c r="H716" s="1215"/>
      <c r="I716" s="1215"/>
    </row>
    <row r="717" customFormat="false" ht="37.5" hidden="false" customHeight="true" outlineLevel="0" collapsed="false">
      <c r="G717" s="1215"/>
      <c r="H717" s="1215"/>
      <c r="I717" s="1215"/>
    </row>
    <row r="718" customFormat="false" ht="37.5" hidden="false" customHeight="true" outlineLevel="0" collapsed="false">
      <c r="G718" s="1215"/>
      <c r="H718" s="1215"/>
      <c r="I718" s="1215"/>
    </row>
    <row r="719" customFormat="false" ht="37.5" hidden="false" customHeight="true" outlineLevel="0" collapsed="false">
      <c r="G719" s="1215"/>
      <c r="H719" s="1215"/>
      <c r="I719" s="1215"/>
    </row>
    <row r="720" customFormat="false" ht="37.5" hidden="false" customHeight="true" outlineLevel="0" collapsed="false">
      <c r="G720" s="1215"/>
      <c r="H720" s="1215"/>
      <c r="I720" s="1215"/>
    </row>
    <row r="721" customFormat="false" ht="37.5" hidden="false" customHeight="true" outlineLevel="0" collapsed="false">
      <c r="G721" s="1215"/>
      <c r="H721" s="1215"/>
      <c r="I721" s="1215"/>
    </row>
    <row r="722" customFormat="false" ht="37.5" hidden="false" customHeight="true" outlineLevel="0" collapsed="false">
      <c r="G722" s="1215"/>
      <c r="H722" s="1215"/>
      <c r="I722" s="1215"/>
    </row>
    <row r="723" customFormat="false" ht="37.5" hidden="false" customHeight="true" outlineLevel="0" collapsed="false">
      <c r="G723" s="1215"/>
      <c r="H723" s="1215"/>
      <c r="I723" s="1215"/>
    </row>
    <row r="724" customFormat="false" ht="37.5" hidden="false" customHeight="true" outlineLevel="0" collapsed="false">
      <c r="G724" s="1215"/>
      <c r="H724" s="1215"/>
      <c r="I724" s="1215"/>
    </row>
    <row r="725" customFormat="false" ht="37.5" hidden="false" customHeight="true" outlineLevel="0" collapsed="false">
      <c r="G725" s="1215"/>
      <c r="H725" s="1215"/>
      <c r="I725" s="1215"/>
    </row>
    <row r="726" customFormat="false" ht="37.5" hidden="false" customHeight="true" outlineLevel="0" collapsed="false">
      <c r="G726" s="1215"/>
      <c r="H726" s="1215"/>
      <c r="I726" s="1215"/>
    </row>
    <row r="727" customFormat="false" ht="37.5" hidden="false" customHeight="true" outlineLevel="0" collapsed="false">
      <c r="G727" s="1215"/>
      <c r="H727" s="1215"/>
      <c r="I727" s="1215"/>
    </row>
    <row r="728" customFormat="false" ht="37.5" hidden="false" customHeight="true" outlineLevel="0" collapsed="false">
      <c r="G728" s="1215"/>
      <c r="H728" s="1215"/>
      <c r="I728" s="1215"/>
    </row>
    <row r="729" customFormat="false" ht="37.5" hidden="false" customHeight="true" outlineLevel="0" collapsed="false">
      <c r="G729" s="1215"/>
      <c r="H729" s="1215"/>
      <c r="I729" s="1215"/>
    </row>
    <row r="730" customFormat="false" ht="37.5" hidden="false" customHeight="true" outlineLevel="0" collapsed="false">
      <c r="G730" s="1215"/>
      <c r="H730" s="1215"/>
      <c r="I730" s="1215"/>
    </row>
    <row r="731" customFormat="false" ht="37.5" hidden="false" customHeight="true" outlineLevel="0" collapsed="false">
      <c r="G731" s="1215"/>
      <c r="H731" s="1215"/>
      <c r="I731" s="1215"/>
    </row>
    <row r="732" customFormat="false" ht="37.5" hidden="false" customHeight="true" outlineLevel="0" collapsed="false">
      <c r="G732" s="1215"/>
      <c r="H732" s="1215"/>
      <c r="I732" s="1215"/>
    </row>
    <row r="733" customFormat="false" ht="37.5" hidden="false" customHeight="true" outlineLevel="0" collapsed="false">
      <c r="G733" s="1215"/>
      <c r="H733" s="1215"/>
      <c r="I733" s="1215"/>
    </row>
    <row r="734" customFormat="false" ht="37.5" hidden="false" customHeight="true" outlineLevel="0" collapsed="false">
      <c r="G734" s="1215"/>
      <c r="H734" s="1215"/>
      <c r="I734" s="1215"/>
    </row>
    <row r="735" customFormat="false" ht="37.5" hidden="false" customHeight="true" outlineLevel="0" collapsed="false">
      <c r="G735" s="1215"/>
      <c r="H735" s="1215"/>
      <c r="I735" s="1215"/>
    </row>
    <row r="736" customFormat="false" ht="37.5" hidden="false" customHeight="true" outlineLevel="0" collapsed="false">
      <c r="G736" s="1215"/>
      <c r="H736" s="1215"/>
      <c r="I736" s="1215"/>
    </row>
    <row r="737" customFormat="false" ht="37.5" hidden="false" customHeight="true" outlineLevel="0" collapsed="false">
      <c r="G737" s="1215"/>
      <c r="H737" s="1215"/>
      <c r="I737" s="1215"/>
    </row>
    <row r="738" customFormat="false" ht="37.5" hidden="false" customHeight="true" outlineLevel="0" collapsed="false">
      <c r="G738" s="1215"/>
      <c r="H738" s="1215"/>
      <c r="I738" s="1215"/>
    </row>
    <row r="739" customFormat="false" ht="37.5" hidden="false" customHeight="true" outlineLevel="0" collapsed="false">
      <c r="G739" s="1215"/>
      <c r="H739" s="1215"/>
      <c r="I739" s="1215"/>
    </row>
    <row r="740" customFormat="false" ht="37.5" hidden="false" customHeight="true" outlineLevel="0" collapsed="false">
      <c r="G740" s="1215"/>
      <c r="H740" s="1215"/>
      <c r="I740" s="1215"/>
    </row>
    <row r="741" customFormat="false" ht="37.5" hidden="false" customHeight="true" outlineLevel="0" collapsed="false">
      <c r="G741" s="1215"/>
      <c r="H741" s="1215"/>
      <c r="I741" s="1215"/>
    </row>
    <row r="742" customFormat="false" ht="37.5" hidden="false" customHeight="true" outlineLevel="0" collapsed="false">
      <c r="G742" s="1215"/>
      <c r="H742" s="1215"/>
      <c r="I742" s="1215"/>
    </row>
    <row r="743" customFormat="false" ht="37.5" hidden="false" customHeight="true" outlineLevel="0" collapsed="false">
      <c r="G743" s="1215"/>
      <c r="H743" s="1215"/>
      <c r="I743" s="1215"/>
    </row>
    <row r="744" customFormat="false" ht="37.5" hidden="false" customHeight="true" outlineLevel="0" collapsed="false">
      <c r="G744" s="1215"/>
      <c r="H744" s="1215"/>
      <c r="I744" s="1215"/>
    </row>
    <row r="745" customFormat="false" ht="37.5" hidden="false" customHeight="true" outlineLevel="0" collapsed="false">
      <c r="G745" s="1215"/>
      <c r="H745" s="1215"/>
      <c r="I745" s="1215"/>
    </row>
    <row r="746" customFormat="false" ht="37.5" hidden="false" customHeight="true" outlineLevel="0" collapsed="false">
      <c r="G746" s="1215"/>
      <c r="H746" s="1215"/>
      <c r="I746" s="1215"/>
    </row>
    <row r="747" customFormat="false" ht="37.5" hidden="false" customHeight="true" outlineLevel="0" collapsed="false">
      <c r="G747" s="1215"/>
      <c r="H747" s="1215"/>
      <c r="I747" s="1215"/>
    </row>
    <row r="748" customFormat="false" ht="37.5" hidden="false" customHeight="true" outlineLevel="0" collapsed="false">
      <c r="G748" s="1215"/>
      <c r="H748" s="1215"/>
      <c r="I748" s="1215"/>
    </row>
    <row r="749" customFormat="false" ht="37.5" hidden="false" customHeight="true" outlineLevel="0" collapsed="false">
      <c r="G749" s="1215"/>
      <c r="H749" s="1215"/>
      <c r="I749" s="1215"/>
    </row>
    <row r="750" customFormat="false" ht="37.5" hidden="false" customHeight="true" outlineLevel="0" collapsed="false">
      <c r="G750" s="1215"/>
      <c r="H750" s="1215"/>
      <c r="I750" s="1215"/>
    </row>
    <row r="751" customFormat="false" ht="37.5" hidden="false" customHeight="true" outlineLevel="0" collapsed="false">
      <c r="G751" s="1215"/>
      <c r="H751" s="1215"/>
      <c r="I751" s="1215"/>
    </row>
    <row r="752" customFormat="false" ht="37.5" hidden="false" customHeight="true" outlineLevel="0" collapsed="false">
      <c r="G752" s="1215"/>
      <c r="H752" s="1215"/>
      <c r="I752" s="1215"/>
    </row>
    <row r="753" customFormat="false" ht="37.5" hidden="false" customHeight="true" outlineLevel="0" collapsed="false">
      <c r="G753" s="1215"/>
      <c r="H753" s="1215"/>
      <c r="I753" s="1215"/>
    </row>
    <row r="754" customFormat="false" ht="37.5" hidden="false" customHeight="true" outlineLevel="0" collapsed="false">
      <c r="G754" s="1215"/>
      <c r="H754" s="1215"/>
      <c r="I754" s="1215"/>
    </row>
    <row r="755" customFormat="false" ht="37.5" hidden="false" customHeight="true" outlineLevel="0" collapsed="false">
      <c r="G755" s="1215"/>
      <c r="H755" s="1215"/>
      <c r="I755" s="1215"/>
    </row>
    <row r="756" customFormat="false" ht="37.5" hidden="false" customHeight="true" outlineLevel="0" collapsed="false">
      <c r="G756" s="1215"/>
      <c r="H756" s="1215"/>
      <c r="I756" s="1215"/>
    </row>
    <row r="757" customFormat="false" ht="37.5" hidden="false" customHeight="true" outlineLevel="0" collapsed="false">
      <c r="G757" s="1215"/>
      <c r="H757" s="1215"/>
      <c r="I757" s="1215"/>
    </row>
    <row r="758" customFormat="false" ht="37.5" hidden="false" customHeight="true" outlineLevel="0" collapsed="false">
      <c r="G758" s="1215"/>
      <c r="H758" s="1215"/>
      <c r="I758" s="1215"/>
    </row>
    <row r="759" customFormat="false" ht="37.5" hidden="false" customHeight="true" outlineLevel="0" collapsed="false">
      <c r="G759" s="1215"/>
      <c r="H759" s="1215"/>
      <c r="I759" s="1215"/>
    </row>
    <row r="760" customFormat="false" ht="37.5" hidden="false" customHeight="true" outlineLevel="0" collapsed="false">
      <c r="G760" s="1215"/>
      <c r="H760" s="1215"/>
      <c r="I760" s="1215"/>
    </row>
    <row r="761" customFormat="false" ht="37.5" hidden="false" customHeight="true" outlineLevel="0" collapsed="false">
      <c r="G761" s="1215"/>
      <c r="H761" s="1215"/>
      <c r="I761" s="1215"/>
    </row>
    <row r="762" customFormat="false" ht="37.5" hidden="false" customHeight="true" outlineLevel="0" collapsed="false">
      <c r="G762" s="1215"/>
      <c r="H762" s="1215"/>
      <c r="I762" s="1215"/>
    </row>
    <row r="763" customFormat="false" ht="37.5" hidden="false" customHeight="true" outlineLevel="0" collapsed="false">
      <c r="G763" s="1215"/>
      <c r="H763" s="1215"/>
      <c r="I763" s="1215"/>
    </row>
    <row r="764" customFormat="false" ht="37.5" hidden="false" customHeight="true" outlineLevel="0" collapsed="false">
      <c r="G764" s="1215"/>
      <c r="H764" s="1215"/>
      <c r="I764" s="1215"/>
    </row>
    <row r="765" customFormat="false" ht="37.5" hidden="false" customHeight="true" outlineLevel="0" collapsed="false">
      <c r="G765" s="1215"/>
      <c r="H765" s="1215"/>
      <c r="I765" s="1215"/>
    </row>
    <row r="766" customFormat="false" ht="37.5" hidden="false" customHeight="true" outlineLevel="0" collapsed="false">
      <c r="G766" s="1215"/>
      <c r="H766" s="1215"/>
      <c r="I766" s="1215"/>
    </row>
    <row r="767" customFormat="false" ht="37.5" hidden="false" customHeight="true" outlineLevel="0" collapsed="false">
      <c r="G767" s="1215"/>
      <c r="H767" s="1215"/>
      <c r="I767" s="1215"/>
    </row>
    <row r="768" customFormat="false" ht="37.5" hidden="false" customHeight="true" outlineLevel="0" collapsed="false">
      <c r="G768" s="1215"/>
      <c r="H768" s="1215"/>
      <c r="I768" s="1215"/>
    </row>
    <row r="769" customFormat="false" ht="37.5" hidden="false" customHeight="true" outlineLevel="0" collapsed="false">
      <c r="G769" s="1215"/>
      <c r="H769" s="1215"/>
      <c r="I769" s="1215"/>
    </row>
    <row r="770" customFormat="false" ht="37.5" hidden="false" customHeight="true" outlineLevel="0" collapsed="false">
      <c r="G770" s="1215"/>
      <c r="H770" s="1215"/>
      <c r="I770" s="1215"/>
    </row>
    <row r="771" customFormat="false" ht="37.5" hidden="false" customHeight="true" outlineLevel="0" collapsed="false">
      <c r="G771" s="1215"/>
      <c r="H771" s="1215"/>
      <c r="I771" s="1215"/>
    </row>
    <row r="772" customFormat="false" ht="37.5" hidden="false" customHeight="true" outlineLevel="0" collapsed="false">
      <c r="G772" s="1215"/>
      <c r="H772" s="1215"/>
      <c r="I772" s="1215"/>
    </row>
    <row r="773" customFormat="false" ht="37.5" hidden="false" customHeight="true" outlineLevel="0" collapsed="false">
      <c r="G773" s="1215"/>
      <c r="H773" s="1215"/>
      <c r="I773" s="1215"/>
    </row>
    <row r="774" customFormat="false" ht="37.5" hidden="false" customHeight="true" outlineLevel="0" collapsed="false">
      <c r="G774" s="1215"/>
      <c r="H774" s="1215"/>
      <c r="I774" s="1215"/>
    </row>
    <row r="775" customFormat="false" ht="37.5" hidden="false" customHeight="true" outlineLevel="0" collapsed="false">
      <c r="G775" s="1215"/>
      <c r="H775" s="1215"/>
      <c r="I775" s="1215"/>
    </row>
    <row r="776" customFormat="false" ht="37.5" hidden="false" customHeight="true" outlineLevel="0" collapsed="false">
      <c r="G776" s="1215"/>
      <c r="H776" s="1215"/>
      <c r="I776" s="1215"/>
    </row>
    <row r="777" customFormat="false" ht="37.5" hidden="false" customHeight="true" outlineLevel="0" collapsed="false">
      <c r="G777" s="1215"/>
      <c r="H777" s="1215"/>
      <c r="I777" s="1215"/>
    </row>
    <row r="778" customFormat="false" ht="37.5" hidden="false" customHeight="true" outlineLevel="0" collapsed="false">
      <c r="G778" s="1215"/>
      <c r="H778" s="1215"/>
      <c r="I778" s="1215"/>
    </row>
    <row r="779" customFormat="false" ht="37.5" hidden="false" customHeight="true" outlineLevel="0" collapsed="false">
      <c r="G779" s="1215"/>
      <c r="H779" s="1215"/>
      <c r="I779" s="1215"/>
    </row>
    <row r="780" customFormat="false" ht="37.5" hidden="false" customHeight="true" outlineLevel="0" collapsed="false">
      <c r="G780" s="1215"/>
      <c r="H780" s="1215"/>
      <c r="I780" s="1215"/>
    </row>
    <row r="781" customFormat="false" ht="37.5" hidden="false" customHeight="true" outlineLevel="0" collapsed="false">
      <c r="G781" s="1215"/>
      <c r="H781" s="1215"/>
      <c r="I781" s="1215"/>
    </row>
    <row r="782" customFormat="false" ht="37.5" hidden="false" customHeight="true" outlineLevel="0" collapsed="false">
      <c r="G782" s="1215"/>
      <c r="H782" s="1215"/>
      <c r="I782" s="1215"/>
    </row>
    <row r="783" customFormat="false" ht="37.5" hidden="false" customHeight="true" outlineLevel="0" collapsed="false">
      <c r="G783" s="1215"/>
      <c r="H783" s="1215"/>
      <c r="I783" s="1215"/>
    </row>
    <row r="784" customFormat="false" ht="37.5" hidden="false" customHeight="true" outlineLevel="0" collapsed="false">
      <c r="G784" s="1215"/>
      <c r="H784" s="1215"/>
      <c r="I784" s="1215"/>
    </row>
    <row r="785" customFormat="false" ht="37.5" hidden="false" customHeight="true" outlineLevel="0" collapsed="false">
      <c r="G785" s="1215"/>
      <c r="H785" s="1215"/>
      <c r="I785" s="1215"/>
    </row>
    <row r="786" customFormat="false" ht="37.5" hidden="false" customHeight="true" outlineLevel="0" collapsed="false">
      <c r="G786" s="1215"/>
      <c r="H786" s="1215"/>
      <c r="I786" s="1215"/>
    </row>
    <row r="787" customFormat="false" ht="37.5" hidden="false" customHeight="true" outlineLevel="0" collapsed="false">
      <c r="G787" s="1215"/>
      <c r="H787" s="1215"/>
      <c r="I787" s="1215"/>
    </row>
    <row r="788" customFormat="false" ht="37.5" hidden="false" customHeight="true" outlineLevel="0" collapsed="false">
      <c r="G788" s="1215"/>
      <c r="H788" s="1215"/>
      <c r="I788" s="1215"/>
    </row>
    <row r="789" customFormat="false" ht="37.5" hidden="false" customHeight="true" outlineLevel="0" collapsed="false">
      <c r="G789" s="1215"/>
      <c r="H789" s="1215"/>
      <c r="I789" s="1215"/>
    </row>
    <row r="790" customFormat="false" ht="37.5" hidden="false" customHeight="true" outlineLevel="0" collapsed="false">
      <c r="G790" s="1215"/>
      <c r="H790" s="1215"/>
      <c r="I790" s="1215"/>
    </row>
    <row r="791" customFormat="false" ht="37.5" hidden="false" customHeight="true" outlineLevel="0" collapsed="false">
      <c r="G791" s="1215"/>
      <c r="H791" s="1215"/>
      <c r="I791" s="1215"/>
    </row>
    <row r="792" customFormat="false" ht="37.5" hidden="false" customHeight="true" outlineLevel="0" collapsed="false">
      <c r="G792" s="1215"/>
      <c r="H792" s="1215"/>
      <c r="I792" s="1215"/>
    </row>
    <row r="793" customFormat="false" ht="37.5" hidden="false" customHeight="true" outlineLevel="0" collapsed="false">
      <c r="G793" s="1215"/>
      <c r="H793" s="1215"/>
      <c r="I793" s="1215"/>
    </row>
    <row r="794" customFormat="false" ht="37.5" hidden="false" customHeight="true" outlineLevel="0" collapsed="false">
      <c r="G794" s="1215"/>
      <c r="H794" s="1215"/>
      <c r="I794" s="1215"/>
    </row>
    <row r="795" customFormat="false" ht="37.5" hidden="false" customHeight="true" outlineLevel="0" collapsed="false">
      <c r="G795" s="1215"/>
      <c r="H795" s="1215"/>
      <c r="I795" s="1215"/>
    </row>
    <row r="796" customFormat="false" ht="37.5" hidden="false" customHeight="true" outlineLevel="0" collapsed="false">
      <c r="G796" s="1215"/>
      <c r="H796" s="1215"/>
      <c r="I796" s="1215"/>
    </row>
    <row r="797" customFormat="false" ht="37.5" hidden="false" customHeight="true" outlineLevel="0" collapsed="false">
      <c r="G797" s="1215"/>
      <c r="H797" s="1215"/>
      <c r="I797" s="1215"/>
    </row>
    <row r="798" customFormat="false" ht="37.5" hidden="false" customHeight="true" outlineLevel="0" collapsed="false">
      <c r="G798" s="1215"/>
      <c r="H798" s="1215"/>
      <c r="I798" s="1215"/>
    </row>
    <row r="799" customFormat="false" ht="37.5" hidden="false" customHeight="true" outlineLevel="0" collapsed="false">
      <c r="G799" s="1215"/>
      <c r="H799" s="1215"/>
      <c r="I799" s="1215"/>
    </row>
    <row r="800" customFormat="false" ht="37.5" hidden="false" customHeight="true" outlineLevel="0" collapsed="false">
      <c r="G800" s="1215"/>
      <c r="H800" s="1215"/>
      <c r="I800" s="1215"/>
    </row>
    <row r="801" customFormat="false" ht="37.5" hidden="false" customHeight="true" outlineLevel="0" collapsed="false">
      <c r="G801" s="1215"/>
      <c r="H801" s="1215"/>
      <c r="I801" s="1215"/>
    </row>
    <row r="802" customFormat="false" ht="37.5" hidden="false" customHeight="true" outlineLevel="0" collapsed="false">
      <c r="G802" s="1215"/>
      <c r="H802" s="1215"/>
      <c r="I802" s="1215"/>
    </row>
    <row r="803" customFormat="false" ht="37.5" hidden="false" customHeight="true" outlineLevel="0" collapsed="false">
      <c r="G803" s="1215"/>
      <c r="H803" s="1215"/>
      <c r="I803" s="1215"/>
    </row>
    <row r="804" customFormat="false" ht="37.5" hidden="false" customHeight="true" outlineLevel="0" collapsed="false">
      <c r="G804" s="1215"/>
      <c r="H804" s="1215"/>
      <c r="I804" s="1215"/>
    </row>
    <row r="805" customFormat="false" ht="37.5" hidden="false" customHeight="true" outlineLevel="0" collapsed="false">
      <c r="G805" s="1215"/>
      <c r="H805" s="1215"/>
      <c r="I805" s="1215"/>
    </row>
    <row r="806" customFormat="false" ht="37.5" hidden="false" customHeight="true" outlineLevel="0" collapsed="false">
      <c r="G806" s="1215"/>
      <c r="H806" s="1215"/>
      <c r="I806" s="1215"/>
    </row>
    <row r="807" customFormat="false" ht="37.5" hidden="false" customHeight="true" outlineLevel="0" collapsed="false">
      <c r="G807" s="1215"/>
      <c r="H807" s="1215"/>
      <c r="I807" s="1215"/>
    </row>
    <row r="808" customFormat="false" ht="37.5" hidden="false" customHeight="true" outlineLevel="0" collapsed="false">
      <c r="G808" s="1215"/>
      <c r="H808" s="1215"/>
      <c r="I808" s="1215"/>
    </row>
    <row r="809" customFormat="false" ht="37.5" hidden="false" customHeight="true" outlineLevel="0" collapsed="false">
      <c r="G809" s="1215"/>
      <c r="H809" s="1215"/>
      <c r="I809" s="1215"/>
    </row>
    <row r="810" customFormat="false" ht="37.5" hidden="false" customHeight="true" outlineLevel="0" collapsed="false">
      <c r="G810" s="1215"/>
      <c r="H810" s="1215"/>
      <c r="I810" s="1215"/>
    </row>
    <row r="811" customFormat="false" ht="37.5" hidden="false" customHeight="true" outlineLevel="0" collapsed="false">
      <c r="G811" s="1215"/>
      <c r="H811" s="1215"/>
      <c r="I811" s="1215"/>
    </row>
    <row r="812" customFormat="false" ht="37.5" hidden="false" customHeight="true" outlineLevel="0" collapsed="false">
      <c r="G812" s="1215"/>
      <c r="H812" s="1215"/>
      <c r="I812" s="1215"/>
    </row>
    <row r="813" customFormat="false" ht="37.5" hidden="false" customHeight="true" outlineLevel="0" collapsed="false">
      <c r="G813" s="1215"/>
      <c r="H813" s="1215"/>
      <c r="I813" s="1215"/>
    </row>
    <row r="814" customFormat="false" ht="37.5" hidden="false" customHeight="true" outlineLevel="0" collapsed="false">
      <c r="G814" s="1215"/>
      <c r="H814" s="1215"/>
      <c r="I814" s="1215"/>
    </row>
    <row r="815" customFormat="false" ht="37.5" hidden="false" customHeight="true" outlineLevel="0" collapsed="false">
      <c r="G815" s="1215"/>
      <c r="H815" s="1215"/>
      <c r="I815" s="1215"/>
    </row>
    <row r="816" customFormat="false" ht="37.5" hidden="false" customHeight="true" outlineLevel="0" collapsed="false">
      <c r="G816" s="1215"/>
      <c r="H816" s="1215"/>
      <c r="I816" s="1215"/>
    </row>
    <row r="817" customFormat="false" ht="37.5" hidden="false" customHeight="true" outlineLevel="0" collapsed="false">
      <c r="G817" s="1215"/>
      <c r="H817" s="1215"/>
      <c r="I817" s="1215"/>
    </row>
    <row r="818" customFormat="false" ht="37.5" hidden="false" customHeight="true" outlineLevel="0" collapsed="false">
      <c r="G818" s="1215"/>
      <c r="H818" s="1215"/>
      <c r="I818" s="1215"/>
    </row>
    <row r="819" customFormat="false" ht="37.5" hidden="false" customHeight="true" outlineLevel="0" collapsed="false">
      <c r="G819" s="1215"/>
      <c r="H819" s="1215"/>
      <c r="I819" s="1215"/>
    </row>
    <row r="820" customFormat="false" ht="37.5" hidden="false" customHeight="true" outlineLevel="0" collapsed="false">
      <c r="G820" s="1215"/>
      <c r="H820" s="1215"/>
      <c r="I820" s="1215"/>
    </row>
    <row r="821" customFormat="false" ht="37.5" hidden="false" customHeight="true" outlineLevel="0" collapsed="false">
      <c r="G821" s="1215"/>
      <c r="H821" s="1215"/>
      <c r="I821" s="1215"/>
    </row>
    <row r="822" customFormat="false" ht="37.5" hidden="false" customHeight="true" outlineLevel="0" collapsed="false">
      <c r="G822" s="1215"/>
      <c r="H822" s="1215"/>
      <c r="I822" s="1215"/>
    </row>
    <row r="823" customFormat="false" ht="37.5" hidden="false" customHeight="true" outlineLevel="0" collapsed="false">
      <c r="G823" s="1215"/>
      <c r="H823" s="1215"/>
      <c r="I823" s="1215"/>
    </row>
    <row r="824" customFormat="false" ht="37.5" hidden="false" customHeight="true" outlineLevel="0" collapsed="false">
      <c r="G824" s="1215"/>
      <c r="H824" s="1215"/>
      <c r="I824" s="1215"/>
    </row>
    <row r="825" customFormat="false" ht="37.5" hidden="false" customHeight="true" outlineLevel="0" collapsed="false">
      <c r="G825" s="1215"/>
      <c r="H825" s="1215"/>
      <c r="I825" s="1215"/>
    </row>
    <row r="826" customFormat="false" ht="37.5" hidden="false" customHeight="true" outlineLevel="0" collapsed="false">
      <c r="G826" s="1215"/>
      <c r="H826" s="1215"/>
      <c r="I826" s="1215"/>
    </row>
    <row r="827" customFormat="false" ht="37.5" hidden="false" customHeight="true" outlineLevel="0" collapsed="false">
      <c r="G827" s="1215"/>
      <c r="H827" s="1215"/>
      <c r="I827" s="1215"/>
    </row>
    <row r="828" customFormat="false" ht="37.5" hidden="false" customHeight="true" outlineLevel="0" collapsed="false">
      <c r="G828" s="1215"/>
      <c r="H828" s="1215"/>
      <c r="I828" s="1215"/>
    </row>
    <row r="829" customFormat="false" ht="37.5" hidden="false" customHeight="true" outlineLevel="0" collapsed="false">
      <c r="G829" s="1215"/>
      <c r="H829" s="1215"/>
      <c r="I829" s="1215"/>
    </row>
    <row r="830" customFormat="false" ht="37.5" hidden="false" customHeight="true" outlineLevel="0" collapsed="false">
      <c r="G830" s="1215"/>
      <c r="H830" s="1215"/>
      <c r="I830" s="1215"/>
    </row>
    <row r="831" customFormat="false" ht="37.5" hidden="false" customHeight="true" outlineLevel="0" collapsed="false">
      <c r="G831" s="1215"/>
      <c r="H831" s="1215"/>
      <c r="I831" s="1215"/>
    </row>
    <row r="832" customFormat="false" ht="37.5" hidden="false" customHeight="true" outlineLevel="0" collapsed="false">
      <c r="G832" s="1215"/>
      <c r="H832" s="1215"/>
      <c r="I832" s="1215"/>
    </row>
    <row r="833" customFormat="false" ht="37.5" hidden="false" customHeight="true" outlineLevel="0" collapsed="false">
      <c r="G833" s="1215"/>
      <c r="H833" s="1215"/>
      <c r="I833" s="1215"/>
    </row>
    <row r="834" customFormat="false" ht="37.5" hidden="false" customHeight="true" outlineLevel="0" collapsed="false">
      <c r="G834" s="1215"/>
      <c r="H834" s="1215"/>
      <c r="I834" s="1215"/>
    </row>
    <row r="835" customFormat="false" ht="37.5" hidden="false" customHeight="true" outlineLevel="0" collapsed="false">
      <c r="G835" s="1215"/>
      <c r="H835" s="1215"/>
      <c r="I835" s="1215"/>
    </row>
    <row r="836" customFormat="false" ht="37.5" hidden="false" customHeight="true" outlineLevel="0" collapsed="false">
      <c r="G836" s="1215"/>
      <c r="H836" s="1215"/>
      <c r="I836" s="1215"/>
    </row>
    <row r="837" customFormat="false" ht="37.5" hidden="false" customHeight="true" outlineLevel="0" collapsed="false">
      <c r="G837" s="1215"/>
      <c r="H837" s="1215"/>
      <c r="I837" s="1215"/>
    </row>
    <row r="838" customFormat="false" ht="37.5" hidden="false" customHeight="true" outlineLevel="0" collapsed="false">
      <c r="G838" s="1215"/>
      <c r="H838" s="1215"/>
      <c r="I838" s="1215"/>
    </row>
    <row r="839" customFormat="false" ht="37.5" hidden="false" customHeight="true" outlineLevel="0" collapsed="false">
      <c r="G839" s="1215"/>
      <c r="H839" s="1215"/>
      <c r="I839" s="1215"/>
    </row>
    <row r="840" customFormat="false" ht="37.5" hidden="false" customHeight="true" outlineLevel="0" collapsed="false">
      <c r="G840" s="1215"/>
      <c r="H840" s="1215"/>
      <c r="I840" s="1215"/>
    </row>
    <row r="841" customFormat="false" ht="37.5" hidden="false" customHeight="true" outlineLevel="0" collapsed="false">
      <c r="G841" s="1215"/>
      <c r="H841" s="1215"/>
      <c r="I841" s="1215"/>
    </row>
    <row r="842" customFormat="false" ht="37.5" hidden="false" customHeight="true" outlineLevel="0" collapsed="false">
      <c r="G842" s="1215"/>
      <c r="H842" s="1215"/>
      <c r="I842" s="1215"/>
    </row>
    <row r="843" customFormat="false" ht="37.5" hidden="false" customHeight="true" outlineLevel="0" collapsed="false">
      <c r="G843" s="1215"/>
      <c r="H843" s="1215"/>
      <c r="I843" s="1215"/>
    </row>
    <row r="844" customFormat="false" ht="37.5" hidden="false" customHeight="true" outlineLevel="0" collapsed="false">
      <c r="G844" s="1215"/>
      <c r="H844" s="1215"/>
      <c r="I844" s="1215"/>
    </row>
    <row r="845" customFormat="false" ht="37.5" hidden="false" customHeight="true" outlineLevel="0" collapsed="false">
      <c r="G845" s="1215"/>
      <c r="H845" s="1215"/>
      <c r="I845" s="1215"/>
    </row>
    <row r="846" customFormat="false" ht="37.5" hidden="false" customHeight="true" outlineLevel="0" collapsed="false">
      <c r="G846" s="1215"/>
      <c r="H846" s="1215"/>
      <c r="I846" s="1215"/>
    </row>
    <row r="847" customFormat="false" ht="37.5" hidden="false" customHeight="true" outlineLevel="0" collapsed="false">
      <c r="G847" s="1215"/>
      <c r="H847" s="1215"/>
      <c r="I847" s="1215"/>
    </row>
    <row r="848" customFormat="false" ht="37.5" hidden="false" customHeight="true" outlineLevel="0" collapsed="false">
      <c r="G848" s="1215"/>
      <c r="H848" s="1215"/>
      <c r="I848" s="1215"/>
    </row>
    <row r="849" customFormat="false" ht="37.5" hidden="false" customHeight="true" outlineLevel="0" collapsed="false">
      <c r="G849" s="1215"/>
      <c r="H849" s="1215"/>
      <c r="I849" s="1215"/>
    </row>
    <row r="850" customFormat="false" ht="37.5" hidden="false" customHeight="true" outlineLevel="0" collapsed="false">
      <c r="G850" s="1215"/>
      <c r="H850" s="1215"/>
      <c r="I850" s="1215"/>
    </row>
    <row r="851" customFormat="false" ht="37.5" hidden="false" customHeight="true" outlineLevel="0" collapsed="false">
      <c r="G851" s="1215"/>
      <c r="H851" s="1215"/>
      <c r="I851" s="1215"/>
    </row>
    <row r="852" customFormat="false" ht="37.5" hidden="false" customHeight="true" outlineLevel="0" collapsed="false">
      <c r="G852" s="1215"/>
      <c r="H852" s="1215"/>
      <c r="I852" s="1215"/>
    </row>
    <row r="853" customFormat="false" ht="37.5" hidden="false" customHeight="true" outlineLevel="0" collapsed="false">
      <c r="G853" s="1215"/>
      <c r="H853" s="1215"/>
      <c r="I853" s="1215"/>
    </row>
    <row r="854" customFormat="false" ht="37.5" hidden="false" customHeight="true" outlineLevel="0" collapsed="false">
      <c r="G854" s="1215"/>
      <c r="H854" s="1215"/>
      <c r="I854" s="1215"/>
    </row>
    <row r="855" customFormat="false" ht="37.5" hidden="false" customHeight="true" outlineLevel="0" collapsed="false">
      <c r="G855" s="1215"/>
      <c r="H855" s="1215"/>
      <c r="I855" s="1215"/>
    </row>
    <row r="856" customFormat="false" ht="37.5" hidden="false" customHeight="true" outlineLevel="0" collapsed="false">
      <c r="G856" s="1215"/>
      <c r="H856" s="1215"/>
      <c r="I856" s="1215"/>
    </row>
    <row r="857" customFormat="false" ht="37.5" hidden="false" customHeight="true" outlineLevel="0" collapsed="false">
      <c r="G857" s="1215"/>
      <c r="H857" s="1215"/>
      <c r="I857" s="1215"/>
    </row>
    <row r="858" customFormat="false" ht="37.5" hidden="false" customHeight="true" outlineLevel="0" collapsed="false">
      <c r="G858" s="1215"/>
      <c r="H858" s="1215"/>
      <c r="I858" s="1215"/>
    </row>
    <row r="859" customFormat="false" ht="37.5" hidden="false" customHeight="true" outlineLevel="0" collapsed="false">
      <c r="G859" s="1215"/>
      <c r="H859" s="1215"/>
      <c r="I859" s="1215"/>
    </row>
    <row r="860" customFormat="false" ht="37.5" hidden="false" customHeight="true" outlineLevel="0" collapsed="false">
      <c r="G860" s="1215"/>
      <c r="H860" s="1215"/>
      <c r="I860" s="1215"/>
    </row>
    <row r="861" customFormat="false" ht="37.5" hidden="false" customHeight="true" outlineLevel="0" collapsed="false">
      <c r="G861" s="1215"/>
      <c r="H861" s="1215"/>
      <c r="I861" s="1215"/>
    </row>
    <row r="862" customFormat="false" ht="37.5" hidden="false" customHeight="true" outlineLevel="0" collapsed="false">
      <c r="G862" s="1215"/>
      <c r="H862" s="1215"/>
      <c r="I862" s="1215"/>
    </row>
    <row r="863" customFormat="false" ht="37.5" hidden="false" customHeight="true" outlineLevel="0" collapsed="false">
      <c r="G863" s="1215"/>
      <c r="H863" s="1215"/>
      <c r="I863" s="1215"/>
    </row>
    <row r="864" customFormat="false" ht="37.5" hidden="false" customHeight="true" outlineLevel="0" collapsed="false">
      <c r="G864" s="1215"/>
      <c r="H864" s="1215"/>
      <c r="I864" s="1215"/>
    </row>
    <row r="865" customFormat="false" ht="37.5" hidden="false" customHeight="true" outlineLevel="0" collapsed="false">
      <c r="G865" s="1215"/>
      <c r="H865" s="1215"/>
      <c r="I865" s="1215"/>
    </row>
    <row r="866" customFormat="false" ht="37.5" hidden="false" customHeight="true" outlineLevel="0" collapsed="false">
      <c r="G866" s="1215"/>
      <c r="H866" s="1215"/>
      <c r="I866" s="1215"/>
    </row>
    <row r="867" customFormat="false" ht="37.5" hidden="false" customHeight="true" outlineLevel="0" collapsed="false">
      <c r="G867" s="1215"/>
      <c r="H867" s="1215"/>
      <c r="I867" s="1215"/>
    </row>
    <row r="868" customFormat="false" ht="37.5" hidden="false" customHeight="true" outlineLevel="0" collapsed="false">
      <c r="G868" s="1215"/>
      <c r="H868" s="1215"/>
      <c r="I868" s="1215"/>
    </row>
    <row r="869" customFormat="false" ht="37.5" hidden="false" customHeight="true" outlineLevel="0" collapsed="false">
      <c r="G869" s="1215"/>
      <c r="H869" s="1215"/>
      <c r="I869" s="1215"/>
    </row>
    <row r="870" customFormat="false" ht="37.5" hidden="false" customHeight="true" outlineLevel="0" collapsed="false">
      <c r="G870" s="1215"/>
      <c r="H870" s="1215"/>
      <c r="I870" s="1215"/>
    </row>
    <row r="871" customFormat="false" ht="37.5" hidden="false" customHeight="true" outlineLevel="0" collapsed="false">
      <c r="G871" s="1215"/>
      <c r="H871" s="1215"/>
      <c r="I871" s="1215"/>
    </row>
    <row r="872" customFormat="false" ht="37.5" hidden="false" customHeight="true" outlineLevel="0" collapsed="false">
      <c r="G872" s="1215"/>
      <c r="H872" s="1215"/>
      <c r="I872" s="1215"/>
    </row>
    <row r="873" customFormat="false" ht="37.5" hidden="false" customHeight="true" outlineLevel="0" collapsed="false">
      <c r="G873" s="1215"/>
      <c r="H873" s="1215"/>
      <c r="I873" s="1215"/>
    </row>
    <row r="874" customFormat="false" ht="37.5" hidden="false" customHeight="true" outlineLevel="0" collapsed="false">
      <c r="G874" s="1215"/>
      <c r="H874" s="1215"/>
      <c r="I874" s="1215"/>
    </row>
    <row r="875" customFormat="false" ht="37.5" hidden="false" customHeight="true" outlineLevel="0" collapsed="false">
      <c r="G875" s="1215"/>
      <c r="H875" s="1215"/>
      <c r="I875" s="1215"/>
    </row>
    <row r="876" customFormat="false" ht="37.5" hidden="false" customHeight="true" outlineLevel="0" collapsed="false">
      <c r="G876" s="1215"/>
      <c r="H876" s="1215"/>
      <c r="I876" s="1215"/>
    </row>
    <row r="877" customFormat="false" ht="37.5" hidden="false" customHeight="true" outlineLevel="0" collapsed="false">
      <c r="G877" s="1215"/>
      <c r="H877" s="1215"/>
      <c r="I877" s="1215"/>
    </row>
    <row r="878" customFormat="false" ht="37.5" hidden="false" customHeight="true" outlineLevel="0" collapsed="false">
      <c r="G878" s="1215"/>
      <c r="H878" s="1215"/>
      <c r="I878" s="1215"/>
    </row>
    <row r="879" customFormat="false" ht="37.5" hidden="false" customHeight="true" outlineLevel="0" collapsed="false">
      <c r="G879" s="1215"/>
      <c r="H879" s="1215"/>
      <c r="I879" s="1215"/>
    </row>
    <row r="880" customFormat="false" ht="37.5" hidden="false" customHeight="true" outlineLevel="0" collapsed="false">
      <c r="G880" s="1215"/>
      <c r="H880" s="1215"/>
      <c r="I880" s="1215"/>
    </row>
    <row r="881" customFormat="false" ht="37.5" hidden="false" customHeight="true" outlineLevel="0" collapsed="false">
      <c r="G881" s="1215"/>
      <c r="H881" s="1215"/>
      <c r="I881" s="1215"/>
    </row>
    <row r="882" customFormat="false" ht="37.5" hidden="false" customHeight="true" outlineLevel="0" collapsed="false">
      <c r="G882" s="1215"/>
      <c r="H882" s="1215"/>
      <c r="I882" s="1215"/>
    </row>
    <row r="883" customFormat="false" ht="37.5" hidden="false" customHeight="true" outlineLevel="0" collapsed="false">
      <c r="G883" s="1215"/>
      <c r="H883" s="1215"/>
      <c r="I883" s="1215"/>
    </row>
    <row r="884" customFormat="false" ht="37.5" hidden="false" customHeight="true" outlineLevel="0" collapsed="false">
      <c r="G884" s="1215"/>
      <c r="H884" s="1215"/>
      <c r="I884" s="1215"/>
    </row>
    <row r="885" customFormat="false" ht="37.5" hidden="false" customHeight="true" outlineLevel="0" collapsed="false">
      <c r="G885" s="1215"/>
      <c r="H885" s="1215"/>
      <c r="I885" s="1215"/>
    </row>
    <row r="886" customFormat="false" ht="37.5" hidden="false" customHeight="true" outlineLevel="0" collapsed="false">
      <c r="G886" s="1215"/>
      <c r="H886" s="1215"/>
      <c r="I886" s="1215"/>
    </row>
    <row r="887" customFormat="false" ht="37.5" hidden="false" customHeight="true" outlineLevel="0" collapsed="false">
      <c r="G887" s="1215"/>
      <c r="H887" s="1215"/>
      <c r="I887" s="1215"/>
    </row>
    <row r="888" customFormat="false" ht="37.5" hidden="false" customHeight="true" outlineLevel="0" collapsed="false">
      <c r="G888" s="1215"/>
      <c r="H888" s="1215"/>
      <c r="I888" s="1215"/>
    </row>
    <row r="889" customFormat="false" ht="37.5" hidden="false" customHeight="true" outlineLevel="0" collapsed="false">
      <c r="G889" s="1215"/>
      <c r="H889" s="1215"/>
      <c r="I889" s="1215"/>
    </row>
    <row r="890" customFormat="false" ht="37.5" hidden="false" customHeight="true" outlineLevel="0" collapsed="false">
      <c r="G890" s="1215"/>
      <c r="H890" s="1215"/>
      <c r="I890" s="1215"/>
    </row>
    <row r="891" customFormat="false" ht="37.5" hidden="false" customHeight="true" outlineLevel="0" collapsed="false">
      <c r="G891" s="1215"/>
      <c r="H891" s="1215"/>
      <c r="I891" s="1215"/>
    </row>
    <row r="892" customFormat="false" ht="37.5" hidden="false" customHeight="true" outlineLevel="0" collapsed="false">
      <c r="G892" s="1215"/>
      <c r="H892" s="1215"/>
      <c r="I892" s="1215"/>
    </row>
    <row r="893" customFormat="false" ht="37.5" hidden="false" customHeight="true" outlineLevel="0" collapsed="false">
      <c r="G893" s="1215"/>
      <c r="H893" s="1215"/>
      <c r="I893" s="1215"/>
    </row>
    <row r="894" customFormat="false" ht="37.5" hidden="false" customHeight="true" outlineLevel="0" collapsed="false">
      <c r="G894" s="1215"/>
      <c r="H894" s="1215"/>
      <c r="I894" s="1215"/>
    </row>
    <row r="895" customFormat="false" ht="37.5" hidden="false" customHeight="true" outlineLevel="0" collapsed="false">
      <c r="G895" s="1215"/>
      <c r="H895" s="1215"/>
      <c r="I895" s="1215"/>
    </row>
    <row r="896" customFormat="false" ht="37.5" hidden="false" customHeight="true" outlineLevel="0" collapsed="false">
      <c r="G896" s="1215"/>
      <c r="H896" s="1215"/>
      <c r="I896" s="1215"/>
    </row>
    <row r="897" customFormat="false" ht="37.5" hidden="false" customHeight="true" outlineLevel="0" collapsed="false">
      <c r="G897" s="1215"/>
      <c r="H897" s="1215"/>
      <c r="I897" s="1215"/>
    </row>
    <row r="898" customFormat="false" ht="37.5" hidden="false" customHeight="true" outlineLevel="0" collapsed="false">
      <c r="G898" s="1215"/>
      <c r="H898" s="1215"/>
      <c r="I898" s="1215"/>
    </row>
    <row r="899" customFormat="false" ht="37.5" hidden="false" customHeight="true" outlineLevel="0" collapsed="false">
      <c r="G899" s="1215"/>
      <c r="H899" s="1215"/>
      <c r="I899" s="1215"/>
    </row>
    <row r="900" customFormat="false" ht="37.5" hidden="false" customHeight="true" outlineLevel="0" collapsed="false">
      <c r="G900" s="1215"/>
      <c r="H900" s="1215"/>
      <c r="I900" s="1215"/>
    </row>
    <row r="901" customFormat="false" ht="37.5" hidden="false" customHeight="true" outlineLevel="0" collapsed="false">
      <c r="G901" s="1215"/>
      <c r="H901" s="1215"/>
      <c r="I901" s="1215"/>
    </row>
    <row r="902" customFormat="false" ht="37.5" hidden="false" customHeight="true" outlineLevel="0" collapsed="false">
      <c r="G902" s="1215"/>
      <c r="H902" s="1215"/>
      <c r="I902" s="1215"/>
    </row>
    <row r="903" customFormat="false" ht="37.5" hidden="false" customHeight="true" outlineLevel="0" collapsed="false">
      <c r="G903" s="1215"/>
      <c r="H903" s="1215"/>
      <c r="I903" s="1215"/>
    </row>
    <row r="904" customFormat="false" ht="37.5" hidden="false" customHeight="true" outlineLevel="0" collapsed="false">
      <c r="G904" s="1215"/>
      <c r="H904" s="1215"/>
      <c r="I904" s="1215"/>
    </row>
    <row r="905" customFormat="false" ht="37.5" hidden="false" customHeight="true" outlineLevel="0" collapsed="false">
      <c r="G905" s="1215"/>
      <c r="H905" s="1215"/>
      <c r="I905" s="1215"/>
    </row>
    <row r="906" customFormat="false" ht="37.5" hidden="false" customHeight="true" outlineLevel="0" collapsed="false">
      <c r="G906" s="1215"/>
      <c r="H906" s="1215"/>
      <c r="I906" s="1215"/>
    </row>
    <row r="907" customFormat="false" ht="37.5" hidden="false" customHeight="true" outlineLevel="0" collapsed="false">
      <c r="G907" s="1215"/>
      <c r="H907" s="1215"/>
      <c r="I907" s="1215"/>
    </row>
    <row r="908" customFormat="false" ht="37.5" hidden="false" customHeight="true" outlineLevel="0" collapsed="false">
      <c r="G908" s="1215"/>
      <c r="H908" s="1215"/>
      <c r="I908" s="1215"/>
    </row>
    <row r="909" customFormat="false" ht="37.5" hidden="false" customHeight="true" outlineLevel="0" collapsed="false">
      <c r="G909" s="1215"/>
      <c r="H909" s="1215"/>
      <c r="I909" s="1215"/>
    </row>
    <row r="910" customFormat="false" ht="37.5" hidden="false" customHeight="true" outlineLevel="0" collapsed="false">
      <c r="G910" s="1215"/>
      <c r="H910" s="1215"/>
      <c r="I910" s="1215"/>
    </row>
    <row r="911" customFormat="false" ht="37.5" hidden="false" customHeight="true" outlineLevel="0" collapsed="false">
      <c r="G911" s="1215"/>
      <c r="H911" s="1215"/>
      <c r="I911" s="1215"/>
    </row>
    <row r="912" customFormat="false" ht="37.5" hidden="false" customHeight="true" outlineLevel="0" collapsed="false">
      <c r="G912" s="1215"/>
      <c r="H912" s="1215"/>
      <c r="I912" s="1215"/>
    </row>
    <row r="913" customFormat="false" ht="37.5" hidden="false" customHeight="true" outlineLevel="0" collapsed="false">
      <c r="G913" s="1215"/>
      <c r="H913" s="1215"/>
      <c r="I913" s="1215"/>
    </row>
    <row r="914" customFormat="false" ht="37.5" hidden="false" customHeight="true" outlineLevel="0" collapsed="false">
      <c r="G914" s="1215"/>
      <c r="H914" s="1215"/>
      <c r="I914" s="1215"/>
    </row>
    <row r="915" customFormat="false" ht="37.5" hidden="false" customHeight="true" outlineLevel="0" collapsed="false">
      <c r="G915" s="1215"/>
      <c r="H915" s="1215"/>
      <c r="I915" s="1215"/>
    </row>
    <row r="916" customFormat="false" ht="37.5" hidden="false" customHeight="true" outlineLevel="0" collapsed="false">
      <c r="G916" s="1215"/>
      <c r="H916" s="1215"/>
      <c r="I916" s="1215"/>
    </row>
    <row r="917" customFormat="false" ht="37.5" hidden="false" customHeight="true" outlineLevel="0" collapsed="false">
      <c r="G917" s="1215"/>
      <c r="H917" s="1215"/>
      <c r="I917" s="1215"/>
    </row>
    <row r="918" customFormat="false" ht="37.5" hidden="false" customHeight="true" outlineLevel="0" collapsed="false">
      <c r="G918" s="1215"/>
      <c r="H918" s="1215"/>
      <c r="I918" s="1215"/>
    </row>
    <row r="919" customFormat="false" ht="37.5" hidden="false" customHeight="true" outlineLevel="0" collapsed="false">
      <c r="G919" s="1215"/>
      <c r="H919" s="1215"/>
      <c r="I919" s="1215"/>
    </row>
    <row r="920" customFormat="false" ht="37.5" hidden="false" customHeight="true" outlineLevel="0" collapsed="false">
      <c r="G920" s="1215"/>
      <c r="H920" s="1215"/>
      <c r="I920" s="1215"/>
    </row>
    <row r="921" customFormat="false" ht="37.5" hidden="false" customHeight="true" outlineLevel="0" collapsed="false">
      <c r="G921" s="1215"/>
      <c r="H921" s="1215"/>
      <c r="I921" s="1215"/>
    </row>
    <row r="922" customFormat="false" ht="37.5" hidden="false" customHeight="true" outlineLevel="0" collapsed="false">
      <c r="G922" s="1215"/>
      <c r="H922" s="1215"/>
      <c r="I922" s="1215"/>
    </row>
    <row r="923" customFormat="false" ht="37.5" hidden="false" customHeight="true" outlineLevel="0" collapsed="false">
      <c r="G923" s="1215"/>
      <c r="H923" s="1215"/>
      <c r="I923" s="1215"/>
    </row>
    <row r="924" customFormat="false" ht="37.5" hidden="false" customHeight="true" outlineLevel="0" collapsed="false">
      <c r="G924" s="1215"/>
      <c r="H924" s="1215"/>
      <c r="I924" s="1215"/>
    </row>
    <row r="925" customFormat="false" ht="37.5" hidden="false" customHeight="true" outlineLevel="0" collapsed="false">
      <c r="G925" s="1215"/>
      <c r="H925" s="1215"/>
      <c r="I925" s="1215"/>
    </row>
    <row r="926" customFormat="false" ht="37.5" hidden="false" customHeight="true" outlineLevel="0" collapsed="false">
      <c r="G926" s="1215"/>
      <c r="H926" s="1215"/>
      <c r="I926" s="1215"/>
    </row>
    <row r="927" customFormat="false" ht="37.5" hidden="false" customHeight="true" outlineLevel="0" collapsed="false">
      <c r="G927" s="1215"/>
      <c r="H927" s="1215"/>
      <c r="I927" s="1215"/>
    </row>
    <row r="928" customFormat="false" ht="37.5" hidden="false" customHeight="true" outlineLevel="0" collapsed="false">
      <c r="G928" s="1215"/>
      <c r="H928" s="1215"/>
      <c r="I928" s="1215"/>
    </row>
    <row r="929" customFormat="false" ht="37.5" hidden="false" customHeight="true" outlineLevel="0" collapsed="false">
      <c r="G929" s="1215"/>
      <c r="H929" s="1215"/>
      <c r="I929" s="1215"/>
    </row>
    <row r="930" customFormat="false" ht="37.5" hidden="false" customHeight="true" outlineLevel="0" collapsed="false">
      <c r="G930" s="1215"/>
      <c r="H930" s="1215"/>
      <c r="I930" s="1215"/>
    </row>
    <row r="931" customFormat="false" ht="37.5" hidden="false" customHeight="true" outlineLevel="0" collapsed="false">
      <c r="G931" s="1215"/>
      <c r="H931" s="1215"/>
      <c r="I931" s="1215"/>
    </row>
    <row r="932" customFormat="false" ht="37.5" hidden="false" customHeight="true" outlineLevel="0" collapsed="false">
      <c r="G932" s="1215"/>
      <c r="H932" s="1215"/>
      <c r="I932" s="1215"/>
    </row>
    <row r="933" customFormat="false" ht="37.5" hidden="false" customHeight="true" outlineLevel="0" collapsed="false">
      <c r="G933" s="1215"/>
      <c r="H933" s="1215"/>
      <c r="I933" s="1215"/>
    </row>
    <row r="934" customFormat="false" ht="37.5" hidden="false" customHeight="true" outlineLevel="0" collapsed="false">
      <c r="G934" s="1215"/>
      <c r="H934" s="1215"/>
      <c r="I934" s="1215"/>
    </row>
    <row r="935" customFormat="false" ht="37.5" hidden="false" customHeight="true" outlineLevel="0" collapsed="false">
      <c r="G935" s="1215"/>
      <c r="H935" s="1215"/>
      <c r="I935" s="1215"/>
    </row>
    <row r="936" customFormat="false" ht="37.5" hidden="false" customHeight="true" outlineLevel="0" collapsed="false">
      <c r="G936" s="1215"/>
      <c r="H936" s="1215"/>
      <c r="I936" s="1215"/>
    </row>
    <row r="937" customFormat="false" ht="37.5" hidden="false" customHeight="true" outlineLevel="0" collapsed="false">
      <c r="G937" s="1215"/>
      <c r="H937" s="1215"/>
      <c r="I937" s="1215"/>
    </row>
    <row r="938" customFormat="false" ht="37.5" hidden="false" customHeight="true" outlineLevel="0" collapsed="false">
      <c r="G938" s="1215"/>
      <c r="H938" s="1215"/>
      <c r="I938" s="1215"/>
    </row>
    <row r="939" customFormat="false" ht="37.5" hidden="false" customHeight="true" outlineLevel="0" collapsed="false">
      <c r="G939" s="1215"/>
      <c r="H939" s="1215"/>
      <c r="I939" s="1215"/>
    </row>
    <row r="940" customFormat="false" ht="37.5" hidden="false" customHeight="true" outlineLevel="0" collapsed="false">
      <c r="G940" s="1215"/>
      <c r="H940" s="1215"/>
      <c r="I940" s="1215"/>
    </row>
    <row r="941" customFormat="false" ht="37.5" hidden="false" customHeight="true" outlineLevel="0" collapsed="false">
      <c r="G941" s="1215"/>
      <c r="H941" s="1215"/>
      <c r="I941" s="1215"/>
    </row>
    <row r="942" customFormat="false" ht="37.5" hidden="false" customHeight="true" outlineLevel="0" collapsed="false">
      <c r="G942" s="1215"/>
      <c r="H942" s="1215"/>
      <c r="I942" s="1215"/>
    </row>
    <row r="943" customFormat="false" ht="37.5" hidden="false" customHeight="true" outlineLevel="0" collapsed="false">
      <c r="G943" s="1215"/>
      <c r="H943" s="1215"/>
      <c r="I943" s="1215"/>
    </row>
    <row r="944" customFormat="false" ht="37.5" hidden="false" customHeight="true" outlineLevel="0" collapsed="false">
      <c r="G944" s="1215"/>
      <c r="H944" s="1215"/>
      <c r="I944" s="1215"/>
    </row>
    <row r="945" customFormat="false" ht="37.5" hidden="false" customHeight="true" outlineLevel="0" collapsed="false">
      <c r="G945" s="1215"/>
      <c r="H945" s="1215"/>
      <c r="I945" s="1215"/>
    </row>
    <row r="946" customFormat="false" ht="37.5" hidden="false" customHeight="true" outlineLevel="0" collapsed="false">
      <c r="G946" s="1215"/>
      <c r="H946" s="1215"/>
      <c r="I946" s="1215"/>
    </row>
    <row r="947" customFormat="false" ht="37.5" hidden="false" customHeight="true" outlineLevel="0" collapsed="false">
      <c r="G947" s="1215"/>
      <c r="H947" s="1215"/>
      <c r="I947" s="1215"/>
    </row>
    <row r="948" customFormat="false" ht="37.5" hidden="false" customHeight="true" outlineLevel="0" collapsed="false">
      <c r="G948" s="1215"/>
      <c r="H948" s="1215"/>
      <c r="I948" s="1215"/>
    </row>
    <row r="949" customFormat="false" ht="37.5" hidden="false" customHeight="true" outlineLevel="0" collapsed="false">
      <c r="G949" s="1215"/>
      <c r="H949" s="1215"/>
      <c r="I949" s="1215"/>
    </row>
    <row r="950" customFormat="false" ht="37.5" hidden="false" customHeight="true" outlineLevel="0" collapsed="false">
      <c r="G950" s="1215"/>
      <c r="H950" s="1215"/>
      <c r="I950" s="1215"/>
    </row>
    <row r="951" customFormat="false" ht="37.5" hidden="false" customHeight="true" outlineLevel="0" collapsed="false">
      <c r="G951" s="1215"/>
      <c r="H951" s="1215"/>
      <c r="I951" s="1215"/>
    </row>
    <row r="952" customFormat="false" ht="37.5" hidden="false" customHeight="true" outlineLevel="0" collapsed="false">
      <c r="G952" s="1215"/>
      <c r="H952" s="1215"/>
      <c r="I952" s="1215"/>
    </row>
    <row r="953" customFormat="false" ht="37.5" hidden="false" customHeight="true" outlineLevel="0" collapsed="false">
      <c r="G953" s="1215"/>
      <c r="H953" s="1215"/>
      <c r="I953" s="1215"/>
    </row>
    <row r="954" customFormat="false" ht="37.5" hidden="false" customHeight="true" outlineLevel="0" collapsed="false">
      <c r="G954" s="1215"/>
      <c r="H954" s="1215"/>
      <c r="I954" s="1215"/>
    </row>
    <row r="955" customFormat="false" ht="37.5" hidden="false" customHeight="true" outlineLevel="0" collapsed="false">
      <c r="G955" s="1215"/>
      <c r="H955" s="1215"/>
      <c r="I955" s="1215"/>
    </row>
    <row r="956" customFormat="false" ht="37.5" hidden="false" customHeight="true" outlineLevel="0" collapsed="false">
      <c r="G956" s="1215"/>
      <c r="H956" s="1215"/>
      <c r="I956" s="1215"/>
    </row>
    <row r="957" customFormat="false" ht="37.5" hidden="false" customHeight="true" outlineLevel="0" collapsed="false">
      <c r="G957" s="1215"/>
      <c r="H957" s="1215"/>
      <c r="I957" s="1215"/>
    </row>
    <row r="958" customFormat="false" ht="37.5" hidden="false" customHeight="true" outlineLevel="0" collapsed="false">
      <c r="G958" s="1215"/>
      <c r="H958" s="1215"/>
      <c r="I958" s="1215"/>
    </row>
    <row r="959" customFormat="false" ht="37.5" hidden="false" customHeight="true" outlineLevel="0" collapsed="false">
      <c r="G959" s="1215"/>
      <c r="H959" s="1215"/>
      <c r="I959" s="1215"/>
    </row>
    <row r="960" customFormat="false" ht="37.5" hidden="false" customHeight="true" outlineLevel="0" collapsed="false">
      <c r="G960" s="1215"/>
      <c r="H960" s="1215"/>
      <c r="I960" s="1215"/>
    </row>
    <row r="961" customFormat="false" ht="37.5" hidden="false" customHeight="true" outlineLevel="0" collapsed="false">
      <c r="G961" s="1215"/>
      <c r="H961" s="1215"/>
      <c r="I961" s="1215"/>
    </row>
    <row r="962" customFormat="false" ht="37.5" hidden="false" customHeight="true" outlineLevel="0" collapsed="false">
      <c r="G962" s="1215"/>
      <c r="H962" s="1215"/>
      <c r="I962" s="1215"/>
    </row>
    <row r="963" customFormat="false" ht="37.5" hidden="false" customHeight="true" outlineLevel="0" collapsed="false">
      <c r="G963" s="1215"/>
      <c r="H963" s="1215"/>
      <c r="I963" s="1215"/>
    </row>
    <row r="964" customFormat="false" ht="37.5" hidden="false" customHeight="true" outlineLevel="0" collapsed="false">
      <c r="G964" s="1215"/>
      <c r="H964" s="1215"/>
      <c r="I964" s="1215"/>
    </row>
    <row r="965" customFormat="false" ht="37.5" hidden="false" customHeight="true" outlineLevel="0" collapsed="false">
      <c r="G965" s="1215"/>
      <c r="H965" s="1215"/>
      <c r="I965" s="1215"/>
    </row>
    <row r="966" customFormat="false" ht="37.5" hidden="false" customHeight="true" outlineLevel="0" collapsed="false">
      <c r="G966" s="1215"/>
      <c r="H966" s="1215"/>
      <c r="I966" s="1215"/>
    </row>
    <row r="967" customFormat="false" ht="37.5" hidden="false" customHeight="true" outlineLevel="0" collapsed="false">
      <c r="G967" s="1215"/>
      <c r="H967" s="1215"/>
      <c r="I967" s="1215"/>
    </row>
    <row r="968" customFormat="false" ht="37.5" hidden="false" customHeight="true" outlineLevel="0" collapsed="false">
      <c r="G968" s="1215"/>
      <c r="H968" s="1215"/>
      <c r="I968" s="1215"/>
    </row>
    <row r="969" customFormat="false" ht="37.5" hidden="false" customHeight="true" outlineLevel="0" collapsed="false">
      <c r="G969" s="1215"/>
      <c r="H969" s="1215"/>
      <c r="I969" s="1215"/>
    </row>
    <row r="970" customFormat="false" ht="37.5" hidden="false" customHeight="true" outlineLevel="0" collapsed="false">
      <c r="G970" s="1215"/>
      <c r="H970" s="1215"/>
      <c r="I970" s="1215"/>
    </row>
  </sheetData>
  <mergeCells count="308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F8:F9"/>
    <mergeCell ref="H8:H9"/>
    <mergeCell ref="J8:J9"/>
    <mergeCell ref="A10:A13"/>
    <mergeCell ref="B10:B11"/>
    <mergeCell ref="C10:C11"/>
    <mergeCell ref="F10:F13"/>
    <mergeCell ref="H10:H13"/>
    <mergeCell ref="J10:J13"/>
    <mergeCell ref="B12:B13"/>
    <mergeCell ref="C12:C13"/>
    <mergeCell ref="A14:A15"/>
    <mergeCell ref="H14:H15"/>
    <mergeCell ref="J14:J15"/>
    <mergeCell ref="A16:A20"/>
    <mergeCell ref="B16:B20"/>
    <mergeCell ref="C16:C20"/>
    <mergeCell ref="F16:F20"/>
    <mergeCell ref="H16:H20"/>
    <mergeCell ref="J16:J20"/>
    <mergeCell ref="A21:A31"/>
    <mergeCell ref="B21:B23"/>
    <mergeCell ref="C21:C23"/>
    <mergeCell ref="F21:F31"/>
    <mergeCell ref="H21:H31"/>
    <mergeCell ref="J21:J31"/>
    <mergeCell ref="B24:B26"/>
    <mergeCell ref="C24:C26"/>
    <mergeCell ref="B27:B29"/>
    <mergeCell ref="C27:C29"/>
    <mergeCell ref="B30:B31"/>
    <mergeCell ref="C30:C31"/>
    <mergeCell ref="A32:A33"/>
    <mergeCell ref="B32:B33"/>
    <mergeCell ref="C32:C33"/>
    <mergeCell ref="F32:F33"/>
    <mergeCell ref="H32:H33"/>
    <mergeCell ref="J32:J33"/>
    <mergeCell ref="A34:A38"/>
    <mergeCell ref="B34:B38"/>
    <mergeCell ref="C34:C38"/>
    <mergeCell ref="F34:F38"/>
    <mergeCell ref="H34:H38"/>
    <mergeCell ref="J34:J38"/>
    <mergeCell ref="A39:A50"/>
    <mergeCell ref="B39:B40"/>
    <mergeCell ref="C39:C40"/>
    <mergeCell ref="F39:F50"/>
    <mergeCell ref="H39:H50"/>
    <mergeCell ref="J39:J50"/>
    <mergeCell ref="B41:B43"/>
    <mergeCell ref="C41:C43"/>
    <mergeCell ref="B44:B46"/>
    <mergeCell ref="C44:C46"/>
    <mergeCell ref="B47:B50"/>
    <mergeCell ref="C47:C50"/>
    <mergeCell ref="A51:A52"/>
    <mergeCell ref="F51:F52"/>
    <mergeCell ref="H51:H52"/>
    <mergeCell ref="J51:J52"/>
    <mergeCell ref="A53:A58"/>
    <mergeCell ref="F53:F58"/>
    <mergeCell ref="H53:H58"/>
    <mergeCell ref="J53:J58"/>
    <mergeCell ref="B55:B58"/>
    <mergeCell ref="C55:C58"/>
    <mergeCell ref="A59:A64"/>
    <mergeCell ref="B59:B61"/>
    <mergeCell ref="C59:C61"/>
    <mergeCell ref="F59:F64"/>
    <mergeCell ref="H59:H64"/>
    <mergeCell ref="J59:J64"/>
    <mergeCell ref="B62:B64"/>
    <mergeCell ref="C62:C64"/>
    <mergeCell ref="A65:A67"/>
    <mergeCell ref="F65:F67"/>
    <mergeCell ref="H65:H67"/>
    <mergeCell ref="J65:J67"/>
    <mergeCell ref="B66:B67"/>
    <mergeCell ref="C66:C67"/>
    <mergeCell ref="A68:A74"/>
    <mergeCell ref="B68:B69"/>
    <mergeCell ref="C68:C69"/>
    <mergeCell ref="F68:F74"/>
    <mergeCell ref="H68:H74"/>
    <mergeCell ref="J68:J74"/>
    <mergeCell ref="B71:B74"/>
    <mergeCell ref="C71:C74"/>
    <mergeCell ref="A75:A80"/>
    <mergeCell ref="B75:B80"/>
    <mergeCell ref="C75:C80"/>
    <mergeCell ref="F75:F80"/>
    <mergeCell ref="H75:H80"/>
    <mergeCell ref="J75:J80"/>
    <mergeCell ref="A82:A113"/>
    <mergeCell ref="B82:B85"/>
    <mergeCell ref="C82:C85"/>
    <mergeCell ref="F82:F113"/>
    <mergeCell ref="H82:H113"/>
    <mergeCell ref="J82:J113"/>
    <mergeCell ref="B86:B87"/>
    <mergeCell ref="C86:C87"/>
    <mergeCell ref="B88:B92"/>
    <mergeCell ref="C88:C92"/>
    <mergeCell ref="B94:B111"/>
    <mergeCell ref="C94:C111"/>
    <mergeCell ref="A114:A115"/>
    <mergeCell ref="B114:B115"/>
    <mergeCell ref="C114:C115"/>
    <mergeCell ref="F114:F115"/>
    <mergeCell ref="H114:H115"/>
    <mergeCell ref="J114:J115"/>
    <mergeCell ref="A116:A124"/>
    <mergeCell ref="B116:B119"/>
    <mergeCell ref="C116:C119"/>
    <mergeCell ref="F116:F124"/>
    <mergeCell ref="H116:H124"/>
    <mergeCell ref="J116:J124"/>
    <mergeCell ref="B120:B124"/>
    <mergeCell ref="C120:C124"/>
    <mergeCell ref="A125:A129"/>
    <mergeCell ref="B125:B126"/>
    <mergeCell ref="C125:C126"/>
    <mergeCell ref="F125:F129"/>
    <mergeCell ref="H125:H129"/>
    <mergeCell ref="J125:J129"/>
    <mergeCell ref="B127:B129"/>
    <mergeCell ref="C127:C129"/>
    <mergeCell ref="A130:A131"/>
    <mergeCell ref="B130:B131"/>
    <mergeCell ref="C130:C131"/>
    <mergeCell ref="F130:F131"/>
    <mergeCell ref="H130:H131"/>
    <mergeCell ref="J130:J131"/>
    <mergeCell ref="A132:A139"/>
    <mergeCell ref="F132:F139"/>
    <mergeCell ref="H132:H139"/>
    <mergeCell ref="J132:J139"/>
    <mergeCell ref="B134:B135"/>
    <mergeCell ref="C134:C135"/>
    <mergeCell ref="B136:B139"/>
    <mergeCell ref="C136:C139"/>
    <mergeCell ref="A140:A160"/>
    <mergeCell ref="B140:B142"/>
    <mergeCell ref="C140:C142"/>
    <mergeCell ref="F140:F160"/>
    <mergeCell ref="H140:H160"/>
    <mergeCell ref="J140:J160"/>
    <mergeCell ref="B143:B160"/>
    <mergeCell ref="C143:C160"/>
    <mergeCell ref="A162:A166"/>
    <mergeCell ref="F162:F166"/>
    <mergeCell ref="H162:H166"/>
    <mergeCell ref="J162:J166"/>
    <mergeCell ref="B164:B165"/>
    <mergeCell ref="C164:C165"/>
    <mergeCell ref="A167:A177"/>
    <mergeCell ref="B167:B170"/>
    <mergeCell ref="C167:C170"/>
    <mergeCell ref="F167:F177"/>
    <mergeCell ref="H167:H177"/>
    <mergeCell ref="J167:J177"/>
    <mergeCell ref="B171:B177"/>
    <mergeCell ref="C171:C177"/>
    <mergeCell ref="A178:A179"/>
    <mergeCell ref="B178:B179"/>
    <mergeCell ref="C178:C179"/>
    <mergeCell ref="F178:F179"/>
    <mergeCell ref="H178:H179"/>
    <mergeCell ref="J178:J179"/>
    <mergeCell ref="A180:A183"/>
    <mergeCell ref="F180:F183"/>
    <mergeCell ref="H180:H183"/>
    <mergeCell ref="J180:J183"/>
    <mergeCell ref="B181:B183"/>
    <mergeCell ref="C181:C183"/>
    <mergeCell ref="A185:A186"/>
    <mergeCell ref="B185:B186"/>
    <mergeCell ref="C185:C186"/>
    <mergeCell ref="F185:F186"/>
    <mergeCell ref="H185:H186"/>
    <mergeCell ref="J185:J186"/>
    <mergeCell ref="A188:A189"/>
    <mergeCell ref="B188:B189"/>
    <mergeCell ref="C188:C189"/>
    <mergeCell ref="F188:F189"/>
    <mergeCell ref="H188:H189"/>
    <mergeCell ref="J188:J189"/>
    <mergeCell ref="A191:A192"/>
    <mergeCell ref="B191:B192"/>
    <mergeCell ref="C191:C192"/>
    <mergeCell ref="F191:F192"/>
    <mergeCell ref="H191:H192"/>
    <mergeCell ref="J191:J192"/>
    <mergeCell ref="A193:A195"/>
    <mergeCell ref="B193:B195"/>
    <mergeCell ref="C193:C195"/>
    <mergeCell ref="F193:F195"/>
    <mergeCell ref="H193:H195"/>
    <mergeCell ref="J193:J195"/>
    <mergeCell ref="A196:A199"/>
    <mergeCell ref="B196:B197"/>
    <mergeCell ref="C196:C197"/>
    <mergeCell ref="F196:F199"/>
    <mergeCell ref="H196:H199"/>
    <mergeCell ref="J196:J199"/>
    <mergeCell ref="B198:B199"/>
    <mergeCell ref="C198:C199"/>
    <mergeCell ref="A200:A203"/>
    <mergeCell ref="F200:F203"/>
    <mergeCell ref="H200:H203"/>
    <mergeCell ref="J200:J203"/>
    <mergeCell ref="B202:B203"/>
    <mergeCell ref="C202:C203"/>
    <mergeCell ref="A204:A205"/>
    <mergeCell ref="F204:F205"/>
    <mergeCell ref="H204:H205"/>
    <mergeCell ref="J204:J205"/>
    <mergeCell ref="A206:A210"/>
    <mergeCell ref="F206:F210"/>
    <mergeCell ref="H206:H210"/>
    <mergeCell ref="J206:J210"/>
    <mergeCell ref="B207:B208"/>
    <mergeCell ref="C207:C208"/>
    <mergeCell ref="B209:B210"/>
    <mergeCell ref="C209:C210"/>
    <mergeCell ref="A211:A215"/>
    <mergeCell ref="F211:F215"/>
    <mergeCell ref="H211:H215"/>
    <mergeCell ref="J211:J215"/>
    <mergeCell ref="B213:B215"/>
    <mergeCell ref="C213:C215"/>
    <mergeCell ref="A216:A222"/>
    <mergeCell ref="F216:F222"/>
    <mergeCell ref="H216:H222"/>
    <mergeCell ref="J216:J222"/>
    <mergeCell ref="B218:B221"/>
    <mergeCell ref="C218:C221"/>
    <mergeCell ref="A223:A227"/>
    <mergeCell ref="B223:B224"/>
    <mergeCell ref="C223:C224"/>
    <mergeCell ref="F223:F227"/>
    <mergeCell ref="H223:H227"/>
    <mergeCell ref="J223:J227"/>
    <mergeCell ref="A228:A229"/>
    <mergeCell ref="F228:F229"/>
    <mergeCell ref="H228:H229"/>
    <mergeCell ref="J228:J229"/>
    <mergeCell ref="A230:A232"/>
    <mergeCell ref="F230:F232"/>
    <mergeCell ref="H230:H232"/>
    <mergeCell ref="J230:J232"/>
    <mergeCell ref="B231:B232"/>
    <mergeCell ref="C231:C232"/>
    <mergeCell ref="A233:A238"/>
    <mergeCell ref="F233:F238"/>
    <mergeCell ref="H233:H238"/>
    <mergeCell ref="J233:J238"/>
    <mergeCell ref="B235:B237"/>
    <mergeCell ref="C235:C237"/>
    <mergeCell ref="A239:A241"/>
    <mergeCell ref="B239:B240"/>
    <mergeCell ref="C239:C240"/>
    <mergeCell ref="F239:F241"/>
    <mergeCell ref="H239:H241"/>
    <mergeCell ref="J239:J241"/>
    <mergeCell ref="A242:A245"/>
    <mergeCell ref="F242:F245"/>
    <mergeCell ref="H242:H245"/>
    <mergeCell ref="J242:J245"/>
    <mergeCell ref="A246:A249"/>
    <mergeCell ref="F246:F249"/>
    <mergeCell ref="H246:H249"/>
    <mergeCell ref="J246:J249"/>
    <mergeCell ref="A250:A255"/>
    <mergeCell ref="B250:B251"/>
    <mergeCell ref="C250:C251"/>
    <mergeCell ref="F250:F255"/>
    <mergeCell ref="H250:H255"/>
    <mergeCell ref="J250:J255"/>
    <mergeCell ref="B252:B254"/>
    <mergeCell ref="C252:C254"/>
    <mergeCell ref="A256:A262"/>
    <mergeCell ref="F256:F262"/>
    <mergeCell ref="H256:H262"/>
    <mergeCell ref="J256:J262"/>
    <mergeCell ref="B258:B259"/>
    <mergeCell ref="C258:C259"/>
    <mergeCell ref="B261:B262"/>
    <mergeCell ref="C261:C262"/>
    <mergeCell ref="A263:A266"/>
    <mergeCell ref="B263:B265"/>
    <mergeCell ref="C263:C265"/>
    <mergeCell ref="F263:F266"/>
    <mergeCell ref="H263:H266"/>
    <mergeCell ref="J263:J266"/>
  </mergeCells>
  <printOptions headings="false" gridLines="false" gridLinesSet="true" horizontalCentered="true" verticalCentered="true"/>
  <pageMargins left="0.511805555555556" right="0.511805555555556" top="0.39375" bottom="0.275694444444444" header="0.39375" footer="0.511811023622047"/>
  <pageSetup paperSize="9" scale="47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33" man="true" max="16383" min="0"/>
    <brk id="58" man="true" max="16383" min="0"/>
    <brk id="81" man="true" max="16383" min="0"/>
    <brk id="113" man="true" max="16383" min="0"/>
    <brk id="139" man="true" max="16383" min="0"/>
    <brk id="161" man="true" max="16383" min="0"/>
    <brk id="184" man="true" max="16383" min="0"/>
    <brk id="205" man="true" max="16383" min="0"/>
    <brk id="227" man="true" max="16383" min="0"/>
    <brk id="245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400" t="s">
        <v>911</v>
      </c>
    </row>
    <row r="28" customFormat="false" ht="12.75" hidden="false" customHeight="false" outlineLevel="0" collapsed="false">
      <c r="B28" s="1401" t="s">
        <v>91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29" t="s">
        <v>50</v>
      </c>
    </row>
    <row r="7" customFormat="false" ht="15" hidden="false" customHeight="false" outlineLevel="0" collapsed="false">
      <c r="A7" s="29" t="s">
        <v>51</v>
      </c>
    </row>
    <row r="8" customFormat="false" ht="15" hidden="false" customHeight="false" outlineLevel="0" collapsed="false">
      <c r="A8" s="29" t="s">
        <v>5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01" colorId="64" zoomScale="75" zoomScaleNormal="75" zoomScalePageLayoutView="100" workbookViewId="0">
      <selection pane="topLeft" activeCell="D110" activeCellId="0" sqref="D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13" min="9" style="31" width="9.14"/>
    <col collapsed="false" customWidth="true" hidden="false" outlineLevel="0" max="14" min="14" style="31" width="16.13"/>
    <col collapsed="false" customWidth="false" hidden="false" outlineLevel="0" max="257" min="15" style="31" width="9.14"/>
  </cols>
  <sheetData>
    <row r="1" customFormat="false" ht="17.25" hidden="false" customHeight="true" outlineLevel="0" collapsed="false">
      <c r="A1" s="32" t="s">
        <v>53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4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5</v>
      </c>
    </row>
    <row r="6" customFormat="false" ht="15.95" hidden="false" customHeight="true" outlineLevel="0" collapsed="false">
      <c r="A6" s="42"/>
      <c r="B6" s="43" t="s">
        <v>56</v>
      </c>
      <c r="C6" s="44" t="s">
        <v>57</v>
      </c>
      <c r="D6" s="44"/>
      <c r="E6" s="44"/>
      <c r="F6" s="45" t="s">
        <v>58</v>
      </c>
      <c r="G6" s="45"/>
      <c r="H6" s="45"/>
    </row>
    <row r="7" customFormat="false" ht="15.95" hidden="false" customHeight="true" outlineLevel="0" collapsed="false">
      <c r="A7" s="46" t="s">
        <v>59</v>
      </c>
      <c r="B7" s="46" t="s">
        <v>60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61</v>
      </c>
      <c r="C8" s="47" t="s">
        <v>62</v>
      </c>
      <c r="D8" s="47" t="s">
        <v>63</v>
      </c>
      <c r="E8" s="47" t="s">
        <v>64</v>
      </c>
      <c r="F8" s="47" t="s">
        <v>65</v>
      </c>
      <c r="G8" s="47" t="s">
        <v>66</v>
      </c>
      <c r="H8" s="47" t="s">
        <v>67</v>
      </c>
    </row>
    <row r="9" s="53" customFormat="true" ht="9.75" hidden="false" customHeight="true" outlineLevel="0" collapsed="false">
      <c r="A9" s="50" t="s">
        <v>68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9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70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71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72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3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4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5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6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7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8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9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80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81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82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3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4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5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6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7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8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9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90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3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4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5</v>
      </c>
    </row>
    <row r="38" customFormat="false" ht="15.95" hidden="false" customHeight="true" outlineLevel="0" collapsed="false">
      <c r="A38" s="42"/>
      <c r="B38" s="43" t="s">
        <v>56</v>
      </c>
      <c r="C38" s="44" t="s">
        <v>57</v>
      </c>
      <c r="D38" s="44"/>
      <c r="E38" s="44"/>
      <c r="F38" s="45" t="s">
        <v>58</v>
      </c>
      <c r="G38" s="45"/>
      <c r="H38" s="45"/>
    </row>
    <row r="39" customFormat="false" ht="15.95" hidden="false" customHeight="true" outlineLevel="0" collapsed="false">
      <c r="A39" s="46" t="s">
        <v>59</v>
      </c>
      <c r="B39" s="46" t="s">
        <v>60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61</v>
      </c>
      <c r="C40" s="47" t="s">
        <v>91</v>
      </c>
      <c r="D40" s="47" t="s">
        <v>92</v>
      </c>
      <c r="E40" s="47" t="s">
        <v>93</v>
      </c>
      <c r="F40" s="47" t="s">
        <v>65</v>
      </c>
      <c r="G40" s="47" t="s">
        <v>66</v>
      </c>
      <c r="H40" s="47" t="s">
        <v>67</v>
      </c>
    </row>
    <row r="41" s="53" customFormat="true" ht="9.75" hidden="false" customHeight="true" outlineLevel="0" collapsed="false">
      <c r="A41" s="50" t="s">
        <v>68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9</v>
      </c>
      <c r="B42" s="55" t="n">
        <v>297197818</v>
      </c>
      <c r="C42" s="56" t="n">
        <v>96077687</v>
      </c>
      <c r="D42" s="56" t="n">
        <v>116283428</v>
      </c>
      <c r="E42" s="56" t="n">
        <v>137023013</v>
      </c>
      <c r="F42" s="57" t="n">
        <v>0.32327857467648</v>
      </c>
      <c r="G42" s="57" t="n">
        <v>0.391266089308906</v>
      </c>
      <c r="H42" s="57" t="n">
        <v>0.461049862082096</v>
      </c>
    </row>
    <row r="43" customFormat="false" ht="24" hidden="false" customHeight="true" outlineLevel="0" collapsed="false">
      <c r="A43" s="58" t="s">
        <v>70</v>
      </c>
      <c r="B43" s="59" t="n">
        <v>343277818</v>
      </c>
      <c r="C43" s="59" t="n">
        <v>112770777</v>
      </c>
      <c r="D43" s="59" t="n">
        <v>135914554</v>
      </c>
      <c r="E43" s="59" t="n">
        <v>163162781</v>
      </c>
      <c r="F43" s="57" t="n">
        <v>0.328511692532373</v>
      </c>
      <c r="G43" s="57" t="n">
        <v>0.395931653236039</v>
      </c>
      <c r="H43" s="57" t="n">
        <v>0.475308256008549</v>
      </c>
    </row>
    <row r="44" customFormat="false" ht="24" hidden="false" customHeight="true" outlineLevel="0" collapsed="false">
      <c r="A44" s="54" t="s">
        <v>71</v>
      </c>
      <c r="B44" s="55" t="n">
        <v>-46080000</v>
      </c>
      <c r="C44" s="56" t="n">
        <v>-16693090</v>
      </c>
      <c r="D44" s="56" t="n">
        <v>-19631126</v>
      </c>
      <c r="E44" s="56" t="n">
        <v>-26139769</v>
      </c>
      <c r="F44" s="57" t="n">
        <v>0.362263237847222</v>
      </c>
      <c r="G44" s="57" t="n">
        <v>0.426022699652778</v>
      </c>
      <c r="H44" s="57" t="n">
        <v>0.567269292534722</v>
      </c>
    </row>
    <row r="45" customFormat="false" ht="24" hidden="false" customHeight="true" outlineLevel="0" collapsed="false">
      <c r="A45" s="60" t="s">
        <v>72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3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4</v>
      </c>
      <c r="B47" s="55" t="n">
        <v>-3435503</v>
      </c>
      <c r="C47" s="55" t="n">
        <v>-148499</v>
      </c>
      <c r="D47" s="55" t="n">
        <v>54923</v>
      </c>
      <c r="E47" s="77" t="n">
        <v>-14350</v>
      </c>
      <c r="F47" s="57" t="n">
        <v>0.0432248203538172</v>
      </c>
      <c r="G47" s="57"/>
      <c r="H47" s="78" t="n">
        <v>0.0041769720474702</v>
      </c>
    </row>
    <row r="48" customFormat="false" ht="24" hidden="false" customHeight="true" outlineLevel="0" collapsed="false">
      <c r="A48" s="64" t="s">
        <v>75</v>
      </c>
      <c r="B48" s="65" t="n">
        <v>49515503</v>
      </c>
      <c r="C48" s="65" t="n">
        <v>16693090</v>
      </c>
      <c r="D48" s="65" t="n">
        <v>19631127</v>
      </c>
      <c r="E48" s="65" t="n">
        <v>26139769</v>
      </c>
      <c r="F48" s="66" t="n">
        <v>0.337128555474838</v>
      </c>
      <c r="G48" s="66" t="n">
        <v>0.396464254841559</v>
      </c>
      <c r="H48" s="66" t="n">
        <v>0.527910804016269</v>
      </c>
    </row>
    <row r="49" customFormat="false" ht="24" hidden="false" customHeight="true" outlineLevel="0" collapsed="false">
      <c r="A49" s="67" t="s">
        <v>76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7</v>
      </c>
      <c r="B50" s="72" t="n">
        <v>38873843</v>
      </c>
      <c r="C50" s="72" t="n">
        <v>24578918</v>
      </c>
      <c r="D50" s="72" t="n">
        <v>26946461</v>
      </c>
      <c r="E50" s="72" t="n">
        <v>34872049</v>
      </c>
      <c r="F50" s="70" t="n">
        <v>0.632273943175621</v>
      </c>
      <c r="G50" s="70" t="n">
        <v>0.693177183434115</v>
      </c>
      <c r="H50" s="70" t="n">
        <v>0.89705689761622</v>
      </c>
    </row>
    <row r="51" customFormat="false" ht="15" hidden="false" customHeight="false" outlineLevel="0" collapsed="false">
      <c r="A51" s="67" t="s">
        <v>78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9</v>
      </c>
      <c r="B52" s="72" t="n">
        <v>42517238</v>
      </c>
      <c r="C52" s="69" t="n">
        <v>17226271</v>
      </c>
      <c r="D52" s="69" t="n">
        <v>20992070</v>
      </c>
      <c r="E52" s="69" t="n">
        <v>25309017</v>
      </c>
      <c r="F52" s="70" t="n">
        <v>0.40515969075884</v>
      </c>
      <c r="G52" s="70" t="n">
        <v>0.493730801610396</v>
      </c>
      <c r="H52" s="70" t="n">
        <v>0.595264842932648</v>
      </c>
    </row>
    <row r="53" customFormat="false" ht="15" hidden="false" customHeight="false" outlineLevel="0" collapsed="false">
      <c r="A53" s="67" t="s">
        <v>80</v>
      </c>
      <c r="B53" s="72" t="n">
        <v>7000000</v>
      </c>
      <c r="C53" s="69" t="n">
        <v>11473132</v>
      </c>
      <c r="D53" s="69" t="n">
        <v>11472741</v>
      </c>
      <c r="E53" s="69" t="n">
        <v>11472741</v>
      </c>
      <c r="F53" s="70" t="n">
        <v>1.63901885714286</v>
      </c>
      <c r="G53" s="70" t="n">
        <v>1.638963</v>
      </c>
      <c r="H53" s="70" t="n">
        <v>1.638963</v>
      </c>
    </row>
    <row r="54" customFormat="false" ht="15" hidden="false" customHeight="false" outlineLevel="0" collapsed="false">
      <c r="A54" s="67" t="s">
        <v>81</v>
      </c>
      <c r="B54" s="72" t="n">
        <v>-5956106</v>
      </c>
      <c r="C54" s="69" t="n">
        <v>10694</v>
      </c>
      <c r="D54" s="69" t="n">
        <v>11370</v>
      </c>
      <c r="E54" s="69" t="n">
        <v>-1877626</v>
      </c>
      <c r="F54" s="70" t="s">
        <v>4</v>
      </c>
      <c r="G54" s="70"/>
      <c r="H54" s="70" t="n">
        <v>0.315243885854281</v>
      </c>
    </row>
    <row r="55" customFormat="false" ht="15" hidden="false" customHeight="false" outlineLevel="0" collapsed="false">
      <c r="A55" s="67" t="s">
        <v>82</v>
      </c>
      <c r="B55" s="72" t="n">
        <v>4280000</v>
      </c>
      <c r="C55" s="69" t="n">
        <v>10091478</v>
      </c>
      <c r="D55" s="69" t="n">
        <v>10431932</v>
      </c>
      <c r="E55" s="69" t="n">
        <v>10487772</v>
      </c>
      <c r="F55" s="70" t="n">
        <v>2.35782196261682</v>
      </c>
      <c r="G55" s="70" t="n">
        <v>2.43736728971963</v>
      </c>
      <c r="H55" s="70" t="n">
        <v>2.45041401869159</v>
      </c>
    </row>
    <row r="56" customFormat="false" ht="15" hidden="false" customHeight="false" outlineLevel="0" collapsed="false">
      <c r="A56" s="67" t="s">
        <v>83</v>
      </c>
      <c r="B56" s="72" t="n">
        <v>165032</v>
      </c>
      <c r="C56" s="69" t="n">
        <v>24287</v>
      </c>
      <c r="D56" s="69" t="n">
        <v>24287</v>
      </c>
      <c r="E56" s="69" t="n">
        <v>33583</v>
      </c>
      <c r="F56" s="70" t="n">
        <v>0.147165398225799</v>
      </c>
      <c r="G56" s="70" t="n">
        <v>0.147165398225799</v>
      </c>
      <c r="H56" s="70" t="n">
        <v>0.203493867855931</v>
      </c>
    </row>
    <row r="57" customFormat="false" ht="15" hidden="false" customHeight="false" outlineLevel="0" collapsed="false">
      <c r="A57" s="67" t="s">
        <v>84</v>
      </c>
      <c r="B57" s="72" t="n">
        <v>1200000</v>
      </c>
      <c r="C57" s="69" t="n">
        <v>10042</v>
      </c>
      <c r="D57" s="69" t="n">
        <v>10662</v>
      </c>
      <c r="E57" s="69" t="n">
        <v>23418</v>
      </c>
      <c r="F57" s="70" t="n">
        <v>0.00836833333333333</v>
      </c>
      <c r="G57" s="70" t="n">
        <v>0.008885</v>
      </c>
      <c r="H57" s="70" t="n">
        <v>0.019515</v>
      </c>
    </row>
    <row r="58" customFormat="false" ht="15" hidden="false" customHeight="false" outlineLevel="0" collapsed="false">
      <c r="A58" s="67" t="s">
        <v>85</v>
      </c>
      <c r="B58" s="72" t="n">
        <v>-3633850</v>
      </c>
      <c r="C58" s="69" t="n">
        <v>-1090131</v>
      </c>
      <c r="D58" s="69" t="n">
        <v>-1316812</v>
      </c>
      <c r="E58" s="69" t="n">
        <v>-1546059</v>
      </c>
      <c r="F58" s="70" t="n">
        <v>0.299993395434594</v>
      </c>
      <c r="G58" s="70" t="n">
        <v>0.362373790882948</v>
      </c>
      <c r="H58" s="70" t="n">
        <v>0.425460324449276</v>
      </c>
    </row>
    <row r="59" customFormat="false" ht="15" hidden="false" customHeight="false" outlineLevel="0" collapsed="false">
      <c r="A59" s="67" t="s">
        <v>86</v>
      </c>
      <c r="B59" s="72" t="n">
        <v>-2722858</v>
      </c>
      <c r="C59" s="69" t="n">
        <v>-1084697</v>
      </c>
      <c r="D59" s="69" t="n">
        <v>-1310533</v>
      </c>
      <c r="E59" s="69" t="n">
        <v>-1522676</v>
      </c>
      <c r="F59" s="70" t="n">
        <v>0.398367083410152</v>
      </c>
      <c r="G59" s="70" t="n">
        <v>0.481307875768769</v>
      </c>
      <c r="H59" s="70" t="n">
        <v>0.559219761001125</v>
      </c>
    </row>
    <row r="60" customFormat="false" ht="15" hidden="false" customHeight="false" outlineLevel="0" collapsed="false">
      <c r="A60" s="67" t="s">
        <v>87</v>
      </c>
      <c r="B60" s="72" t="n">
        <v>301529</v>
      </c>
      <c r="C60" s="69" t="n">
        <v>77772</v>
      </c>
      <c r="D60" s="69" t="n">
        <v>74006</v>
      </c>
      <c r="E60" s="69" t="n">
        <v>-4423</v>
      </c>
      <c r="F60" s="70" t="n">
        <v>0.257925440007429</v>
      </c>
      <c r="G60" s="70" t="n">
        <v>0.245435762397647</v>
      </c>
      <c r="H60" s="70"/>
    </row>
    <row r="61" customFormat="false" ht="15" hidden="false" customHeight="false" outlineLevel="0" collapsed="false">
      <c r="A61" s="67" t="s">
        <v>88</v>
      </c>
      <c r="B61" s="72" t="n">
        <v>0</v>
      </c>
      <c r="C61" s="69" t="n">
        <v>16782557</v>
      </c>
      <c r="D61" s="69" t="n">
        <v>17275302</v>
      </c>
      <c r="E61" s="69" t="n">
        <v>11459854</v>
      </c>
      <c r="F61" s="70"/>
      <c r="G61" s="70"/>
      <c r="H61" s="70"/>
    </row>
    <row r="62" customFormat="false" ht="15" hidden="false" customHeight="false" outlineLevel="0" collapsed="false">
      <c r="A62" s="67" t="s">
        <v>89</v>
      </c>
      <c r="B62" s="72" t="n">
        <v>7000000</v>
      </c>
      <c r="C62" s="69" t="n">
        <v>-3537930</v>
      </c>
      <c r="D62" s="69" t="n">
        <v>-2521507</v>
      </c>
      <c r="E62" s="69" t="n">
        <v>-2433479</v>
      </c>
      <c r="F62" s="70"/>
      <c r="G62" s="70"/>
      <c r="H62" s="70"/>
    </row>
    <row r="63" customFormat="false" ht="24" hidden="false" customHeight="true" outlineLevel="0" collapsed="false">
      <c r="A63" s="67" t="s">
        <v>90</v>
      </c>
      <c r="B63" s="72" t="n">
        <v>10641660</v>
      </c>
      <c r="C63" s="69" t="n">
        <v>-7885828</v>
      </c>
      <c r="D63" s="69" t="n">
        <v>-7315334</v>
      </c>
      <c r="E63" s="69" t="n">
        <v>-8732280</v>
      </c>
      <c r="F63" s="70"/>
      <c r="G63" s="70"/>
      <c r="H63" s="70"/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  <row r="65" customFormat="false" ht="17.25" hidden="false" customHeight="true" outlineLevel="0" collapsed="false">
      <c r="A65" s="32" t="s">
        <v>53</v>
      </c>
      <c r="B65" s="33"/>
      <c r="C65" s="34"/>
      <c r="D65" s="34"/>
      <c r="E65" s="34"/>
      <c r="F65" s="34"/>
      <c r="G65" s="34"/>
      <c r="H65" s="34"/>
    </row>
    <row r="66" customFormat="false" ht="17.2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</row>
    <row r="67" customFormat="false" ht="17.25" hidden="false" customHeight="true" outlineLevel="0" collapsed="false">
      <c r="A67" s="36" t="s">
        <v>54</v>
      </c>
      <c r="B67" s="36"/>
      <c r="C67" s="36"/>
      <c r="D67" s="36"/>
      <c r="E67" s="36"/>
      <c r="F67" s="36"/>
      <c r="G67" s="36"/>
      <c r="H67" s="36"/>
    </row>
    <row r="68" customFormat="false" ht="17.25" hidden="false" customHeight="true" outlineLevel="0" collapsed="false">
      <c r="A68" s="37"/>
      <c r="B68" s="37"/>
      <c r="C68" s="38"/>
      <c r="D68" s="38"/>
      <c r="E68" s="38"/>
      <c r="F68" s="38"/>
      <c r="G68" s="38"/>
      <c r="H68" s="38"/>
    </row>
    <row r="69" customFormat="false" ht="17.25" hidden="false" customHeight="true" outlineLevel="0" collapsed="false">
      <c r="A69" s="37"/>
      <c r="B69" s="37"/>
      <c r="C69" s="39"/>
      <c r="D69" s="38"/>
      <c r="E69" s="38"/>
      <c r="F69" s="38"/>
      <c r="G69" s="40"/>
      <c r="H69" s="41" t="s">
        <v>55</v>
      </c>
    </row>
    <row r="70" customFormat="false" ht="15.95" hidden="false" customHeight="true" outlineLevel="0" collapsed="false">
      <c r="A70" s="42"/>
      <c r="B70" s="43" t="s">
        <v>56</v>
      </c>
      <c r="C70" s="44" t="s">
        <v>57</v>
      </c>
      <c r="D70" s="44"/>
      <c r="E70" s="44"/>
      <c r="F70" s="45" t="s">
        <v>58</v>
      </c>
      <c r="G70" s="45"/>
      <c r="H70" s="45"/>
    </row>
    <row r="71" customFormat="false" ht="15.95" hidden="false" customHeight="true" outlineLevel="0" collapsed="false">
      <c r="A71" s="46" t="s">
        <v>59</v>
      </c>
      <c r="B71" s="46" t="s">
        <v>60</v>
      </c>
      <c r="C71" s="47"/>
      <c r="D71" s="47"/>
      <c r="E71" s="47"/>
      <c r="F71" s="47" t="s">
        <v>4</v>
      </c>
      <c r="G71" s="47" t="s">
        <v>4</v>
      </c>
      <c r="H71" s="47"/>
    </row>
    <row r="72" customFormat="false" ht="15.95" hidden="false" customHeight="true" outlineLevel="0" collapsed="false">
      <c r="A72" s="48"/>
      <c r="B72" s="49" t="s">
        <v>61</v>
      </c>
      <c r="C72" s="47" t="s">
        <v>94</v>
      </c>
      <c r="D72" s="47" t="s">
        <v>95</v>
      </c>
      <c r="E72" s="47" t="s">
        <v>96</v>
      </c>
      <c r="F72" s="47" t="s">
        <v>65</v>
      </c>
      <c r="G72" s="47" t="s">
        <v>66</v>
      </c>
      <c r="H72" s="47" t="s">
        <v>67</v>
      </c>
    </row>
    <row r="73" s="53" customFormat="true" ht="9.75" hidden="false" customHeight="true" outlineLevel="0" collapsed="false">
      <c r="A73" s="50" t="s">
        <v>68</v>
      </c>
      <c r="B73" s="51" t="n">
        <v>2</v>
      </c>
      <c r="C73" s="52" t="n">
        <v>3</v>
      </c>
      <c r="D73" s="52" t="n">
        <v>4</v>
      </c>
      <c r="E73" s="52" t="n">
        <v>5</v>
      </c>
      <c r="F73" s="52" t="n">
        <v>6</v>
      </c>
      <c r="G73" s="52" t="n">
        <v>7</v>
      </c>
      <c r="H73" s="52" t="n">
        <v>8</v>
      </c>
    </row>
    <row r="74" customFormat="false" ht="24" hidden="false" customHeight="true" outlineLevel="0" collapsed="false">
      <c r="A74" s="54" t="s">
        <v>69</v>
      </c>
      <c r="B74" s="55" t="n">
        <v>297197818</v>
      </c>
      <c r="C74" s="56" t="n">
        <v>163479445</v>
      </c>
      <c r="D74" s="56" t="n">
        <v>187237500</v>
      </c>
      <c r="E74" s="56" t="n">
        <v>210045658</v>
      </c>
      <c r="F74" s="57" t="n">
        <v>0.550069465853212</v>
      </c>
      <c r="G74" s="57" t="n">
        <v>0.630009672547461</v>
      </c>
      <c r="H74" s="57" t="n">
        <v>0.706753701670851</v>
      </c>
      <c r="N74" s="56" t="n">
        <v>210045658</v>
      </c>
      <c r="O74" s="57" t="n">
        <v>0.550069465853212</v>
      </c>
      <c r="P74" s="57" t="n">
        <v>0.630009672547461</v>
      </c>
      <c r="Q74" s="57" t="n">
        <v>0.706753701670851</v>
      </c>
    </row>
    <row r="75" customFormat="false" ht="24" hidden="false" customHeight="true" outlineLevel="0" collapsed="false">
      <c r="A75" s="79" t="s">
        <v>70</v>
      </c>
      <c r="B75" s="59" t="n">
        <v>343277818</v>
      </c>
      <c r="C75" s="59" t="n">
        <v>190071066</v>
      </c>
      <c r="D75" s="59" t="n">
        <v>213097903</v>
      </c>
      <c r="E75" s="59" t="n">
        <v>241181789</v>
      </c>
      <c r="F75" s="57" t="n">
        <v>0.553694576327096</v>
      </c>
      <c r="G75" s="57" t="n">
        <v>0.620773880006427</v>
      </c>
      <c r="H75" s="57" t="n">
        <v>0.702584834654245</v>
      </c>
      <c r="N75" s="59" t="n">
        <v>241181789</v>
      </c>
      <c r="O75" s="57" t="n">
        <v>0.553694576327096</v>
      </c>
      <c r="P75" s="57" t="n">
        <v>0.620773880006427</v>
      </c>
      <c r="Q75" s="57" t="n">
        <v>0.702584834654245</v>
      </c>
    </row>
    <row r="76" customFormat="false" ht="24" hidden="false" customHeight="true" outlineLevel="0" collapsed="false">
      <c r="A76" s="54" t="s">
        <v>71</v>
      </c>
      <c r="B76" s="55" t="n">
        <v>-46080000</v>
      </c>
      <c r="C76" s="56" t="n">
        <v>-26591621</v>
      </c>
      <c r="D76" s="56" t="n">
        <v>-25860403</v>
      </c>
      <c r="E76" s="56" t="n">
        <v>-31136132</v>
      </c>
      <c r="F76" s="57" t="n">
        <v>0.577075108506944</v>
      </c>
      <c r="G76" s="57" t="n">
        <v>0.561206662326389</v>
      </c>
      <c r="H76" s="57" t="n">
        <v>0.675697309027778</v>
      </c>
      <c r="N76" s="56" t="n">
        <v>-31136132</v>
      </c>
      <c r="O76" s="57" t="n">
        <v>0.577075108506944</v>
      </c>
      <c r="P76" s="57" t="n">
        <v>0.561206662326389</v>
      </c>
      <c r="Q76" s="57" t="n">
        <v>0.675697309027778</v>
      </c>
    </row>
    <row r="77" customFormat="false" ht="24" hidden="false" customHeight="true" outlineLevel="0" collapsed="false">
      <c r="A77" s="60" t="s">
        <v>72</v>
      </c>
      <c r="B77" s="61"/>
      <c r="C77" s="62"/>
      <c r="D77" s="62"/>
      <c r="E77" s="62"/>
      <c r="F77" s="63"/>
      <c r="G77" s="63"/>
      <c r="H77" s="63"/>
      <c r="N77" s="62"/>
      <c r="O77" s="63"/>
      <c r="P77" s="63"/>
      <c r="Q77" s="63"/>
    </row>
    <row r="78" customFormat="false" ht="15" hidden="false" customHeight="true" outlineLevel="0" collapsed="false">
      <c r="A78" s="54" t="s">
        <v>73</v>
      </c>
      <c r="B78" s="55" t="n">
        <v>0</v>
      </c>
      <c r="C78" s="55" t="n">
        <v>0</v>
      </c>
      <c r="D78" s="55" t="n">
        <v>0</v>
      </c>
      <c r="E78" s="55" t="n">
        <v>0</v>
      </c>
      <c r="F78" s="57"/>
      <c r="G78" s="57"/>
      <c r="H78" s="57"/>
      <c r="N78" s="55" t="n">
        <v>0</v>
      </c>
      <c r="O78" s="57"/>
      <c r="P78" s="57"/>
      <c r="Q78" s="57"/>
    </row>
    <row r="79" customFormat="false" ht="27" hidden="false" customHeight="true" outlineLevel="0" collapsed="false">
      <c r="A79" s="54" t="s">
        <v>74</v>
      </c>
      <c r="B79" s="55" t="n">
        <v>-3435503</v>
      </c>
      <c r="C79" s="55" t="n">
        <v>4851</v>
      </c>
      <c r="D79" s="77" t="n">
        <v>7143</v>
      </c>
      <c r="E79" s="77" t="n">
        <v>3241</v>
      </c>
      <c r="F79" s="57"/>
      <c r="G79" s="57"/>
      <c r="H79" s="78" t="s">
        <v>4</v>
      </c>
      <c r="N79" s="77" t="n">
        <v>3241</v>
      </c>
      <c r="O79" s="57"/>
      <c r="P79" s="57"/>
      <c r="Q79" s="57"/>
    </row>
    <row r="80" customFormat="false" ht="24" hidden="false" customHeight="true" outlineLevel="0" collapsed="false">
      <c r="A80" s="64" t="s">
        <v>75</v>
      </c>
      <c r="B80" s="65" t="n">
        <v>49515503</v>
      </c>
      <c r="C80" s="65" t="n">
        <v>26591621</v>
      </c>
      <c r="D80" s="65" t="n">
        <v>25860403</v>
      </c>
      <c r="E80" s="65" t="n">
        <v>31136132</v>
      </c>
      <c r="F80" s="66" t="n">
        <v>0.53703626922663</v>
      </c>
      <c r="G80" s="66" t="n">
        <v>0.52226881346636</v>
      </c>
      <c r="H80" s="66" t="n">
        <v>0.628815827640891</v>
      </c>
      <c r="N80" s="65" t="n">
        <v>31136132</v>
      </c>
      <c r="O80" s="66" t="n">
        <v>0.53703626922663</v>
      </c>
      <c r="P80" s="66" t="n">
        <v>0.52226881346636</v>
      </c>
      <c r="Q80" s="66" t="n">
        <v>0.628815827640891</v>
      </c>
    </row>
    <row r="81" customFormat="false" ht="24" hidden="false" customHeight="true" outlineLevel="0" collapsed="false">
      <c r="A81" s="67" t="s">
        <v>76</v>
      </c>
      <c r="B81" s="68" t="s">
        <v>4</v>
      </c>
      <c r="C81" s="69" t="s">
        <v>4</v>
      </c>
      <c r="D81" s="69"/>
      <c r="E81" s="69"/>
      <c r="F81" s="70" t="s">
        <v>4</v>
      </c>
      <c r="G81" s="70" t="s">
        <v>4</v>
      </c>
      <c r="H81" s="70" t="s">
        <v>4</v>
      </c>
      <c r="N81" s="69"/>
      <c r="O81" s="70" t="s">
        <v>4</v>
      </c>
      <c r="P81" s="70" t="s">
        <v>4</v>
      </c>
      <c r="Q81" s="70" t="s">
        <v>4</v>
      </c>
    </row>
    <row r="82" customFormat="false" ht="15" hidden="false" customHeight="false" outlineLevel="0" collapsed="false">
      <c r="A82" s="71" t="s">
        <v>77</v>
      </c>
      <c r="B82" s="72" t="n">
        <v>38873843</v>
      </c>
      <c r="C82" s="72" t="n">
        <v>34189277</v>
      </c>
      <c r="D82" s="72" t="n">
        <v>35120068</v>
      </c>
      <c r="E82" s="72" t="n">
        <v>34403722</v>
      </c>
      <c r="F82" s="70" t="n">
        <v>0.879493108000668</v>
      </c>
      <c r="G82" s="70" t="n">
        <v>0.903436997468966</v>
      </c>
      <c r="H82" s="70" t="n">
        <v>0.885009542277567</v>
      </c>
      <c r="N82" s="72" t="n">
        <v>34403722</v>
      </c>
      <c r="O82" s="70" t="n">
        <v>0.879493108000668</v>
      </c>
      <c r="P82" s="70" t="n">
        <v>0.903436997468966</v>
      </c>
      <c r="Q82" s="70" t="n">
        <v>0.885009542277567</v>
      </c>
    </row>
    <row r="83" customFormat="false" ht="15" hidden="false" customHeight="false" outlineLevel="0" collapsed="false">
      <c r="A83" s="67" t="s">
        <v>78</v>
      </c>
      <c r="B83" s="72" t="n">
        <v>0</v>
      </c>
      <c r="C83" s="69" t="n">
        <v>0</v>
      </c>
      <c r="D83" s="69" t="n">
        <v>0</v>
      </c>
      <c r="E83" s="69" t="n">
        <v>0</v>
      </c>
      <c r="F83" s="70"/>
      <c r="G83" s="70" t="s">
        <v>4</v>
      </c>
      <c r="H83" s="70" t="s">
        <v>4</v>
      </c>
      <c r="N83" s="69" t="n">
        <v>0</v>
      </c>
      <c r="O83" s="70"/>
      <c r="P83" s="70" t="s">
        <v>4</v>
      </c>
      <c r="Q83" s="70" t="s">
        <v>4</v>
      </c>
    </row>
    <row r="84" customFormat="false" ht="15" hidden="false" customHeight="false" outlineLevel="0" collapsed="false">
      <c r="A84" s="67" t="s">
        <v>79</v>
      </c>
      <c r="B84" s="72" t="n">
        <v>42517238</v>
      </c>
      <c r="C84" s="69" t="n">
        <v>26354773</v>
      </c>
      <c r="D84" s="69" t="n">
        <v>31056704</v>
      </c>
      <c r="E84" s="69" t="n">
        <v>40969702</v>
      </c>
      <c r="F84" s="70" t="n">
        <v>0.619860890305245</v>
      </c>
      <c r="G84" s="70" t="n">
        <v>0.730449706069806</v>
      </c>
      <c r="H84" s="70" t="n">
        <v>0.963602151202766</v>
      </c>
      <c r="N84" s="69" t="n">
        <v>40969702</v>
      </c>
      <c r="O84" s="70" t="n">
        <v>0.619860890305245</v>
      </c>
      <c r="P84" s="70" t="n">
        <v>0.730449706069806</v>
      </c>
      <c r="Q84" s="70" t="n">
        <v>0.963602151202766</v>
      </c>
    </row>
    <row r="85" customFormat="false" ht="15" hidden="false" customHeight="false" outlineLevel="0" collapsed="false">
      <c r="A85" s="67" t="s">
        <v>80</v>
      </c>
      <c r="B85" s="72" t="n">
        <v>7000000</v>
      </c>
      <c r="C85" s="69" t="n">
        <v>11472741</v>
      </c>
      <c r="D85" s="69" t="n">
        <v>11472741</v>
      </c>
      <c r="E85" s="69" t="n">
        <v>11472741</v>
      </c>
      <c r="F85" s="70" t="n">
        <v>1.638963</v>
      </c>
      <c r="G85" s="70" t="n">
        <v>1.638963</v>
      </c>
      <c r="H85" s="70" t="n">
        <v>1.638963</v>
      </c>
      <c r="N85" s="69" t="n">
        <v>11472741</v>
      </c>
      <c r="O85" s="70" t="n">
        <v>1.638963</v>
      </c>
      <c r="P85" s="70" t="n">
        <v>1.638963</v>
      </c>
      <c r="Q85" s="70" t="n">
        <v>1.638963</v>
      </c>
    </row>
    <row r="86" customFormat="false" ht="15" hidden="false" customHeight="false" outlineLevel="0" collapsed="false">
      <c r="A86" s="67" t="s">
        <v>81</v>
      </c>
      <c r="B86" s="72" t="n">
        <v>-5956106</v>
      </c>
      <c r="C86" s="69" t="n">
        <v>-3488431</v>
      </c>
      <c r="D86" s="69" t="n">
        <v>-3596556</v>
      </c>
      <c r="E86" s="69" t="n">
        <v>-3589998</v>
      </c>
      <c r="F86" s="70" t="n">
        <v>0.58568987858846</v>
      </c>
      <c r="G86" s="70" t="n">
        <v>0.603843517895753</v>
      </c>
      <c r="H86" s="70" t="n">
        <v>0.602742462944749</v>
      </c>
      <c r="N86" s="69" t="n">
        <v>-3589998</v>
      </c>
      <c r="O86" s="70" t="n">
        <v>0.58568987858846</v>
      </c>
      <c r="P86" s="70" t="n">
        <v>0.603843517895753</v>
      </c>
      <c r="Q86" s="70" t="n">
        <v>0.602742462944749</v>
      </c>
    </row>
    <row r="87" customFormat="false" ht="15" hidden="false" customHeight="false" outlineLevel="0" collapsed="false">
      <c r="A87" s="67" t="s">
        <v>82</v>
      </c>
      <c r="B87" s="72" t="n">
        <v>4280000</v>
      </c>
      <c r="C87" s="69" t="n">
        <v>10242155</v>
      </c>
      <c r="D87" s="69" t="n">
        <v>10516745</v>
      </c>
      <c r="E87" s="69" t="n">
        <v>10657666</v>
      </c>
      <c r="F87" s="70" t="n">
        <v>2.39302686915888</v>
      </c>
      <c r="G87" s="70" t="n">
        <v>2.45718341121495</v>
      </c>
      <c r="H87" s="70" t="n">
        <v>2.49010887850467</v>
      </c>
      <c r="N87" s="69" t="n">
        <v>10657666</v>
      </c>
      <c r="O87" s="70" t="n">
        <v>2.39302686915888</v>
      </c>
      <c r="P87" s="70" t="n">
        <v>2.45718341121495</v>
      </c>
      <c r="Q87" s="70" t="n">
        <v>2.49010887850467</v>
      </c>
    </row>
    <row r="88" customFormat="false" ht="15" hidden="false" customHeight="false" outlineLevel="0" collapsed="false">
      <c r="A88" s="67" t="s">
        <v>83</v>
      </c>
      <c r="B88" s="72" t="n">
        <v>165032</v>
      </c>
      <c r="C88" s="69" t="n">
        <v>956322</v>
      </c>
      <c r="D88" s="69" t="n">
        <v>958750</v>
      </c>
      <c r="E88" s="69" t="n">
        <v>1644059</v>
      </c>
      <c r="F88" s="70" t="n">
        <v>5.79476707547627</v>
      </c>
      <c r="G88" s="70" t="n">
        <v>5.80947937369722</v>
      </c>
      <c r="H88" s="70" t="n">
        <v>9.96206190314606</v>
      </c>
      <c r="N88" s="69" t="n">
        <v>1644059</v>
      </c>
      <c r="O88" s="70" t="n">
        <v>5.79476707547627</v>
      </c>
      <c r="P88" s="70" t="n">
        <v>5.80947937369722</v>
      </c>
      <c r="Q88" s="70" t="n">
        <v>9.96206190314606</v>
      </c>
    </row>
    <row r="89" customFormat="false" ht="15" hidden="false" customHeight="false" outlineLevel="0" collapsed="false">
      <c r="A89" s="67" t="s">
        <v>84</v>
      </c>
      <c r="B89" s="72" t="n">
        <v>1200000</v>
      </c>
      <c r="C89" s="69" t="n">
        <v>26932</v>
      </c>
      <c r="D89" s="69" t="n">
        <v>32384</v>
      </c>
      <c r="E89" s="69" t="n">
        <v>33786</v>
      </c>
      <c r="F89" s="70" t="n">
        <v>0.0224433333333333</v>
      </c>
      <c r="G89" s="70" t="n">
        <v>0.0269866666666667</v>
      </c>
      <c r="H89" s="70" t="n">
        <v>0.028155</v>
      </c>
      <c r="N89" s="69" t="n">
        <v>33786</v>
      </c>
      <c r="O89" s="70" t="n">
        <v>0.0224433333333333</v>
      </c>
      <c r="P89" s="70" t="n">
        <v>0.0269866666666667</v>
      </c>
      <c r="Q89" s="70" t="n">
        <v>0.028155</v>
      </c>
    </row>
    <row r="90" customFormat="false" ht="15" hidden="false" customHeight="false" outlineLevel="0" collapsed="false">
      <c r="A90" s="67" t="s">
        <v>85</v>
      </c>
      <c r="B90" s="72" t="n">
        <v>-3633850</v>
      </c>
      <c r="C90" s="69" t="n">
        <v>-1920276</v>
      </c>
      <c r="D90" s="69" t="n">
        <v>-2173092</v>
      </c>
      <c r="E90" s="69" t="n">
        <v>-2328975</v>
      </c>
      <c r="F90" s="70" t="n">
        <v>0.52844118496911</v>
      </c>
      <c r="G90" s="70" t="n">
        <v>0.598013676954195</v>
      </c>
      <c r="H90" s="70" t="n">
        <v>0.64091115483578</v>
      </c>
      <c r="N90" s="69" t="n">
        <v>-2328975</v>
      </c>
      <c r="O90" s="70" t="n">
        <v>0.52844118496911</v>
      </c>
      <c r="P90" s="70" t="n">
        <v>0.598013676954195</v>
      </c>
      <c r="Q90" s="70" t="n">
        <v>0.64091115483578</v>
      </c>
    </row>
    <row r="91" customFormat="false" ht="15" hidden="false" customHeight="false" outlineLevel="0" collapsed="false">
      <c r="A91" s="67" t="s">
        <v>86</v>
      </c>
      <c r="B91" s="72" t="n">
        <v>-2722858</v>
      </c>
      <c r="C91" s="69" t="n">
        <v>-1893521</v>
      </c>
      <c r="D91" s="69" t="n">
        <v>-2140735</v>
      </c>
      <c r="E91" s="69" t="n">
        <v>-2296030</v>
      </c>
      <c r="F91" s="70" t="n">
        <v>0.69541672757081</v>
      </c>
      <c r="G91" s="70" t="n">
        <v>0.7862088291053</v>
      </c>
      <c r="H91" s="70" t="n">
        <v>0.843242651654989</v>
      </c>
      <c r="N91" s="69" t="n">
        <v>-2296030</v>
      </c>
      <c r="O91" s="70" t="n">
        <v>0.69541672757081</v>
      </c>
      <c r="P91" s="70" t="n">
        <v>0.7862088291053</v>
      </c>
      <c r="Q91" s="70" t="n">
        <v>0.843242651654989</v>
      </c>
    </row>
    <row r="92" customFormat="false" ht="15" hidden="false" customHeight="false" outlineLevel="0" collapsed="false">
      <c r="A92" s="67" t="s">
        <v>87</v>
      </c>
      <c r="B92" s="72" t="n">
        <v>301529</v>
      </c>
      <c r="C92" s="69" t="n">
        <v>43463</v>
      </c>
      <c r="D92" s="69" t="n">
        <v>87222</v>
      </c>
      <c r="E92" s="69" t="n">
        <v>167732</v>
      </c>
      <c r="F92" s="70" t="n">
        <v>0.144142022823675</v>
      </c>
      <c r="G92" s="70" t="n">
        <v>0.289265709102607</v>
      </c>
      <c r="H92" s="70" t="n">
        <v>0.556271536071157</v>
      </c>
      <c r="N92" s="69" t="n">
        <v>167732</v>
      </c>
      <c r="O92" s="70" t="n">
        <v>0.144142022823675</v>
      </c>
      <c r="P92" s="70" t="n">
        <v>0.289265709102607</v>
      </c>
      <c r="Q92" s="70" t="n">
        <v>0.556271536071157</v>
      </c>
    </row>
    <row r="93" customFormat="false" ht="15" hidden="false" customHeight="false" outlineLevel="0" collapsed="false">
      <c r="A93" s="67" t="s">
        <v>88</v>
      </c>
      <c r="B93" s="72" t="n">
        <v>0</v>
      </c>
      <c r="C93" s="69" t="n">
        <v>12504395</v>
      </c>
      <c r="D93" s="69" t="n">
        <v>16676162</v>
      </c>
      <c r="E93" s="69" t="n">
        <v>28041555</v>
      </c>
      <c r="F93" s="70"/>
      <c r="G93" s="70"/>
      <c r="H93" s="70"/>
      <c r="N93" s="69" t="n">
        <v>28041555</v>
      </c>
      <c r="O93" s="70"/>
      <c r="P93" s="70"/>
      <c r="Q93" s="70"/>
    </row>
    <row r="94" customFormat="false" ht="15" hidden="false" customHeight="false" outlineLevel="0" collapsed="false">
      <c r="A94" s="67" t="s">
        <v>89</v>
      </c>
      <c r="B94" s="72" t="n">
        <v>7000000</v>
      </c>
      <c r="C94" s="69" t="n">
        <v>-3005993</v>
      </c>
      <c r="D94" s="69" t="n">
        <v>-3441331</v>
      </c>
      <c r="E94" s="69" t="n">
        <v>-3418564</v>
      </c>
      <c r="F94" s="70"/>
      <c r="G94" s="70"/>
      <c r="H94" s="70"/>
      <c r="N94" s="69" t="n">
        <v>-3418564</v>
      </c>
      <c r="O94" s="70"/>
      <c r="P94" s="70"/>
      <c r="Q94" s="70"/>
    </row>
    <row r="95" customFormat="false" ht="24" hidden="false" customHeight="true" outlineLevel="0" collapsed="false">
      <c r="A95" s="67" t="s">
        <v>90</v>
      </c>
      <c r="B95" s="72" t="n">
        <v>10641660</v>
      </c>
      <c r="C95" s="69" t="n">
        <v>-7597657</v>
      </c>
      <c r="D95" s="69" t="n">
        <v>-9259665</v>
      </c>
      <c r="E95" s="69" t="n">
        <v>-3267591</v>
      </c>
      <c r="F95" s="70"/>
      <c r="G95" s="70"/>
      <c r="H95" s="70"/>
      <c r="N95" s="69" t="n">
        <v>-3267591</v>
      </c>
      <c r="O95" s="70"/>
      <c r="P95" s="70"/>
      <c r="Q95" s="70"/>
    </row>
    <row r="96" customFormat="false" ht="8.25" hidden="false" customHeight="true" outlineLevel="0" collapsed="false">
      <c r="A96" s="73"/>
      <c r="B96" s="74"/>
      <c r="C96" s="75"/>
      <c r="D96" s="75"/>
      <c r="E96" s="75"/>
      <c r="F96" s="76"/>
      <c r="G96" s="76"/>
      <c r="H96" s="76"/>
    </row>
    <row r="97" customFormat="false" ht="17.25" hidden="false" customHeight="true" outlineLevel="0" collapsed="false">
      <c r="A97" s="32" t="s">
        <v>53</v>
      </c>
      <c r="B97" s="33"/>
      <c r="C97" s="34"/>
      <c r="D97" s="34"/>
      <c r="E97" s="34"/>
      <c r="F97" s="34"/>
      <c r="G97" s="34"/>
      <c r="H97" s="34"/>
    </row>
    <row r="98" customFormat="false" ht="17.25" hidden="false" customHeight="true" outlineLevel="0" collapsed="false">
      <c r="A98" s="35"/>
      <c r="B98" s="35"/>
      <c r="C98" s="34"/>
      <c r="D98" s="34"/>
      <c r="E98" s="34"/>
      <c r="F98" s="34"/>
      <c r="G98" s="34"/>
      <c r="H98" s="34"/>
    </row>
    <row r="99" customFormat="false" ht="17.25" hidden="false" customHeight="true" outlineLevel="0" collapsed="false">
      <c r="A99" s="36" t="s">
        <v>54</v>
      </c>
      <c r="B99" s="36"/>
      <c r="C99" s="36"/>
      <c r="D99" s="36"/>
      <c r="E99" s="36"/>
      <c r="F99" s="36"/>
      <c r="G99" s="36"/>
      <c r="H99" s="36"/>
    </row>
    <row r="100" customFormat="false" ht="17.25" hidden="false" customHeight="true" outlineLevel="0" collapsed="false">
      <c r="A100" s="37"/>
      <c r="B100" s="37"/>
      <c r="C100" s="38"/>
      <c r="D100" s="38"/>
      <c r="E100" s="38"/>
      <c r="F100" s="38"/>
      <c r="G100" s="38"/>
      <c r="H100" s="38"/>
    </row>
    <row r="101" customFormat="false" ht="17.25" hidden="false" customHeight="true" outlineLevel="0" collapsed="false">
      <c r="A101" s="37"/>
      <c r="B101" s="37"/>
      <c r="C101" s="39"/>
      <c r="D101" s="38"/>
      <c r="E101" s="38"/>
      <c r="F101" s="38"/>
      <c r="G101" s="40"/>
      <c r="H101" s="41" t="s">
        <v>55</v>
      </c>
    </row>
    <row r="102" customFormat="false" ht="15.95" hidden="false" customHeight="true" outlineLevel="0" collapsed="false">
      <c r="A102" s="42"/>
      <c r="B102" s="43" t="s">
        <v>56</v>
      </c>
      <c r="C102" s="44" t="s">
        <v>57</v>
      </c>
      <c r="D102" s="44"/>
      <c r="E102" s="44"/>
      <c r="F102" s="45" t="s">
        <v>58</v>
      </c>
      <c r="G102" s="45"/>
      <c r="H102" s="45"/>
    </row>
    <row r="103" customFormat="false" ht="15.95" hidden="false" customHeight="true" outlineLevel="0" collapsed="false">
      <c r="A103" s="46" t="s">
        <v>59</v>
      </c>
      <c r="B103" s="46" t="s">
        <v>60</v>
      </c>
      <c r="C103" s="47"/>
      <c r="D103" s="47"/>
      <c r="E103" s="47"/>
      <c r="F103" s="47" t="s">
        <v>4</v>
      </c>
      <c r="G103" s="47" t="s">
        <v>4</v>
      </c>
      <c r="H103" s="47"/>
    </row>
    <row r="104" customFormat="false" ht="15.95" hidden="false" customHeight="true" outlineLevel="0" collapsed="false">
      <c r="A104" s="48"/>
      <c r="B104" s="49" t="s">
        <v>61</v>
      </c>
      <c r="C104" s="47" t="s">
        <v>97</v>
      </c>
      <c r="D104" s="47" t="s">
        <v>98</v>
      </c>
      <c r="E104" s="47" t="s">
        <v>99</v>
      </c>
      <c r="F104" s="47" t="s">
        <v>65</v>
      </c>
      <c r="G104" s="47" t="s">
        <v>66</v>
      </c>
      <c r="H104" s="47" t="s">
        <v>67</v>
      </c>
    </row>
    <row r="105" s="53" customFormat="true" ht="9.75" hidden="false" customHeight="true" outlineLevel="0" collapsed="false">
      <c r="A105" s="50" t="s">
        <v>68</v>
      </c>
      <c r="B105" s="51" t="n">
        <v>2</v>
      </c>
      <c r="C105" s="52" t="n">
        <v>3</v>
      </c>
      <c r="D105" s="52" t="n">
        <v>4</v>
      </c>
      <c r="E105" s="52" t="n">
        <v>5</v>
      </c>
      <c r="F105" s="52" t="n">
        <v>6</v>
      </c>
      <c r="G105" s="52" t="n">
        <v>7</v>
      </c>
      <c r="H105" s="52" t="n">
        <v>8</v>
      </c>
    </row>
    <row r="106" customFormat="false" ht="24" hidden="false" customHeight="true" outlineLevel="0" collapsed="false">
      <c r="A106" s="54" t="s">
        <v>69</v>
      </c>
      <c r="B106" s="55" t="n">
        <v>297197818</v>
      </c>
      <c r="C106" s="56" t="n">
        <v>238911123.71765</v>
      </c>
      <c r="D106" s="56" t="n">
        <v>263764241.22971</v>
      </c>
      <c r="E106" s="56" t="n">
        <v>0</v>
      </c>
      <c r="F106" s="57" t="n">
        <v>0.803879131163911</v>
      </c>
      <c r="G106" s="57" t="n">
        <v>0.887503962864593</v>
      </c>
      <c r="H106" s="57" t="n">
        <v>0</v>
      </c>
    </row>
    <row r="107" customFormat="false" ht="24" hidden="false" customHeight="true" outlineLevel="0" collapsed="false">
      <c r="A107" s="58" t="s">
        <v>70</v>
      </c>
      <c r="B107" s="59" t="n">
        <v>343277818</v>
      </c>
      <c r="C107" s="59" t="n">
        <v>273399030.51232</v>
      </c>
      <c r="D107" s="59" t="n">
        <v>299892901.63184</v>
      </c>
      <c r="E107" s="59" t="n">
        <v>0</v>
      </c>
      <c r="F107" s="57" t="n">
        <v>0.796436635798938</v>
      </c>
      <c r="G107" s="57" t="n">
        <v>0.873615730195069</v>
      </c>
      <c r="H107" s="57" t="n">
        <v>0</v>
      </c>
    </row>
    <row r="108" customFormat="false" ht="24" hidden="false" customHeight="true" outlineLevel="0" collapsed="false">
      <c r="A108" s="54" t="s">
        <v>71</v>
      </c>
      <c r="B108" s="55" t="n">
        <v>-46080000</v>
      </c>
      <c r="C108" s="56" t="n">
        <v>-34487906.79467</v>
      </c>
      <c r="D108" s="56" t="n">
        <v>-36128660.4021301</v>
      </c>
      <c r="E108" s="56" t="n">
        <v>0</v>
      </c>
      <c r="F108" s="57" t="n">
        <v>0.748435477314887</v>
      </c>
      <c r="G108" s="57" t="n">
        <v>0.784042109421225</v>
      </c>
      <c r="H108" s="57" t="n">
        <v>0</v>
      </c>
    </row>
    <row r="109" customFormat="false" ht="24" hidden="false" customHeight="true" outlineLevel="0" collapsed="false">
      <c r="A109" s="60" t="s">
        <v>72</v>
      </c>
      <c r="B109" s="61"/>
      <c r="C109" s="62"/>
      <c r="D109" s="62"/>
      <c r="E109" s="62"/>
      <c r="F109" s="63"/>
      <c r="G109" s="63"/>
      <c r="H109" s="63"/>
    </row>
    <row r="110" customFormat="false" ht="15" hidden="false" customHeight="true" outlineLevel="0" collapsed="false">
      <c r="A110" s="54" t="s">
        <v>73</v>
      </c>
      <c r="B110" s="55" t="n">
        <v>0</v>
      </c>
      <c r="C110" s="55" t="n">
        <v>88005</v>
      </c>
      <c r="D110" s="55" t="n">
        <v>2490990</v>
      </c>
      <c r="E110" s="55" t="n">
        <v>0</v>
      </c>
      <c r="F110" s="57"/>
      <c r="G110" s="57"/>
      <c r="H110" s="57"/>
    </row>
    <row r="111" customFormat="false" ht="27" hidden="false" customHeight="true" outlineLevel="0" collapsed="false">
      <c r="A111" s="54" t="s">
        <v>74</v>
      </c>
      <c r="B111" s="55" t="n">
        <v>-3435503</v>
      </c>
      <c r="C111" s="77" t="n">
        <v>-76719</v>
      </c>
      <c r="D111" s="77" t="n">
        <v>-2542686</v>
      </c>
      <c r="E111" s="77" t="n">
        <v>0</v>
      </c>
      <c r="F111" s="66" t="n">
        <v>0.0223312277707224</v>
      </c>
      <c r="G111" s="57" t="n">
        <v>0.740120442334063</v>
      </c>
      <c r="H111" s="78" t="n">
        <v>0</v>
      </c>
    </row>
    <row r="112" customFormat="false" ht="24" hidden="false" customHeight="true" outlineLevel="0" collapsed="false">
      <c r="A112" s="64" t="s">
        <v>75</v>
      </c>
      <c r="B112" s="65" t="n">
        <v>49515503</v>
      </c>
      <c r="C112" s="65" t="n">
        <v>34575912</v>
      </c>
      <c r="D112" s="65" t="n">
        <v>38619651</v>
      </c>
      <c r="E112" s="65" t="n">
        <v>0</v>
      </c>
      <c r="F112" s="66" t="n">
        <v>0.698284575640886</v>
      </c>
      <c r="G112" s="66" t="n">
        <v>0.779950695441789</v>
      </c>
      <c r="H112" s="66" t="n">
        <v>0</v>
      </c>
    </row>
    <row r="113" customFormat="false" ht="24" hidden="false" customHeight="true" outlineLevel="0" collapsed="false">
      <c r="A113" s="67" t="s">
        <v>76</v>
      </c>
      <c r="B113" s="68" t="s">
        <v>4</v>
      </c>
      <c r="C113" s="69" t="s">
        <v>4</v>
      </c>
      <c r="D113" s="69"/>
      <c r="E113" s="69"/>
      <c r="F113" s="70" t="s">
        <v>4</v>
      </c>
      <c r="G113" s="70" t="s">
        <v>4</v>
      </c>
      <c r="H113" s="70" t="s">
        <v>4</v>
      </c>
    </row>
    <row r="114" customFormat="false" ht="15" hidden="false" customHeight="false" outlineLevel="0" collapsed="false">
      <c r="A114" s="71" t="s">
        <v>77</v>
      </c>
      <c r="B114" s="72" t="n">
        <v>38873843</v>
      </c>
      <c r="C114" s="72" t="n">
        <v>33608666</v>
      </c>
      <c r="D114" s="72" t="n">
        <v>36641136</v>
      </c>
      <c r="E114" s="72" t="n">
        <v>0</v>
      </c>
      <c r="F114" s="70" t="n">
        <v>0.864557332291536</v>
      </c>
      <c r="G114" s="70" t="n">
        <v>0.942565313133564</v>
      </c>
      <c r="H114" s="70" t="n">
        <v>0</v>
      </c>
    </row>
    <row r="115" customFormat="false" ht="15" hidden="false" customHeight="false" outlineLevel="0" collapsed="false">
      <c r="A115" s="67" t="s">
        <v>78</v>
      </c>
      <c r="B115" s="72" t="n">
        <v>0</v>
      </c>
      <c r="C115" s="69" t="n">
        <v>0</v>
      </c>
      <c r="D115" s="69" t="n">
        <v>0</v>
      </c>
      <c r="E115" s="69" t="n">
        <v>0</v>
      </c>
      <c r="F115" s="70"/>
      <c r="G115" s="70" t="s">
        <v>4</v>
      </c>
      <c r="H115" s="70" t="s">
        <v>4</v>
      </c>
    </row>
    <row r="116" customFormat="false" ht="15" hidden="false" customHeight="false" outlineLevel="0" collapsed="false">
      <c r="A116" s="67" t="s">
        <v>79</v>
      </c>
      <c r="B116" s="72" t="n">
        <v>42517238</v>
      </c>
      <c r="C116" s="69" t="n">
        <v>21696502</v>
      </c>
      <c r="D116" s="69" t="n">
        <v>30773347</v>
      </c>
      <c r="E116" s="69" t="n">
        <v>0</v>
      </c>
      <c r="F116" s="70" t="n">
        <v>0.51029895215677</v>
      </c>
      <c r="G116" s="70" t="n">
        <v>0.723785185669869</v>
      </c>
      <c r="H116" s="70" t="n">
        <v>0</v>
      </c>
    </row>
    <row r="117" customFormat="false" ht="15" hidden="false" customHeight="false" outlineLevel="0" collapsed="false">
      <c r="A117" s="67" t="s">
        <v>80</v>
      </c>
      <c r="B117" s="72" t="n">
        <v>7000000</v>
      </c>
      <c r="C117" s="69" t="n">
        <v>11472741</v>
      </c>
      <c r="D117" s="69" t="n">
        <v>11472741</v>
      </c>
      <c r="E117" s="69" t="n">
        <v>0</v>
      </c>
      <c r="F117" s="70" t="n">
        <v>1.638963</v>
      </c>
      <c r="G117" s="70" t="n">
        <v>1.638963</v>
      </c>
      <c r="H117" s="70" t="n">
        <v>0</v>
      </c>
    </row>
    <row r="118" customFormat="false" ht="15" hidden="false" customHeight="false" outlineLevel="0" collapsed="false">
      <c r="A118" s="67" t="s">
        <v>81</v>
      </c>
      <c r="B118" s="72" t="n">
        <v>-5956106</v>
      </c>
      <c r="C118" s="69" t="n">
        <v>-4644338</v>
      </c>
      <c r="D118" s="69" t="n">
        <v>-4658354</v>
      </c>
      <c r="E118" s="69" t="n">
        <v>0</v>
      </c>
      <c r="F118" s="70" t="n">
        <v>0.779760803451114</v>
      </c>
      <c r="G118" s="70" t="n">
        <v>0.782114018790129</v>
      </c>
      <c r="H118" s="70" t="n">
        <v>0</v>
      </c>
    </row>
    <row r="119" customFormat="false" ht="15" hidden="false" customHeight="false" outlineLevel="0" collapsed="false">
      <c r="A119" s="67" t="s">
        <v>82</v>
      </c>
      <c r="B119" s="72" t="n">
        <v>4280000</v>
      </c>
      <c r="C119" s="69" t="n">
        <v>10236134</v>
      </c>
      <c r="D119" s="69" t="n">
        <v>10140165</v>
      </c>
      <c r="E119" s="69" t="n">
        <v>0</v>
      </c>
      <c r="F119" s="70" t="n">
        <v>2.39162009345794</v>
      </c>
      <c r="G119" s="70" t="n">
        <v>2.36919742990654</v>
      </c>
      <c r="H119" s="70" t="n">
        <v>0</v>
      </c>
    </row>
    <row r="120" customFormat="false" ht="15" hidden="false" customHeight="false" outlineLevel="0" collapsed="false">
      <c r="A120" s="67" t="s">
        <v>83</v>
      </c>
      <c r="B120" s="72" t="n">
        <v>165032</v>
      </c>
      <c r="C120" s="69" t="n">
        <v>1646214</v>
      </c>
      <c r="D120" s="69" t="n">
        <v>1647529</v>
      </c>
      <c r="E120" s="69" t="n">
        <v>0</v>
      </c>
      <c r="F120" s="70" t="n">
        <v>9.97511997673179</v>
      </c>
      <c r="G120" s="70" t="n">
        <v>9.98308812836299</v>
      </c>
      <c r="H120" s="70" t="n">
        <v>0</v>
      </c>
    </row>
    <row r="121" customFormat="false" ht="15" hidden="false" customHeight="false" outlineLevel="0" collapsed="false">
      <c r="A121" s="67" t="s">
        <v>84</v>
      </c>
      <c r="B121" s="72" t="n">
        <v>1200000</v>
      </c>
      <c r="C121" s="69" t="n">
        <v>39933</v>
      </c>
      <c r="D121" s="69" t="n">
        <v>41548</v>
      </c>
      <c r="E121" s="69" t="n">
        <v>0</v>
      </c>
      <c r="F121" s="70" t="n">
        <v>0.0332775</v>
      </c>
      <c r="G121" s="70" t="n">
        <v>0.0346233333333333</v>
      </c>
      <c r="H121" s="70" t="n">
        <v>0</v>
      </c>
    </row>
    <row r="122" customFormat="false" ht="15" hidden="false" customHeight="false" outlineLevel="0" collapsed="false">
      <c r="A122" s="67" t="s">
        <v>85</v>
      </c>
      <c r="B122" s="72" t="n">
        <v>-3633850</v>
      </c>
      <c r="C122" s="69" t="n">
        <v>-2649176</v>
      </c>
      <c r="D122" s="69" t="n">
        <v>-2878024</v>
      </c>
      <c r="E122" s="69" t="n">
        <v>0</v>
      </c>
      <c r="F122" s="70" t="n">
        <v>0.729027340148878</v>
      </c>
      <c r="G122" s="70" t="n">
        <v>0.792004072815334</v>
      </c>
      <c r="H122" s="70" t="n">
        <v>0</v>
      </c>
    </row>
    <row r="123" customFormat="false" ht="15" hidden="false" customHeight="false" outlineLevel="0" collapsed="false">
      <c r="A123" s="67" t="s">
        <v>86</v>
      </c>
      <c r="B123" s="72" t="n">
        <v>-2722858</v>
      </c>
      <c r="C123" s="69" t="n">
        <v>-2609452</v>
      </c>
      <c r="D123" s="69" t="n">
        <v>-2836614</v>
      </c>
      <c r="E123" s="69" t="n">
        <v>0</v>
      </c>
      <c r="F123" s="70" t="n">
        <v>0.958350380372388</v>
      </c>
      <c r="G123" s="70" t="n">
        <v>1.04177816103521</v>
      </c>
      <c r="H123" s="70" t="n">
        <v>0</v>
      </c>
    </row>
    <row r="124" customFormat="false" ht="15" hidden="false" customHeight="false" outlineLevel="0" collapsed="false">
      <c r="A124" s="67" t="s">
        <v>87</v>
      </c>
      <c r="B124" s="72" t="n">
        <v>301529</v>
      </c>
      <c r="C124" s="69" t="n">
        <v>220912</v>
      </c>
      <c r="D124" s="69" t="n">
        <v>292533</v>
      </c>
      <c r="E124" s="69" t="n">
        <v>0</v>
      </c>
      <c r="F124" s="70" t="n">
        <v>0.732639314958097</v>
      </c>
      <c r="G124" s="70" t="n">
        <v>0.970165390393627</v>
      </c>
      <c r="H124" s="70" t="n">
        <v>0</v>
      </c>
    </row>
    <row r="125" customFormat="false" ht="15" hidden="false" customHeight="false" outlineLevel="0" collapsed="false">
      <c r="A125" s="67" t="s">
        <v>88</v>
      </c>
      <c r="B125" s="72" t="n">
        <v>0</v>
      </c>
      <c r="C125" s="69" t="n">
        <v>8192550</v>
      </c>
      <c r="D125" s="69" t="n">
        <v>13838394</v>
      </c>
      <c r="E125" s="69" t="n">
        <v>0</v>
      </c>
      <c r="F125" s="70" t="s">
        <v>4</v>
      </c>
      <c r="G125" s="70"/>
      <c r="H125" s="70"/>
    </row>
    <row r="126" customFormat="false" ht="15" hidden="false" customHeight="false" outlineLevel="0" collapsed="false">
      <c r="A126" s="67" t="s">
        <v>89</v>
      </c>
      <c r="B126" s="72" t="n">
        <v>7000000</v>
      </c>
      <c r="C126" s="69" t="n">
        <v>-3782295</v>
      </c>
      <c r="D126" s="69" t="n">
        <v>-3648044</v>
      </c>
      <c r="E126" s="69" t="n">
        <v>0</v>
      </c>
      <c r="F126" s="70" t="s">
        <v>4</v>
      </c>
      <c r="G126" s="70"/>
      <c r="H126" s="70"/>
    </row>
    <row r="127" customFormat="false" ht="24" hidden="false" customHeight="true" outlineLevel="0" collapsed="false">
      <c r="A127" s="67" t="s">
        <v>90</v>
      </c>
      <c r="B127" s="72" t="n">
        <v>10641660</v>
      </c>
      <c r="C127" s="69" t="n">
        <v>967246</v>
      </c>
      <c r="D127" s="69" t="n">
        <v>1978515</v>
      </c>
      <c r="E127" s="69" t="n">
        <v>0</v>
      </c>
      <c r="F127" s="70" t="n">
        <v>0.0908923983664203</v>
      </c>
      <c r="G127" s="70" t="n">
        <v>0.185921651321316</v>
      </c>
      <c r="H127" s="70"/>
    </row>
    <row r="128" customFormat="false" ht="8.25" hidden="false" customHeight="true" outlineLevel="0" collapsed="false">
      <c r="A128" s="73"/>
      <c r="B128" s="74"/>
      <c r="C128" s="75"/>
      <c r="D128" s="75"/>
      <c r="E128" s="75"/>
      <c r="F128" s="76"/>
      <c r="G128" s="76"/>
      <c r="H128" s="76"/>
    </row>
  </sheetData>
  <mergeCells count="12">
    <mergeCell ref="A3:H3"/>
    <mergeCell ref="C6:E6"/>
    <mergeCell ref="F6:H6"/>
    <mergeCell ref="A35:H35"/>
    <mergeCell ref="C38:E38"/>
    <mergeCell ref="F38:H38"/>
    <mergeCell ref="A67:H67"/>
    <mergeCell ref="C70:E70"/>
    <mergeCell ref="F70:H70"/>
    <mergeCell ref="A99:H99"/>
    <mergeCell ref="C102:E102"/>
    <mergeCell ref="F102:H102"/>
  </mergeCells>
  <conditionalFormatting sqref="N74:N95">
    <cfRule type="cellIs" priority="2" operator="equal" aboveAverage="0" equalAverage="0" bottom="0" percent="0" rank="0" text="" dxfId="0">
      <formula>E74</formula>
    </cfRule>
  </conditionalFormatting>
  <conditionalFormatting sqref="O74:Q95">
    <cfRule type="cellIs" priority="3" operator="equal" aboveAverage="0" equalAverage="0" bottom="0" percent="0" rank="0" text="" dxfId="1">
      <formula>F74</formula>
    </cfRule>
  </conditionalFormatting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32" man="true" max="16383" min="0"/>
    <brk id="6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0" width="56.41"/>
    <col collapsed="false" customWidth="true" hidden="false" outlineLevel="0" max="5" min="2" style="80" width="14.7"/>
    <col collapsed="false" customWidth="true" hidden="false" outlineLevel="0" max="8" min="6" style="80" width="9.7"/>
    <col collapsed="false" customWidth="false" hidden="false" outlineLevel="0" max="257" min="9" style="80" width="12.56"/>
  </cols>
  <sheetData>
    <row r="1" customFormat="false" ht="17.25" hidden="false" customHeight="true" outlineLevel="0" collapsed="false">
      <c r="A1" s="32" t="s">
        <v>100</v>
      </c>
      <c r="B1" s="81" t="s">
        <v>4</v>
      </c>
    </row>
    <row r="2" customFormat="false" ht="17.25" hidden="false" customHeight="true" outlineLevel="0" collapsed="false">
      <c r="A2" s="81"/>
      <c r="B2" s="81"/>
    </row>
    <row r="3" customFormat="false" ht="17.25" hidden="false" customHeight="true" outlineLevel="0" collapsed="false">
      <c r="A3" s="82" t="s">
        <v>101</v>
      </c>
      <c r="B3" s="82"/>
      <c r="C3" s="82"/>
      <c r="D3" s="82"/>
      <c r="E3" s="82"/>
      <c r="F3" s="82"/>
      <c r="G3" s="82"/>
    </row>
    <row r="4" customFormat="false" ht="17.25" hidden="false" customHeight="true" outlineLevel="0" collapsed="false">
      <c r="A4" s="82" t="s">
        <v>102</v>
      </c>
      <c r="B4" s="82"/>
      <c r="C4" s="82"/>
      <c r="D4" s="82"/>
      <c r="E4" s="82"/>
      <c r="F4" s="82"/>
      <c r="G4" s="82"/>
    </row>
    <row r="5" customFormat="false" ht="15.2" hidden="false" customHeight="true" outlineLevel="0" collapsed="false">
      <c r="G5" s="80" t="s">
        <v>4</v>
      </c>
    </row>
    <row r="6" customFormat="false" ht="15" hidden="false" customHeight="false" outlineLevel="0" collapsed="false">
      <c r="G6" s="83" t="s">
        <v>4</v>
      </c>
      <c r="H6" s="83" t="s">
        <v>55</v>
      </c>
    </row>
    <row r="7" customFormat="false" ht="15.75" hidden="false" customHeight="true" outlineLevel="0" collapsed="false">
      <c r="A7" s="84"/>
      <c r="B7" s="85" t="s">
        <v>103</v>
      </c>
      <c r="C7" s="85"/>
      <c r="D7" s="85" t="s">
        <v>104</v>
      </c>
      <c r="E7" s="85"/>
      <c r="F7" s="85" t="s">
        <v>58</v>
      </c>
      <c r="G7" s="85"/>
      <c r="H7" s="85"/>
    </row>
    <row r="8" customFormat="false" ht="15.75" hidden="false" customHeight="true" outlineLevel="0" collapsed="false">
      <c r="A8" s="86" t="s">
        <v>59</v>
      </c>
      <c r="B8" s="87" t="s">
        <v>105</v>
      </c>
      <c r="C8" s="86" t="s">
        <v>106</v>
      </c>
      <c r="D8" s="87" t="s">
        <v>105</v>
      </c>
      <c r="E8" s="88" t="s">
        <v>106</v>
      </c>
      <c r="F8" s="89" t="s">
        <v>4</v>
      </c>
      <c r="G8" s="90"/>
      <c r="H8" s="91" t="s">
        <v>4</v>
      </c>
    </row>
    <row r="9" customFormat="false" ht="15.75" hidden="false" customHeight="true" outlineLevel="0" collapsed="false">
      <c r="A9" s="92"/>
      <c r="B9" s="93" t="s">
        <v>60</v>
      </c>
      <c r="C9" s="94" t="s">
        <v>107</v>
      </c>
      <c r="D9" s="93" t="s">
        <v>60</v>
      </c>
      <c r="E9" s="94" t="s">
        <v>107</v>
      </c>
      <c r="F9" s="95" t="s">
        <v>65</v>
      </c>
      <c r="G9" s="96" t="s">
        <v>108</v>
      </c>
      <c r="H9" s="97" t="s">
        <v>109</v>
      </c>
    </row>
    <row r="10" s="101" customFormat="true" ht="9.95" hidden="false" customHeight="true" outlineLevel="0" collapsed="false">
      <c r="A10" s="98" t="s">
        <v>68</v>
      </c>
      <c r="B10" s="99" t="s">
        <v>110</v>
      </c>
      <c r="C10" s="100" t="n">
        <v>3</v>
      </c>
      <c r="D10" s="100" t="n">
        <v>4</v>
      </c>
      <c r="E10" s="99" t="n">
        <v>5</v>
      </c>
      <c r="F10" s="99" t="n">
        <v>6</v>
      </c>
      <c r="G10" s="100" t="n">
        <v>7</v>
      </c>
      <c r="H10" s="99" t="n">
        <v>8</v>
      </c>
    </row>
    <row r="11" customFormat="false" ht="24" hidden="false" customHeight="true" outlineLevel="0" collapsed="false">
      <c r="A11" s="102" t="s">
        <v>111</v>
      </c>
      <c r="B11" s="103" t="n">
        <v>277782224</v>
      </c>
      <c r="C11" s="104" t="n">
        <v>260292458.61392</v>
      </c>
      <c r="D11" s="103" t="n">
        <v>297197818</v>
      </c>
      <c r="E11" s="105" t="n">
        <v>263764241.22971</v>
      </c>
      <c r="F11" s="106" t="n">
        <v>0.937037852407431</v>
      </c>
      <c r="G11" s="107" t="n">
        <v>0.887503962864593</v>
      </c>
      <c r="H11" s="107" t="n">
        <v>1.01333800692605</v>
      </c>
    </row>
    <row r="12" customFormat="false" ht="24" hidden="false" customHeight="true" outlineLevel="0" collapsed="false">
      <c r="A12" s="102" t="s">
        <v>112</v>
      </c>
      <c r="B12" s="108" t="n">
        <v>325287369</v>
      </c>
      <c r="C12" s="104" t="n">
        <v>285083141.13713</v>
      </c>
      <c r="D12" s="108" t="n">
        <v>343277818</v>
      </c>
      <c r="E12" s="105" t="n">
        <v>299892901.63184</v>
      </c>
      <c r="F12" s="106" t="n">
        <v>0.87640396863098</v>
      </c>
      <c r="G12" s="107" t="n">
        <v>0.873615730195069</v>
      </c>
      <c r="H12" s="107" t="n">
        <v>1.05194891720232</v>
      </c>
    </row>
    <row r="13" customFormat="false" ht="24" hidden="false" customHeight="true" outlineLevel="0" collapsed="false">
      <c r="A13" s="102" t="s">
        <v>113</v>
      </c>
      <c r="B13" s="109" t="n">
        <v>-47505145</v>
      </c>
      <c r="C13" s="104" t="n">
        <v>-24790682.52321</v>
      </c>
      <c r="D13" s="109" t="n">
        <v>-46080000</v>
      </c>
      <c r="E13" s="104" t="n">
        <v>-36128660.4021301</v>
      </c>
      <c r="F13" s="106" t="n">
        <v>0.521852580877503</v>
      </c>
      <c r="G13" s="107" t="n">
        <v>0.784042109421225</v>
      </c>
      <c r="H13" s="107" t="n">
        <v>1.45734835530668</v>
      </c>
    </row>
    <row r="14" customFormat="false" ht="24" hidden="false" customHeight="true" outlineLevel="0" collapsed="false">
      <c r="A14" s="102" t="s">
        <v>114</v>
      </c>
      <c r="B14" s="109"/>
      <c r="C14" s="104" t="s">
        <v>4</v>
      </c>
      <c r="D14" s="109"/>
      <c r="E14" s="104" t="s">
        <v>4</v>
      </c>
      <c r="F14" s="106" t="s">
        <v>4</v>
      </c>
      <c r="G14" s="107" t="s">
        <v>4</v>
      </c>
      <c r="H14" s="107" t="s">
        <v>4</v>
      </c>
    </row>
    <row r="15" customFormat="false" ht="15" hidden="false" customHeight="true" outlineLevel="0" collapsed="false">
      <c r="A15" s="102" t="s">
        <v>115</v>
      </c>
      <c r="B15" s="109" t="s">
        <v>4</v>
      </c>
      <c r="C15" s="104" t="n">
        <v>56274</v>
      </c>
      <c r="D15" s="109" t="s">
        <v>4</v>
      </c>
      <c r="E15" s="105" t="n">
        <v>2490990</v>
      </c>
      <c r="F15" s="106" t="s">
        <v>4</v>
      </c>
      <c r="G15" s="107" t="s">
        <v>4</v>
      </c>
      <c r="H15" s="110" t="s">
        <v>116</v>
      </c>
    </row>
    <row r="16" customFormat="false" ht="24" hidden="false" customHeight="true" outlineLevel="0" collapsed="false">
      <c r="A16" s="102" t="s">
        <v>117</v>
      </c>
      <c r="B16" s="109" t="n">
        <v>-391702</v>
      </c>
      <c r="C16" s="105" t="n">
        <v>146510</v>
      </c>
      <c r="D16" s="109" t="n">
        <v>-3435503</v>
      </c>
      <c r="E16" s="105" t="n">
        <v>-2542686</v>
      </c>
      <c r="F16" s="106" t="s">
        <v>4</v>
      </c>
      <c r="G16" s="107" t="n">
        <v>0.740120442334063</v>
      </c>
      <c r="H16" s="111" t="s">
        <v>4</v>
      </c>
    </row>
    <row r="17" customFormat="false" ht="24" hidden="false" customHeight="true" outlineLevel="0" collapsed="false">
      <c r="A17" s="102" t="s">
        <v>118</v>
      </c>
      <c r="B17" s="104" t="n">
        <v>47896847</v>
      </c>
      <c r="C17" s="109" t="n">
        <v>24846956</v>
      </c>
      <c r="D17" s="104" t="n">
        <v>49515503</v>
      </c>
      <c r="E17" s="109" t="n">
        <v>38619651</v>
      </c>
      <c r="F17" s="106" t="n">
        <v>0.518759742160063</v>
      </c>
      <c r="G17" s="107" t="n">
        <v>0.779950695441789</v>
      </c>
      <c r="H17" s="107" t="n">
        <v>1.55430109829148</v>
      </c>
    </row>
    <row r="18" customFormat="false" ht="24" hidden="false" customHeight="true" outlineLevel="0" collapsed="false">
      <c r="A18" s="102" t="s">
        <v>119</v>
      </c>
      <c r="B18" s="108" t="n">
        <v>25349663</v>
      </c>
      <c r="C18" s="112" t="n">
        <v>23140642</v>
      </c>
      <c r="D18" s="108" t="n">
        <v>38873843</v>
      </c>
      <c r="E18" s="105" t="n">
        <v>36641136</v>
      </c>
      <c r="F18" s="106" t="n">
        <v>0.912857973693773</v>
      </c>
      <c r="G18" s="107" t="n">
        <v>0.942565313133564</v>
      </c>
      <c r="H18" s="107" t="n">
        <v>1.58341052076256</v>
      </c>
    </row>
    <row r="19" customFormat="false" ht="24" hidden="false" customHeight="true" outlineLevel="0" collapsed="false">
      <c r="A19" s="102" t="s">
        <v>120</v>
      </c>
      <c r="B19" s="108" t="n">
        <v>22547184</v>
      </c>
      <c r="C19" s="112" t="n">
        <v>1706314</v>
      </c>
      <c r="D19" s="108" t="n">
        <v>10641660</v>
      </c>
      <c r="E19" s="105" t="n">
        <v>1978515</v>
      </c>
      <c r="F19" s="106" t="n">
        <v>0.0756774770632111</v>
      </c>
      <c r="G19" s="107" t="n">
        <v>0.185921651321316</v>
      </c>
      <c r="H19" s="107" t="n">
        <v>1.15952573793569</v>
      </c>
    </row>
    <row r="20" customFormat="false" ht="8.1" hidden="false" customHeight="true" outlineLevel="0" collapsed="false">
      <c r="A20" s="113"/>
      <c r="B20" s="114" t="s">
        <v>4</v>
      </c>
      <c r="C20" s="115"/>
      <c r="D20" s="115" t="s">
        <v>4</v>
      </c>
      <c r="E20" s="116"/>
      <c r="F20" s="117" t="s">
        <v>4</v>
      </c>
      <c r="G20" s="118"/>
      <c r="H20" s="119" t="s">
        <v>4</v>
      </c>
    </row>
    <row r="21" customFormat="false" ht="8.1" hidden="false" customHeight="true" outlineLevel="0" collapsed="false">
      <c r="A21" s="120"/>
      <c r="B21" s="121"/>
      <c r="C21" s="121"/>
      <c r="D21" s="121"/>
      <c r="E21" s="122"/>
      <c r="F21" s="122"/>
      <c r="G21" s="122"/>
    </row>
    <row r="22" customFormat="false" ht="18.75" hidden="false" customHeight="true" outlineLevel="0" collapsed="false">
      <c r="A22" s="123" t="s">
        <v>121</v>
      </c>
      <c r="B22" s="121"/>
      <c r="C22" s="121"/>
      <c r="D22" s="121"/>
      <c r="E22" s="122"/>
      <c r="F22" s="122"/>
      <c r="G22" s="122"/>
    </row>
    <row r="24" customFormat="false" ht="24.75" hidden="false" customHeight="true" outlineLevel="0" collapsed="false">
      <c r="A24" s="124" t="s">
        <v>4</v>
      </c>
    </row>
    <row r="25" customFormat="false" ht="12.75" hidden="false" customHeight="false" outlineLevel="0" collapsed="false">
      <c r="B25" s="80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5" width="7.85"/>
    <col collapsed="false" customWidth="true" hidden="false" outlineLevel="0" max="2" min="2" style="126" width="3.28"/>
    <col collapsed="false" customWidth="true" hidden="false" outlineLevel="0" max="3" min="3" style="126" width="9.41"/>
    <col collapsed="false" customWidth="true" hidden="false" outlineLevel="0" max="4" min="4" style="126" width="3.85"/>
    <col collapsed="false" customWidth="true" hidden="false" outlineLevel="0" max="5" min="5" style="126" width="68.28"/>
    <col collapsed="false" customWidth="true" hidden="false" outlineLevel="0" max="6" min="6" style="127" width="14.85"/>
    <col collapsed="false" customWidth="true" hidden="false" outlineLevel="0" max="7" min="7" style="126" width="2.42"/>
    <col collapsed="false" customWidth="true" hidden="false" outlineLevel="0" max="8" min="8" style="126" width="14.14"/>
    <col collapsed="false" customWidth="true" hidden="false" outlineLevel="0" max="9" min="9" style="128" width="2.42"/>
    <col collapsed="false" customWidth="true" hidden="false" outlineLevel="0" max="10" min="10" style="128" width="14.56"/>
    <col collapsed="false" customWidth="true" hidden="false" outlineLevel="0" max="11" min="11" style="128" width="2.42"/>
    <col collapsed="false" customWidth="true" hidden="false" outlineLevel="0" max="12" min="12" style="128" width="14.28"/>
    <col collapsed="false" customWidth="true" hidden="false" outlineLevel="0" max="13" min="13" style="126" width="2.42"/>
    <col collapsed="false" customWidth="true" hidden="false" outlineLevel="0" max="15" min="14" style="126" width="9.28"/>
    <col collapsed="false" customWidth="true" hidden="false" outlineLevel="0" max="16" min="16" style="126" width="11.7"/>
    <col collapsed="false" customWidth="true" hidden="false" outlineLevel="0" max="17" min="17" style="126" width="1.85"/>
    <col collapsed="false" customWidth="true" hidden="false" outlineLevel="0" max="18" min="18" style="129" width="21.42"/>
    <col collapsed="false" customWidth="true" hidden="false" outlineLevel="0" max="19" min="19" style="129" width="1.41"/>
    <col collapsed="false" customWidth="true" hidden="false" outlineLevel="0" max="20" min="20" style="129" width="19.99"/>
    <col collapsed="false" customWidth="true" hidden="false" outlineLevel="0" max="21" min="21" style="129" width="3.56"/>
    <col collapsed="false" customWidth="true" hidden="false" outlineLevel="0" max="22" min="22" style="129" width="9.85"/>
    <col collapsed="false" customWidth="false" hidden="false" outlineLevel="0" max="23" min="23" style="129" width="7.85"/>
    <col collapsed="false" customWidth="false" hidden="false" outlineLevel="0" max="257" min="24" style="126" width="7.85"/>
  </cols>
  <sheetData>
    <row r="1" customFormat="false" ht="15.75" hidden="false" customHeight="false" outlineLevel="0" collapsed="false">
      <c r="B1" s="130" t="s">
        <v>122</v>
      </c>
      <c r="C1" s="130"/>
      <c r="D1" s="130"/>
      <c r="E1" s="130"/>
    </row>
    <row r="2" customFormat="false" ht="15.75" hidden="false" customHeight="false" outlineLevel="0" collapsed="false">
      <c r="B2" s="131" t="s">
        <v>123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.75" hidden="false" customHeight="false" outlineLevel="0" collapsed="false">
      <c r="B3" s="132"/>
      <c r="C3" s="132"/>
      <c r="D3" s="132"/>
      <c r="E3" s="133"/>
      <c r="F3" s="134"/>
      <c r="G3" s="133"/>
      <c r="H3" s="134"/>
      <c r="I3" s="135"/>
      <c r="J3" s="135"/>
      <c r="K3" s="135"/>
      <c r="L3" s="135"/>
      <c r="M3" s="133"/>
      <c r="N3" s="133"/>
      <c r="O3" s="133"/>
      <c r="P3" s="133"/>
    </row>
    <row r="4" customFormat="false" ht="15.75" hidden="false" customHeight="false" outlineLevel="0" collapsed="false">
      <c r="B4" s="129"/>
      <c r="C4" s="129"/>
      <c r="D4" s="129"/>
      <c r="E4" s="129"/>
      <c r="F4" s="136" t="s">
        <v>4</v>
      </c>
      <c r="G4" s="137"/>
      <c r="H4" s="138"/>
      <c r="I4" s="139"/>
      <c r="J4" s="139"/>
      <c r="K4" s="139"/>
      <c r="L4" s="139"/>
      <c r="M4" s="129"/>
      <c r="N4" s="129"/>
      <c r="O4" s="140"/>
      <c r="P4" s="141" t="s">
        <v>55</v>
      </c>
    </row>
    <row r="5" customFormat="false" ht="15.75" hidden="false" customHeight="false" outlineLevel="0" collapsed="false">
      <c r="B5" s="142"/>
      <c r="C5" s="143"/>
      <c r="D5" s="143"/>
      <c r="E5" s="144"/>
      <c r="F5" s="145" t="s">
        <v>56</v>
      </c>
      <c r="G5" s="145"/>
      <c r="H5" s="146" t="s">
        <v>57</v>
      </c>
      <c r="I5" s="146"/>
      <c r="J5" s="146"/>
      <c r="K5" s="146"/>
      <c r="L5" s="146"/>
      <c r="M5" s="146"/>
      <c r="N5" s="146" t="s">
        <v>58</v>
      </c>
      <c r="O5" s="146"/>
      <c r="P5" s="146"/>
    </row>
    <row r="6" customFormat="false" ht="15.75" hidden="false" customHeight="false" outlineLevel="0" collapsed="false">
      <c r="B6" s="147" t="s">
        <v>59</v>
      </c>
      <c r="C6" s="147"/>
      <c r="D6" s="147"/>
      <c r="E6" s="147"/>
      <c r="F6" s="148" t="s">
        <v>60</v>
      </c>
      <c r="G6" s="148"/>
      <c r="H6" s="149"/>
      <c r="I6" s="150"/>
      <c r="J6" s="149"/>
      <c r="K6" s="150"/>
      <c r="L6" s="149"/>
      <c r="M6" s="150"/>
      <c r="N6" s="150"/>
      <c r="O6" s="150"/>
      <c r="P6" s="151"/>
    </row>
    <row r="7" customFormat="false" ht="20.1" hidden="false" customHeight="true" outlineLevel="0" collapsed="false">
      <c r="B7" s="152"/>
      <c r="C7" s="127"/>
      <c r="D7" s="127"/>
      <c r="E7" s="153"/>
      <c r="F7" s="154" t="s">
        <v>124</v>
      </c>
      <c r="G7" s="154"/>
      <c r="H7" s="148" t="s">
        <v>62</v>
      </c>
      <c r="I7" s="148"/>
      <c r="J7" s="148" t="s">
        <v>125</v>
      </c>
      <c r="K7" s="148"/>
      <c r="L7" s="148" t="s">
        <v>64</v>
      </c>
      <c r="M7" s="148"/>
      <c r="N7" s="148" t="s">
        <v>65</v>
      </c>
      <c r="O7" s="155" t="s">
        <v>66</v>
      </c>
      <c r="P7" s="155" t="s">
        <v>67</v>
      </c>
    </row>
    <row r="8" s="161" customFormat="true" ht="15" hidden="false" customHeight="false" outlineLevel="0" collapsed="false">
      <c r="A8" s="156"/>
      <c r="B8" s="157" t="n">
        <v>1</v>
      </c>
      <c r="C8" s="157"/>
      <c r="D8" s="157"/>
      <c r="E8" s="157"/>
      <c r="F8" s="158" t="n">
        <v>2</v>
      </c>
      <c r="G8" s="158"/>
      <c r="H8" s="159" t="n">
        <v>3</v>
      </c>
      <c r="I8" s="159"/>
      <c r="J8" s="160" t="n">
        <v>4</v>
      </c>
      <c r="K8" s="160"/>
      <c r="L8" s="160" t="n">
        <v>5</v>
      </c>
      <c r="M8" s="160"/>
      <c r="N8" s="159" t="n">
        <v>6</v>
      </c>
      <c r="O8" s="159" t="n">
        <v>7</v>
      </c>
      <c r="P8" s="158" t="n">
        <v>8</v>
      </c>
      <c r="R8" s="162"/>
      <c r="S8" s="162"/>
      <c r="T8" s="162"/>
      <c r="U8" s="162"/>
      <c r="V8" s="162"/>
      <c r="W8" s="162"/>
    </row>
    <row r="9" customFormat="false" ht="24.95" hidden="false" customHeight="true" outlineLevel="0" collapsed="false">
      <c r="B9" s="163" t="s">
        <v>126</v>
      </c>
      <c r="C9" s="164"/>
      <c r="D9" s="164"/>
      <c r="E9" s="164"/>
      <c r="F9" s="165" t="n">
        <v>297197818</v>
      </c>
      <c r="G9" s="166"/>
      <c r="H9" s="165" t="n">
        <v>28115742</v>
      </c>
      <c r="I9" s="167"/>
      <c r="J9" s="165" t="n">
        <v>47158820.04806</v>
      </c>
      <c r="K9" s="167"/>
      <c r="L9" s="165" t="n">
        <v>67825251.48489</v>
      </c>
      <c r="M9" s="167"/>
      <c r="N9" s="168" t="n">
        <v>0.0946027874269252</v>
      </c>
      <c r="O9" s="168" t="n">
        <v>0.158678217644451</v>
      </c>
      <c r="P9" s="168" t="n">
        <v>0.228215846069536</v>
      </c>
    </row>
    <row r="10" customFormat="false" ht="15.75" hidden="false" customHeight="false" outlineLevel="0" collapsed="false">
      <c r="B10" s="169" t="s">
        <v>127</v>
      </c>
      <c r="C10" s="164"/>
      <c r="D10" s="164"/>
      <c r="E10" s="164"/>
      <c r="F10" s="170"/>
      <c r="G10" s="171"/>
      <c r="H10" s="166"/>
      <c r="I10" s="171"/>
      <c r="J10" s="166"/>
      <c r="K10" s="171"/>
      <c r="L10" s="166"/>
      <c r="M10" s="172"/>
      <c r="N10" s="173"/>
      <c r="O10" s="173"/>
      <c r="P10" s="173"/>
    </row>
    <row r="11" customFormat="false" ht="24.95" hidden="false" customHeight="true" outlineLevel="0" collapsed="false">
      <c r="B11" s="174"/>
      <c r="C11" s="164" t="s">
        <v>128</v>
      </c>
      <c r="D11" s="175"/>
      <c r="E11" s="176"/>
      <c r="F11" s="166" t="n">
        <v>269820001</v>
      </c>
      <c r="G11" s="171"/>
      <c r="H11" s="166" t="n">
        <v>26041875</v>
      </c>
      <c r="I11" s="171"/>
      <c r="J11" s="166" t="n">
        <v>42741205.42067</v>
      </c>
      <c r="K11" s="171"/>
      <c r="L11" s="166" t="n">
        <v>61248320.81196</v>
      </c>
      <c r="M11" s="172"/>
      <c r="N11" s="168" t="n">
        <v>0.0965157323529919</v>
      </c>
      <c r="O11" s="168" t="n">
        <v>0.158406364473588</v>
      </c>
      <c r="P11" s="168" t="n">
        <v>0.226996963104896</v>
      </c>
    </row>
    <row r="12" customFormat="false" ht="15.75" hidden="false" customHeight="false" outlineLevel="0" collapsed="false">
      <c r="B12" s="174"/>
      <c r="C12" s="177" t="s">
        <v>129</v>
      </c>
      <c r="D12" s="175"/>
      <c r="E12" s="176"/>
      <c r="F12" s="166"/>
      <c r="G12" s="171"/>
      <c r="H12" s="166"/>
      <c r="I12" s="171"/>
      <c r="J12" s="166"/>
      <c r="K12" s="171"/>
      <c r="L12" s="166"/>
      <c r="M12" s="172"/>
      <c r="N12" s="173"/>
      <c r="O12" s="173"/>
      <c r="P12" s="173"/>
    </row>
    <row r="13" customFormat="false" ht="15" hidden="false" customHeight="false" outlineLevel="0" collapsed="false">
      <c r="B13" s="174"/>
      <c r="C13" s="175" t="s">
        <v>130</v>
      </c>
      <c r="D13" s="175" t="s">
        <v>131</v>
      </c>
      <c r="E13" s="176"/>
      <c r="F13" s="178" t="n">
        <v>199450000</v>
      </c>
      <c r="G13" s="179"/>
      <c r="H13" s="178" t="n">
        <v>19417515</v>
      </c>
      <c r="I13" s="179"/>
      <c r="J13" s="178" t="n">
        <v>31058511.63088</v>
      </c>
      <c r="K13" s="179"/>
      <c r="L13" s="178" t="n">
        <v>42844554.81283</v>
      </c>
      <c r="M13" s="180"/>
      <c r="N13" s="181" t="n">
        <v>0.097355302080722</v>
      </c>
      <c r="O13" s="181" t="n">
        <v>0.155720790327801</v>
      </c>
      <c r="P13" s="181" t="n">
        <v>0.214813511220005</v>
      </c>
    </row>
    <row r="14" customFormat="false" ht="15" hidden="false" customHeight="false" outlineLevel="0" collapsed="false">
      <c r="B14" s="174"/>
      <c r="C14" s="175"/>
      <c r="D14" s="182" t="s">
        <v>127</v>
      </c>
      <c r="E14" s="176"/>
      <c r="F14" s="178"/>
      <c r="G14" s="179"/>
      <c r="H14" s="178"/>
      <c r="I14" s="179"/>
      <c r="J14" s="178"/>
      <c r="K14" s="179"/>
      <c r="L14" s="178"/>
      <c r="M14" s="180"/>
      <c r="N14" s="183"/>
      <c r="O14" s="183"/>
      <c r="P14" s="183"/>
    </row>
    <row r="15" customFormat="false" ht="15" hidden="false" customHeight="false" outlineLevel="0" collapsed="false">
      <c r="B15" s="174"/>
      <c r="C15" s="175"/>
      <c r="D15" s="175" t="s">
        <v>132</v>
      </c>
      <c r="E15" s="175"/>
      <c r="F15" s="184" t="n">
        <v>134630000</v>
      </c>
      <c r="G15" s="179"/>
      <c r="H15" s="178" t="n">
        <v>14777019</v>
      </c>
      <c r="I15" s="179"/>
      <c r="J15" s="178" t="n">
        <v>21944423.98126</v>
      </c>
      <c r="K15" s="179"/>
      <c r="L15" s="178" t="n">
        <v>28453108.48289</v>
      </c>
      <c r="M15" s="180"/>
      <c r="N15" s="181" t="n">
        <v>0.109760224318503</v>
      </c>
      <c r="O15" s="181" t="n">
        <v>0.162998024075318</v>
      </c>
      <c r="P15" s="181" t="n">
        <v>0.211343002918295</v>
      </c>
    </row>
    <row r="16" customFormat="false" ht="15" hidden="false" customHeight="false" outlineLevel="0" collapsed="false">
      <c r="B16" s="174"/>
      <c r="C16" s="175"/>
      <c r="D16" s="175" t="s">
        <v>133</v>
      </c>
      <c r="E16" s="176"/>
      <c r="F16" s="178" t="n">
        <v>63570000</v>
      </c>
      <c r="G16" s="179"/>
      <c r="H16" s="178" t="n">
        <v>4529122</v>
      </c>
      <c r="I16" s="179"/>
      <c r="J16" s="178" t="n">
        <v>8888348.58681</v>
      </c>
      <c r="K16" s="179"/>
      <c r="L16" s="178" t="n">
        <v>14050885.9765</v>
      </c>
      <c r="M16" s="180"/>
      <c r="N16" s="181" t="n">
        <v>0.0712462167689162</v>
      </c>
      <c r="O16" s="181" t="n">
        <v>0.139819861362435</v>
      </c>
      <c r="P16" s="181" t="n">
        <v>0.221030139633475</v>
      </c>
    </row>
    <row r="17" customFormat="false" ht="15" hidden="false" customHeight="false" outlineLevel="0" collapsed="false">
      <c r="B17" s="174"/>
      <c r="C17" s="175"/>
      <c r="D17" s="161"/>
      <c r="E17" s="182" t="s">
        <v>134</v>
      </c>
      <c r="F17" s="184"/>
      <c r="G17" s="179"/>
      <c r="H17" s="178"/>
      <c r="I17" s="179"/>
      <c r="J17" s="178"/>
      <c r="K17" s="179"/>
      <c r="L17" s="178"/>
      <c r="M17" s="180"/>
      <c r="N17" s="183"/>
      <c r="O17" s="183"/>
      <c r="P17" s="183"/>
    </row>
    <row r="18" customFormat="false" ht="15" hidden="false" customHeight="false" outlineLevel="0" collapsed="false">
      <c r="B18" s="174"/>
      <c r="C18" s="175"/>
      <c r="D18" s="161"/>
      <c r="E18" s="175" t="s">
        <v>135</v>
      </c>
      <c r="F18" s="184" t="n">
        <v>6158867</v>
      </c>
      <c r="G18" s="179"/>
      <c r="H18" s="178" t="n">
        <v>400269</v>
      </c>
      <c r="I18" s="179"/>
      <c r="J18" s="178" t="n">
        <v>900584.7429</v>
      </c>
      <c r="K18" s="179"/>
      <c r="L18" s="178" t="n">
        <v>1474581.59038</v>
      </c>
      <c r="M18" s="180"/>
      <c r="N18" s="181" t="n">
        <v>0.0649906874105253</v>
      </c>
      <c r="O18" s="181" t="n">
        <v>0.146225716986582</v>
      </c>
      <c r="P18" s="181" t="n">
        <v>0.239424165253122</v>
      </c>
    </row>
    <row r="19" customFormat="false" ht="15" hidden="false" customHeight="false" outlineLevel="0" collapsed="false">
      <c r="B19" s="174"/>
      <c r="C19" s="175"/>
      <c r="D19" s="175"/>
      <c r="E19" s="175" t="s">
        <v>136</v>
      </c>
      <c r="F19" s="184" t="n">
        <v>57038907</v>
      </c>
      <c r="G19" s="179"/>
      <c r="H19" s="178" t="n">
        <v>4098009</v>
      </c>
      <c r="I19" s="179"/>
      <c r="J19" s="178" t="n">
        <v>7927971.76421</v>
      </c>
      <c r="K19" s="179"/>
      <c r="L19" s="178" t="n">
        <v>12484605.3128</v>
      </c>
      <c r="M19" s="180"/>
      <c r="N19" s="181" t="n">
        <v>0.0718458542692622</v>
      </c>
      <c r="O19" s="181" t="n">
        <v>0.138992350681089</v>
      </c>
      <c r="P19" s="181" t="n">
        <v>0.218878761347934</v>
      </c>
    </row>
    <row r="20" customFormat="false" ht="15" hidden="false" customHeight="false" outlineLevel="0" collapsed="false">
      <c r="B20" s="174"/>
      <c r="C20" s="175"/>
      <c r="D20" s="175"/>
      <c r="E20" s="175" t="s">
        <v>137</v>
      </c>
      <c r="F20" s="184" t="n">
        <v>372226</v>
      </c>
      <c r="G20" s="179"/>
      <c r="H20" s="178" t="n">
        <v>30845</v>
      </c>
      <c r="I20" s="179"/>
      <c r="J20" s="178" t="n">
        <v>59792.0797</v>
      </c>
      <c r="K20" s="179"/>
      <c r="L20" s="178" t="n">
        <v>91699.07332</v>
      </c>
      <c r="M20" s="180"/>
      <c r="N20" s="181" t="n">
        <v>0.0828663231477651</v>
      </c>
      <c r="O20" s="181" t="n">
        <v>0.160633807686728</v>
      </c>
      <c r="P20" s="181" t="n">
        <v>0.246353219065836</v>
      </c>
    </row>
    <row r="21" customFormat="false" ht="15" hidden="false" customHeight="false" outlineLevel="0" collapsed="false">
      <c r="B21" s="174"/>
      <c r="C21" s="175"/>
      <c r="D21" s="175" t="s">
        <v>138</v>
      </c>
      <c r="E21" s="175"/>
      <c r="F21" s="184" t="n">
        <v>1250000</v>
      </c>
      <c r="G21" s="179"/>
      <c r="H21" s="178" t="n">
        <v>111374</v>
      </c>
      <c r="I21" s="179"/>
      <c r="J21" s="178" t="n">
        <v>225739.06281</v>
      </c>
      <c r="K21" s="179"/>
      <c r="L21" s="178" t="n">
        <v>340560.35344</v>
      </c>
      <c r="M21" s="180"/>
      <c r="N21" s="181" t="n">
        <v>0.0890992</v>
      </c>
      <c r="O21" s="181" t="n">
        <v>0.180591250248</v>
      </c>
      <c r="P21" s="181" t="n">
        <v>0.272448282752</v>
      </c>
    </row>
    <row r="22" customFormat="false" ht="15" hidden="false" customHeight="false" outlineLevel="0" collapsed="false">
      <c r="B22" s="174"/>
      <c r="C22" s="175" t="s">
        <v>139</v>
      </c>
      <c r="D22" s="175" t="s">
        <v>140</v>
      </c>
      <c r="E22" s="175"/>
      <c r="F22" s="184" t="n">
        <v>24530000</v>
      </c>
      <c r="G22" s="179"/>
      <c r="H22" s="178" t="n">
        <v>2215538</v>
      </c>
      <c r="I22" s="179"/>
      <c r="J22" s="178" t="n">
        <v>4111480.40186</v>
      </c>
      <c r="K22" s="179"/>
      <c r="L22" s="178" t="n">
        <v>8449148.32217</v>
      </c>
      <c r="M22" s="180"/>
      <c r="N22" s="181" t="n">
        <v>0.0903195271096616</v>
      </c>
      <c r="O22" s="181" t="n">
        <v>0.167610289517326</v>
      </c>
      <c r="P22" s="181" t="n">
        <v>0.344441431804729</v>
      </c>
    </row>
    <row r="23" customFormat="false" ht="15" hidden="false" customHeight="false" outlineLevel="0" collapsed="false">
      <c r="B23" s="174"/>
      <c r="C23" s="175" t="s">
        <v>141</v>
      </c>
      <c r="D23" s="175" t="s">
        <v>142</v>
      </c>
      <c r="E23" s="176"/>
      <c r="F23" s="178" t="n">
        <v>44390000</v>
      </c>
      <c r="G23" s="179"/>
      <c r="H23" s="178" t="n">
        <v>4402087</v>
      </c>
      <c r="I23" s="179"/>
      <c r="J23" s="178" t="n">
        <v>7477558.92622</v>
      </c>
      <c r="K23" s="179"/>
      <c r="L23" s="178" t="n">
        <v>9719966.22875</v>
      </c>
      <c r="M23" s="180"/>
      <c r="N23" s="181" t="n">
        <v>0.099168438837576</v>
      </c>
      <c r="O23" s="181" t="n">
        <v>0.168451428840279</v>
      </c>
      <c r="P23" s="181" t="n">
        <v>0.218967475304123</v>
      </c>
    </row>
    <row r="24" customFormat="false" ht="15" hidden="false" customHeight="false" outlineLevel="0" collapsed="false">
      <c r="B24" s="174"/>
      <c r="C24" s="175"/>
      <c r="D24" s="182" t="s">
        <v>127</v>
      </c>
      <c r="E24" s="175"/>
      <c r="F24" s="184"/>
      <c r="G24" s="179"/>
      <c r="H24" s="178"/>
      <c r="I24" s="179"/>
      <c r="J24" s="178"/>
      <c r="K24" s="179"/>
      <c r="L24" s="178"/>
      <c r="M24" s="180"/>
      <c r="N24" s="183"/>
      <c r="O24" s="183"/>
      <c r="P24" s="183"/>
    </row>
    <row r="25" customFormat="false" ht="15" hidden="false" customHeight="false" outlineLevel="0" collapsed="false">
      <c r="B25" s="174"/>
      <c r="C25" s="175"/>
      <c r="D25" s="175" t="s">
        <v>143</v>
      </c>
      <c r="E25" s="161"/>
      <c r="F25" s="184" t="n">
        <v>37414000</v>
      </c>
      <c r="G25" s="179"/>
      <c r="H25" s="178" t="n">
        <v>3770717</v>
      </c>
      <c r="I25" s="179"/>
      <c r="J25" s="178" t="n">
        <v>6307440.81153</v>
      </c>
      <c r="K25" s="179"/>
      <c r="L25" s="178" t="n">
        <v>8008519.42103</v>
      </c>
      <c r="M25" s="180"/>
      <c r="N25" s="181" t="n">
        <v>0.100783583685252</v>
      </c>
      <c r="O25" s="181" t="n">
        <v>0.168585043340194</v>
      </c>
      <c r="P25" s="181" t="n">
        <v>0.214051409125728</v>
      </c>
    </row>
    <row r="26" customFormat="false" ht="15" hidden="false" customHeight="false" outlineLevel="0" collapsed="false">
      <c r="B26" s="174"/>
      <c r="C26" s="175"/>
      <c r="D26" s="175" t="s">
        <v>144</v>
      </c>
      <c r="E26" s="161"/>
      <c r="F26" s="184" t="n">
        <v>6976000</v>
      </c>
      <c r="G26" s="179"/>
      <c r="H26" s="178" t="n">
        <v>631370</v>
      </c>
      <c r="I26" s="179"/>
      <c r="J26" s="178" t="n">
        <v>1170118.11469</v>
      </c>
      <c r="K26" s="179"/>
      <c r="L26" s="178" t="n">
        <v>1711446.80772</v>
      </c>
      <c r="M26" s="180"/>
      <c r="N26" s="181" t="n">
        <v>0.0905060206422018</v>
      </c>
      <c r="O26" s="181" t="n">
        <v>0.167734821486525</v>
      </c>
      <c r="P26" s="181" t="n">
        <v>0.245333544684633</v>
      </c>
    </row>
    <row r="27" customFormat="false" ht="15" hidden="false" customHeight="false" outlineLevel="0" collapsed="false">
      <c r="B27" s="174"/>
      <c r="C27" s="175" t="s">
        <v>145</v>
      </c>
      <c r="D27" s="175" t="s">
        <v>146</v>
      </c>
      <c r="E27" s="175"/>
      <c r="F27" s="184" t="n">
        <v>1450000</v>
      </c>
      <c r="G27" s="179"/>
      <c r="H27" s="178" t="n">
        <v>6662</v>
      </c>
      <c r="I27" s="179"/>
      <c r="J27" s="178" t="n">
        <v>93524.029</v>
      </c>
      <c r="K27" s="179"/>
      <c r="L27" s="178" t="n">
        <v>234592.643</v>
      </c>
      <c r="M27" s="180"/>
      <c r="N27" s="181" t="n">
        <v>0.00459448275862069</v>
      </c>
      <c r="O27" s="181" t="n">
        <v>0.0644993303448276</v>
      </c>
      <c r="P27" s="181" t="n">
        <v>0.161788029655172</v>
      </c>
    </row>
    <row r="28" customFormat="false" ht="15" hidden="false" customHeight="false" outlineLevel="0" collapsed="false">
      <c r="B28" s="174"/>
      <c r="C28" s="175" t="s">
        <v>147</v>
      </c>
      <c r="D28" s="175" t="s">
        <v>148</v>
      </c>
      <c r="E28" s="175"/>
      <c r="F28" s="184" t="n">
        <v>1</v>
      </c>
      <c r="G28" s="179"/>
      <c r="H28" s="178" t="n">
        <v>0.025</v>
      </c>
      <c r="I28" s="179"/>
      <c r="J28" s="178" t="n">
        <v>0.05</v>
      </c>
      <c r="K28" s="179"/>
      <c r="L28" s="178" t="n">
        <v>0.072</v>
      </c>
      <c r="M28" s="180"/>
      <c r="N28" s="181" t="n">
        <v>0.025</v>
      </c>
      <c r="O28" s="181" t="n">
        <v>0.05</v>
      </c>
      <c r="P28" s="181" t="n">
        <v>0.072</v>
      </c>
    </row>
    <row r="29" customFormat="false" ht="15" hidden="false" customHeight="false" outlineLevel="0" collapsed="false">
      <c r="B29" s="174"/>
      <c r="C29" s="175" t="s">
        <v>149</v>
      </c>
      <c r="D29" s="175" t="s">
        <v>150</v>
      </c>
      <c r="E29" s="175"/>
      <c r="F29" s="185"/>
      <c r="G29" s="179"/>
      <c r="H29" s="178" t="n">
        <v>73</v>
      </c>
      <c r="I29" s="179"/>
      <c r="J29" s="178" t="n">
        <v>130.38271</v>
      </c>
      <c r="K29" s="179"/>
      <c r="L29" s="178" t="n">
        <v>58.73321</v>
      </c>
      <c r="M29" s="180"/>
      <c r="N29" s="181"/>
      <c r="O29" s="181"/>
      <c r="P29" s="181"/>
    </row>
    <row r="30" customFormat="false" ht="24.95" hidden="false" customHeight="true" outlineLevel="0" collapsed="false">
      <c r="B30" s="163" t="s">
        <v>4</v>
      </c>
      <c r="C30" s="164" t="s">
        <v>151</v>
      </c>
      <c r="D30" s="164"/>
      <c r="E30" s="186"/>
      <c r="F30" s="166" t="n">
        <v>25829884</v>
      </c>
      <c r="G30" s="171"/>
      <c r="H30" s="166" t="n">
        <v>2064396</v>
      </c>
      <c r="I30" s="171"/>
      <c r="J30" s="166" t="n">
        <v>4399318.87841</v>
      </c>
      <c r="K30" s="171"/>
      <c r="L30" s="166" t="n">
        <v>6539578.33654</v>
      </c>
      <c r="M30" s="172"/>
      <c r="N30" s="168" t="n">
        <v>0.0799227747209395</v>
      </c>
      <c r="O30" s="168" t="n">
        <v>0.170318956074677</v>
      </c>
      <c r="P30" s="168" t="n">
        <v>0.253178772949193</v>
      </c>
    </row>
    <row r="31" customFormat="false" ht="15" hidden="false" customHeight="false" outlineLevel="0" collapsed="false">
      <c r="B31" s="174"/>
      <c r="C31" s="177" t="s">
        <v>129</v>
      </c>
      <c r="D31" s="175"/>
      <c r="E31" s="175"/>
      <c r="F31" s="184"/>
      <c r="G31" s="179"/>
      <c r="H31" s="178"/>
      <c r="I31" s="179"/>
      <c r="J31" s="178"/>
      <c r="K31" s="179"/>
      <c r="L31" s="178"/>
      <c r="M31" s="180"/>
      <c r="N31" s="183"/>
      <c r="O31" s="183"/>
      <c r="P31" s="183"/>
    </row>
    <row r="32" customFormat="false" ht="15" hidden="false" customHeight="false" outlineLevel="0" collapsed="false">
      <c r="B32" s="174"/>
      <c r="C32" s="175" t="s">
        <v>152</v>
      </c>
      <c r="D32" s="175" t="s">
        <v>153</v>
      </c>
      <c r="E32" s="176"/>
      <c r="F32" s="178" t="n">
        <v>6245150</v>
      </c>
      <c r="G32" s="187"/>
      <c r="H32" s="178" t="n">
        <v>516927</v>
      </c>
      <c r="I32" s="187"/>
      <c r="J32" s="178" t="n">
        <v>525875.7521</v>
      </c>
      <c r="K32" s="187"/>
      <c r="L32" s="178" t="n">
        <v>600434.77602</v>
      </c>
      <c r="M32" s="188"/>
      <c r="N32" s="181" t="n">
        <v>0.082772551499964</v>
      </c>
      <c r="O32" s="181" t="n">
        <v>0.0842054637758901</v>
      </c>
      <c r="P32" s="181" t="n">
        <v>0.0961441720407036</v>
      </c>
    </row>
    <row r="33" customFormat="false" ht="15" hidden="false" customHeight="false" outlineLevel="0" collapsed="false">
      <c r="B33" s="174" t="s">
        <v>4</v>
      </c>
      <c r="C33" s="175"/>
      <c r="D33" s="182" t="s">
        <v>127</v>
      </c>
      <c r="E33" s="189"/>
      <c r="F33" s="184"/>
      <c r="G33" s="179"/>
      <c r="H33" s="178"/>
      <c r="I33" s="179"/>
      <c r="J33" s="178"/>
      <c r="K33" s="179"/>
      <c r="L33" s="178"/>
      <c r="M33" s="180"/>
      <c r="N33" s="183"/>
      <c r="O33" s="183"/>
      <c r="P33" s="183"/>
    </row>
    <row r="34" customFormat="false" ht="15" hidden="false" customHeight="false" outlineLevel="0" collapsed="false">
      <c r="B34" s="174"/>
      <c r="C34" s="175"/>
      <c r="D34" s="175" t="s">
        <v>154</v>
      </c>
      <c r="E34" s="161"/>
      <c r="F34" s="184" t="n">
        <v>4545150</v>
      </c>
      <c r="G34" s="179"/>
      <c r="H34" s="178" t="n">
        <v>516549</v>
      </c>
      <c r="I34" s="179"/>
      <c r="J34" s="178" t="n">
        <v>516549.301</v>
      </c>
      <c r="K34" s="179"/>
      <c r="L34" s="178" t="n">
        <v>517005.84858</v>
      </c>
      <c r="M34" s="180"/>
      <c r="N34" s="181" t="n">
        <v>0.113648394442428</v>
      </c>
      <c r="O34" s="181" t="n">
        <v>0.113648460666865</v>
      </c>
      <c r="P34" s="181" t="n">
        <v>0.113748907864427</v>
      </c>
    </row>
    <row r="35" customFormat="false" ht="15" hidden="false" customHeight="false" outlineLevel="0" collapsed="false">
      <c r="B35" s="174"/>
      <c r="C35" s="175"/>
      <c r="D35" s="161" t="s">
        <v>155</v>
      </c>
      <c r="E35" s="161"/>
      <c r="F35" s="184"/>
      <c r="G35" s="179"/>
      <c r="H35" s="178"/>
      <c r="I35" s="179"/>
      <c r="J35" s="178"/>
      <c r="K35" s="179"/>
      <c r="L35" s="178"/>
      <c r="M35" s="180"/>
      <c r="N35" s="183"/>
      <c r="O35" s="183"/>
      <c r="P35" s="183"/>
    </row>
    <row r="36" customFormat="false" ht="15" hidden="false" customHeight="false" outlineLevel="0" collapsed="false">
      <c r="B36" s="174"/>
      <c r="C36" s="175"/>
      <c r="D36" s="161" t="s">
        <v>156</v>
      </c>
      <c r="E36" s="161"/>
      <c r="F36" s="184" t="n">
        <v>200000</v>
      </c>
      <c r="G36" s="187"/>
      <c r="H36" s="178" t="n">
        <v>378</v>
      </c>
      <c r="I36" s="187"/>
      <c r="J36" s="178" t="n">
        <v>9326.4511</v>
      </c>
      <c r="K36" s="187"/>
      <c r="L36" s="178" t="n">
        <v>83428.92744</v>
      </c>
      <c r="M36" s="180"/>
      <c r="N36" s="181" t="n">
        <v>0.00189</v>
      </c>
      <c r="O36" s="181" t="n">
        <v>0.0466322555</v>
      </c>
      <c r="P36" s="181" t="n">
        <v>0.4171446372</v>
      </c>
    </row>
    <row r="37" customFormat="false" ht="15" hidden="false" customHeight="false" outlineLevel="0" collapsed="false">
      <c r="B37" s="174"/>
      <c r="C37" s="175"/>
      <c r="D37" s="175" t="s">
        <v>157</v>
      </c>
      <c r="E37" s="161"/>
      <c r="F37" s="184" t="n">
        <v>1500000</v>
      </c>
      <c r="G37" s="187"/>
      <c r="H37" s="178"/>
      <c r="I37" s="187"/>
      <c r="J37" s="178"/>
      <c r="K37" s="187"/>
      <c r="L37" s="178" t="n">
        <v>0</v>
      </c>
      <c r="M37" s="180"/>
      <c r="N37" s="181"/>
      <c r="O37" s="181"/>
      <c r="P37" s="181"/>
    </row>
    <row r="38" customFormat="false" ht="15" hidden="false" customHeight="false" outlineLevel="0" collapsed="false">
      <c r="B38" s="174" t="s">
        <v>4</v>
      </c>
      <c r="C38" s="175" t="s">
        <v>158</v>
      </c>
      <c r="D38" s="175" t="s">
        <v>159</v>
      </c>
      <c r="E38" s="175"/>
      <c r="F38" s="184" t="n">
        <v>2394000</v>
      </c>
      <c r="G38" s="179"/>
      <c r="H38" s="178" t="n">
        <v>200010</v>
      </c>
      <c r="I38" s="179"/>
      <c r="J38" s="178" t="n">
        <v>450216.12376</v>
      </c>
      <c r="K38" s="179"/>
      <c r="L38" s="178" t="n">
        <v>715383.81785</v>
      </c>
      <c r="M38" s="180"/>
      <c r="N38" s="181" t="n">
        <v>0.083546365914787</v>
      </c>
      <c r="O38" s="181" t="n">
        <v>0.188060202071846</v>
      </c>
      <c r="P38" s="181" t="n">
        <v>0.298823649895572</v>
      </c>
    </row>
    <row r="39" customFormat="false" ht="15" hidden="false" customHeight="false" outlineLevel="0" collapsed="false">
      <c r="B39" s="174" t="s">
        <v>4</v>
      </c>
      <c r="C39" s="190" t="s">
        <v>160</v>
      </c>
      <c r="D39" s="190" t="s">
        <v>161</v>
      </c>
      <c r="E39" s="190"/>
      <c r="F39" s="184" t="n">
        <v>15294155</v>
      </c>
      <c r="G39" s="179"/>
      <c r="H39" s="178" t="n">
        <v>1188455</v>
      </c>
      <c r="I39" s="179"/>
      <c r="J39" s="178" t="n">
        <v>3105105.79986</v>
      </c>
      <c r="K39" s="179"/>
      <c r="L39" s="178" t="n">
        <v>4750317.86708</v>
      </c>
      <c r="M39" s="180"/>
      <c r="N39" s="181" t="n">
        <v>0.0777064832937812</v>
      </c>
      <c r="O39" s="181" t="n">
        <v>0.203025652601272</v>
      </c>
      <c r="P39" s="181" t="n">
        <v>0.310596948120377</v>
      </c>
    </row>
    <row r="40" customFormat="false" ht="15" hidden="false" customHeight="false" outlineLevel="0" collapsed="false">
      <c r="B40" s="174"/>
      <c r="C40" s="175" t="s">
        <v>162</v>
      </c>
      <c r="D40" s="175" t="s">
        <v>163</v>
      </c>
      <c r="E40" s="175"/>
      <c r="F40" s="184" t="n">
        <v>1896579</v>
      </c>
      <c r="G40" s="179"/>
      <c r="H40" s="178" t="n">
        <v>159003</v>
      </c>
      <c r="I40" s="179"/>
      <c r="J40" s="178" t="n">
        <v>318121.20269</v>
      </c>
      <c r="K40" s="179"/>
      <c r="L40" s="178" t="n">
        <v>473441.87559</v>
      </c>
      <c r="M40" s="180"/>
      <c r="N40" s="181" t="n">
        <v>0.0838367397297977</v>
      </c>
      <c r="O40" s="181" t="n">
        <v>0.167734221822555</v>
      </c>
      <c r="P40" s="181" t="n">
        <v>0.249629398822828</v>
      </c>
    </row>
    <row r="41" customFormat="false" ht="24.95" hidden="false" customHeight="true" outlineLevel="0" collapsed="false">
      <c r="B41" s="191"/>
      <c r="C41" s="192" t="s">
        <v>164</v>
      </c>
      <c r="D41" s="192"/>
      <c r="E41" s="192"/>
      <c r="F41" s="193" t="n">
        <v>1547933</v>
      </c>
      <c r="G41" s="194"/>
      <c r="H41" s="193" t="n">
        <v>9471</v>
      </c>
      <c r="I41" s="195"/>
      <c r="J41" s="193" t="n">
        <v>18295.74898</v>
      </c>
      <c r="K41" s="195"/>
      <c r="L41" s="193" t="n">
        <v>37352.33639</v>
      </c>
      <c r="M41" s="196"/>
      <c r="N41" s="197" t="n">
        <v>0.00611848187227742</v>
      </c>
      <c r="O41" s="197" t="n">
        <v>0.0118194708556507</v>
      </c>
      <c r="P41" s="197" t="n">
        <v>0.0241304606788537</v>
      </c>
    </row>
    <row r="42" customFormat="false" ht="15.75" hidden="false" customHeight="false" outlineLevel="0" collapsed="false">
      <c r="B42" s="130" t="s">
        <v>122</v>
      </c>
      <c r="C42" s="130"/>
      <c r="D42" s="130"/>
      <c r="E42" s="130"/>
    </row>
    <row r="43" customFormat="false" ht="15.75" hidden="false" customHeight="false" outlineLevel="0" collapsed="false">
      <c r="B43" s="131" t="s">
        <v>123</v>
      </c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</row>
    <row r="44" customFormat="false" ht="15.75" hidden="false" customHeight="false" outlineLevel="0" collapsed="false">
      <c r="B44" s="132"/>
      <c r="C44" s="132"/>
      <c r="D44" s="132"/>
      <c r="E44" s="133"/>
      <c r="F44" s="134"/>
      <c r="G44" s="133"/>
      <c r="H44" s="134"/>
      <c r="I44" s="135"/>
      <c r="J44" s="135"/>
      <c r="K44" s="135"/>
      <c r="L44" s="135"/>
      <c r="M44" s="133"/>
      <c r="N44" s="133"/>
      <c r="O44" s="133"/>
      <c r="P44" s="133"/>
    </row>
    <row r="45" customFormat="false" ht="15.75" hidden="false" customHeight="false" outlineLevel="0" collapsed="false">
      <c r="B45" s="129"/>
      <c r="C45" s="129"/>
      <c r="D45" s="129"/>
      <c r="E45" s="129"/>
      <c r="F45" s="136" t="s">
        <v>4</v>
      </c>
      <c r="G45" s="137"/>
      <c r="H45" s="138"/>
      <c r="I45" s="139"/>
      <c r="J45" s="139"/>
      <c r="K45" s="139"/>
      <c r="L45" s="139"/>
      <c r="M45" s="129"/>
      <c r="N45" s="129"/>
      <c r="O45" s="140"/>
      <c r="P45" s="141" t="s">
        <v>55</v>
      </c>
    </row>
    <row r="46" customFormat="false" ht="15.75" hidden="false" customHeight="false" outlineLevel="0" collapsed="false">
      <c r="B46" s="142"/>
      <c r="C46" s="143"/>
      <c r="D46" s="143"/>
      <c r="E46" s="144"/>
      <c r="F46" s="145" t="s">
        <v>56</v>
      </c>
      <c r="G46" s="145"/>
      <c r="H46" s="146" t="s">
        <v>57</v>
      </c>
      <c r="I46" s="146"/>
      <c r="J46" s="146"/>
      <c r="K46" s="146"/>
      <c r="L46" s="146"/>
      <c r="M46" s="146"/>
      <c r="N46" s="146" t="s">
        <v>58</v>
      </c>
      <c r="O46" s="146"/>
      <c r="P46" s="146"/>
    </row>
    <row r="47" customFormat="false" ht="15.75" hidden="false" customHeight="false" outlineLevel="0" collapsed="false">
      <c r="B47" s="147" t="s">
        <v>59</v>
      </c>
      <c r="C47" s="147"/>
      <c r="D47" s="147"/>
      <c r="E47" s="147"/>
      <c r="F47" s="148" t="s">
        <v>60</v>
      </c>
      <c r="G47" s="148"/>
      <c r="H47" s="149"/>
      <c r="I47" s="150"/>
      <c r="J47" s="149"/>
      <c r="K47" s="150"/>
      <c r="L47" s="149"/>
      <c r="M47" s="150"/>
      <c r="N47" s="150"/>
      <c r="O47" s="150"/>
      <c r="P47" s="151"/>
    </row>
    <row r="48" customFormat="false" ht="15.75" hidden="false" customHeight="false" outlineLevel="0" collapsed="false">
      <c r="B48" s="152"/>
      <c r="C48" s="127"/>
      <c r="D48" s="127"/>
      <c r="E48" s="153"/>
      <c r="F48" s="154" t="s">
        <v>124</v>
      </c>
      <c r="G48" s="154"/>
      <c r="H48" s="148" t="s">
        <v>165</v>
      </c>
      <c r="I48" s="148"/>
      <c r="J48" s="148" t="s">
        <v>166</v>
      </c>
      <c r="K48" s="148"/>
      <c r="L48" s="148" t="s">
        <v>167</v>
      </c>
      <c r="M48" s="148"/>
      <c r="N48" s="148" t="s">
        <v>65</v>
      </c>
      <c r="O48" s="155" t="s">
        <v>66</v>
      </c>
      <c r="P48" s="155" t="s">
        <v>67</v>
      </c>
    </row>
    <row r="49" customFormat="false" ht="15" hidden="false" customHeight="false" outlineLevel="0" collapsed="false">
      <c r="B49" s="157" t="n">
        <v>1</v>
      </c>
      <c r="C49" s="157"/>
      <c r="D49" s="157"/>
      <c r="E49" s="157"/>
      <c r="F49" s="158" t="n">
        <v>2</v>
      </c>
      <c r="G49" s="158"/>
      <c r="H49" s="159" t="n">
        <v>3</v>
      </c>
      <c r="I49" s="159"/>
      <c r="J49" s="160" t="n">
        <v>4</v>
      </c>
      <c r="K49" s="160"/>
      <c r="L49" s="160" t="n">
        <v>5</v>
      </c>
      <c r="M49" s="160"/>
      <c r="N49" s="159" t="n">
        <v>6</v>
      </c>
      <c r="O49" s="159" t="n">
        <v>7</v>
      </c>
      <c r="P49" s="158" t="n">
        <v>8</v>
      </c>
    </row>
    <row r="50" customFormat="false" ht="24.95" hidden="false" customHeight="true" outlineLevel="0" collapsed="false">
      <c r="B50" s="163" t="s">
        <v>126</v>
      </c>
      <c r="C50" s="164"/>
      <c r="D50" s="164"/>
      <c r="E50" s="164"/>
      <c r="F50" s="165" t="n">
        <v>297197818</v>
      </c>
      <c r="G50" s="166"/>
      <c r="H50" s="198" t="n">
        <v>96077686.60019</v>
      </c>
      <c r="I50" s="167"/>
      <c r="J50" s="165" t="n">
        <v>116283427.51258</v>
      </c>
      <c r="K50" s="167"/>
      <c r="L50" s="198" t="n">
        <v>137023012.51973</v>
      </c>
      <c r="M50" s="167"/>
      <c r="N50" s="168" t="n">
        <v>0.323278573331215</v>
      </c>
      <c r="O50" s="168" t="n">
        <v>0.391266087668854</v>
      </c>
      <c r="P50" s="168" t="n">
        <v>0.461049860466102</v>
      </c>
    </row>
    <row r="51" customFormat="false" ht="15.75" hidden="false" customHeight="false" outlineLevel="0" collapsed="false">
      <c r="B51" s="169" t="s">
        <v>127</v>
      </c>
      <c r="C51" s="164"/>
      <c r="D51" s="164"/>
      <c r="E51" s="164"/>
      <c r="F51" s="170"/>
      <c r="G51" s="171"/>
      <c r="H51" s="199"/>
      <c r="I51" s="171"/>
      <c r="J51" s="166"/>
      <c r="K51" s="171"/>
      <c r="L51" s="199"/>
      <c r="M51" s="172"/>
      <c r="N51" s="173"/>
      <c r="O51" s="173"/>
      <c r="P51" s="173"/>
    </row>
    <row r="52" customFormat="false" ht="24.95" hidden="false" customHeight="true" outlineLevel="0" collapsed="false">
      <c r="B52" s="174"/>
      <c r="C52" s="164" t="s">
        <v>128</v>
      </c>
      <c r="D52" s="175"/>
      <c r="E52" s="176"/>
      <c r="F52" s="166" t="n">
        <v>269820001</v>
      </c>
      <c r="G52" s="171"/>
      <c r="H52" s="199" t="n">
        <v>86472321.6567</v>
      </c>
      <c r="I52" s="171"/>
      <c r="J52" s="166" t="n">
        <v>105030018.37354</v>
      </c>
      <c r="K52" s="171"/>
      <c r="L52" s="199" t="n">
        <v>122983406.43708</v>
      </c>
      <c r="M52" s="172"/>
      <c r="N52" s="168" t="n">
        <v>0.32048151114157</v>
      </c>
      <c r="O52" s="168" t="n">
        <v>0.38925957299044</v>
      </c>
      <c r="P52" s="168" t="n">
        <v>0.45579796153466</v>
      </c>
    </row>
    <row r="53" customFormat="false" ht="15.75" hidden="false" customHeight="false" outlineLevel="0" collapsed="false">
      <c r="B53" s="174"/>
      <c r="C53" s="177" t="s">
        <v>129</v>
      </c>
      <c r="D53" s="175"/>
      <c r="E53" s="176"/>
      <c r="F53" s="166"/>
      <c r="G53" s="171"/>
      <c r="H53" s="199"/>
      <c r="I53" s="171"/>
      <c r="J53" s="166"/>
      <c r="K53" s="171"/>
      <c r="L53" s="199"/>
      <c r="M53" s="172"/>
      <c r="N53" s="173"/>
      <c r="O53" s="173"/>
      <c r="P53" s="173"/>
    </row>
    <row r="54" customFormat="false" ht="15" hidden="false" customHeight="false" outlineLevel="0" collapsed="false">
      <c r="B54" s="174"/>
      <c r="C54" s="175" t="s">
        <v>130</v>
      </c>
      <c r="D54" s="175" t="s">
        <v>131</v>
      </c>
      <c r="E54" s="176"/>
      <c r="F54" s="178" t="n">
        <v>199450000</v>
      </c>
      <c r="G54" s="179"/>
      <c r="H54" s="200" t="n">
        <v>60294490.32812</v>
      </c>
      <c r="I54" s="179"/>
      <c r="J54" s="178" t="n">
        <v>74142869.86392</v>
      </c>
      <c r="K54" s="179"/>
      <c r="L54" s="200" t="n">
        <v>88213355.09961</v>
      </c>
      <c r="M54" s="180"/>
      <c r="N54" s="181" t="n">
        <v>0.302303787055001</v>
      </c>
      <c r="O54" s="181" t="n">
        <v>0.371736625038456</v>
      </c>
      <c r="P54" s="181" t="n">
        <v>0.442283053896265</v>
      </c>
    </row>
    <row r="55" customFormat="false" ht="15" hidden="false" customHeight="false" outlineLevel="0" collapsed="false">
      <c r="B55" s="174"/>
      <c r="C55" s="175"/>
      <c r="D55" s="182" t="s">
        <v>127</v>
      </c>
      <c r="E55" s="176"/>
      <c r="F55" s="178"/>
      <c r="G55" s="179"/>
      <c r="H55" s="200"/>
      <c r="I55" s="179"/>
      <c r="J55" s="178"/>
      <c r="K55" s="179"/>
      <c r="L55" s="200"/>
      <c r="M55" s="180"/>
      <c r="N55" s="183"/>
      <c r="O55" s="183"/>
      <c r="P55" s="183"/>
    </row>
    <row r="56" customFormat="false" ht="15" hidden="false" customHeight="false" outlineLevel="0" collapsed="false">
      <c r="B56" s="174"/>
      <c r="C56" s="175"/>
      <c r="D56" s="175" t="s">
        <v>132</v>
      </c>
      <c r="E56" s="175"/>
      <c r="F56" s="184" t="n">
        <v>134630000</v>
      </c>
      <c r="G56" s="179"/>
      <c r="H56" s="200" t="n">
        <v>40739754.91871</v>
      </c>
      <c r="I56" s="179"/>
      <c r="J56" s="178" t="n">
        <v>49583130.35325</v>
      </c>
      <c r="K56" s="179"/>
      <c r="L56" s="200" t="n">
        <v>57891817.23542</v>
      </c>
      <c r="M56" s="180"/>
      <c r="N56" s="181" t="n">
        <v>0.302605325103692</v>
      </c>
      <c r="O56" s="181" t="n">
        <v>0.368291839510139</v>
      </c>
      <c r="P56" s="181" t="n">
        <v>0.430006813009136</v>
      </c>
    </row>
    <row r="57" customFormat="false" ht="15" hidden="false" customHeight="false" outlineLevel="0" collapsed="false">
      <c r="B57" s="174"/>
      <c r="C57" s="175"/>
      <c r="D57" s="175" t="s">
        <v>133</v>
      </c>
      <c r="E57" s="176"/>
      <c r="F57" s="178" t="n">
        <v>63570000</v>
      </c>
      <c r="G57" s="179"/>
      <c r="H57" s="200" t="n">
        <v>19087493.42196</v>
      </c>
      <c r="I57" s="179"/>
      <c r="J57" s="178" t="n">
        <v>23988850.54203</v>
      </c>
      <c r="K57" s="179"/>
      <c r="L57" s="200" t="n">
        <v>29631599.72312</v>
      </c>
      <c r="M57" s="180"/>
      <c r="N57" s="181" t="n">
        <v>0.300259452917414</v>
      </c>
      <c r="O57" s="181" t="n">
        <v>0.377361185182161</v>
      </c>
      <c r="P57" s="181" t="n">
        <v>0.466125526555293</v>
      </c>
    </row>
    <row r="58" customFormat="false" ht="15" hidden="false" customHeight="false" outlineLevel="0" collapsed="false">
      <c r="B58" s="174"/>
      <c r="C58" s="175"/>
      <c r="D58" s="161"/>
      <c r="E58" s="182" t="s">
        <v>134</v>
      </c>
      <c r="F58" s="184"/>
      <c r="G58" s="179"/>
      <c r="H58" s="200"/>
      <c r="I58" s="179"/>
      <c r="J58" s="178"/>
      <c r="K58" s="179"/>
      <c r="L58" s="200"/>
      <c r="M58" s="180"/>
      <c r="N58" s="183"/>
      <c r="O58" s="183"/>
      <c r="P58" s="183"/>
    </row>
    <row r="59" customFormat="false" ht="15" hidden="false" customHeight="false" outlineLevel="0" collapsed="false">
      <c r="B59" s="174"/>
      <c r="C59" s="175"/>
      <c r="D59" s="161"/>
      <c r="E59" s="175" t="s">
        <v>135</v>
      </c>
      <c r="F59" s="184" t="n">
        <v>6158867</v>
      </c>
      <c r="G59" s="179"/>
      <c r="H59" s="200" t="n">
        <v>2025304.34249</v>
      </c>
      <c r="I59" s="179"/>
      <c r="J59" s="178" t="n">
        <v>2536830.91508</v>
      </c>
      <c r="K59" s="179"/>
      <c r="L59" s="200" t="n">
        <v>3105628.03753</v>
      </c>
      <c r="M59" s="180"/>
      <c r="N59" s="181" t="n">
        <v>0.328843656226056</v>
      </c>
      <c r="O59" s="181" t="n">
        <v>0.411898960487375</v>
      </c>
      <c r="P59" s="181" t="n">
        <v>0.504253142263017</v>
      </c>
    </row>
    <row r="60" customFormat="false" ht="15" hidden="false" customHeight="false" outlineLevel="0" collapsed="false">
      <c r="B60" s="174"/>
      <c r="C60" s="175"/>
      <c r="D60" s="175"/>
      <c r="E60" s="175" t="s">
        <v>136</v>
      </c>
      <c r="F60" s="184" t="n">
        <v>57038907</v>
      </c>
      <c r="G60" s="179"/>
      <c r="H60" s="200" t="n">
        <v>16930230.72502</v>
      </c>
      <c r="I60" s="179"/>
      <c r="J60" s="178" t="n">
        <v>21279661.18585</v>
      </c>
      <c r="K60" s="179"/>
      <c r="L60" s="200" t="n">
        <v>26318425.56342</v>
      </c>
      <c r="M60" s="180"/>
      <c r="N60" s="181" t="n">
        <v>0.29681898927376</v>
      </c>
      <c r="O60" s="181" t="n">
        <v>0.373072737628896</v>
      </c>
      <c r="P60" s="181" t="n">
        <v>0.461411814280032</v>
      </c>
    </row>
    <row r="61" customFormat="false" ht="15" hidden="false" customHeight="false" outlineLevel="0" collapsed="false">
      <c r="B61" s="174"/>
      <c r="C61" s="175"/>
      <c r="D61" s="175"/>
      <c r="E61" s="175" t="s">
        <v>137</v>
      </c>
      <c r="F61" s="184" t="n">
        <v>372226</v>
      </c>
      <c r="G61" s="179"/>
      <c r="H61" s="200" t="n">
        <v>131958.35445</v>
      </c>
      <c r="I61" s="179"/>
      <c r="J61" s="178" t="n">
        <v>172358.4411</v>
      </c>
      <c r="K61" s="179"/>
      <c r="L61" s="200" t="n">
        <v>207546.12217</v>
      </c>
      <c r="M61" s="180"/>
      <c r="N61" s="181" t="n">
        <v>0.35451138407849</v>
      </c>
      <c r="O61" s="181" t="n">
        <v>0.463047828738455</v>
      </c>
      <c r="P61" s="181" t="n">
        <v>0.557580937844213</v>
      </c>
    </row>
    <row r="62" customFormat="false" ht="15" hidden="false" customHeight="false" outlineLevel="0" collapsed="false">
      <c r="B62" s="174"/>
      <c r="C62" s="175"/>
      <c r="D62" s="175" t="s">
        <v>138</v>
      </c>
      <c r="E62" s="175"/>
      <c r="F62" s="184" t="n">
        <v>1250000</v>
      </c>
      <c r="G62" s="179"/>
      <c r="H62" s="200" t="n">
        <v>467241.98745</v>
      </c>
      <c r="I62" s="179"/>
      <c r="J62" s="178" t="n">
        <v>570888.96864</v>
      </c>
      <c r="K62" s="179"/>
      <c r="L62" s="200" t="n">
        <v>689938.14107</v>
      </c>
      <c r="M62" s="180"/>
      <c r="N62" s="181" t="n">
        <v>0.37379358996</v>
      </c>
      <c r="O62" s="181" t="n">
        <v>0.456711174912</v>
      </c>
      <c r="P62" s="181" t="n">
        <v>0.551950512856</v>
      </c>
    </row>
    <row r="63" customFormat="false" ht="15" hidden="false" customHeight="false" outlineLevel="0" collapsed="false">
      <c r="B63" s="174"/>
      <c r="C63" s="175" t="s">
        <v>139</v>
      </c>
      <c r="D63" s="175" t="s">
        <v>140</v>
      </c>
      <c r="E63" s="175"/>
      <c r="F63" s="184" t="n">
        <v>24530000</v>
      </c>
      <c r="G63" s="179"/>
      <c r="H63" s="200" t="n">
        <v>11403221.97645</v>
      </c>
      <c r="I63" s="179"/>
      <c r="J63" s="178" t="n">
        <v>12888503.74001</v>
      </c>
      <c r="K63" s="179"/>
      <c r="L63" s="200" t="n">
        <v>13523264.72488</v>
      </c>
      <c r="M63" s="180"/>
      <c r="N63" s="181" t="n">
        <v>0.46486840507338</v>
      </c>
      <c r="O63" s="181" t="n">
        <v>0.525418008153689</v>
      </c>
      <c r="P63" s="181" t="n">
        <v>0.551294933749694</v>
      </c>
    </row>
    <row r="64" customFormat="false" ht="15" hidden="false" customHeight="false" outlineLevel="0" collapsed="false">
      <c r="B64" s="174"/>
      <c r="C64" s="175" t="s">
        <v>141</v>
      </c>
      <c r="D64" s="175" t="s">
        <v>142</v>
      </c>
      <c r="E64" s="176"/>
      <c r="F64" s="178" t="n">
        <v>44390000</v>
      </c>
      <c r="G64" s="179"/>
      <c r="H64" s="200" t="n">
        <v>14349353.704</v>
      </c>
      <c r="I64" s="179"/>
      <c r="J64" s="178" t="n">
        <v>17447403.08047</v>
      </c>
      <c r="K64" s="179"/>
      <c r="L64" s="200" t="n">
        <v>20361416.12133</v>
      </c>
      <c r="M64" s="180"/>
      <c r="N64" s="181" t="n">
        <v>0.323256447488173</v>
      </c>
      <c r="O64" s="181" t="n">
        <v>0.393048053175715</v>
      </c>
      <c r="P64" s="181" t="n">
        <v>0.458693762589097</v>
      </c>
    </row>
    <row r="65" customFormat="false" ht="15" hidden="false" customHeight="false" outlineLevel="0" collapsed="false">
      <c r="B65" s="174"/>
      <c r="C65" s="175"/>
      <c r="D65" s="182" t="s">
        <v>127</v>
      </c>
      <c r="E65" s="175"/>
      <c r="F65" s="184"/>
      <c r="G65" s="179"/>
      <c r="H65" s="200"/>
      <c r="I65" s="179"/>
      <c r="J65" s="178"/>
      <c r="K65" s="179"/>
      <c r="L65" s="200"/>
      <c r="M65" s="180"/>
      <c r="N65" s="183"/>
      <c r="O65" s="183"/>
      <c r="P65" s="183"/>
    </row>
    <row r="66" customFormat="false" ht="15" hidden="false" customHeight="false" outlineLevel="0" collapsed="false">
      <c r="B66" s="174"/>
      <c r="C66" s="175"/>
      <c r="D66" s="175" t="s">
        <v>143</v>
      </c>
      <c r="E66" s="161"/>
      <c r="F66" s="184" t="n">
        <v>37414000</v>
      </c>
      <c r="G66" s="179"/>
      <c r="H66" s="200" t="n">
        <v>11299453.96694</v>
      </c>
      <c r="I66" s="179"/>
      <c r="J66" s="178" t="n">
        <v>13763623.48396</v>
      </c>
      <c r="K66" s="179"/>
      <c r="L66" s="200" t="n">
        <v>16113108.33769</v>
      </c>
      <c r="M66" s="180"/>
      <c r="N66" s="181" t="n">
        <v>0.302011385228524</v>
      </c>
      <c r="O66" s="181" t="n">
        <v>0.367873616399209</v>
      </c>
      <c r="P66" s="181" t="n">
        <v>0.430670560156359</v>
      </c>
    </row>
    <row r="67" customFormat="false" ht="15" hidden="false" customHeight="false" outlineLevel="0" collapsed="false">
      <c r="B67" s="174"/>
      <c r="C67" s="175"/>
      <c r="D67" s="175" t="s">
        <v>144</v>
      </c>
      <c r="E67" s="161"/>
      <c r="F67" s="184" t="n">
        <v>6976000</v>
      </c>
      <c r="G67" s="179"/>
      <c r="H67" s="200" t="n">
        <v>3049899.73706</v>
      </c>
      <c r="I67" s="179"/>
      <c r="J67" s="178" t="n">
        <v>3683779.59651</v>
      </c>
      <c r="K67" s="179"/>
      <c r="L67" s="200" t="n">
        <v>4248307.78364</v>
      </c>
      <c r="M67" s="180"/>
      <c r="N67" s="181" t="n">
        <v>0.437198930197821</v>
      </c>
      <c r="O67" s="181" t="n">
        <v>0.528064735738245</v>
      </c>
      <c r="P67" s="181" t="n">
        <v>0.608989074489679</v>
      </c>
    </row>
    <row r="68" customFormat="false" ht="15" hidden="false" customHeight="false" outlineLevel="0" collapsed="false">
      <c r="B68" s="174"/>
      <c r="C68" s="175" t="s">
        <v>145</v>
      </c>
      <c r="D68" s="175" t="s">
        <v>146</v>
      </c>
      <c r="E68" s="175"/>
      <c r="F68" s="184" t="n">
        <v>1450000</v>
      </c>
      <c r="G68" s="179"/>
      <c r="H68" s="200" t="n">
        <v>425196.804</v>
      </c>
      <c r="I68" s="179"/>
      <c r="J68" s="178" t="n">
        <v>551182.738</v>
      </c>
      <c r="K68" s="179"/>
      <c r="L68" s="200" t="n">
        <v>885311.225</v>
      </c>
      <c r="M68" s="180"/>
      <c r="N68" s="181" t="n">
        <v>0.293239175172414</v>
      </c>
      <c r="O68" s="181" t="n">
        <v>0.380126026206897</v>
      </c>
      <c r="P68" s="181" t="n">
        <v>0.610559465517241</v>
      </c>
    </row>
    <row r="69" customFormat="false" ht="15" hidden="false" customHeight="false" outlineLevel="0" collapsed="false">
      <c r="B69" s="174"/>
      <c r="C69" s="175" t="s">
        <v>147</v>
      </c>
      <c r="D69" s="175" t="s">
        <v>148</v>
      </c>
      <c r="E69" s="175"/>
      <c r="F69" s="184" t="n">
        <v>1</v>
      </c>
      <c r="G69" s="179"/>
      <c r="H69" s="200" t="n">
        <v>0.096</v>
      </c>
      <c r="I69" s="179"/>
      <c r="J69" s="178" t="n">
        <v>0.119</v>
      </c>
      <c r="K69" s="179"/>
      <c r="L69" s="200" t="n">
        <v>0.143</v>
      </c>
      <c r="M69" s="180"/>
      <c r="N69" s="181" t="n">
        <v>0.096</v>
      </c>
      <c r="O69" s="181" t="n">
        <v>0.119</v>
      </c>
      <c r="P69" s="181" t="n">
        <v>0.143</v>
      </c>
    </row>
    <row r="70" customFormat="false" ht="15" hidden="false" customHeight="false" outlineLevel="0" collapsed="false">
      <c r="B70" s="174"/>
      <c r="C70" s="175" t="s">
        <v>149</v>
      </c>
      <c r="D70" s="175" t="s">
        <v>150</v>
      </c>
      <c r="E70" s="175"/>
      <c r="F70" s="185"/>
      <c r="G70" s="179"/>
      <c r="H70" s="200" t="n">
        <v>58.74813</v>
      </c>
      <c r="I70" s="179"/>
      <c r="J70" s="178" t="n">
        <v>58.83214</v>
      </c>
      <c r="K70" s="179"/>
      <c r="L70" s="200" t="n">
        <v>59.12326</v>
      </c>
      <c r="M70" s="180"/>
      <c r="N70" s="181"/>
      <c r="O70" s="181"/>
      <c r="P70" s="181"/>
    </row>
    <row r="71" customFormat="false" ht="24.95" hidden="false" customHeight="true" outlineLevel="0" collapsed="false">
      <c r="B71" s="163" t="s">
        <v>4</v>
      </c>
      <c r="C71" s="164" t="s">
        <v>151</v>
      </c>
      <c r="D71" s="164"/>
      <c r="E71" s="186"/>
      <c r="F71" s="166" t="n">
        <v>25829884</v>
      </c>
      <c r="G71" s="171"/>
      <c r="H71" s="199" t="n">
        <v>9537383.23265001</v>
      </c>
      <c r="I71" s="171"/>
      <c r="J71" s="166" t="n">
        <v>11164568.32165</v>
      </c>
      <c r="K71" s="171"/>
      <c r="L71" s="199" t="n">
        <v>13560648.07553</v>
      </c>
      <c r="M71" s="172"/>
      <c r="N71" s="168" t="n">
        <v>0.369238330015342</v>
      </c>
      <c r="O71" s="168" t="n">
        <v>0.432234551330157</v>
      </c>
      <c r="P71" s="168" t="n">
        <v>0.524998411743931</v>
      </c>
    </row>
    <row r="72" customFormat="false" ht="15" hidden="false" customHeight="false" outlineLevel="0" collapsed="false">
      <c r="B72" s="174"/>
      <c r="C72" s="177" t="s">
        <v>129</v>
      </c>
      <c r="D72" s="175"/>
      <c r="E72" s="175"/>
      <c r="F72" s="184"/>
      <c r="G72" s="179"/>
      <c r="H72" s="200"/>
      <c r="I72" s="179"/>
      <c r="J72" s="178"/>
      <c r="K72" s="179"/>
      <c r="L72" s="200"/>
      <c r="M72" s="180"/>
      <c r="N72" s="183"/>
      <c r="O72" s="183"/>
      <c r="P72" s="183"/>
    </row>
    <row r="73" customFormat="false" ht="15" hidden="false" customHeight="false" outlineLevel="0" collapsed="false">
      <c r="B73" s="174"/>
      <c r="C73" s="175" t="s">
        <v>152</v>
      </c>
      <c r="D73" s="175" t="s">
        <v>153</v>
      </c>
      <c r="E73" s="176"/>
      <c r="F73" s="178" t="n">
        <v>6245150</v>
      </c>
      <c r="G73" s="187"/>
      <c r="H73" s="200" t="n">
        <v>1632306.62544</v>
      </c>
      <c r="I73" s="187"/>
      <c r="J73" s="178" t="n">
        <v>2002243.67858</v>
      </c>
      <c r="K73" s="187"/>
      <c r="L73" s="200" t="n">
        <v>2293135.5691</v>
      </c>
      <c r="M73" s="188"/>
      <c r="N73" s="181" t="n">
        <v>0.261371884652891</v>
      </c>
      <c r="O73" s="181" t="n">
        <v>0.320607780210243</v>
      </c>
      <c r="P73" s="181" t="n">
        <v>0.367186627879234</v>
      </c>
    </row>
    <row r="74" customFormat="false" ht="15" hidden="false" customHeight="false" outlineLevel="0" collapsed="false">
      <c r="B74" s="174" t="s">
        <v>4</v>
      </c>
      <c r="C74" s="175"/>
      <c r="D74" s="182" t="s">
        <v>127</v>
      </c>
      <c r="E74" s="189"/>
      <c r="F74" s="184"/>
      <c r="G74" s="179"/>
      <c r="H74" s="200"/>
      <c r="I74" s="179"/>
      <c r="J74" s="178"/>
      <c r="K74" s="179"/>
      <c r="L74" s="200"/>
      <c r="M74" s="180"/>
      <c r="N74" s="183"/>
      <c r="O74" s="183"/>
      <c r="P74" s="183"/>
    </row>
    <row r="75" customFormat="false" ht="15" hidden="false" customHeight="false" outlineLevel="0" collapsed="false">
      <c r="B75" s="174"/>
      <c r="C75" s="175"/>
      <c r="D75" s="175" t="s">
        <v>154</v>
      </c>
      <c r="E75" s="161"/>
      <c r="F75" s="184" t="n">
        <v>4545150</v>
      </c>
      <c r="G75" s="179"/>
      <c r="H75" s="200" t="n">
        <v>517006.28538</v>
      </c>
      <c r="I75" s="179"/>
      <c r="J75" s="178" t="n">
        <v>837149.78482</v>
      </c>
      <c r="K75" s="179"/>
      <c r="L75" s="200" t="n">
        <v>1103353.35464</v>
      </c>
      <c r="M75" s="180"/>
      <c r="N75" s="181" t="n">
        <v>0.113749003966866</v>
      </c>
      <c r="O75" s="181" t="n">
        <v>0.184185293075036</v>
      </c>
      <c r="P75" s="181" t="n">
        <v>0.24275400253897</v>
      </c>
    </row>
    <row r="76" customFormat="false" ht="15" hidden="false" customHeight="false" outlineLevel="0" collapsed="false">
      <c r="B76" s="174"/>
      <c r="C76" s="175"/>
      <c r="D76" s="161" t="s">
        <v>155</v>
      </c>
      <c r="E76" s="161"/>
      <c r="F76" s="184"/>
      <c r="G76" s="179"/>
      <c r="H76" s="200" t="n">
        <v>0</v>
      </c>
      <c r="I76" s="179"/>
      <c r="J76" s="178"/>
      <c r="K76" s="179"/>
      <c r="L76" s="200"/>
      <c r="M76" s="180"/>
      <c r="N76" s="183"/>
      <c r="O76" s="183"/>
      <c r="P76" s="183"/>
    </row>
    <row r="77" customFormat="false" ht="15" hidden="false" customHeight="false" outlineLevel="0" collapsed="false">
      <c r="B77" s="174"/>
      <c r="C77" s="175"/>
      <c r="D77" s="161" t="s">
        <v>156</v>
      </c>
      <c r="E77" s="161"/>
      <c r="F77" s="184" t="n">
        <v>200000</v>
      </c>
      <c r="G77" s="187"/>
      <c r="H77" s="200" t="n">
        <v>154139.36574</v>
      </c>
      <c r="I77" s="187"/>
      <c r="J77" s="178" t="n">
        <v>203932.91944</v>
      </c>
      <c r="K77" s="187"/>
      <c r="L77" s="200" t="n">
        <v>228621.24014</v>
      </c>
      <c r="M77" s="180"/>
      <c r="N77" s="181" t="n">
        <v>0.7706968287</v>
      </c>
      <c r="O77" s="181" t="n">
        <v>1.0196645972</v>
      </c>
      <c r="P77" s="181" t="n">
        <v>1.1431062007</v>
      </c>
    </row>
    <row r="78" customFormat="false" ht="15" hidden="false" customHeight="false" outlineLevel="0" collapsed="false">
      <c r="B78" s="174"/>
      <c r="C78" s="175"/>
      <c r="D78" s="175" t="s">
        <v>157</v>
      </c>
      <c r="E78" s="161"/>
      <c r="F78" s="184" t="n">
        <v>1500000</v>
      </c>
      <c r="G78" s="187"/>
      <c r="H78" s="200" t="n">
        <v>961160.97432</v>
      </c>
      <c r="I78" s="187"/>
      <c r="J78" s="178" t="n">
        <v>961160.97432</v>
      </c>
      <c r="K78" s="187"/>
      <c r="L78" s="200" t="n">
        <v>961160.97432</v>
      </c>
      <c r="M78" s="180"/>
      <c r="N78" s="181" t="n">
        <v>0.64077398288</v>
      </c>
      <c r="O78" s="181" t="n">
        <v>0.64077398288</v>
      </c>
      <c r="P78" s="181" t="n">
        <v>0.64077398288</v>
      </c>
    </row>
    <row r="79" customFormat="false" ht="15" hidden="false" customHeight="false" outlineLevel="0" collapsed="false">
      <c r="B79" s="174" t="s">
        <v>4</v>
      </c>
      <c r="C79" s="175" t="s">
        <v>158</v>
      </c>
      <c r="D79" s="175" t="s">
        <v>159</v>
      </c>
      <c r="E79" s="175"/>
      <c r="F79" s="184" t="n">
        <v>2394000</v>
      </c>
      <c r="G79" s="179"/>
      <c r="H79" s="200" t="n">
        <v>959937.01806</v>
      </c>
      <c r="I79" s="179"/>
      <c r="J79" s="178" t="n">
        <v>1160524.46931</v>
      </c>
      <c r="K79" s="179"/>
      <c r="L79" s="200" t="n">
        <v>1369114.45169</v>
      </c>
      <c r="M79" s="180"/>
      <c r="N79" s="181" t="n">
        <v>0.40097619802005</v>
      </c>
      <c r="O79" s="181" t="n">
        <v>0.484763771641604</v>
      </c>
      <c r="P79" s="181" t="n">
        <v>0.571894090096074</v>
      </c>
    </row>
    <row r="80" customFormat="false" ht="15" hidden="false" customHeight="false" outlineLevel="0" collapsed="false">
      <c r="B80" s="174" t="s">
        <v>4</v>
      </c>
      <c r="C80" s="190" t="s">
        <v>160</v>
      </c>
      <c r="D80" s="190" t="s">
        <v>161</v>
      </c>
      <c r="E80" s="190"/>
      <c r="F80" s="184" t="n">
        <v>15294155</v>
      </c>
      <c r="G80" s="179"/>
      <c r="H80" s="200" t="n">
        <v>6314532.42626001</v>
      </c>
      <c r="I80" s="179"/>
      <c r="J80" s="178" t="n">
        <v>7213566.96305999</v>
      </c>
      <c r="K80" s="179"/>
      <c r="L80" s="200" t="n">
        <v>8952087.47484998</v>
      </c>
      <c r="M80" s="180"/>
      <c r="N80" s="181" t="n">
        <v>0.412872265663582</v>
      </c>
      <c r="O80" s="181" t="n">
        <v>0.471655149503846</v>
      </c>
      <c r="P80" s="181" t="n">
        <v>0.585327366882968</v>
      </c>
    </row>
    <row r="81" customFormat="false" ht="15" hidden="false" customHeight="false" outlineLevel="0" collapsed="false">
      <c r="B81" s="174"/>
      <c r="C81" s="175" t="s">
        <v>162</v>
      </c>
      <c r="D81" s="175" t="s">
        <v>163</v>
      </c>
      <c r="E81" s="175"/>
      <c r="F81" s="184" t="n">
        <v>1896579</v>
      </c>
      <c r="G81" s="179"/>
      <c r="H81" s="200" t="n">
        <v>630607.16289</v>
      </c>
      <c r="I81" s="179"/>
      <c r="J81" s="178" t="n">
        <v>788233.2107</v>
      </c>
      <c r="K81" s="179"/>
      <c r="L81" s="200" t="n">
        <v>946310.57989</v>
      </c>
      <c r="M81" s="180"/>
      <c r="N81" s="181" t="n">
        <v>0.332497176700786</v>
      </c>
      <c r="O81" s="181" t="n">
        <v>0.41560789753551</v>
      </c>
      <c r="P81" s="181" t="n">
        <v>0.498956584402759</v>
      </c>
    </row>
    <row r="82" customFormat="false" ht="24.95" hidden="false" customHeight="true" outlineLevel="0" collapsed="false">
      <c r="B82" s="191"/>
      <c r="C82" s="192" t="s">
        <v>164</v>
      </c>
      <c r="D82" s="192"/>
      <c r="E82" s="192"/>
      <c r="F82" s="193" t="n">
        <v>1547933</v>
      </c>
      <c r="G82" s="194"/>
      <c r="H82" s="201" t="n">
        <v>67981.71084</v>
      </c>
      <c r="I82" s="195"/>
      <c r="J82" s="193" t="n">
        <v>88840.81739</v>
      </c>
      <c r="K82" s="195"/>
      <c r="L82" s="201" t="n">
        <v>478958.00712</v>
      </c>
      <c r="M82" s="196"/>
      <c r="N82" s="197" t="n">
        <v>0.043917734708156</v>
      </c>
      <c r="O82" s="197" t="n">
        <v>0.0573931929805747</v>
      </c>
      <c r="P82" s="197" t="n">
        <v>0.309417789477968</v>
      </c>
    </row>
    <row r="83" customFormat="false" ht="15.75" hidden="false" customHeight="false" outlineLevel="0" collapsed="false">
      <c r="B83" s="130" t="s">
        <v>122</v>
      </c>
      <c r="C83" s="130"/>
      <c r="D83" s="130"/>
      <c r="E83" s="130"/>
    </row>
    <row r="84" customFormat="false" ht="15.75" hidden="false" customHeight="false" outlineLevel="0" collapsed="false">
      <c r="B84" s="131" t="s">
        <v>123</v>
      </c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</row>
    <row r="85" customFormat="false" ht="15.75" hidden="false" customHeight="false" outlineLevel="0" collapsed="false">
      <c r="B85" s="132"/>
      <c r="C85" s="132"/>
      <c r="D85" s="132"/>
      <c r="E85" s="133"/>
      <c r="F85" s="134"/>
      <c r="G85" s="133"/>
      <c r="H85" s="134"/>
      <c r="I85" s="135"/>
      <c r="J85" s="135"/>
      <c r="K85" s="135"/>
      <c r="L85" s="135"/>
      <c r="M85" s="133"/>
      <c r="N85" s="133"/>
      <c r="O85" s="133"/>
      <c r="P85" s="133"/>
    </row>
    <row r="86" customFormat="false" ht="15.75" hidden="false" customHeight="false" outlineLevel="0" collapsed="false">
      <c r="B86" s="129"/>
      <c r="C86" s="129"/>
      <c r="D86" s="129"/>
      <c r="E86" s="129"/>
      <c r="F86" s="136" t="s">
        <v>4</v>
      </c>
      <c r="G86" s="137"/>
      <c r="H86" s="138"/>
      <c r="I86" s="139"/>
      <c r="J86" s="139"/>
      <c r="K86" s="139"/>
      <c r="L86" s="139"/>
      <c r="M86" s="129"/>
      <c r="N86" s="129"/>
      <c r="O86" s="140"/>
      <c r="P86" s="141" t="s">
        <v>55</v>
      </c>
    </row>
    <row r="87" customFormat="false" ht="15.75" hidden="false" customHeight="false" outlineLevel="0" collapsed="false">
      <c r="B87" s="142"/>
      <c r="C87" s="143"/>
      <c r="D87" s="143"/>
      <c r="E87" s="144"/>
      <c r="F87" s="145" t="s">
        <v>56</v>
      </c>
      <c r="G87" s="145"/>
      <c r="H87" s="146" t="s">
        <v>57</v>
      </c>
      <c r="I87" s="146"/>
      <c r="J87" s="146"/>
      <c r="K87" s="146"/>
      <c r="L87" s="146"/>
      <c r="M87" s="146"/>
      <c r="N87" s="146" t="s">
        <v>58</v>
      </c>
      <c r="O87" s="146"/>
      <c r="P87" s="146"/>
    </row>
    <row r="88" customFormat="false" ht="15.75" hidden="false" customHeight="false" outlineLevel="0" collapsed="false">
      <c r="B88" s="147" t="s">
        <v>59</v>
      </c>
      <c r="C88" s="147"/>
      <c r="D88" s="147"/>
      <c r="E88" s="147"/>
      <c r="F88" s="148" t="s">
        <v>60</v>
      </c>
      <c r="G88" s="148"/>
      <c r="H88" s="149"/>
      <c r="I88" s="150"/>
      <c r="J88" s="149"/>
      <c r="K88" s="150"/>
      <c r="L88" s="149"/>
      <c r="M88" s="150"/>
      <c r="N88" s="150"/>
      <c r="O88" s="150"/>
      <c r="P88" s="151"/>
    </row>
    <row r="89" customFormat="false" ht="15.75" hidden="false" customHeight="false" outlineLevel="0" collapsed="false">
      <c r="B89" s="152"/>
      <c r="C89" s="127"/>
      <c r="D89" s="127"/>
      <c r="E89" s="153"/>
      <c r="F89" s="154" t="s">
        <v>124</v>
      </c>
      <c r="G89" s="154"/>
      <c r="H89" s="148" t="s">
        <v>168</v>
      </c>
      <c r="I89" s="148"/>
      <c r="J89" s="148" t="s">
        <v>95</v>
      </c>
      <c r="K89" s="148"/>
      <c r="L89" s="148" t="s">
        <v>96</v>
      </c>
      <c r="M89" s="148"/>
      <c r="N89" s="148" t="s">
        <v>65</v>
      </c>
      <c r="O89" s="155" t="s">
        <v>66</v>
      </c>
      <c r="P89" s="155" t="s">
        <v>67</v>
      </c>
    </row>
    <row r="90" customFormat="false" ht="15" hidden="false" customHeight="false" outlineLevel="0" collapsed="false">
      <c r="B90" s="157" t="n">
        <v>1</v>
      </c>
      <c r="C90" s="157"/>
      <c r="D90" s="157"/>
      <c r="E90" s="157"/>
      <c r="F90" s="158" t="n">
        <v>2</v>
      </c>
      <c r="G90" s="158"/>
      <c r="H90" s="159" t="n">
        <v>3</v>
      </c>
      <c r="I90" s="159"/>
      <c r="J90" s="160" t="n">
        <v>4</v>
      </c>
      <c r="K90" s="160"/>
      <c r="L90" s="160" t="n">
        <v>5</v>
      </c>
      <c r="M90" s="160"/>
      <c r="N90" s="159" t="n">
        <v>6</v>
      </c>
      <c r="O90" s="159" t="n">
        <v>7</v>
      </c>
      <c r="P90" s="158" t="n">
        <v>8</v>
      </c>
    </row>
    <row r="91" customFormat="false" ht="24.95" hidden="false" customHeight="true" outlineLevel="0" collapsed="false">
      <c r="B91" s="163" t="s">
        <v>126</v>
      </c>
      <c r="C91" s="164"/>
      <c r="D91" s="164"/>
      <c r="E91" s="164"/>
      <c r="F91" s="165" t="n">
        <v>297197818</v>
      </c>
      <c r="G91" s="166"/>
      <c r="H91" s="198" t="n">
        <v>163479445.33412</v>
      </c>
      <c r="I91" s="167"/>
      <c r="J91" s="165" t="n">
        <v>187237500.21953</v>
      </c>
      <c r="K91" s="167"/>
      <c r="L91" s="198" t="n">
        <v>210045657.70288</v>
      </c>
      <c r="M91" s="167"/>
      <c r="N91" s="168" t="n">
        <v>0.550069466977446</v>
      </c>
      <c r="O91" s="168" t="n">
        <v>0.630009673286128</v>
      </c>
      <c r="P91" s="168" t="n">
        <v>0.706753700671113</v>
      </c>
    </row>
    <row r="92" customFormat="false" ht="15.75" hidden="false" customHeight="false" outlineLevel="0" collapsed="false">
      <c r="B92" s="169" t="s">
        <v>127</v>
      </c>
      <c r="C92" s="164"/>
      <c r="D92" s="164"/>
      <c r="E92" s="164"/>
      <c r="F92" s="170"/>
      <c r="G92" s="171"/>
      <c r="H92" s="199"/>
      <c r="I92" s="171"/>
      <c r="J92" s="166"/>
      <c r="K92" s="171"/>
      <c r="L92" s="199"/>
      <c r="M92" s="172"/>
      <c r="N92" s="173"/>
      <c r="O92" s="173"/>
      <c r="P92" s="173"/>
    </row>
    <row r="93" customFormat="false" ht="24.95" hidden="false" customHeight="true" outlineLevel="0" collapsed="false">
      <c r="B93" s="174"/>
      <c r="C93" s="164" t="s">
        <v>128</v>
      </c>
      <c r="D93" s="175"/>
      <c r="E93" s="176"/>
      <c r="F93" s="166" t="n">
        <v>269820001</v>
      </c>
      <c r="G93" s="171"/>
      <c r="H93" s="199" t="n">
        <v>147289756.22202</v>
      </c>
      <c r="I93" s="171"/>
      <c r="J93" s="166" t="n">
        <v>168417407.14196</v>
      </c>
      <c r="K93" s="171"/>
      <c r="L93" s="199" t="n">
        <v>189187415.25256</v>
      </c>
      <c r="M93" s="172"/>
      <c r="N93" s="168" t="n">
        <v>0.54588153463842</v>
      </c>
      <c r="O93" s="168" t="n">
        <v>0.624184295151492</v>
      </c>
      <c r="P93" s="168" t="n">
        <v>0.701161569014152</v>
      </c>
    </row>
    <row r="94" customFormat="false" ht="15.75" hidden="false" customHeight="false" outlineLevel="0" collapsed="false">
      <c r="B94" s="174"/>
      <c r="C94" s="177" t="s">
        <v>129</v>
      </c>
      <c r="D94" s="175"/>
      <c r="E94" s="176"/>
      <c r="F94" s="166"/>
      <c r="G94" s="171"/>
      <c r="H94" s="199"/>
      <c r="I94" s="171"/>
      <c r="J94" s="166"/>
      <c r="K94" s="171"/>
      <c r="L94" s="199"/>
      <c r="M94" s="172"/>
      <c r="N94" s="173"/>
      <c r="O94" s="173"/>
      <c r="P94" s="173"/>
    </row>
    <row r="95" customFormat="false" ht="15" hidden="false" customHeight="false" outlineLevel="0" collapsed="false">
      <c r="B95" s="174"/>
      <c r="C95" s="175" t="s">
        <v>130</v>
      </c>
      <c r="D95" s="175" t="s">
        <v>131</v>
      </c>
      <c r="E95" s="176"/>
      <c r="F95" s="178" t="n">
        <v>199450000</v>
      </c>
      <c r="G95" s="179"/>
      <c r="H95" s="200" t="n">
        <v>106760303.70941</v>
      </c>
      <c r="I95" s="179"/>
      <c r="J95" s="178" t="n">
        <v>121973721.83056</v>
      </c>
      <c r="K95" s="179"/>
      <c r="L95" s="200" t="n">
        <v>136774394.82464</v>
      </c>
      <c r="M95" s="180"/>
      <c r="N95" s="181" t="n">
        <v>0.535273520729055</v>
      </c>
      <c r="O95" s="181" t="n">
        <v>0.611550372677664</v>
      </c>
      <c r="P95" s="181" t="n">
        <v>0.685757808095463</v>
      </c>
    </row>
    <row r="96" customFormat="false" ht="15" hidden="false" customHeight="false" outlineLevel="0" collapsed="false">
      <c r="B96" s="174"/>
      <c r="C96" s="175"/>
      <c r="D96" s="182" t="s">
        <v>127</v>
      </c>
      <c r="E96" s="176"/>
      <c r="F96" s="178"/>
      <c r="G96" s="179"/>
      <c r="H96" s="200"/>
      <c r="I96" s="179"/>
      <c r="J96" s="178"/>
      <c r="K96" s="179"/>
      <c r="L96" s="200"/>
      <c r="M96" s="180"/>
      <c r="N96" s="183"/>
      <c r="O96" s="183"/>
      <c r="P96" s="183"/>
    </row>
    <row r="97" customFormat="false" ht="15" hidden="false" customHeight="false" outlineLevel="0" collapsed="false">
      <c r="B97" s="174"/>
      <c r="C97" s="175"/>
      <c r="D97" s="175" t="s">
        <v>132</v>
      </c>
      <c r="E97" s="175"/>
      <c r="F97" s="184" t="n">
        <v>134630000</v>
      </c>
      <c r="G97" s="179"/>
      <c r="H97" s="200" t="n">
        <v>70797983.89778</v>
      </c>
      <c r="I97" s="179"/>
      <c r="J97" s="178" t="n">
        <v>80330964.85903</v>
      </c>
      <c r="K97" s="179"/>
      <c r="L97" s="200" t="n">
        <v>89232667.40906</v>
      </c>
      <c r="M97" s="180"/>
      <c r="N97" s="181" t="n">
        <v>0.525870785841046</v>
      </c>
      <c r="O97" s="181" t="n">
        <v>0.596679528032608</v>
      </c>
      <c r="P97" s="181" t="n">
        <v>0.662799282545198</v>
      </c>
    </row>
    <row r="98" customFormat="false" ht="15" hidden="false" customHeight="false" outlineLevel="0" collapsed="false">
      <c r="B98" s="174"/>
      <c r="C98" s="175"/>
      <c r="D98" s="175" t="s">
        <v>133</v>
      </c>
      <c r="E98" s="176"/>
      <c r="F98" s="178" t="n">
        <v>63570000</v>
      </c>
      <c r="G98" s="179"/>
      <c r="H98" s="200" t="n">
        <v>35173173.15602</v>
      </c>
      <c r="I98" s="179"/>
      <c r="J98" s="178" t="n">
        <v>40747230.04184</v>
      </c>
      <c r="K98" s="179"/>
      <c r="L98" s="200" t="n">
        <v>46542504.44242</v>
      </c>
      <c r="M98" s="180"/>
      <c r="N98" s="181" t="n">
        <v>0.55329830353972</v>
      </c>
      <c r="O98" s="181" t="n">
        <v>0.640982067670914</v>
      </c>
      <c r="P98" s="181" t="n">
        <v>0.73214573607708</v>
      </c>
    </row>
    <row r="99" customFormat="false" ht="15" hidden="false" customHeight="false" outlineLevel="0" collapsed="false">
      <c r="B99" s="174"/>
      <c r="C99" s="175"/>
      <c r="D99" s="161"/>
      <c r="E99" s="182" t="s">
        <v>134</v>
      </c>
      <c r="F99" s="184"/>
      <c r="G99" s="179"/>
      <c r="H99" s="200"/>
      <c r="I99" s="179"/>
      <c r="J99" s="178"/>
      <c r="K99" s="179"/>
      <c r="L99" s="200"/>
      <c r="M99" s="180"/>
      <c r="N99" s="183"/>
      <c r="O99" s="183"/>
      <c r="P99" s="183"/>
    </row>
    <row r="100" customFormat="false" ht="15" hidden="false" customHeight="false" outlineLevel="0" collapsed="false">
      <c r="B100" s="174"/>
      <c r="C100" s="175"/>
      <c r="D100" s="161"/>
      <c r="E100" s="175" t="s">
        <v>135</v>
      </c>
      <c r="F100" s="184" t="n">
        <v>6158867</v>
      </c>
      <c r="G100" s="179"/>
      <c r="H100" s="200" t="n">
        <v>3708189.37763</v>
      </c>
      <c r="I100" s="179"/>
      <c r="J100" s="178" t="n">
        <v>4264208.6485</v>
      </c>
      <c r="K100" s="179"/>
      <c r="L100" s="200" t="n">
        <v>4914688.86992</v>
      </c>
      <c r="M100" s="180"/>
      <c r="N100" s="181" t="n">
        <v>0.602089536538133</v>
      </c>
      <c r="O100" s="181" t="n">
        <v>0.692369010160473</v>
      </c>
      <c r="P100" s="181" t="n">
        <v>0.797985874661687</v>
      </c>
    </row>
    <row r="101" customFormat="false" ht="15" hidden="false" customHeight="false" outlineLevel="0" collapsed="false">
      <c r="B101" s="174"/>
      <c r="C101" s="175"/>
      <c r="D101" s="175"/>
      <c r="E101" s="175" t="s">
        <v>136</v>
      </c>
      <c r="F101" s="184" t="n">
        <v>57038907</v>
      </c>
      <c r="G101" s="179"/>
      <c r="H101" s="200" t="n">
        <v>31226496.46418</v>
      </c>
      <c r="I101" s="179"/>
      <c r="J101" s="178" t="n">
        <v>36213644.01108</v>
      </c>
      <c r="K101" s="179"/>
      <c r="L101" s="200" t="n">
        <v>41325719.71233</v>
      </c>
      <c r="M101" s="180"/>
      <c r="N101" s="181" t="n">
        <v>0.547459586912842</v>
      </c>
      <c r="O101" s="181" t="n">
        <v>0.634893722824668</v>
      </c>
      <c r="P101" s="181" t="n">
        <v>0.724518085739792</v>
      </c>
    </row>
    <row r="102" customFormat="false" ht="15" hidden="false" customHeight="false" outlineLevel="0" collapsed="false">
      <c r="B102" s="174"/>
      <c r="C102" s="175"/>
      <c r="D102" s="175"/>
      <c r="E102" s="175" t="s">
        <v>137</v>
      </c>
      <c r="F102" s="184" t="n">
        <v>372226</v>
      </c>
      <c r="G102" s="179"/>
      <c r="H102" s="200" t="n">
        <v>238487.31421</v>
      </c>
      <c r="I102" s="179"/>
      <c r="J102" s="178" t="n">
        <v>269377.38226</v>
      </c>
      <c r="K102" s="179"/>
      <c r="L102" s="200" t="n">
        <v>302095.86017</v>
      </c>
      <c r="M102" s="180"/>
      <c r="N102" s="181" t="n">
        <v>0.640705684745289</v>
      </c>
      <c r="O102" s="181" t="n">
        <v>0.723693085007495</v>
      </c>
      <c r="P102" s="181" t="n">
        <v>0.81159258130813</v>
      </c>
    </row>
    <row r="103" customFormat="false" ht="15" hidden="false" customHeight="false" outlineLevel="0" collapsed="false">
      <c r="B103" s="174"/>
      <c r="C103" s="175"/>
      <c r="D103" s="175" t="s">
        <v>138</v>
      </c>
      <c r="E103" s="175"/>
      <c r="F103" s="184" t="n">
        <v>1250000</v>
      </c>
      <c r="G103" s="179"/>
      <c r="H103" s="200" t="n">
        <v>789146.65561</v>
      </c>
      <c r="I103" s="179"/>
      <c r="J103" s="178" t="n">
        <v>895526.92969</v>
      </c>
      <c r="K103" s="179"/>
      <c r="L103" s="200" t="n">
        <v>999222.97316</v>
      </c>
      <c r="M103" s="180"/>
      <c r="N103" s="181" t="n">
        <v>0.631317324488</v>
      </c>
      <c r="O103" s="181" t="n">
        <v>0.716421543752</v>
      </c>
      <c r="P103" s="181" t="n">
        <v>0.799378378528</v>
      </c>
    </row>
    <row r="104" customFormat="false" ht="15" hidden="false" customHeight="false" outlineLevel="0" collapsed="false">
      <c r="B104" s="174"/>
      <c r="C104" s="175" t="s">
        <v>139</v>
      </c>
      <c r="D104" s="175" t="s">
        <v>140</v>
      </c>
      <c r="E104" s="175"/>
      <c r="F104" s="184" t="n">
        <v>24530000</v>
      </c>
      <c r="G104" s="179"/>
      <c r="H104" s="200" t="n">
        <v>15546363.39711</v>
      </c>
      <c r="I104" s="179"/>
      <c r="J104" s="178" t="n">
        <v>17294458.72025</v>
      </c>
      <c r="K104" s="179"/>
      <c r="L104" s="200" t="n">
        <v>19197562.02119</v>
      </c>
      <c r="M104" s="180"/>
      <c r="N104" s="181" t="n">
        <v>0.63376940061598</v>
      </c>
      <c r="O104" s="181" t="n">
        <v>0.705032968620057</v>
      </c>
      <c r="P104" s="181" t="n">
        <v>0.782615655164696</v>
      </c>
    </row>
    <row r="105" customFormat="false" ht="15" hidden="false" customHeight="false" outlineLevel="0" collapsed="false">
      <c r="B105" s="174"/>
      <c r="C105" s="175" t="s">
        <v>141</v>
      </c>
      <c r="D105" s="175" t="s">
        <v>142</v>
      </c>
      <c r="E105" s="176"/>
      <c r="F105" s="178" t="n">
        <v>44390000</v>
      </c>
      <c r="G105" s="179"/>
      <c r="H105" s="200" t="n">
        <v>23968899.7667</v>
      </c>
      <c r="I105" s="179"/>
      <c r="J105" s="178" t="n">
        <v>28018940.62387</v>
      </c>
      <c r="K105" s="179"/>
      <c r="L105" s="200" t="n">
        <v>31984618.68335</v>
      </c>
      <c r="M105" s="180"/>
      <c r="N105" s="181" t="n">
        <v>0.539961697830592</v>
      </c>
      <c r="O105" s="181" t="n">
        <v>0.631199383281595</v>
      </c>
      <c r="P105" s="181" t="n">
        <v>0.720536577683037</v>
      </c>
    </row>
    <row r="106" customFormat="false" ht="15" hidden="false" customHeight="false" outlineLevel="0" collapsed="false">
      <c r="B106" s="174"/>
      <c r="C106" s="175"/>
      <c r="D106" s="182" t="s">
        <v>127</v>
      </c>
      <c r="E106" s="175"/>
      <c r="F106" s="184"/>
      <c r="G106" s="179"/>
      <c r="H106" s="200"/>
      <c r="I106" s="179"/>
      <c r="J106" s="178"/>
      <c r="K106" s="179"/>
      <c r="L106" s="200"/>
      <c r="M106" s="180"/>
      <c r="N106" s="183"/>
      <c r="O106" s="183"/>
      <c r="P106" s="183"/>
    </row>
    <row r="107" customFormat="false" ht="15" hidden="false" customHeight="false" outlineLevel="0" collapsed="false">
      <c r="B107" s="174"/>
      <c r="C107" s="175"/>
      <c r="D107" s="175" t="s">
        <v>143</v>
      </c>
      <c r="E107" s="161"/>
      <c r="F107" s="184" t="n">
        <v>37414000</v>
      </c>
      <c r="G107" s="179"/>
      <c r="H107" s="200" t="n">
        <v>19104980.61506</v>
      </c>
      <c r="I107" s="179"/>
      <c r="J107" s="178" t="n">
        <v>22545270.87772</v>
      </c>
      <c r="K107" s="179"/>
      <c r="L107" s="200" t="n">
        <v>25992598.46849</v>
      </c>
      <c r="M107" s="180"/>
      <c r="N107" s="181" t="n">
        <v>0.510637211072326</v>
      </c>
      <c r="O107" s="181" t="n">
        <v>0.602589161215588</v>
      </c>
      <c r="P107" s="181" t="n">
        <v>0.694729204802748</v>
      </c>
    </row>
    <row r="108" customFormat="false" ht="15" hidden="false" customHeight="false" outlineLevel="0" collapsed="false">
      <c r="B108" s="174"/>
      <c r="C108" s="175"/>
      <c r="D108" s="175" t="s">
        <v>144</v>
      </c>
      <c r="E108" s="161"/>
      <c r="F108" s="184" t="n">
        <v>6976000</v>
      </c>
      <c r="G108" s="179"/>
      <c r="H108" s="200" t="n">
        <v>4863919.15164</v>
      </c>
      <c r="I108" s="179"/>
      <c r="J108" s="178" t="n">
        <v>5473669.74615</v>
      </c>
      <c r="K108" s="179"/>
      <c r="L108" s="200" t="n">
        <v>5992020.21486</v>
      </c>
      <c r="M108" s="180"/>
      <c r="N108" s="181" t="n">
        <v>0.697236116920872</v>
      </c>
      <c r="O108" s="181" t="n">
        <v>0.784643025537557</v>
      </c>
      <c r="P108" s="181" t="n">
        <v>0.858947851900803</v>
      </c>
    </row>
    <row r="109" customFormat="false" ht="15" hidden="false" customHeight="false" outlineLevel="0" collapsed="false">
      <c r="B109" s="174"/>
      <c r="C109" s="175" t="s">
        <v>145</v>
      </c>
      <c r="D109" s="175" t="s">
        <v>146</v>
      </c>
      <c r="E109" s="175"/>
      <c r="F109" s="184" t="n">
        <v>1450000</v>
      </c>
      <c r="G109" s="179"/>
      <c r="H109" s="200" t="n">
        <v>1014129.907</v>
      </c>
      <c r="I109" s="179"/>
      <c r="J109" s="178" t="n">
        <v>1130226.5</v>
      </c>
      <c r="K109" s="179"/>
      <c r="L109" s="200" t="n">
        <v>1230780.156</v>
      </c>
      <c r="M109" s="180"/>
      <c r="N109" s="181" t="n">
        <v>0.699399935862069</v>
      </c>
      <c r="O109" s="181" t="n">
        <v>0.779466551724138</v>
      </c>
      <c r="P109" s="181" t="n">
        <v>0.848813900689655</v>
      </c>
    </row>
    <row r="110" customFormat="false" ht="15" hidden="false" customHeight="false" outlineLevel="0" collapsed="false">
      <c r="B110" s="174"/>
      <c r="C110" s="175" t="s">
        <v>147</v>
      </c>
      <c r="D110" s="175" t="s">
        <v>148</v>
      </c>
      <c r="E110" s="175"/>
      <c r="F110" s="184" t="n">
        <v>1</v>
      </c>
      <c r="G110" s="179"/>
      <c r="H110" s="200" t="n">
        <v>0.167</v>
      </c>
      <c r="I110" s="179"/>
      <c r="J110" s="178" t="n">
        <v>0.192</v>
      </c>
      <c r="K110" s="179"/>
      <c r="L110" s="200" t="n">
        <v>0.217</v>
      </c>
      <c r="M110" s="180"/>
      <c r="N110" s="181" t="n">
        <v>0.167</v>
      </c>
      <c r="O110" s="181" t="n">
        <v>0.192</v>
      </c>
      <c r="P110" s="181" t="n">
        <v>0.217</v>
      </c>
    </row>
    <row r="111" customFormat="false" ht="15" hidden="false" customHeight="false" outlineLevel="0" collapsed="false">
      <c r="B111" s="174"/>
      <c r="C111" s="175" t="s">
        <v>149</v>
      </c>
      <c r="D111" s="175" t="s">
        <v>150</v>
      </c>
      <c r="E111" s="175"/>
      <c r="F111" s="185"/>
      <c r="G111" s="179"/>
      <c r="H111" s="200" t="n">
        <v>59.2748</v>
      </c>
      <c r="I111" s="179"/>
      <c r="J111" s="178" t="n">
        <v>59.27528</v>
      </c>
      <c r="K111" s="179"/>
      <c r="L111" s="200" t="n">
        <v>59.35038</v>
      </c>
      <c r="M111" s="180"/>
      <c r="N111" s="181"/>
      <c r="O111" s="181"/>
      <c r="P111" s="181"/>
    </row>
    <row r="112" customFormat="false" ht="24.95" hidden="false" customHeight="true" outlineLevel="0" collapsed="false">
      <c r="B112" s="163" t="s">
        <v>4</v>
      </c>
      <c r="C112" s="164" t="s">
        <v>151</v>
      </c>
      <c r="D112" s="164"/>
      <c r="E112" s="186"/>
      <c r="F112" s="166" t="n">
        <v>25829884</v>
      </c>
      <c r="G112" s="171"/>
      <c r="H112" s="199" t="n">
        <v>15679686.99341</v>
      </c>
      <c r="I112" s="171"/>
      <c r="J112" s="166" t="n">
        <v>17994074.18952</v>
      </c>
      <c r="K112" s="171"/>
      <c r="L112" s="199" t="n">
        <v>19992040.80101</v>
      </c>
      <c r="M112" s="172"/>
      <c r="N112" s="168" t="n">
        <v>0.607036678655236</v>
      </c>
      <c r="O112" s="168" t="n">
        <v>0.696637824216323</v>
      </c>
      <c r="P112" s="168" t="n">
        <v>0.773988795343024</v>
      </c>
    </row>
    <row r="113" customFormat="false" ht="15" hidden="false" customHeight="false" outlineLevel="0" collapsed="false">
      <c r="B113" s="174"/>
      <c r="C113" s="177" t="s">
        <v>129</v>
      </c>
      <c r="D113" s="175"/>
      <c r="E113" s="175"/>
      <c r="F113" s="184"/>
      <c r="G113" s="179"/>
      <c r="H113" s="200"/>
      <c r="I113" s="179"/>
      <c r="J113" s="178"/>
      <c r="K113" s="179"/>
      <c r="L113" s="200"/>
      <c r="M113" s="180"/>
      <c r="N113" s="183"/>
      <c r="O113" s="183"/>
      <c r="P113" s="183"/>
    </row>
    <row r="114" customFormat="false" ht="15" hidden="false" customHeight="false" outlineLevel="0" collapsed="false">
      <c r="B114" s="174"/>
      <c r="C114" s="175" t="s">
        <v>152</v>
      </c>
      <c r="D114" s="175" t="s">
        <v>153</v>
      </c>
      <c r="E114" s="176"/>
      <c r="F114" s="178" t="n">
        <v>6245150</v>
      </c>
      <c r="G114" s="187"/>
      <c r="H114" s="200" t="n">
        <v>2670763.58322</v>
      </c>
      <c r="I114" s="187"/>
      <c r="J114" s="178" t="n">
        <v>3841136.99618</v>
      </c>
      <c r="K114" s="187"/>
      <c r="L114" s="200" t="n">
        <v>3936408.71194</v>
      </c>
      <c r="M114" s="188"/>
      <c r="N114" s="181" t="n">
        <v>0.427654032844688</v>
      </c>
      <c r="O114" s="181" t="n">
        <v>0.615059205332138</v>
      </c>
      <c r="P114" s="181" t="n">
        <v>0.63031451797635</v>
      </c>
    </row>
    <row r="115" customFormat="false" ht="15" hidden="false" customHeight="false" outlineLevel="0" collapsed="false">
      <c r="B115" s="174" t="s">
        <v>4</v>
      </c>
      <c r="C115" s="175"/>
      <c r="D115" s="182" t="s">
        <v>127</v>
      </c>
      <c r="E115" s="189"/>
      <c r="F115" s="184"/>
      <c r="G115" s="179"/>
      <c r="H115" s="200"/>
      <c r="I115" s="179"/>
      <c r="J115" s="178"/>
      <c r="K115" s="179"/>
      <c r="L115" s="200"/>
      <c r="M115" s="180"/>
      <c r="N115" s="183"/>
      <c r="O115" s="183"/>
      <c r="P115" s="183"/>
    </row>
    <row r="116" customFormat="false" ht="15" hidden="false" customHeight="false" outlineLevel="0" collapsed="false">
      <c r="B116" s="174"/>
      <c r="C116" s="175"/>
      <c r="D116" s="175" t="s">
        <v>154</v>
      </c>
      <c r="E116" s="161"/>
      <c r="F116" s="184" t="n">
        <v>4545150</v>
      </c>
      <c r="G116" s="179"/>
      <c r="H116" s="200" t="n">
        <v>1407830.98819</v>
      </c>
      <c r="I116" s="179"/>
      <c r="J116" s="178" t="n">
        <v>2548100.30345</v>
      </c>
      <c r="K116" s="179"/>
      <c r="L116" s="200" t="n">
        <v>2629170.98125</v>
      </c>
      <c r="M116" s="180"/>
      <c r="N116" s="181" t="n">
        <v>0.309743570221005</v>
      </c>
      <c r="O116" s="181" t="n">
        <v>0.560619628274094</v>
      </c>
      <c r="P116" s="181" t="n">
        <v>0.578456372451954</v>
      </c>
    </row>
    <row r="117" customFormat="false" ht="15" hidden="false" customHeight="false" outlineLevel="0" collapsed="false">
      <c r="B117" s="174"/>
      <c r="C117" s="175"/>
      <c r="D117" s="161" t="s">
        <v>155</v>
      </c>
      <c r="E117" s="161"/>
      <c r="F117" s="184"/>
      <c r="G117" s="179"/>
      <c r="H117" s="200"/>
      <c r="I117" s="179"/>
      <c r="J117" s="178"/>
      <c r="K117" s="179"/>
      <c r="L117" s="200" t="n">
        <v>0</v>
      </c>
      <c r="M117" s="180"/>
      <c r="N117" s="183"/>
      <c r="O117" s="183"/>
      <c r="P117" s="183"/>
    </row>
    <row r="118" customFormat="false" ht="15" hidden="false" customHeight="false" outlineLevel="0" collapsed="false">
      <c r="B118" s="174"/>
      <c r="C118" s="175"/>
      <c r="D118" s="161" t="s">
        <v>156</v>
      </c>
      <c r="E118" s="161"/>
      <c r="F118" s="184" t="n">
        <v>200000</v>
      </c>
      <c r="G118" s="187"/>
      <c r="H118" s="200" t="n">
        <v>301771.17684</v>
      </c>
      <c r="I118" s="187"/>
      <c r="J118" s="178" t="n">
        <v>331875.27454</v>
      </c>
      <c r="K118" s="187"/>
      <c r="L118" s="200" t="n">
        <v>346076.75637</v>
      </c>
      <c r="M118" s="180"/>
      <c r="N118" s="181" t="n">
        <v>1.5088558842</v>
      </c>
      <c r="O118" s="181" t="n">
        <v>1.6593763727</v>
      </c>
      <c r="P118" s="181" t="n">
        <v>1.73038378185</v>
      </c>
    </row>
    <row r="119" customFormat="false" ht="15" hidden="false" customHeight="false" outlineLevel="0" collapsed="false">
      <c r="B119" s="174"/>
      <c r="C119" s="175"/>
      <c r="D119" s="175" t="s">
        <v>157</v>
      </c>
      <c r="E119" s="161"/>
      <c r="F119" s="184" t="n">
        <v>1500000</v>
      </c>
      <c r="G119" s="187"/>
      <c r="H119" s="200" t="n">
        <v>961161.41819</v>
      </c>
      <c r="I119" s="187"/>
      <c r="J119" s="178" t="n">
        <v>961161.41819</v>
      </c>
      <c r="K119" s="187"/>
      <c r="L119" s="200" t="n">
        <v>961160.97432</v>
      </c>
      <c r="M119" s="180"/>
      <c r="N119" s="181" t="n">
        <v>0.640774278793333</v>
      </c>
      <c r="O119" s="181" t="n">
        <v>0.640774278793333</v>
      </c>
      <c r="P119" s="181" t="n">
        <v>0.64077398288</v>
      </c>
    </row>
    <row r="120" customFormat="false" ht="15" hidden="false" customHeight="false" outlineLevel="0" collapsed="false">
      <c r="B120" s="174" t="s">
        <v>4</v>
      </c>
      <c r="C120" s="175" t="s">
        <v>158</v>
      </c>
      <c r="D120" s="175" t="s">
        <v>159</v>
      </c>
      <c r="E120" s="175"/>
      <c r="F120" s="184" t="n">
        <v>2394000</v>
      </c>
      <c r="G120" s="179"/>
      <c r="H120" s="200" t="n">
        <v>1601974.1323</v>
      </c>
      <c r="I120" s="179"/>
      <c r="J120" s="178" t="n">
        <v>1846008.40105</v>
      </c>
      <c r="K120" s="179"/>
      <c r="L120" s="200" t="n">
        <v>2148192.68378</v>
      </c>
      <c r="M120" s="180"/>
      <c r="N120" s="181" t="n">
        <v>0.66916212710944</v>
      </c>
      <c r="O120" s="181" t="n">
        <v>0.771097911883876</v>
      </c>
      <c r="P120" s="181" t="n">
        <v>0.897323593893066</v>
      </c>
    </row>
    <row r="121" customFormat="false" ht="15" hidden="false" customHeight="false" outlineLevel="0" collapsed="false">
      <c r="B121" s="174" t="s">
        <v>4</v>
      </c>
      <c r="C121" s="190" t="s">
        <v>160</v>
      </c>
      <c r="D121" s="190" t="s">
        <v>161</v>
      </c>
      <c r="E121" s="190"/>
      <c r="F121" s="184" t="n">
        <v>15294155</v>
      </c>
      <c r="G121" s="179"/>
      <c r="H121" s="200" t="n">
        <v>10303265.86618</v>
      </c>
      <c r="I121" s="179"/>
      <c r="J121" s="178" t="n">
        <v>11042989.12552</v>
      </c>
      <c r="K121" s="179"/>
      <c r="L121" s="200" t="n">
        <v>12486260.60294</v>
      </c>
      <c r="M121" s="180"/>
      <c r="N121" s="181" t="n">
        <v>0.673673430547816</v>
      </c>
      <c r="O121" s="181" t="n">
        <v>0.722039833225177</v>
      </c>
      <c r="P121" s="181" t="n">
        <v>0.816407353197352</v>
      </c>
    </row>
    <row r="122" customFormat="false" ht="15" hidden="false" customHeight="false" outlineLevel="0" collapsed="false">
      <c r="B122" s="174"/>
      <c r="C122" s="175" t="s">
        <v>162</v>
      </c>
      <c r="D122" s="175" t="s">
        <v>163</v>
      </c>
      <c r="E122" s="175"/>
      <c r="F122" s="184" t="n">
        <v>1896579</v>
      </c>
      <c r="G122" s="179"/>
      <c r="H122" s="200" t="n">
        <v>1103683.41171</v>
      </c>
      <c r="I122" s="179"/>
      <c r="J122" s="178" t="n">
        <v>1263939.66677</v>
      </c>
      <c r="K122" s="179"/>
      <c r="L122" s="200" t="n">
        <v>1421178.80235</v>
      </c>
      <c r="M122" s="180"/>
      <c r="N122" s="181" t="n">
        <v>0.581933793271991</v>
      </c>
      <c r="O122" s="181" t="n">
        <v>0.666431330711771</v>
      </c>
      <c r="P122" s="181" t="n">
        <v>0.749338046213735</v>
      </c>
    </row>
    <row r="123" customFormat="false" ht="24.95" hidden="false" customHeight="true" outlineLevel="0" collapsed="false">
      <c r="B123" s="191"/>
      <c r="C123" s="192" t="s">
        <v>164</v>
      </c>
      <c r="D123" s="192"/>
      <c r="E123" s="192"/>
      <c r="F123" s="193" t="n">
        <v>1547933</v>
      </c>
      <c r="G123" s="194"/>
      <c r="H123" s="201" t="n">
        <v>510002.11869</v>
      </c>
      <c r="I123" s="195"/>
      <c r="J123" s="193" t="n">
        <v>826018.88805</v>
      </c>
      <c r="K123" s="195"/>
      <c r="L123" s="201" t="n">
        <v>866201.64931</v>
      </c>
      <c r="M123" s="196"/>
      <c r="N123" s="197" t="n">
        <v>0.329472993139884</v>
      </c>
      <c r="O123" s="197" t="n">
        <v>0.533627029109141</v>
      </c>
      <c r="P123" s="197" t="n">
        <v>0.559586008767821</v>
      </c>
    </row>
    <row r="124" customFormat="false" ht="15.75" hidden="false" customHeight="false" outlineLevel="0" collapsed="false">
      <c r="B124" s="130" t="s">
        <v>122</v>
      </c>
      <c r="C124" s="130"/>
      <c r="D124" s="130"/>
      <c r="E124" s="130"/>
    </row>
    <row r="125" customFormat="false" ht="15.75" hidden="false" customHeight="false" outlineLevel="0" collapsed="false">
      <c r="B125" s="131" t="s">
        <v>123</v>
      </c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</row>
    <row r="126" customFormat="false" ht="15.75" hidden="false" customHeight="false" outlineLevel="0" collapsed="false">
      <c r="B126" s="132"/>
      <c r="C126" s="132"/>
      <c r="D126" s="132"/>
      <c r="E126" s="133"/>
      <c r="F126" s="134"/>
      <c r="G126" s="133"/>
      <c r="H126" s="134"/>
      <c r="I126" s="135"/>
      <c r="J126" s="135"/>
      <c r="K126" s="135"/>
      <c r="L126" s="135"/>
      <c r="M126" s="133"/>
      <c r="N126" s="133"/>
      <c r="O126" s="133"/>
      <c r="P126" s="133"/>
    </row>
    <row r="127" customFormat="false" ht="15.75" hidden="false" customHeight="false" outlineLevel="0" collapsed="false">
      <c r="B127" s="129"/>
      <c r="C127" s="129"/>
      <c r="D127" s="129"/>
      <c r="E127" s="129"/>
      <c r="F127" s="136" t="s">
        <v>4</v>
      </c>
      <c r="G127" s="137"/>
      <c r="H127" s="138"/>
      <c r="I127" s="139"/>
      <c r="J127" s="139"/>
      <c r="K127" s="139"/>
      <c r="L127" s="139"/>
      <c r="M127" s="129"/>
      <c r="N127" s="129"/>
      <c r="O127" s="140"/>
      <c r="P127" s="141" t="s">
        <v>55</v>
      </c>
    </row>
    <row r="128" customFormat="false" ht="15.75" hidden="false" customHeight="false" outlineLevel="0" collapsed="false">
      <c r="B128" s="142"/>
      <c r="C128" s="143"/>
      <c r="D128" s="143"/>
      <c r="E128" s="144"/>
      <c r="F128" s="145" t="s">
        <v>56</v>
      </c>
      <c r="G128" s="145"/>
      <c r="H128" s="146" t="s">
        <v>57</v>
      </c>
      <c r="I128" s="146"/>
      <c r="J128" s="146"/>
      <c r="K128" s="146"/>
      <c r="L128" s="146"/>
      <c r="M128" s="146"/>
      <c r="N128" s="146" t="s">
        <v>58</v>
      </c>
      <c r="O128" s="146"/>
      <c r="P128" s="146"/>
    </row>
    <row r="129" customFormat="false" ht="15.75" hidden="false" customHeight="false" outlineLevel="0" collapsed="false">
      <c r="B129" s="147" t="s">
        <v>59</v>
      </c>
      <c r="C129" s="147"/>
      <c r="D129" s="147"/>
      <c r="E129" s="147"/>
      <c r="F129" s="148" t="s">
        <v>60</v>
      </c>
      <c r="G129" s="148"/>
      <c r="H129" s="149"/>
      <c r="I129" s="150"/>
      <c r="J129" s="149"/>
      <c r="K129" s="150"/>
      <c r="L129" s="149"/>
      <c r="M129" s="150"/>
      <c r="N129" s="150"/>
      <c r="O129" s="150"/>
      <c r="P129" s="151"/>
    </row>
    <row r="130" customFormat="false" ht="15.75" hidden="false" customHeight="false" outlineLevel="0" collapsed="false">
      <c r="B130" s="152"/>
      <c r="C130" s="127"/>
      <c r="D130" s="127"/>
      <c r="E130" s="153"/>
      <c r="F130" s="154" t="s">
        <v>124</v>
      </c>
      <c r="G130" s="154"/>
      <c r="H130" s="148" t="s">
        <v>169</v>
      </c>
      <c r="I130" s="148"/>
      <c r="J130" s="148" t="s">
        <v>107</v>
      </c>
      <c r="K130" s="148"/>
      <c r="L130" s="148" t="s">
        <v>170</v>
      </c>
      <c r="M130" s="148"/>
      <c r="N130" s="148" t="s">
        <v>65</v>
      </c>
      <c r="O130" s="155" t="s">
        <v>66</v>
      </c>
      <c r="P130" s="155" t="s">
        <v>67</v>
      </c>
    </row>
    <row r="131" customFormat="false" ht="15" hidden="false" customHeight="false" outlineLevel="0" collapsed="false">
      <c r="B131" s="157" t="n">
        <v>1</v>
      </c>
      <c r="C131" s="157"/>
      <c r="D131" s="157"/>
      <c r="E131" s="157"/>
      <c r="F131" s="158" t="n">
        <v>2</v>
      </c>
      <c r="G131" s="158"/>
      <c r="H131" s="159" t="n">
        <v>3</v>
      </c>
      <c r="I131" s="159"/>
      <c r="J131" s="160" t="n">
        <v>4</v>
      </c>
      <c r="K131" s="160"/>
      <c r="L131" s="160" t="n">
        <v>5</v>
      </c>
      <c r="M131" s="160"/>
      <c r="N131" s="159" t="n">
        <v>6</v>
      </c>
      <c r="O131" s="159" t="n">
        <v>7</v>
      </c>
      <c r="P131" s="158" t="n">
        <v>8</v>
      </c>
    </row>
    <row r="132" customFormat="false" ht="24.95" hidden="false" customHeight="true" outlineLevel="0" collapsed="false">
      <c r="B132" s="163" t="s">
        <v>126</v>
      </c>
      <c r="C132" s="164"/>
      <c r="D132" s="164"/>
      <c r="E132" s="164"/>
      <c r="F132" s="165" t="n">
        <v>297197818</v>
      </c>
      <c r="G132" s="166"/>
      <c r="H132" s="198" t="n">
        <v>238911123.71765</v>
      </c>
      <c r="I132" s="167"/>
      <c r="J132" s="165" t="n">
        <v>263764241.22971</v>
      </c>
      <c r="K132" s="167"/>
      <c r="L132" s="198"/>
      <c r="M132" s="167"/>
      <c r="N132" s="168" t="n">
        <v>0.803879131163911</v>
      </c>
      <c r="O132" s="168" t="n">
        <v>0.887503962864593</v>
      </c>
      <c r="P132" s="168" t="n">
        <v>0</v>
      </c>
    </row>
    <row r="133" customFormat="false" ht="15.75" hidden="false" customHeight="false" outlineLevel="0" collapsed="false">
      <c r="B133" s="169" t="s">
        <v>127</v>
      </c>
      <c r="C133" s="164"/>
      <c r="D133" s="164"/>
      <c r="E133" s="164"/>
      <c r="F133" s="170"/>
      <c r="G133" s="171"/>
      <c r="H133" s="199"/>
      <c r="I133" s="171"/>
      <c r="J133" s="166"/>
      <c r="K133" s="171"/>
      <c r="L133" s="199"/>
      <c r="M133" s="172"/>
      <c r="N133" s="173"/>
      <c r="O133" s="173"/>
      <c r="P133" s="173"/>
    </row>
    <row r="134" customFormat="false" ht="24.95" hidden="false" customHeight="true" outlineLevel="0" collapsed="false">
      <c r="B134" s="174"/>
      <c r="C134" s="164" t="s">
        <v>128</v>
      </c>
      <c r="D134" s="175"/>
      <c r="E134" s="176"/>
      <c r="F134" s="166" t="n">
        <v>269820001</v>
      </c>
      <c r="G134" s="171"/>
      <c r="H134" s="199" t="n">
        <v>214415835.5304</v>
      </c>
      <c r="I134" s="171"/>
      <c r="J134" s="166" t="n">
        <v>237246072.50466</v>
      </c>
      <c r="K134" s="171"/>
      <c r="L134" s="199"/>
      <c r="M134" s="172"/>
      <c r="N134" s="168" t="n">
        <v>0.794662496240966</v>
      </c>
      <c r="O134" s="168" t="n">
        <v>0.879275337726576</v>
      </c>
      <c r="P134" s="168" t="n">
        <v>0</v>
      </c>
    </row>
    <row r="135" customFormat="false" ht="15.75" hidden="false" customHeight="false" outlineLevel="0" collapsed="false">
      <c r="B135" s="174"/>
      <c r="C135" s="177" t="s">
        <v>129</v>
      </c>
      <c r="D135" s="175"/>
      <c r="E135" s="176"/>
      <c r="F135" s="166"/>
      <c r="G135" s="171"/>
      <c r="H135" s="199"/>
      <c r="I135" s="171"/>
      <c r="J135" s="166"/>
      <c r="K135" s="171"/>
      <c r="L135" s="199"/>
      <c r="M135" s="172"/>
      <c r="N135" s="173"/>
      <c r="O135" s="173"/>
      <c r="P135" s="173"/>
    </row>
    <row r="136" customFormat="false" ht="15" hidden="false" customHeight="false" outlineLevel="0" collapsed="false">
      <c r="B136" s="174"/>
      <c r="C136" s="175" t="s">
        <v>130</v>
      </c>
      <c r="D136" s="175" t="s">
        <v>131</v>
      </c>
      <c r="E136" s="176"/>
      <c r="F136" s="178" t="n">
        <v>199450000</v>
      </c>
      <c r="G136" s="179"/>
      <c r="H136" s="200" t="n">
        <v>155314210.72249</v>
      </c>
      <c r="I136" s="179"/>
      <c r="J136" s="178" t="n">
        <v>171577120.70023</v>
      </c>
      <c r="K136" s="179"/>
      <c r="L136" s="200"/>
      <c r="M136" s="180"/>
      <c r="N136" s="181" t="n">
        <v>0.778712513023264</v>
      </c>
      <c r="O136" s="181" t="n">
        <v>0.860251294561193</v>
      </c>
      <c r="P136" s="181" t="n">
        <v>0</v>
      </c>
    </row>
    <row r="137" customFormat="false" ht="15" hidden="false" customHeight="false" outlineLevel="0" collapsed="false">
      <c r="B137" s="174"/>
      <c r="C137" s="175"/>
      <c r="D137" s="182" t="s">
        <v>127</v>
      </c>
      <c r="E137" s="176"/>
      <c r="F137" s="178"/>
      <c r="G137" s="179"/>
      <c r="H137" s="200"/>
      <c r="I137" s="179"/>
      <c r="J137" s="178"/>
      <c r="K137" s="179"/>
      <c r="L137" s="200"/>
      <c r="M137" s="180"/>
      <c r="N137" s="183"/>
      <c r="O137" s="183"/>
      <c r="P137" s="183"/>
    </row>
    <row r="138" customFormat="false" ht="15" hidden="false" customHeight="false" outlineLevel="0" collapsed="false">
      <c r="B138" s="174"/>
      <c r="C138" s="175"/>
      <c r="D138" s="175" t="s">
        <v>132</v>
      </c>
      <c r="E138" s="175"/>
      <c r="F138" s="184" t="n">
        <v>134630000</v>
      </c>
      <c r="G138" s="179"/>
      <c r="H138" s="200" t="n">
        <v>102368951.24526</v>
      </c>
      <c r="I138" s="179"/>
      <c r="J138" s="178" t="n">
        <v>113090397.15734</v>
      </c>
      <c r="K138" s="179"/>
      <c r="L138" s="200"/>
      <c r="M138" s="180"/>
      <c r="N138" s="181" t="n">
        <v>0.760372511663522</v>
      </c>
      <c r="O138" s="181" t="n">
        <v>0.840008892203372</v>
      </c>
      <c r="P138" s="181" t="n">
        <v>0</v>
      </c>
    </row>
    <row r="139" customFormat="false" ht="15" hidden="false" customHeight="false" outlineLevel="0" collapsed="false">
      <c r="B139" s="174"/>
      <c r="C139" s="175"/>
      <c r="D139" s="175" t="s">
        <v>133</v>
      </c>
      <c r="E139" s="176"/>
      <c r="F139" s="178" t="n">
        <v>63570000</v>
      </c>
      <c r="G139" s="179"/>
      <c r="H139" s="200" t="n">
        <v>51842246.95359</v>
      </c>
      <c r="I139" s="179"/>
      <c r="J139" s="178" t="n">
        <v>57277630.73685</v>
      </c>
      <c r="K139" s="179"/>
      <c r="L139" s="200"/>
      <c r="M139" s="180"/>
      <c r="N139" s="181" t="n">
        <v>0.815514345659745</v>
      </c>
      <c r="O139" s="181" t="n">
        <v>0.901016686123171</v>
      </c>
      <c r="P139" s="181" t="n">
        <v>0</v>
      </c>
    </row>
    <row r="140" customFormat="false" ht="15" hidden="false" customHeight="false" outlineLevel="0" collapsed="false">
      <c r="B140" s="174"/>
      <c r="C140" s="175"/>
      <c r="D140" s="161"/>
      <c r="E140" s="182" t="s">
        <v>134</v>
      </c>
      <c r="F140" s="184"/>
      <c r="G140" s="179"/>
      <c r="H140" s="200"/>
      <c r="I140" s="179"/>
      <c r="J140" s="178"/>
      <c r="K140" s="179"/>
      <c r="L140" s="200"/>
      <c r="M140" s="180"/>
      <c r="N140" s="183"/>
      <c r="O140" s="183"/>
      <c r="P140" s="183"/>
    </row>
    <row r="141" customFormat="false" ht="15" hidden="false" customHeight="false" outlineLevel="0" collapsed="false">
      <c r="B141" s="174"/>
      <c r="C141" s="175"/>
      <c r="D141" s="161"/>
      <c r="E141" s="175" t="s">
        <v>135</v>
      </c>
      <c r="F141" s="184" t="n">
        <v>6158867</v>
      </c>
      <c r="G141" s="179"/>
      <c r="H141" s="200" t="n">
        <v>5509817.06434</v>
      </c>
      <c r="I141" s="179"/>
      <c r="J141" s="178" t="n">
        <v>6104715.46632</v>
      </c>
      <c r="K141" s="179"/>
      <c r="L141" s="200"/>
      <c r="M141" s="180"/>
      <c r="N141" s="181" t="n">
        <v>0.894615367459632</v>
      </c>
      <c r="O141" s="181" t="n">
        <v>0.991207549427516</v>
      </c>
      <c r="P141" s="181" t="n">
        <v>0</v>
      </c>
    </row>
    <row r="142" customFormat="false" ht="15" hidden="false" customHeight="false" outlineLevel="0" collapsed="false">
      <c r="B142" s="174"/>
      <c r="C142" s="175"/>
      <c r="D142" s="175"/>
      <c r="E142" s="175" t="s">
        <v>136</v>
      </c>
      <c r="F142" s="184" t="n">
        <v>57038907</v>
      </c>
      <c r="G142" s="179"/>
      <c r="H142" s="200" t="n">
        <v>45986185.54649</v>
      </c>
      <c r="I142" s="179"/>
      <c r="J142" s="178" t="n">
        <v>50810831.24279</v>
      </c>
      <c r="K142" s="179"/>
      <c r="L142" s="200"/>
      <c r="M142" s="180"/>
      <c r="N142" s="181" t="n">
        <v>0.806224872901053</v>
      </c>
      <c r="O142" s="181" t="n">
        <v>0.890810043796772</v>
      </c>
      <c r="P142" s="181" t="n">
        <v>0</v>
      </c>
    </row>
    <row r="143" customFormat="false" ht="15" hidden="false" customHeight="false" outlineLevel="0" collapsed="false">
      <c r="B143" s="174"/>
      <c r="C143" s="175"/>
      <c r="D143" s="175"/>
      <c r="E143" s="175" t="s">
        <v>137</v>
      </c>
      <c r="F143" s="184" t="n">
        <v>372226</v>
      </c>
      <c r="G143" s="179"/>
      <c r="H143" s="200" t="n">
        <v>346244.34276</v>
      </c>
      <c r="I143" s="179"/>
      <c r="J143" s="178" t="n">
        <v>362084.02774</v>
      </c>
      <c r="K143" s="179"/>
      <c r="L143" s="200"/>
      <c r="M143" s="180"/>
      <c r="N143" s="181" t="n">
        <v>0.930199241213671</v>
      </c>
      <c r="O143" s="181" t="n">
        <v>0.972753186881088</v>
      </c>
      <c r="P143" s="181" t="n">
        <v>0</v>
      </c>
    </row>
    <row r="144" customFormat="false" ht="15" hidden="false" customHeight="false" outlineLevel="0" collapsed="false">
      <c r="B144" s="174"/>
      <c r="C144" s="175"/>
      <c r="D144" s="175" t="s">
        <v>138</v>
      </c>
      <c r="E144" s="175"/>
      <c r="F144" s="184" t="n">
        <v>1250000</v>
      </c>
      <c r="G144" s="179"/>
      <c r="H144" s="200" t="n">
        <v>1103012.52364</v>
      </c>
      <c r="I144" s="179"/>
      <c r="J144" s="178" t="n">
        <v>1209092.80604</v>
      </c>
      <c r="K144" s="179"/>
      <c r="L144" s="200"/>
      <c r="M144" s="180"/>
      <c r="N144" s="181" t="n">
        <v>0.882410018912</v>
      </c>
      <c r="O144" s="181" t="n">
        <v>0.967274244832</v>
      </c>
      <c r="P144" s="181" t="n">
        <v>0</v>
      </c>
    </row>
    <row r="145" customFormat="false" ht="15" hidden="false" customHeight="false" outlineLevel="0" collapsed="false">
      <c r="B145" s="174"/>
      <c r="C145" s="175" t="s">
        <v>139</v>
      </c>
      <c r="D145" s="175" t="s">
        <v>140</v>
      </c>
      <c r="E145" s="175"/>
      <c r="F145" s="184" t="n">
        <v>24530000</v>
      </c>
      <c r="G145" s="179"/>
      <c r="H145" s="200" t="n">
        <v>21520718.95015</v>
      </c>
      <c r="I145" s="179"/>
      <c r="J145" s="178" t="n">
        <v>23740674.77207</v>
      </c>
      <c r="K145" s="179"/>
      <c r="L145" s="200"/>
      <c r="M145" s="180"/>
      <c r="N145" s="181" t="n">
        <v>0.877322419492458</v>
      </c>
      <c r="O145" s="181" t="n">
        <v>0.9678220453351</v>
      </c>
      <c r="P145" s="181" t="n">
        <v>0</v>
      </c>
    </row>
    <row r="146" customFormat="false" ht="15" hidden="false" customHeight="false" outlineLevel="0" collapsed="false">
      <c r="B146" s="174"/>
      <c r="C146" s="175" t="s">
        <v>141</v>
      </c>
      <c r="D146" s="175" t="s">
        <v>142</v>
      </c>
      <c r="E146" s="176"/>
      <c r="F146" s="178" t="n">
        <v>44390000</v>
      </c>
      <c r="G146" s="179"/>
      <c r="H146" s="200" t="n">
        <v>36241311.71039</v>
      </c>
      <c r="I146" s="179"/>
      <c r="J146" s="178" t="n">
        <v>40477566.99999</v>
      </c>
      <c r="K146" s="179"/>
      <c r="L146" s="200"/>
      <c r="M146" s="180"/>
      <c r="N146" s="181" t="n">
        <v>0.816429639792521</v>
      </c>
      <c r="O146" s="181" t="n">
        <v>0.91186228880356</v>
      </c>
      <c r="P146" s="181" t="n">
        <v>0</v>
      </c>
    </row>
    <row r="147" customFormat="false" ht="15" hidden="false" customHeight="false" outlineLevel="0" collapsed="false">
      <c r="B147" s="174"/>
      <c r="C147" s="175"/>
      <c r="D147" s="182" t="s">
        <v>127</v>
      </c>
      <c r="E147" s="175"/>
      <c r="F147" s="184"/>
      <c r="G147" s="179"/>
      <c r="H147" s="200"/>
      <c r="I147" s="179"/>
      <c r="J147" s="178"/>
      <c r="K147" s="179"/>
      <c r="L147" s="200"/>
      <c r="M147" s="180"/>
      <c r="N147" s="183"/>
      <c r="O147" s="183"/>
      <c r="P147" s="183"/>
    </row>
    <row r="148" customFormat="false" ht="15" hidden="false" customHeight="false" outlineLevel="0" collapsed="false">
      <c r="B148" s="174"/>
      <c r="C148" s="175"/>
      <c r="D148" s="175" t="s">
        <v>143</v>
      </c>
      <c r="E148" s="161"/>
      <c r="F148" s="184" t="n">
        <v>37414000</v>
      </c>
      <c r="G148" s="179"/>
      <c r="H148" s="200" t="n">
        <v>29750586.87258</v>
      </c>
      <c r="I148" s="179"/>
      <c r="J148" s="178" t="n">
        <v>33415822.43922</v>
      </c>
      <c r="K148" s="179"/>
      <c r="L148" s="200"/>
      <c r="M148" s="180"/>
      <c r="N148" s="181" t="n">
        <v>0.795172579050088</v>
      </c>
      <c r="O148" s="181" t="n">
        <v>0.893136858908965</v>
      </c>
      <c r="P148" s="181" t="n">
        <v>0</v>
      </c>
    </row>
    <row r="149" customFormat="false" ht="15" hidden="false" customHeight="false" outlineLevel="0" collapsed="false">
      <c r="B149" s="174"/>
      <c r="C149" s="175"/>
      <c r="D149" s="175" t="s">
        <v>144</v>
      </c>
      <c r="E149" s="161"/>
      <c r="F149" s="184" t="n">
        <v>6976000</v>
      </c>
      <c r="G149" s="179"/>
      <c r="H149" s="200" t="n">
        <v>6490724.83781</v>
      </c>
      <c r="I149" s="179"/>
      <c r="J149" s="178" t="n">
        <v>7061744.56077</v>
      </c>
      <c r="K149" s="179"/>
      <c r="L149" s="200"/>
      <c r="M149" s="180"/>
      <c r="N149" s="181" t="n">
        <v>0.93043647330992</v>
      </c>
      <c r="O149" s="181" t="n">
        <v>1.01229136478928</v>
      </c>
      <c r="P149" s="181" t="n">
        <v>0</v>
      </c>
    </row>
    <row r="150" customFormat="false" ht="15" hidden="false" customHeight="false" outlineLevel="0" collapsed="false">
      <c r="B150" s="174"/>
      <c r="C150" s="175" t="s">
        <v>145</v>
      </c>
      <c r="D150" s="175" t="s">
        <v>146</v>
      </c>
      <c r="E150" s="175"/>
      <c r="F150" s="184" t="n">
        <v>1450000</v>
      </c>
      <c r="G150" s="179"/>
      <c r="H150" s="200" t="n">
        <v>1339533.459</v>
      </c>
      <c r="I150" s="179"/>
      <c r="J150" s="178" t="n">
        <v>1450649.319</v>
      </c>
      <c r="K150" s="179"/>
      <c r="L150" s="200"/>
      <c r="M150" s="180"/>
      <c r="N150" s="181" t="n">
        <v>0.92381617862069</v>
      </c>
      <c r="O150" s="181" t="n">
        <v>1.0004478062069</v>
      </c>
      <c r="P150" s="181" t="n">
        <v>0</v>
      </c>
    </row>
    <row r="151" customFormat="false" ht="15" hidden="false" customHeight="false" outlineLevel="0" collapsed="false">
      <c r="B151" s="174"/>
      <c r="C151" s="175" t="s">
        <v>147</v>
      </c>
      <c r="D151" s="175" t="s">
        <v>148</v>
      </c>
      <c r="E151" s="175"/>
      <c r="F151" s="184" t="n">
        <v>1</v>
      </c>
      <c r="G151" s="179"/>
      <c r="H151" s="200" t="n">
        <v>0.241</v>
      </c>
      <c r="I151" s="179"/>
      <c r="J151" s="178" t="n">
        <v>0.266</v>
      </c>
      <c r="K151" s="179"/>
      <c r="L151" s="200"/>
      <c r="M151" s="180"/>
      <c r="N151" s="181" t="n">
        <v>0.241</v>
      </c>
      <c r="O151" s="181" t="n">
        <v>0.266</v>
      </c>
      <c r="P151" s="181" t="n">
        <v>0</v>
      </c>
    </row>
    <row r="152" customFormat="false" ht="15" hidden="false" customHeight="false" outlineLevel="0" collapsed="false">
      <c r="B152" s="174"/>
      <c r="C152" s="175" t="s">
        <v>149</v>
      </c>
      <c r="D152" s="175" t="s">
        <v>150</v>
      </c>
      <c r="E152" s="175"/>
      <c r="F152" s="185"/>
      <c r="G152" s="179"/>
      <c r="H152" s="200" t="n">
        <v>60.44737</v>
      </c>
      <c r="I152" s="179"/>
      <c r="J152" s="178" t="n">
        <v>60.44737</v>
      </c>
      <c r="K152" s="179"/>
      <c r="L152" s="200"/>
      <c r="M152" s="180"/>
      <c r="N152" s="181"/>
      <c r="O152" s="181"/>
      <c r="P152" s="181"/>
    </row>
    <row r="153" customFormat="false" ht="24.95" hidden="false" customHeight="true" outlineLevel="0" collapsed="false">
      <c r="B153" s="163" t="s">
        <v>4</v>
      </c>
      <c r="C153" s="164" t="s">
        <v>151</v>
      </c>
      <c r="D153" s="164"/>
      <c r="E153" s="186"/>
      <c r="F153" s="166" t="n">
        <v>25829884</v>
      </c>
      <c r="G153" s="171"/>
      <c r="H153" s="199" t="n">
        <v>23606239.33598</v>
      </c>
      <c r="I153" s="171"/>
      <c r="J153" s="166" t="n">
        <v>25247080.98561</v>
      </c>
      <c r="K153" s="171"/>
      <c r="L153" s="199"/>
      <c r="M153" s="172"/>
      <c r="N153" s="168" t="n">
        <v>0.913911937660269</v>
      </c>
      <c r="O153" s="168" t="n">
        <v>0.977436870626672</v>
      </c>
      <c r="P153" s="168" t="n">
        <v>0</v>
      </c>
    </row>
    <row r="154" customFormat="false" ht="15" hidden="false" customHeight="false" outlineLevel="0" collapsed="false">
      <c r="B154" s="174"/>
      <c r="C154" s="177" t="s">
        <v>129</v>
      </c>
      <c r="D154" s="175"/>
      <c r="E154" s="175"/>
      <c r="F154" s="184"/>
      <c r="G154" s="179"/>
      <c r="H154" s="200"/>
      <c r="I154" s="179"/>
      <c r="J154" s="178"/>
      <c r="K154" s="179"/>
      <c r="L154" s="200"/>
      <c r="M154" s="180"/>
      <c r="N154" s="183"/>
      <c r="O154" s="183"/>
      <c r="P154" s="183"/>
    </row>
    <row r="155" customFormat="false" ht="15" hidden="false" customHeight="false" outlineLevel="0" collapsed="false">
      <c r="B155" s="174"/>
      <c r="C155" s="175" t="s">
        <v>152</v>
      </c>
      <c r="D155" s="175" t="s">
        <v>153</v>
      </c>
      <c r="E155" s="176"/>
      <c r="F155" s="178" t="n">
        <v>6245150</v>
      </c>
      <c r="G155" s="187"/>
      <c r="H155" s="200" t="n">
        <v>5918489.79532</v>
      </c>
      <c r="I155" s="187"/>
      <c r="J155" s="178" t="n">
        <v>6016191.59302</v>
      </c>
      <c r="K155" s="187"/>
      <c r="L155" s="200"/>
      <c r="M155" s="188"/>
      <c r="N155" s="181" t="n">
        <v>0.947693777622635</v>
      </c>
      <c r="O155" s="181" t="n">
        <v>0.963338205330537</v>
      </c>
      <c r="P155" s="181" t="n">
        <v>0</v>
      </c>
    </row>
    <row r="156" customFormat="false" ht="15" hidden="false" customHeight="false" outlineLevel="0" collapsed="false">
      <c r="B156" s="174" t="s">
        <v>4</v>
      </c>
      <c r="C156" s="175"/>
      <c r="D156" s="182" t="s">
        <v>127</v>
      </c>
      <c r="E156" s="189"/>
      <c r="F156" s="184"/>
      <c r="G156" s="179"/>
      <c r="H156" s="200"/>
      <c r="I156" s="179"/>
      <c r="J156" s="178"/>
      <c r="K156" s="179"/>
      <c r="L156" s="200"/>
      <c r="M156" s="180"/>
      <c r="N156" s="183"/>
      <c r="O156" s="183"/>
      <c r="P156" s="183"/>
    </row>
    <row r="157" customFormat="false" ht="15" hidden="false" customHeight="false" outlineLevel="0" collapsed="false">
      <c r="B157" s="174"/>
      <c r="C157" s="175"/>
      <c r="D157" s="175" t="s">
        <v>154</v>
      </c>
      <c r="E157" s="161"/>
      <c r="F157" s="184" t="n">
        <v>4545150</v>
      </c>
      <c r="G157" s="179"/>
      <c r="H157" s="200" t="n">
        <v>4519420.10393</v>
      </c>
      <c r="I157" s="179"/>
      <c r="J157" s="178" t="n">
        <v>4593808.20393</v>
      </c>
      <c r="K157" s="179"/>
      <c r="L157" s="200"/>
      <c r="M157" s="180"/>
      <c r="N157" s="181" t="n">
        <v>0.99433904358052</v>
      </c>
      <c r="O157" s="181" t="n">
        <v>1.01070552213458</v>
      </c>
      <c r="P157" s="181" t="n">
        <v>0</v>
      </c>
    </row>
    <row r="158" customFormat="false" ht="15" hidden="false" customHeight="false" outlineLevel="0" collapsed="false">
      <c r="B158" s="174"/>
      <c r="C158" s="175"/>
      <c r="D158" s="161" t="s">
        <v>155</v>
      </c>
      <c r="E158" s="161"/>
      <c r="F158" s="184"/>
      <c r="G158" s="179"/>
      <c r="H158" s="200" t="n">
        <v>0</v>
      </c>
      <c r="I158" s="179"/>
      <c r="J158" s="178"/>
      <c r="K158" s="179"/>
      <c r="L158" s="200"/>
      <c r="M158" s="180"/>
      <c r="N158" s="183"/>
      <c r="O158" s="183"/>
      <c r="P158" s="183"/>
    </row>
    <row r="159" customFormat="false" ht="15" hidden="false" customHeight="false" outlineLevel="0" collapsed="false">
      <c r="B159" s="174"/>
      <c r="C159" s="175"/>
      <c r="D159" s="161" t="s">
        <v>156</v>
      </c>
      <c r="E159" s="161"/>
      <c r="F159" s="184" t="n">
        <v>200000</v>
      </c>
      <c r="G159" s="187"/>
      <c r="H159" s="200" t="n">
        <v>437908.71707</v>
      </c>
      <c r="I159" s="187"/>
      <c r="J159" s="178" t="n">
        <v>461222.41477</v>
      </c>
      <c r="K159" s="187"/>
      <c r="L159" s="200"/>
      <c r="M159" s="180"/>
      <c r="N159" s="181" t="n">
        <v>2.18954358535</v>
      </c>
      <c r="O159" s="181" t="n">
        <v>2.30611207385</v>
      </c>
      <c r="P159" s="181" t="n">
        <v>0</v>
      </c>
    </row>
    <row r="160" customFormat="false" ht="15" hidden="false" customHeight="false" outlineLevel="0" collapsed="false">
      <c r="B160" s="174"/>
      <c r="C160" s="175"/>
      <c r="D160" s="175" t="s">
        <v>157</v>
      </c>
      <c r="E160" s="161"/>
      <c r="F160" s="184" t="n">
        <v>1500000</v>
      </c>
      <c r="G160" s="187"/>
      <c r="H160" s="200" t="n">
        <v>961160.97432</v>
      </c>
      <c r="I160" s="187"/>
      <c r="J160" s="178" t="n">
        <v>961160.97432</v>
      </c>
      <c r="K160" s="187"/>
      <c r="L160" s="200"/>
      <c r="M160" s="180"/>
      <c r="N160" s="181" t="n">
        <v>0.64077398288</v>
      </c>
      <c r="O160" s="181" t="n">
        <v>0.64077398288</v>
      </c>
      <c r="P160" s="181" t="n">
        <v>0</v>
      </c>
    </row>
    <row r="161" customFormat="false" ht="15" hidden="false" customHeight="false" outlineLevel="0" collapsed="false">
      <c r="B161" s="174" t="s">
        <v>4</v>
      </c>
      <c r="C161" s="175" t="s">
        <v>158</v>
      </c>
      <c r="D161" s="175" t="s">
        <v>159</v>
      </c>
      <c r="E161" s="175"/>
      <c r="F161" s="184" t="n">
        <v>2394000</v>
      </c>
      <c r="G161" s="179"/>
      <c r="H161" s="200" t="n">
        <v>2381863.76524</v>
      </c>
      <c r="I161" s="179"/>
      <c r="J161" s="178" t="n">
        <v>2655598.98161</v>
      </c>
      <c r="K161" s="179"/>
      <c r="L161" s="200"/>
      <c r="M161" s="180"/>
      <c r="N161" s="181" t="n">
        <v>0.99493056192147</v>
      </c>
      <c r="O161" s="181" t="n">
        <v>1.10927275756475</v>
      </c>
      <c r="P161" s="181" t="n">
        <v>0</v>
      </c>
    </row>
    <row r="162" customFormat="false" ht="15" hidden="false" customHeight="false" outlineLevel="0" collapsed="false">
      <c r="B162" s="174" t="s">
        <v>4</v>
      </c>
      <c r="C162" s="190" t="s">
        <v>160</v>
      </c>
      <c r="D162" s="190" t="s">
        <v>161</v>
      </c>
      <c r="E162" s="190"/>
      <c r="F162" s="184" t="n">
        <v>15294155</v>
      </c>
      <c r="G162" s="179"/>
      <c r="H162" s="200" t="n">
        <v>13726845.78683</v>
      </c>
      <c r="I162" s="179"/>
      <c r="J162" s="178" t="n">
        <v>14838732.28254</v>
      </c>
      <c r="K162" s="179"/>
      <c r="L162" s="200"/>
      <c r="M162" s="180"/>
      <c r="N162" s="181" t="n">
        <v>0.89752234019009</v>
      </c>
      <c r="O162" s="181" t="n">
        <v>0.970222433507438</v>
      </c>
      <c r="P162" s="181" t="n">
        <v>0</v>
      </c>
    </row>
    <row r="163" customFormat="false" ht="15" hidden="false" customHeight="false" outlineLevel="0" collapsed="false">
      <c r="B163" s="174"/>
      <c r="C163" s="175" t="s">
        <v>162</v>
      </c>
      <c r="D163" s="175" t="s">
        <v>163</v>
      </c>
      <c r="E163" s="175"/>
      <c r="F163" s="184" t="n">
        <v>1896579</v>
      </c>
      <c r="G163" s="179"/>
      <c r="H163" s="200" t="n">
        <v>1579039.98859</v>
      </c>
      <c r="I163" s="179"/>
      <c r="J163" s="178" t="n">
        <v>1736558.12844</v>
      </c>
      <c r="K163" s="179"/>
      <c r="L163" s="200"/>
      <c r="M163" s="180"/>
      <c r="N163" s="181" t="n">
        <v>0.83257274734667</v>
      </c>
      <c r="O163" s="181" t="n">
        <v>0.9156265720753</v>
      </c>
      <c r="P163" s="181" t="n">
        <v>0</v>
      </c>
    </row>
    <row r="164" customFormat="false" ht="24.95" hidden="false" customHeight="true" outlineLevel="0" collapsed="false">
      <c r="B164" s="191"/>
      <c r="C164" s="192" t="s">
        <v>164</v>
      </c>
      <c r="D164" s="192"/>
      <c r="E164" s="192"/>
      <c r="F164" s="193" t="n">
        <v>1547933</v>
      </c>
      <c r="G164" s="194"/>
      <c r="H164" s="201" t="n">
        <v>889048.85127</v>
      </c>
      <c r="I164" s="195"/>
      <c r="J164" s="193" t="n">
        <v>1271087.73944</v>
      </c>
      <c r="K164" s="195"/>
      <c r="L164" s="201"/>
      <c r="M164" s="196"/>
      <c r="N164" s="197" t="n">
        <v>0.574345821989711</v>
      </c>
      <c r="O164" s="197" t="n">
        <v>0.82115165155081</v>
      </c>
      <c r="P164" s="197" t="n">
        <v>0</v>
      </c>
    </row>
  </sheetData>
  <mergeCells count="64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  <mergeCell ref="B84:P84"/>
    <mergeCell ref="F87:G87"/>
    <mergeCell ref="H87:M87"/>
    <mergeCell ref="N87:P87"/>
    <mergeCell ref="B88:E88"/>
    <mergeCell ref="F88:G88"/>
    <mergeCell ref="F89:G89"/>
    <mergeCell ref="H89:I89"/>
    <mergeCell ref="J89:K89"/>
    <mergeCell ref="L89:M89"/>
    <mergeCell ref="B90:E90"/>
    <mergeCell ref="F90:G90"/>
    <mergeCell ref="H90:I90"/>
    <mergeCell ref="J90:K90"/>
    <mergeCell ref="L90:M90"/>
    <mergeCell ref="C123:E123"/>
    <mergeCell ref="B125:P125"/>
    <mergeCell ref="F128:G128"/>
    <mergeCell ref="H128:M128"/>
    <mergeCell ref="N128:P128"/>
    <mergeCell ref="B129:E129"/>
    <mergeCell ref="F129:G129"/>
    <mergeCell ref="F130:G130"/>
    <mergeCell ref="H130:I130"/>
    <mergeCell ref="J130:K130"/>
    <mergeCell ref="L130:M130"/>
    <mergeCell ref="B131:E131"/>
    <mergeCell ref="F131:G131"/>
    <mergeCell ref="H131:I131"/>
    <mergeCell ref="J131:K131"/>
    <mergeCell ref="L131:M131"/>
    <mergeCell ref="C164:E164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Arial,Regular"&amp;12- &amp;P -</oddHeader>
    <oddFooter/>
  </headerFooter>
  <rowBreaks count="3" manualBreakCount="3">
    <brk id="41" man="true" max="16383" min="0"/>
    <brk id="82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2" width="101.99"/>
    <col collapsed="false" customWidth="true" hidden="false" outlineLevel="0" max="3" min="2" style="202" width="21.13"/>
    <col collapsed="false" customWidth="true" hidden="false" outlineLevel="0" max="4" min="4" style="202" width="18.56"/>
    <col collapsed="false" customWidth="true" hidden="false" outlineLevel="0" max="7" min="5" style="202" width="15.13"/>
    <col collapsed="false" customWidth="false" hidden="false" outlineLevel="0" max="257" min="8" style="202" width="96.41"/>
  </cols>
  <sheetData>
    <row r="1" customFormat="false" ht="18" hidden="false" customHeight="true" outlineLevel="0" collapsed="false">
      <c r="A1" s="203" t="s">
        <v>171</v>
      </c>
      <c r="B1" s="204"/>
      <c r="C1" s="204"/>
      <c r="D1" s="204"/>
    </row>
    <row r="2" customFormat="false" ht="18" hidden="false" customHeight="true" outlineLevel="0" collapsed="false">
      <c r="A2" s="205" t="s">
        <v>172</v>
      </c>
      <c r="B2" s="205"/>
      <c r="C2" s="205"/>
      <c r="D2" s="205"/>
    </row>
    <row r="3" customFormat="false" ht="18" hidden="false" customHeight="true" outlineLevel="0" collapsed="false">
      <c r="A3" s="206"/>
      <c r="B3" s="207"/>
      <c r="C3" s="207"/>
      <c r="D3" s="207"/>
    </row>
    <row r="4" customFormat="false" ht="18" hidden="false" customHeight="true" outlineLevel="0" collapsed="false">
      <c r="A4" s="208"/>
      <c r="C4" s="202" t="s">
        <v>4</v>
      </c>
      <c r="D4" s="209" t="s">
        <v>55</v>
      </c>
    </row>
    <row r="5" customFormat="false" ht="15.95" hidden="false" customHeight="true" outlineLevel="0" collapsed="false">
      <c r="A5" s="210"/>
      <c r="B5" s="211" t="s">
        <v>56</v>
      </c>
      <c r="C5" s="212"/>
      <c r="D5" s="213"/>
    </row>
    <row r="6" customFormat="false" ht="15.95" hidden="false" customHeight="true" outlineLevel="0" collapsed="false">
      <c r="A6" s="214" t="s">
        <v>59</v>
      </c>
      <c r="B6" s="215" t="s">
        <v>60</v>
      </c>
      <c r="C6" s="215" t="s">
        <v>57</v>
      </c>
      <c r="D6" s="216" t="s">
        <v>173</v>
      </c>
    </row>
    <row r="7" customFormat="false" ht="15.95" hidden="false" customHeight="true" outlineLevel="0" collapsed="false">
      <c r="A7" s="217"/>
      <c r="B7" s="218" t="s">
        <v>174</v>
      </c>
      <c r="C7" s="219"/>
      <c r="D7" s="220" t="s">
        <v>65</v>
      </c>
    </row>
    <row r="8" s="224" customFormat="true" ht="9.95" hidden="false" customHeight="true" outlineLevel="0" collapsed="false">
      <c r="A8" s="221" t="n">
        <v>1</v>
      </c>
      <c r="B8" s="222" t="n">
        <v>2</v>
      </c>
      <c r="C8" s="222" t="n">
        <v>3</v>
      </c>
      <c r="D8" s="223" t="n">
        <v>4</v>
      </c>
    </row>
    <row r="9" customFormat="false" ht="31.5" hidden="false" customHeight="true" outlineLevel="0" collapsed="false">
      <c r="A9" s="225" t="s">
        <v>175</v>
      </c>
      <c r="B9" s="226" t="n">
        <v>297197818</v>
      </c>
      <c r="C9" s="226" t="n">
        <v>263764241.22971</v>
      </c>
      <c r="D9" s="227" t="n">
        <v>0.887503962864592</v>
      </c>
    </row>
    <row r="10" customFormat="false" ht="19.5" hidden="false" customHeight="true" outlineLevel="0" collapsed="false">
      <c r="A10" s="228" t="s">
        <v>176</v>
      </c>
      <c r="B10" s="229" t="n">
        <v>1180</v>
      </c>
      <c r="C10" s="229" t="n">
        <v>1124.12586</v>
      </c>
      <c r="D10" s="230" t="n">
        <v>0.952649033898305</v>
      </c>
    </row>
    <row r="11" customFormat="false" ht="19.5" hidden="false" customHeight="true" outlineLevel="0" collapsed="false">
      <c r="A11" s="228" t="s">
        <v>177</v>
      </c>
      <c r="B11" s="229" t="n">
        <v>1361</v>
      </c>
      <c r="C11" s="229" t="n">
        <v>1548.19417</v>
      </c>
      <c r="D11" s="230" t="n">
        <v>1.1375416385011</v>
      </c>
    </row>
    <row r="12" customFormat="false" ht="19.5" hidden="false" customHeight="true" outlineLevel="0" collapsed="false">
      <c r="A12" s="228" t="s">
        <v>178</v>
      </c>
      <c r="B12" s="229" t="n">
        <v>281</v>
      </c>
      <c r="C12" s="229" t="n">
        <v>293.03053</v>
      </c>
      <c r="D12" s="230" t="n">
        <v>1.04281327402135</v>
      </c>
    </row>
    <row r="13" customFormat="false" ht="20.1" hidden="false" customHeight="true" outlineLevel="0" collapsed="false">
      <c r="A13" s="228" t="s">
        <v>179</v>
      </c>
      <c r="B13" s="229" t="n">
        <v>410</v>
      </c>
      <c r="C13" s="229" t="n">
        <v>452.0141</v>
      </c>
      <c r="D13" s="230" t="n">
        <v>1.10247341463415</v>
      </c>
    </row>
    <row r="14" customFormat="false" ht="20.1" hidden="false" customHeight="true" outlineLevel="0" collapsed="false">
      <c r="A14" s="228" t="s">
        <v>180</v>
      </c>
      <c r="B14" s="229" t="n">
        <v>49700</v>
      </c>
      <c r="C14" s="229" t="n">
        <v>39330.57287</v>
      </c>
      <c r="D14" s="230" t="n">
        <v>0.791359615090543</v>
      </c>
    </row>
    <row r="15" customFormat="false" ht="20.1" hidden="false" customHeight="true" outlineLevel="0" collapsed="false">
      <c r="A15" s="228" t="s">
        <v>181</v>
      </c>
      <c r="B15" s="229" t="n">
        <v>85</v>
      </c>
      <c r="C15" s="229" t="n">
        <v>152.98844</v>
      </c>
      <c r="D15" s="230" t="n">
        <v>1.799864</v>
      </c>
    </row>
    <row r="16" customFormat="false" ht="20.1" hidden="false" customHeight="true" outlineLevel="0" collapsed="false">
      <c r="A16" s="228" t="s">
        <v>182</v>
      </c>
      <c r="B16" s="229" t="n">
        <v>506</v>
      </c>
      <c r="C16" s="229" t="n">
        <v>658.35135</v>
      </c>
      <c r="D16" s="230" t="n">
        <v>1.30108962450593</v>
      </c>
    </row>
    <row r="17" customFormat="false" ht="20.1" hidden="false" customHeight="true" outlineLevel="0" collapsed="false">
      <c r="A17" s="228" t="s">
        <v>183</v>
      </c>
      <c r="B17" s="229" t="n">
        <v>35</v>
      </c>
      <c r="C17" s="229" t="n">
        <v>97.78972</v>
      </c>
      <c r="D17" s="230" t="n">
        <v>2.793992</v>
      </c>
    </row>
    <row r="18" customFormat="false" ht="20.1" hidden="false" customHeight="true" outlineLevel="0" collapsed="false">
      <c r="A18" s="228" t="s">
        <v>184</v>
      </c>
      <c r="B18" s="229" t="n">
        <v>26234</v>
      </c>
      <c r="C18" s="229" t="n">
        <v>18129.19866</v>
      </c>
      <c r="D18" s="230" t="n">
        <v>0.691057355340398</v>
      </c>
    </row>
    <row r="19" customFormat="false" ht="20.1" hidden="false" customHeight="true" outlineLevel="0" collapsed="false">
      <c r="A19" s="228" t="s">
        <v>185</v>
      </c>
      <c r="B19" s="229" t="n">
        <v>0</v>
      </c>
      <c r="C19" s="229" t="n">
        <v>29.32995</v>
      </c>
      <c r="D19" s="230" t="n">
        <v>0</v>
      </c>
    </row>
    <row r="20" customFormat="false" ht="20.1" hidden="false" customHeight="true" outlineLevel="0" collapsed="false">
      <c r="A20" s="228" t="s">
        <v>186</v>
      </c>
      <c r="B20" s="229" t="n">
        <v>10</v>
      </c>
      <c r="C20" s="229" t="n">
        <v>138.13977</v>
      </c>
      <c r="D20" s="230" t="s">
        <v>116</v>
      </c>
    </row>
    <row r="21" customFormat="false" ht="20.1" hidden="false" customHeight="true" outlineLevel="0" collapsed="false">
      <c r="A21" s="228" t="s">
        <v>187</v>
      </c>
      <c r="B21" s="229" t="n">
        <v>2378</v>
      </c>
      <c r="C21" s="229" t="n">
        <v>2710.11805</v>
      </c>
      <c r="D21" s="230" t="n">
        <v>1.1396627628259</v>
      </c>
    </row>
    <row r="22" customFormat="false" ht="20.1" hidden="false" customHeight="true" outlineLevel="0" collapsed="false">
      <c r="A22" s="228" t="s">
        <v>188</v>
      </c>
      <c r="B22" s="229" t="n">
        <v>1800</v>
      </c>
      <c r="C22" s="229" t="n">
        <v>2240.47251</v>
      </c>
      <c r="D22" s="230" t="n">
        <v>1.24470695</v>
      </c>
    </row>
    <row r="23" customFormat="false" ht="20.1" hidden="false" customHeight="true" outlineLevel="0" collapsed="false">
      <c r="A23" s="228" t="s">
        <v>189</v>
      </c>
      <c r="B23" s="229" t="n">
        <v>2</v>
      </c>
      <c r="C23" s="229" t="n">
        <v>3.77799</v>
      </c>
      <c r="D23" s="230" t="n">
        <v>1.888995</v>
      </c>
    </row>
    <row r="24" customFormat="false" ht="20.1" hidden="false" customHeight="true" outlineLevel="0" collapsed="false">
      <c r="A24" s="228" t="s">
        <v>190</v>
      </c>
      <c r="B24" s="229" t="n">
        <v>2129163</v>
      </c>
      <c r="C24" s="229" t="n">
        <v>2061375.15748</v>
      </c>
      <c r="D24" s="230" t="n">
        <v>0.968162210915745</v>
      </c>
    </row>
    <row r="25" customFormat="false" ht="20.1" hidden="false" customHeight="true" outlineLevel="0" collapsed="false">
      <c r="A25" s="228" t="s">
        <v>191</v>
      </c>
      <c r="B25" s="229" t="n">
        <v>130</v>
      </c>
      <c r="C25" s="229" t="n">
        <v>180.3375</v>
      </c>
      <c r="D25" s="230" t="n">
        <v>1.38721153846154</v>
      </c>
    </row>
    <row r="26" customFormat="false" ht="20.1" hidden="false" customHeight="true" outlineLevel="0" collapsed="false">
      <c r="A26" s="228" t="s">
        <v>192</v>
      </c>
      <c r="B26" s="229" t="n">
        <v>46</v>
      </c>
      <c r="C26" s="229" t="n">
        <v>916.82213</v>
      </c>
      <c r="D26" s="230" t="s">
        <v>116</v>
      </c>
    </row>
    <row r="27" customFormat="false" ht="20.1" hidden="false" customHeight="true" outlineLevel="0" collapsed="false">
      <c r="A27" s="231" t="s">
        <v>193</v>
      </c>
      <c r="B27" s="229" t="n">
        <v>86166</v>
      </c>
      <c r="C27" s="229" t="n">
        <v>90438.34712</v>
      </c>
      <c r="D27" s="230" t="n">
        <v>1.04958274864796</v>
      </c>
    </row>
    <row r="28" customFormat="false" ht="20.1" hidden="false" customHeight="true" outlineLevel="0" collapsed="false">
      <c r="A28" s="228" t="s">
        <v>194</v>
      </c>
      <c r="B28" s="229" t="n">
        <v>3597585</v>
      </c>
      <c r="C28" s="229" t="n">
        <v>3187123.52033</v>
      </c>
      <c r="D28" s="230" t="n">
        <v>0.8859063845135</v>
      </c>
    </row>
    <row r="29" customFormat="false" ht="20.1" hidden="false" customHeight="true" outlineLevel="0" collapsed="false">
      <c r="A29" s="228" t="s">
        <v>195</v>
      </c>
      <c r="B29" s="229" t="n">
        <v>58710</v>
      </c>
      <c r="C29" s="229" t="n">
        <v>91905.89161</v>
      </c>
      <c r="D29" s="230" t="n">
        <v>1.56542142071197</v>
      </c>
    </row>
    <row r="30" customFormat="false" ht="20.1" hidden="false" customHeight="true" outlineLevel="0" collapsed="false">
      <c r="A30" s="228" t="s">
        <v>196</v>
      </c>
      <c r="B30" s="229" t="n">
        <v>10488</v>
      </c>
      <c r="C30" s="229" t="n">
        <v>17704.84283</v>
      </c>
      <c r="D30" s="230" t="n">
        <v>1.68810477021358</v>
      </c>
    </row>
    <row r="31" customFormat="false" ht="20.1" hidden="false" customHeight="true" outlineLevel="0" collapsed="false">
      <c r="A31" s="228" t="s">
        <v>197</v>
      </c>
      <c r="B31" s="229" t="n">
        <v>35799</v>
      </c>
      <c r="C31" s="229" t="n">
        <v>29173.95969</v>
      </c>
      <c r="D31" s="230" t="n">
        <v>0.814937838766446</v>
      </c>
    </row>
    <row r="32" customFormat="false" ht="20.1" hidden="false" customHeight="true" outlineLevel="0" collapsed="false">
      <c r="A32" s="228" t="s">
        <v>198</v>
      </c>
      <c r="B32" s="229" t="n">
        <v>5970</v>
      </c>
      <c r="C32" s="229" t="n">
        <v>7807.19812</v>
      </c>
      <c r="D32" s="230" t="n">
        <v>1.30773837855946</v>
      </c>
    </row>
    <row r="33" customFormat="false" ht="20.1" hidden="false" customHeight="true" outlineLevel="0" collapsed="false">
      <c r="A33" s="228" t="s">
        <v>199</v>
      </c>
      <c r="B33" s="229" t="n">
        <v>2124</v>
      </c>
      <c r="C33" s="229" t="n">
        <v>5676.96051</v>
      </c>
      <c r="D33" s="230" t="n">
        <v>2.67276860169492</v>
      </c>
    </row>
    <row r="34" customFormat="false" ht="20.1" hidden="false" customHeight="true" outlineLevel="0" collapsed="false">
      <c r="A34" s="228" t="s">
        <v>200</v>
      </c>
      <c r="B34" s="229" t="n">
        <v>30</v>
      </c>
      <c r="C34" s="229" t="n">
        <v>31.79891</v>
      </c>
      <c r="D34" s="230" t="n">
        <v>1.05996366666667</v>
      </c>
    </row>
    <row r="35" customFormat="false" ht="20.1" hidden="false" customHeight="true" outlineLevel="0" collapsed="false">
      <c r="A35" s="228" t="s">
        <v>201</v>
      </c>
      <c r="B35" s="229" t="n">
        <v>50</v>
      </c>
      <c r="C35" s="229" t="n">
        <v>12919.04939</v>
      </c>
      <c r="D35" s="230" t="s">
        <v>116</v>
      </c>
    </row>
    <row r="36" customFormat="false" ht="20.1" hidden="false" customHeight="true" outlineLevel="0" collapsed="false">
      <c r="A36" s="228" t="s">
        <v>202</v>
      </c>
      <c r="B36" s="229" t="n">
        <v>21140</v>
      </c>
      <c r="C36" s="229" t="n">
        <v>50707.14125</v>
      </c>
      <c r="D36" s="230" t="n">
        <v>2.39863487464522</v>
      </c>
    </row>
    <row r="37" customFormat="false" ht="20.1" hidden="false" customHeight="true" outlineLevel="0" collapsed="false">
      <c r="A37" s="228" t="s">
        <v>203</v>
      </c>
      <c r="B37" s="229" t="n">
        <v>136627</v>
      </c>
      <c r="C37" s="229" t="n">
        <v>189286.37854</v>
      </c>
      <c r="D37" s="230" t="n">
        <v>1.38542439298235</v>
      </c>
    </row>
    <row r="38" customFormat="false" ht="20.1" hidden="false" customHeight="true" outlineLevel="0" collapsed="false">
      <c r="A38" s="228" t="s">
        <v>204</v>
      </c>
      <c r="B38" s="229" t="n">
        <v>5668</v>
      </c>
      <c r="C38" s="229" t="n">
        <v>7137.81045</v>
      </c>
      <c r="D38" s="230" t="n">
        <v>1.25931729887085</v>
      </c>
    </row>
    <row r="39" customFormat="false" ht="20.1" hidden="false" customHeight="true" outlineLevel="0" collapsed="false">
      <c r="A39" s="228" t="s">
        <v>205</v>
      </c>
      <c r="B39" s="229" t="n">
        <v>53353</v>
      </c>
      <c r="C39" s="229" t="n">
        <v>40150.33677</v>
      </c>
      <c r="D39" s="230" t="n">
        <v>0.752541314827657</v>
      </c>
    </row>
    <row r="40" s="232" customFormat="true" ht="20.1" hidden="false" customHeight="true" outlineLevel="0" collapsed="false">
      <c r="A40" s="228" t="s">
        <v>206</v>
      </c>
      <c r="B40" s="229" t="n">
        <v>31610</v>
      </c>
      <c r="C40" s="229" t="n">
        <v>37488.61333</v>
      </c>
      <c r="D40" s="230" t="n">
        <v>1.1859732151218</v>
      </c>
    </row>
    <row r="41" customFormat="false" ht="20.1" hidden="false" customHeight="true" outlineLevel="0" collapsed="false">
      <c r="A41" s="228" t="s">
        <v>207</v>
      </c>
      <c r="B41" s="229" t="n">
        <v>514705</v>
      </c>
      <c r="C41" s="229" t="n">
        <v>843691.15354</v>
      </c>
      <c r="D41" s="230" t="n">
        <v>1.63917419403348</v>
      </c>
    </row>
    <row r="42" customFormat="false" ht="20.1" hidden="false" customHeight="true" outlineLevel="0" collapsed="false">
      <c r="A42" s="228" t="s">
        <v>208</v>
      </c>
      <c r="B42" s="229" t="n">
        <v>440</v>
      </c>
      <c r="C42" s="229" t="n">
        <v>62330.20658</v>
      </c>
      <c r="D42" s="230" t="s">
        <v>116</v>
      </c>
    </row>
    <row r="43" customFormat="false" ht="20.1" hidden="false" customHeight="true" outlineLevel="0" collapsed="false">
      <c r="A43" s="228" t="s">
        <v>209</v>
      </c>
      <c r="B43" s="229" t="n">
        <v>68458</v>
      </c>
      <c r="C43" s="229" t="n">
        <v>76604.81165</v>
      </c>
      <c r="D43" s="230" t="n">
        <v>1.11900452321131</v>
      </c>
    </row>
    <row r="44" customFormat="false" ht="20.1" hidden="false" customHeight="true" outlineLevel="0" collapsed="false">
      <c r="A44" s="228" t="s">
        <v>210</v>
      </c>
      <c r="B44" s="229" t="n">
        <v>4531100</v>
      </c>
      <c r="C44" s="233" t="n">
        <v>4572565.7986</v>
      </c>
      <c r="D44" s="230" t="n">
        <v>1.00915137573658</v>
      </c>
    </row>
    <row r="45" customFormat="false" ht="20.1" hidden="false" customHeight="true" outlineLevel="0" collapsed="false">
      <c r="A45" s="228" t="s">
        <v>211</v>
      </c>
      <c r="B45" s="229" t="n">
        <v>49385</v>
      </c>
      <c r="C45" s="229" t="n">
        <v>56122.06263</v>
      </c>
      <c r="D45" s="230" t="n">
        <v>1.13641920886909</v>
      </c>
    </row>
    <row r="46" customFormat="false" ht="20.1" hidden="false" customHeight="true" outlineLevel="0" collapsed="false">
      <c r="A46" s="228" t="s">
        <v>212</v>
      </c>
      <c r="B46" s="229" t="n">
        <v>2660</v>
      </c>
      <c r="C46" s="229" t="n">
        <v>16352.39763</v>
      </c>
      <c r="D46" s="230" t="n">
        <v>6.14751790601504</v>
      </c>
    </row>
    <row r="47" customFormat="false" ht="20.1" hidden="false" customHeight="true" outlineLevel="0" collapsed="false">
      <c r="A47" s="228" t="s">
        <v>213</v>
      </c>
      <c r="B47" s="229" t="n">
        <v>123509</v>
      </c>
      <c r="C47" s="229" t="n">
        <v>194687.83496</v>
      </c>
      <c r="D47" s="230" t="n">
        <v>1.57630484385753</v>
      </c>
    </row>
    <row r="48" customFormat="false" ht="20.1" hidden="false" customHeight="true" outlineLevel="0" collapsed="false">
      <c r="A48" s="228" t="s">
        <v>214</v>
      </c>
      <c r="B48" s="229"/>
      <c r="C48" s="229" t="n">
        <v>52.82966</v>
      </c>
      <c r="D48" s="230" t="n">
        <v>0</v>
      </c>
    </row>
    <row r="49" customFormat="false" ht="20.1" hidden="false" customHeight="true" outlineLevel="0" collapsed="false">
      <c r="A49" s="228" t="s">
        <v>215</v>
      </c>
      <c r="B49" s="229" t="n">
        <v>2089099</v>
      </c>
      <c r="C49" s="233" t="n">
        <v>1824885.49525</v>
      </c>
      <c r="D49" s="230" t="n">
        <v>0.873527532802419</v>
      </c>
    </row>
    <row r="50" customFormat="false" ht="20.1" hidden="false" customHeight="true" outlineLevel="0" collapsed="false">
      <c r="A50" s="228" t="s">
        <v>216</v>
      </c>
      <c r="B50" s="229" t="n">
        <v>104696</v>
      </c>
      <c r="C50" s="229" t="n">
        <v>103285.40866</v>
      </c>
      <c r="D50" s="230" t="n">
        <v>0.986526788607015</v>
      </c>
    </row>
    <row r="51" customFormat="false" ht="20.1" hidden="false" customHeight="true" outlineLevel="0" collapsed="false">
      <c r="A51" s="228" t="s">
        <v>217</v>
      </c>
      <c r="B51" s="229" t="n">
        <v>5</v>
      </c>
      <c r="C51" s="229" t="n">
        <v>174.79652</v>
      </c>
      <c r="D51" s="230" t="s">
        <v>116</v>
      </c>
    </row>
    <row r="52" customFormat="false" ht="20.1" hidden="false" customHeight="true" outlineLevel="0" collapsed="false">
      <c r="A52" s="228" t="s">
        <v>218</v>
      </c>
      <c r="B52" s="229" t="n">
        <v>421</v>
      </c>
      <c r="C52" s="229" t="n">
        <v>760.18017</v>
      </c>
      <c r="D52" s="230" t="n">
        <v>1.80565361045131</v>
      </c>
    </row>
    <row r="53" customFormat="false" ht="20.1" hidden="false" customHeight="true" outlineLevel="0" collapsed="false">
      <c r="A53" s="228" t="s">
        <v>219</v>
      </c>
      <c r="B53" s="229" t="n">
        <v>245726</v>
      </c>
      <c r="C53" s="229" t="n">
        <v>215743.43059</v>
      </c>
      <c r="D53" s="230" t="n">
        <v>0.877983732246486</v>
      </c>
    </row>
    <row r="54" customFormat="false" ht="20.1" hidden="false" customHeight="true" outlineLevel="0" collapsed="false">
      <c r="A54" s="228" t="s">
        <v>220</v>
      </c>
      <c r="B54" s="229" t="n">
        <v>215293</v>
      </c>
      <c r="C54" s="229" t="n">
        <v>216188.31787</v>
      </c>
      <c r="D54" s="230" t="n">
        <v>1.00415860185886</v>
      </c>
    </row>
    <row r="55" customFormat="false" ht="20.1" hidden="false" customHeight="true" outlineLevel="0" collapsed="false">
      <c r="A55" s="228" t="s">
        <v>221</v>
      </c>
      <c r="B55" s="229" t="n">
        <v>25300</v>
      </c>
      <c r="C55" s="229" t="n">
        <v>22020.44901</v>
      </c>
      <c r="D55" s="230" t="n">
        <v>0.870373478656127</v>
      </c>
    </row>
    <row r="56" customFormat="false" ht="20.1" hidden="false" customHeight="true" outlineLevel="0" collapsed="false">
      <c r="A56" s="228" t="s">
        <v>222</v>
      </c>
      <c r="B56" s="229" t="n">
        <v>100500</v>
      </c>
      <c r="C56" s="229" t="n">
        <v>118571.49236</v>
      </c>
      <c r="D56" s="230" t="n">
        <v>1.17981584437811</v>
      </c>
    </row>
    <row r="57" customFormat="false" ht="20.1" hidden="false" customHeight="true" outlineLevel="0" collapsed="false">
      <c r="A57" s="228" t="s">
        <v>223</v>
      </c>
      <c r="B57" s="229" t="n">
        <v>0</v>
      </c>
      <c r="C57" s="229" t="n">
        <v>12.03322</v>
      </c>
      <c r="D57" s="230" t="n">
        <v>0</v>
      </c>
    </row>
    <row r="58" customFormat="false" ht="20.1" hidden="false" customHeight="true" outlineLevel="0" collapsed="false">
      <c r="A58" s="228" t="s">
        <v>224</v>
      </c>
      <c r="B58" s="229" t="n">
        <v>51302</v>
      </c>
      <c r="C58" s="234" t="n">
        <v>269421.05711</v>
      </c>
      <c r="D58" s="230" t="n">
        <v>5.2516677149039</v>
      </c>
    </row>
    <row r="59" customFormat="false" ht="20.1" hidden="false" customHeight="true" outlineLevel="0" collapsed="false">
      <c r="A59" s="228" t="s">
        <v>225</v>
      </c>
      <c r="B59" s="229" t="n">
        <v>1</v>
      </c>
      <c r="C59" s="229" t="n">
        <v>23.42243</v>
      </c>
      <c r="D59" s="230" t="s">
        <v>116</v>
      </c>
    </row>
    <row r="60" customFormat="false" ht="20.1" hidden="false" customHeight="true" outlineLevel="0" collapsed="false">
      <c r="A60" s="228" t="s">
        <v>226</v>
      </c>
      <c r="B60" s="229" t="n">
        <v>121</v>
      </c>
      <c r="C60" s="229" t="n">
        <v>509.13099</v>
      </c>
      <c r="D60" s="230" t="n">
        <v>4.2076941322314</v>
      </c>
    </row>
    <row r="61" customFormat="false" ht="20.1" hidden="false" customHeight="true" outlineLevel="0" collapsed="false">
      <c r="A61" s="228" t="s">
        <v>227</v>
      </c>
      <c r="B61" s="229" t="n">
        <v>7458</v>
      </c>
      <c r="C61" s="229" t="n">
        <v>9565.14911</v>
      </c>
      <c r="D61" s="230" t="n">
        <v>1.28253541297935</v>
      </c>
    </row>
    <row r="62" customFormat="false" ht="20.1" hidden="false" customHeight="true" outlineLevel="0" collapsed="false">
      <c r="A62" s="228" t="s">
        <v>228</v>
      </c>
      <c r="B62" s="229" t="n">
        <v>3355</v>
      </c>
      <c r="C62" s="229" t="n">
        <v>2903.92448</v>
      </c>
      <c r="D62" s="230" t="n">
        <v>0.865551260804769</v>
      </c>
    </row>
    <row r="63" customFormat="false" ht="20.1" hidden="false" customHeight="true" outlineLevel="0" collapsed="false">
      <c r="A63" s="228" t="s">
        <v>229</v>
      </c>
      <c r="B63" s="229" t="n">
        <v>58</v>
      </c>
      <c r="C63" s="229" t="n">
        <v>295.43408</v>
      </c>
      <c r="D63" s="230" t="n">
        <v>5.09369103448276</v>
      </c>
    </row>
    <row r="64" customFormat="false" ht="20.1" hidden="false" customHeight="true" outlineLevel="0" collapsed="false">
      <c r="A64" s="228" t="s">
        <v>230</v>
      </c>
      <c r="B64" s="229" t="n">
        <v>1080</v>
      </c>
      <c r="C64" s="229" t="n">
        <v>1080.46833</v>
      </c>
      <c r="D64" s="230" t="n">
        <v>1.00043363888889</v>
      </c>
    </row>
    <row r="65" customFormat="false" ht="20.1" hidden="false" customHeight="true" outlineLevel="0" collapsed="false">
      <c r="A65" s="228" t="s">
        <v>231</v>
      </c>
      <c r="B65" s="229" t="n">
        <v>65000</v>
      </c>
      <c r="C65" s="229" t="n">
        <v>60402.46465</v>
      </c>
      <c r="D65" s="230" t="n">
        <v>0.929268686923077</v>
      </c>
    </row>
    <row r="66" customFormat="false" ht="20.1" hidden="false" customHeight="true" outlineLevel="0" collapsed="false">
      <c r="A66" s="228" t="s">
        <v>232</v>
      </c>
      <c r="B66" s="229" t="n">
        <v>318</v>
      </c>
      <c r="C66" s="229" t="n">
        <v>11455.84488</v>
      </c>
      <c r="D66" s="230" t="s">
        <v>116</v>
      </c>
    </row>
    <row r="67" customFormat="false" ht="19.5" hidden="false" customHeight="true" outlineLevel="0" collapsed="false">
      <c r="A67" s="228" t="s">
        <v>233</v>
      </c>
      <c r="B67" s="229" t="n">
        <v>3</v>
      </c>
      <c r="C67" s="229" t="n">
        <v>171.33952</v>
      </c>
      <c r="D67" s="230" t="s">
        <v>116</v>
      </c>
    </row>
    <row r="68" customFormat="false" ht="20.1" hidden="false" customHeight="true" outlineLevel="0" collapsed="false">
      <c r="A68" s="228" t="s">
        <v>234</v>
      </c>
      <c r="B68" s="229" t="n">
        <v>64405</v>
      </c>
      <c r="C68" s="229" t="n">
        <v>68399.44633</v>
      </c>
      <c r="D68" s="230" t="n">
        <v>1.0620207488549</v>
      </c>
    </row>
    <row r="69" customFormat="false" ht="20.1" hidden="false" customHeight="true" outlineLevel="0" collapsed="false">
      <c r="A69" s="228" t="s">
        <v>235</v>
      </c>
      <c r="B69" s="229" t="n">
        <v>8243</v>
      </c>
      <c r="C69" s="229" t="n">
        <v>8536.02932</v>
      </c>
      <c r="D69" s="230" t="n">
        <v>1.03554886813054</v>
      </c>
    </row>
    <row r="70" customFormat="false" ht="20.1" hidden="false" customHeight="true" outlineLevel="0" collapsed="false">
      <c r="A70" s="228" t="s">
        <v>236</v>
      </c>
      <c r="B70" s="229" t="n">
        <v>0</v>
      </c>
      <c r="C70" s="229" t="n">
        <v>0.84793</v>
      </c>
      <c r="D70" s="230" t="n">
        <v>0</v>
      </c>
    </row>
    <row r="71" customFormat="false" ht="20.1" hidden="false" customHeight="true" outlineLevel="0" collapsed="false">
      <c r="A71" s="228" t="s">
        <v>237</v>
      </c>
      <c r="B71" s="229" t="n">
        <v>0</v>
      </c>
      <c r="C71" s="229" t="n">
        <v>164.82809</v>
      </c>
      <c r="D71" s="230" t="n">
        <v>0</v>
      </c>
    </row>
    <row r="72" customFormat="false" ht="20.1" hidden="false" customHeight="true" outlineLevel="0" collapsed="false">
      <c r="A72" s="228" t="s">
        <v>238</v>
      </c>
      <c r="B72" s="229" t="n">
        <v>230</v>
      </c>
      <c r="C72" s="229" t="n">
        <v>261.70426</v>
      </c>
      <c r="D72" s="230" t="n">
        <v>1.13784460869565</v>
      </c>
    </row>
    <row r="73" customFormat="false" ht="20.1" hidden="false" customHeight="true" outlineLevel="0" collapsed="false">
      <c r="A73" s="228" t="s">
        <v>239</v>
      </c>
      <c r="B73" s="229" t="n">
        <v>226855</v>
      </c>
      <c r="C73" s="229" t="n">
        <v>221426.1955</v>
      </c>
      <c r="D73" s="230" t="n">
        <v>0.976069275528421</v>
      </c>
    </row>
    <row r="74" customFormat="false" ht="20.1" hidden="false" customHeight="true" outlineLevel="0" collapsed="false">
      <c r="A74" s="228" t="s">
        <v>240</v>
      </c>
      <c r="B74" s="229" t="n">
        <v>3603</v>
      </c>
      <c r="C74" s="229" t="n">
        <v>5871.72016</v>
      </c>
      <c r="D74" s="230" t="n">
        <v>1.62967531501527</v>
      </c>
    </row>
    <row r="75" customFormat="false" ht="20.1" hidden="false" customHeight="true" outlineLevel="0" collapsed="false">
      <c r="A75" s="228" t="s">
        <v>241</v>
      </c>
      <c r="B75" s="229" t="n">
        <v>12</v>
      </c>
      <c r="C75" s="229" t="n">
        <v>12418.07607</v>
      </c>
      <c r="D75" s="230" t="s">
        <v>116</v>
      </c>
    </row>
    <row r="76" customFormat="false" ht="20.1" hidden="false" customHeight="true" outlineLevel="0" collapsed="false">
      <c r="A76" s="228" t="s">
        <v>242</v>
      </c>
      <c r="B76" s="229" t="n">
        <v>314309</v>
      </c>
      <c r="C76" s="229" t="n">
        <v>549439.32768</v>
      </c>
      <c r="D76" s="230" t="n">
        <v>1.74808652529835</v>
      </c>
    </row>
    <row r="77" customFormat="false" ht="20.1" hidden="false" customHeight="true" outlineLevel="0" collapsed="false">
      <c r="A77" s="228" t="s">
        <v>243</v>
      </c>
      <c r="B77" s="229" t="n">
        <v>0</v>
      </c>
      <c r="C77" s="229" t="n">
        <v>38.96105</v>
      </c>
      <c r="D77" s="230" t="n">
        <v>0</v>
      </c>
    </row>
    <row r="78" customFormat="false" ht="20.1" hidden="false" customHeight="true" outlineLevel="0" collapsed="false">
      <c r="A78" s="228" t="s">
        <v>244</v>
      </c>
      <c r="B78" s="229" t="n">
        <v>785</v>
      </c>
      <c r="C78" s="229" t="n">
        <v>747.01797</v>
      </c>
      <c r="D78" s="230" t="n">
        <v>0.951615248407643</v>
      </c>
    </row>
    <row r="79" customFormat="false" ht="20.1" hidden="false" customHeight="true" outlineLevel="0" collapsed="false">
      <c r="A79" s="228" t="s">
        <v>245</v>
      </c>
      <c r="B79" s="229" t="n">
        <v>2592733</v>
      </c>
      <c r="C79" s="229" t="n">
        <v>778504.89617</v>
      </c>
      <c r="D79" s="230" t="n">
        <v>0.300264198500193</v>
      </c>
    </row>
    <row r="80" customFormat="false" ht="20.1" hidden="false" customHeight="true" outlineLevel="0" collapsed="false">
      <c r="A80" s="228" t="s">
        <v>246</v>
      </c>
      <c r="B80" s="229" t="n">
        <v>273667934</v>
      </c>
      <c r="C80" s="229" t="n">
        <v>241133333.32289</v>
      </c>
      <c r="D80" s="230" t="n">
        <v>0.881116504218904</v>
      </c>
    </row>
    <row r="81" customFormat="false" ht="20.1" hidden="false" customHeight="true" outlineLevel="0" collapsed="false">
      <c r="A81" s="228" t="s">
        <v>247</v>
      </c>
      <c r="B81" s="229" t="n">
        <v>40945</v>
      </c>
      <c r="C81" s="229" t="n">
        <v>90570.68074</v>
      </c>
      <c r="D81" s="230" t="n">
        <v>2.21200832189523</v>
      </c>
    </row>
    <row r="82" customFormat="false" ht="20.1" hidden="false" customHeight="true" outlineLevel="0" collapsed="false">
      <c r="A82" s="228" t="s">
        <v>248</v>
      </c>
      <c r="B82" s="229" t="n">
        <v>1168570</v>
      </c>
      <c r="C82" s="229" t="n">
        <v>1724491.90887</v>
      </c>
      <c r="D82" s="230" t="n">
        <v>1.47572837645156</v>
      </c>
    </row>
    <row r="83" customFormat="false" ht="20.1" hidden="false" customHeight="true" outlineLevel="0" collapsed="false">
      <c r="A83" s="228" t="s">
        <v>249</v>
      </c>
      <c r="B83" s="229" t="n">
        <v>3333</v>
      </c>
      <c r="C83" s="229" t="n">
        <v>3453.59892</v>
      </c>
      <c r="D83" s="230" t="n">
        <v>1.03618329432943</v>
      </c>
    </row>
    <row r="84" customFormat="false" ht="20.1" hidden="true" customHeight="true" outlineLevel="0" collapsed="false">
      <c r="A84" s="228" t="s">
        <v>250</v>
      </c>
      <c r="B84" s="229" t="n">
        <v>0</v>
      </c>
      <c r="C84" s="229" t="n">
        <v>0</v>
      </c>
      <c r="D84" s="230" t="n">
        <v>0</v>
      </c>
    </row>
    <row r="85" customFormat="false" ht="20.1" hidden="false" customHeight="true" outlineLevel="0" collapsed="false">
      <c r="A85" s="228" t="s">
        <v>251</v>
      </c>
      <c r="B85" s="229" t="n">
        <v>1896579</v>
      </c>
      <c r="C85" s="229" t="n">
        <v>1790543.19873</v>
      </c>
      <c r="D85" s="230" t="n">
        <v>0.944091017948633</v>
      </c>
    </row>
    <row r="86" customFormat="false" ht="20.1" hidden="true" customHeight="true" outlineLevel="0" collapsed="false">
      <c r="A86" s="228" t="s">
        <v>252</v>
      </c>
      <c r="B86" s="229" t="n">
        <v>0</v>
      </c>
      <c r="C86" s="229" t="n">
        <v>0</v>
      </c>
      <c r="D86" s="230" t="n">
        <v>0</v>
      </c>
    </row>
    <row r="87" customFormat="false" ht="20.1" hidden="true" customHeight="true" outlineLevel="0" collapsed="false">
      <c r="A87" s="228" t="s">
        <v>253</v>
      </c>
      <c r="B87" s="229" t="n">
        <v>0</v>
      </c>
      <c r="C87" s="229" t="n">
        <v>0</v>
      </c>
      <c r="D87" s="230" t="n">
        <v>0</v>
      </c>
    </row>
    <row r="88" customFormat="false" ht="20.1" hidden="false" customHeight="true" outlineLevel="0" collapsed="false">
      <c r="A88" s="228" t="s">
        <v>254</v>
      </c>
      <c r="B88" s="229" t="n">
        <v>2735214</v>
      </c>
      <c r="C88" s="229" t="n">
        <v>2783659.07109</v>
      </c>
      <c r="D88" s="230" t="n">
        <v>1.01771162003777</v>
      </c>
    </row>
    <row r="89" customFormat="false" ht="20.1" hidden="false" customHeight="true" outlineLevel="0" collapsed="false">
      <c r="A89" s="228" t="s">
        <v>255</v>
      </c>
      <c r="B89" s="229" t="n">
        <v>0</v>
      </c>
      <c r="C89" s="229" t="n">
        <v>183.83901</v>
      </c>
      <c r="D89" s="230" t="n">
        <v>0</v>
      </c>
    </row>
    <row r="90" customFormat="false" ht="20.1" hidden="true" customHeight="true" outlineLevel="0" collapsed="false">
      <c r="A90" s="228" t="s">
        <v>256</v>
      </c>
      <c r="B90" s="229" t="n">
        <v>0</v>
      </c>
      <c r="C90" s="229" t="n">
        <v>0</v>
      </c>
      <c r="D90" s="230" t="n">
        <v>0</v>
      </c>
    </row>
    <row r="91" customFormat="false" ht="20.1" hidden="false" customHeight="true" outlineLevel="0" collapsed="false">
      <c r="A91" s="228" t="s">
        <v>257</v>
      </c>
      <c r="B91" s="229" t="n">
        <v>15434</v>
      </c>
      <c r="C91" s="229" t="n">
        <v>15387.35452</v>
      </c>
      <c r="D91" s="230" t="n">
        <v>0.996977745237787</v>
      </c>
    </row>
    <row r="92" customFormat="false" ht="9.75" hidden="false" customHeight="true" outlineLevel="0" collapsed="false">
      <c r="A92" s="217"/>
      <c r="B92" s="235"/>
      <c r="C92" s="236" t="s">
        <v>4</v>
      </c>
      <c r="D92" s="237" t="s">
        <v>4</v>
      </c>
    </row>
    <row r="93" customFormat="false" ht="4.5" hidden="false" customHeight="true" outlineLevel="0" collapsed="false">
      <c r="A93" s="232"/>
      <c r="B93" s="238"/>
      <c r="C93" s="239"/>
      <c r="D93" s="238"/>
    </row>
    <row r="94" customFormat="false" ht="18" hidden="false" customHeight="false" outlineLevel="0" collapsed="false">
      <c r="A94" s="240" t="s">
        <v>258</v>
      </c>
      <c r="C94" s="241" t="s">
        <v>4</v>
      </c>
    </row>
    <row r="95" customFormat="false" ht="15" hidden="false" customHeight="false" outlineLevel="0" collapsed="false">
      <c r="C95" s="241" t="s">
        <v>4</v>
      </c>
    </row>
    <row r="199" customFormat="false" ht="15" hidden="false" customHeight="false" outlineLevel="0" collapsed="false">
      <c r="C199" s="202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2" width="51.99"/>
    <col collapsed="false" customWidth="true" hidden="false" outlineLevel="0" max="4" min="2" style="242" width="26.56"/>
    <col collapsed="false" customWidth="false" hidden="false" outlineLevel="0" max="257" min="5" style="242" width="16.28"/>
  </cols>
  <sheetData>
    <row r="1" customFormat="false" ht="15" hidden="false" customHeight="true" outlineLevel="0" collapsed="false">
      <c r="A1" s="243" t="s">
        <v>259</v>
      </c>
    </row>
    <row r="2" customFormat="false" ht="15.75" hidden="false" customHeight="false" outlineLevel="0" collapsed="false">
      <c r="A2" s="244" t="s">
        <v>260</v>
      </c>
      <c r="B2" s="244"/>
      <c r="C2" s="244"/>
      <c r="D2" s="244"/>
    </row>
    <row r="3" customFormat="false" ht="15.75" hidden="false" customHeight="false" outlineLevel="0" collapsed="false">
      <c r="A3" s="245"/>
      <c r="B3" s="246"/>
      <c r="C3" s="246"/>
      <c r="D3" s="246"/>
    </row>
    <row r="4" customFormat="false" ht="15.75" hidden="false" customHeight="true" outlineLevel="0" collapsed="false">
      <c r="A4" s="245"/>
      <c r="B4" s="246"/>
      <c r="C4" s="246"/>
      <c r="D4" s="247" t="s">
        <v>55</v>
      </c>
    </row>
    <row r="5" customFormat="false" ht="15.95" hidden="false" customHeight="true" outlineLevel="0" collapsed="false">
      <c r="A5" s="248"/>
      <c r="B5" s="249" t="s">
        <v>56</v>
      </c>
      <c r="C5" s="250"/>
      <c r="D5" s="251"/>
    </row>
    <row r="6" customFormat="false" ht="15.95" hidden="false" customHeight="true" outlineLevel="0" collapsed="false">
      <c r="A6" s="252" t="s">
        <v>59</v>
      </c>
      <c r="B6" s="253" t="s">
        <v>60</v>
      </c>
      <c r="C6" s="253" t="s">
        <v>57</v>
      </c>
      <c r="D6" s="254" t="s">
        <v>173</v>
      </c>
    </row>
    <row r="7" customFormat="false" ht="15.95" hidden="false" customHeight="true" outlineLevel="0" collapsed="false">
      <c r="A7" s="255"/>
      <c r="B7" s="256" t="s">
        <v>61</v>
      </c>
      <c r="C7" s="257"/>
      <c r="D7" s="258" t="s">
        <v>65</v>
      </c>
    </row>
    <row r="8" s="261" customFormat="true" ht="9.95" hidden="false" customHeight="true" outlineLevel="0" collapsed="false">
      <c r="A8" s="259" t="n">
        <v>1</v>
      </c>
      <c r="B8" s="260" t="n">
        <v>2</v>
      </c>
      <c r="C8" s="260" t="n">
        <v>3</v>
      </c>
      <c r="D8" s="260" t="n">
        <v>4</v>
      </c>
    </row>
    <row r="9" customFormat="false" ht="19.5" hidden="false" customHeight="true" outlineLevel="0" collapsed="false">
      <c r="A9" s="262" t="s">
        <v>261</v>
      </c>
      <c r="B9" s="263" t="n">
        <v>2735214</v>
      </c>
      <c r="C9" s="263" t="n">
        <v>2783659.07109</v>
      </c>
      <c r="D9" s="264" t="n">
        <v>1.01771162003777</v>
      </c>
    </row>
    <row r="10" customFormat="false" ht="22.5" hidden="false" customHeight="true" outlineLevel="0" collapsed="false">
      <c r="A10" s="265" t="s">
        <v>262</v>
      </c>
      <c r="B10" s="266" t="n">
        <v>208550</v>
      </c>
      <c r="C10" s="267" t="n">
        <v>207690.53555</v>
      </c>
      <c r="D10" s="268" t="n">
        <v>0.995878856629106</v>
      </c>
    </row>
    <row r="11" customFormat="false" ht="24" hidden="false" customHeight="true" outlineLevel="0" collapsed="false">
      <c r="A11" s="265" t="s">
        <v>263</v>
      </c>
      <c r="B11" s="266" t="n">
        <v>125990</v>
      </c>
      <c r="C11" s="267" t="n">
        <v>129293.79495</v>
      </c>
      <c r="D11" s="268" t="n">
        <v>1.02622267600603</v>
      </c>
    </row>
    <row r="12" customFormat="false" ht="24" hidden="false" customHeight="true" outlineLevel="0" collapsed="false">
      <c r="A12" s="265" t="s">
        <v>264</v>
      </c>
      <c r="B12" s="266" t="n">
        <v>108343</v>
      </c>
      <c r="C12" s="267" t="n">
        <v>108383.67023</v>
      </c>
      <c r="D12" s="268" t="n">
        <v>1.00037538401189</v>
      </c>
    </row>
    <row r="13" customFormat="false" ht="24" hidden="false" customHeight="true" outlineLevel="0" collapsed="false">
      <c r="A13" s="265" t="s">
        <v>265</v>
      </c>
      <c r="B13" s="266" t="n">
        <v>51089</v>
      </c>
      <c r="C13" s="267" t="n">
        <v>54038.65833</v>
      </c>
      <c r="D13" s="268" t="n">
        <v>1.05773568341522</v>
      </c>
    </row>
    <row r="14" customFormat="false" ht="24" hidden="false" customHeight="true" outlineLevel="0" collapsed="false">
      <c r="A14" s="265" t="s">
        <v>266</v>
      </c>
      <c r="B14" s="266" t="n">
        <v>176058</v>
      </c>
      <c r="C14" s="267" t="n">
        <v>177833.93862</v>
      </c>
      <c r="D14" s="268" t="n">
        <v>1.01008723613809</v>
      </c>
    </row>
    <row r="15" customFormat="false" ht="24" hidden="false" customHeight="true" outlineLevel="0" collapsed="false">
      <c r="A15" s="265" t="s">
        <v>267</v>
      </c>
      <c r="B15" s="266" t="n">
        <v>194912</v>
      </c>
      <c r="C15" s="267" t="n">
        <v>218343.195</v>
      </c>
      <c r="D15" s="268" t="n">
        <v>1.12021422488097</v>
      </c>
    </row>
    <row r="16" customFormat="false" ht="24" hidden="false" customHeight="true" outlineLevel="0" collapsed="false">
      <c r="A16" s="265" t="s">
        <v>268</v>
      </c>
      <c r="B16" s="266" t="n">
        <v>553439</v>
      </c>
      <c r="C16" s="267" t="n">
        <v>586332.82256</v>
      </c>
      <c r="D16" s="268" t="n">
        <v>1.05943531727977</v>
      </c>
      <c r="E16" s="242" t="s">
        <v>4</v>
      </c>
      <c r="F16" s="242" t="s">
        <v>4</v>
      </c>
    </row>
    <row r="17" customFormat="false" ht="24" hidden="false" customHeight="true" outlineLevel="0" collapsed="false">
      <c r="A17" s="265" t="s">
        <v>269</v>
      </c>
      <c r="B17" s="266" t="n">
        <v>55358</v>
      </c>
      <c r="C17" s="267" t="n">
        <v>55655.64035</v>
      </c>
      <c r="D17" s="268" t="n">
        <v>1.00537664565194</v>
      </c>
    </row>
    <row r="18" customFormat="false" ht="24" hidden="false" customHeight="true" outlineLevel="0" collapsed="false">
      <c r="A18" s="265" t="s">
        <v>270</v>
      </c>
      <c r="B18" s="266" t="n">
        <v>91841</v>
      </c>
      <c r="C18" s="267" t="n">
        <v>108602.83361</v>
      </c>
      <c r="D18" s="268" t="n">
        <v>1.18250926721181</v>
      </c>
    </row>
    <row r="19" customFormat="false" ht="24" hidden="false" customHeight="true" outlineLevel="0" collapsed="false">
      <c r="A19" s="265" t="s">
        <v>271</v>
      </c>
      <c r="B19" s="266" t="n">
        <v>81877</v>
      </c>
      <c r="C19" s="267" t="n">
        <v>77378.33951</v>
      </c>
      <c r="D19" s="268" t="n">
        <v>0.945055870513087</v>
      </c>
    </row>
    <row r="20" customFormat="false" ht="24" hidden="false" customHeight="true" outlineLevel="0" collapsed="false">
      <c r="A20" s="265" t="s">
        <v>272</v>
      </c>
      <c r="B20" s="266" t="n">
        <v>161339</v>
      </c>
      <c r="C20" s="267" t="n">
        <v>169936.59912</v>
      </c>
      <c r="D20" s="268" t="n">
        <v>1.05328903191417</v>
      </c>
    </row>
    <row r="21" customFormat="false" ht="24" hidden="false" customHeight="true" outlineLevel="0" collapsed="false">
      <c r="A21" s="265" t="s">
        <v>273</v>
      </c>
      <c r="B21" s="266" t="n">
        <v>318321</v>
      </c>
      <c r="C21" s="267" t="n">
        <v>299459.47799</v>
      </c>
      <c r="D21" s="268" t="n">
        <v>0.940746849846539</v>
      </c>
    </row>
    <row r="22" customFormat="false" ht="24" hidden="false" customHeight="true" outlineLevel="0" collapsed="false">
      <c r="A22" s="265" t="s">
        <v>274</v>
      </c>
      <c r="B22" s="266" t="n">
        <v>82919</v>
      </c>
      <c r="C22" s="267" t="n">
        <v>79534.11278</v>
      </c>
      <c r="D22" s="268" t="n">
        <v>0.959178388306661</v>
      </c>
    </row>
    <row r="23" customFormat="false" ht="24" hidden="false" customHeight="true" outlineLevel="0" collapsed="false">
      <c r="A23" s="265" t="s">
        <v>275</v>
      </c>
      <c r="B23" s="266" t="n">
        <v>85092</v>
      </c>
      <c r="C23" s="267" t="n">
        <v>91521.8784</v>
      </c>
      <c r="D23" s="268" t="n">
        <v>1.07556384148921</v>
      </c>
    </row>
    <row r="24" customFormat="false" ht="24" hidden="false" customHeight="true" outlineLevel="0" collapsed="false">
      <c r="A24" s="265" t="s">
        <v>276</v>
      </c>
      <c r="B24" s="266" t="n">
        <v>316393</v>
      </c>
      <c r="C24" s="267" t="n">
        <v>286234.21546</v>
      </c>
      <c r="D24" s="268" t="n">
        <v>0.904679355927596</v>
      </c>
    </row>
    <row r="25" customFormat="false" ht="24" hidden="false" customHeight="true" outlineLevel="0" collapsed="false">
      <c r="A25" s="269" t="s">
        <v>277</v>
      </c>
      <c r="B25" s="270" t="n">
        <v>123693</v>
      </c>
      <c r="C25" s="271" t="n">
        <v>133419.35863</v>
      </c>
      <c r="D25" s="272" t="n">
        <v>1.07863305627643</v>
      </c>
    </row>
    <row r="26" customFormat="false" ht="15" hidden="false" customHeight="false" outlineLevel="0" collapsed="false">
      <c r="B26" s="273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" activeCellId="0" sqref="C1"/>
    </sheetView>
  </sheetViews>
  <sheetFormatPr defaultColWidth="7.84765625" defaultRowHeight="15" zeroHeight="false" outlineLevelRow="0" outlineLevelCol="0"/>
  <cols>
    <col collapsed="false" customWidth="true" hidden="true" outlineLevel="0" max="1" min="1" style="274" width="6.7"/>
    <col collapsed="false" customWidth="true" hidden="false" outlineLevel="0" max="2" min="2" style="274" width="2.28"/>
    <col collapsed="false" customWidth="true" hidden="false" outlineLevel="0" max="3" min="3" style="274" width="4.56"/>
    <col collapsed="false" customWidth="true" hidden="false" outlineLevel="0" max="4" min="4" style="274" width="66.28"/>
    <col collapsed="false" customWidth="true" hidden="false" outlineLevel="0" max="5" min="5" style="275" width="15.99"/>
    <col collapsed="false" customWidth="true" hidden="false" outlineLevel="0" max="7" min="6" style="274" width="15.99"/>
    <col collapsed="false" customWidth="true" hidden="false" outlineLevel="0" max="8" min="8" style="274" width="16.42"/>
    <col collapsed="false" customWidth="true" hidden="false" outlineLevel="0" max="9" min="9" style="274" width="15.99"/>
    <col collapsed="false" customWidth="true" hidden="false" outlineLevel="0" max="12" min="10" style="274" width="9.28"/>
    <col collapsed="false" customWidth="false" hidden="false" outlineLevel="0" max="257" min="13" style="274" width="7.85"/>
  </cols>
  <sheetData>
    <row r="1" customFormat="false" ht="19.5" hidden="false" customHeight="true" outlineLevel="0" collapsed="false">
      <c r="B1" s="276" t="s">
        <v>278</v>
      </c>
      <c r="C1" s="276"/>
      <c r="D1" s="276"/>
      <c r="I1" s="277"/>
    </row>
    <row r="2" customFormat="false" ht="15.75" hidden="false" customHeight="true" outlineLevel="0" collapsed="false">
      <c r="B2" s="278" t="s">
        <v>279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6.75" hidden="false" customHeight="true" outlineLevel="0" collapsed="false"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15.75" hidden="false" customHeight="false" outlineLevel="0" collapsed="false">
      <c r="B4" s="280"/>
      <c r="C4" s="281"/>
      <c r="D4" s="282"/>
      <c r="E4" s="283" t="s">
        <v>56</v>
      </c>
      <c r="F4" s="284" t="s">
        <v>280</v>
      </c>
      <c r="G4" s="285" t="s">
        <v>57</v>
      </c>
      <c r="H4" s="285"/>
      <c r="I4" s="285"/>
      <c r="J4" s="285" t="s">
        <v>58</v>
      </c>
      <c r="K4" s="285"/>
      <c r="L4" s="285"/>
    </row>
    <row r="5" customFormat="false" ht="15.75" hidden="false" customHeight="false" outlineLevel="0" collapsed="false">
      <c r="B5" s="286" t="s">
        <v>59</v>
      </c>
      <c r="C5" s="286"/>
      <c r="D5" s="286"/>
      <c r="E5" s="287" t="s">
        <v>60</v>
      </c>
      <c r="F5" s="288" t="s">
        <v>281</v>
      </c>
      <c r="G5" s="289"/>
      <c r="H5" s="289"/>
      <c r="I5" s="289"/>
      <c r="J5" s="290"/>
      <c r="K5" s="290"/>
      <c r="L5" s="291"/>
    </row>
    <row r="6" customFormat="false" ht="15.75" hidden="false" customHeight="false" outlineLevel="0" collapsed="false">
      <c r="B6" s="292"/>
      <c r="C6" s="275"/>
      <c r="D6" s="293"/>
      <c r="E6" s="294" t="s">
        <v>124</v>
      </c>
      <c r="F6" s="288"/>
      <c r="G6" s="288" t="s">
        <v>62</v>
      </c>
      <c r="H6" s="288" t="s">
        <v>125</v>
      </c>
      <c r="I6" s="288" t="s">
        <v>64</v>
      </c>
      <c r="J6" s="295" t="s">
        <v>282</v>
      </c>
      <c r="K6" s="296" t="s">
        <v>109</v>
      </c>
      <c r="L6" s="296" t="s">
        <v>283</v>
      </c>
    </row>
    <row r="7" s="297" customFormat="true" ht="15" hidden="false" customHeight="true" outlineLevel="0" collapsed="false">
      <c r="B7" s="298"/>
      <c r="C7" s="299"/>
      <c r="D7" s="300"/>
      <c r="E7" s="301" t="s">
        <v>284</v>
      </c>
      <c r="F7" s="301"/>
      <c r="G7" s="301"/>
      <c r="H7" s="301"/>
      <c r="I7" s="301"/>
      <c r="J7" s="301"/>
      <c r="K7" s="301"/>
      <c r="L7" s="301"/>
    </row>
    <row r="8" s="297" customFormat="true" ht="9.95" hidden="false" customHeight="true" outlineLevel="0" collapsed="false">
      <c r="B8" s="302" t="n">
        <v>1</v>
      </c>
      <c r="C8" s="302"/>
      <c r="D8" s="302"/>
      <c r="E8" s="302" t="n">
        <v>2</v>
      </c>
      <c r="F8" s="303" t="n">
        <v>3</v>
      </c>
      <c r="G8" s="303" t="n">
        <v>4</v>
      </c>
      <c r="H8" s="303" t="n">
        <v>5</v>
      </c>
      <c r="I8" s="303" t="n">
        <v>6</v>
      </c>
      <c r="J8" s="303" t="n">
        <v>7</v>
      </c>
      <c r="K8" s="304" t="n">
        <v>8</v>
      </c>
      <c r="L8" s="303" t="n">
        <v>9</v>
      </c>
    </row>
    <row r="9" customFormat="false" ht="21.75" hidden="false" customHeight="true" outlineLevel="0" collapsed="false">
      <c r="A9" s="274" t="s">
        <v>285</v>
      </c>
      <c r="B9" s="305" t="s">
        <v>286</v>
      </c>
      <c r="C9" s="306"/>
      <c r="D9" s="307"/>
      <c r="E9" s="308" t="n">
        <v>343277818</v>
      </c>
      <c r="F9" s="309" t="n">
        <v>343277818</v>
      </c>
      <c r="G9" s="310" t="n">
        <v>28702674.1728899</v>
      </c>
      <c r="H9" s="310" t="n">
        <v>58482863.1636499</v>
      </c>
      <c r="I9" s="311" t="n">
        <v>84485368.4675396</v>
      </c>
      <c r="J9" s="312" t="n">
        <v>0.0836135417665989</v>
      </c>
      <c r="K9" s="313" t="n">
        <v>0.170365983751533</v>
      </c>
      <c r="L9" s="313" t="n">
        <v>0.246113684128403</v>
      </c>
    </row>
    <row r="10" customFormat="false" ht="15.75" hidden="false" customHeight="false" outlineLevel="0" collapsed="false">
      <c r="B10" s="314" t="s">
        <v>127</v>
      </c>
      <c r="C10" s="315"/>
      <c r="D10" s="307"/>
      <c r="E10" s="316"/>
      <c r="F10" s="317"/>
      <c r="G10" s="318"/>
      <c r="H10" s="318"/>
      <c r="I10" s="319"/>
      <c r="J10" s="312"/>
      <c r="K10" s="320"/>
      <c r="L10" s="320"/>
    </row>
    <row r="11" customFormat="false" ht="21.75" hidden="false" customHeight="true" outlineLevel="0" collapsed="false">
      <c r="A11" s="274" t="s">
        <v>287</v>
      </c>
      <c r="B11" s="321" t="s">
        <v>288</v>
      </c>
      <c r="C11" s="322" t="s">
        <v>289</v>
      </c>
      <c r="D11" s="290"/>
      <c r="E11" s="323" t="n">
        <v>168596366</v>
      </c>
      <c r="F11" s="317" t="n">
        <v>170008898.14178</v>
      </c>
      <c r="G11" s="318" t="n">
        <v>17364576.44355</v>
      </c>
      <c r="H11" s="318" t="n">
        <v>33679664.20797</v>
      </c>
      <c r="I11" s="319" t="n">
        <v>47456512.16953</v>
      </c>
      <c r="J11" s="312" t="n">
        <v>0.102139221142818</v>
      </c>
      <c r="K11" s="320" t="n">
        <v>0.198105302581766</v>
      </c>
      <c r="L11" s="320" t="n">
        <v>0.279141343119308</v>
      </c>
    </row>
    <row r="12" customFormat="false" ht="12" hidden="false" customHeight="true" outlineLevel="0" collapsed="false">
      <c r="B12" s="324"/>
      <c r="C12" s="325" t="s">
        <v>290</v>
      </c>
      <c r="D12" s="326"/>
      <c r="E12" s="327"/>
      <c r="F12" s="328"/>
      <c r="G12" s="329"/>
      <c r="H12" s="329"/>
      <c r="I12" s="330"/>
      <c r="J12" s="331"/>
      <c r="K12" s="332"/>
      <c r="L12" s="332"/>
    </row>
    <row r="13" customFormat="false" ht="15.95" hidden="false" customHeight="true" outlineLevel="0" collapsed="false">
      <c r="A13" s="274" t="s">
        <v>291</v>
      </c>
      <c r="B13" s="324"/>
      <c r="C13" s="333" t="s">
        <v>292</v>
      </c>
      <c r="D13" s="326" t="s">
        <v>293</v>
      </c>
      <c r="E13" s="334" t="n">
        <v>51346611</v>
      </c>
      <c r="F13" s="328" t="n">
        <v>51052125.232</v>
      </c>
      <c r="G13" s="329" t="n">
        <v>7070084.886</v>
      </c>
      <c r="H13" s="329" t="n">
        <v>14123766.299</v>
      </c>
      <c r="I13" s="330" t="n">
        <v>18091237.73</v>
      </c>
      <c r="J13" s="331" t="n">
        <v>0.138487572336526</v>
      </c>
      <c r="K13" s="332" t="n">
        <v>0.276653836345036</v>
      </c>
      <c r="L13" s="332" t="n">
        <v>0.354367965051144</v>
      </c>
    </row>
    <row r="14" customFormat="false" ht="15.95" hidden="false" customHeight="true" outlineLevel="0" collapsed="false">
      <c r="A14" s="274" t="s">
        <v>294</v>
      </c>
      <c r="B14" s="324"/>
      <c r="C14" s="333" t="s">
        <v>295</v>
      </c>
      <c r="D14" s="326" t="s">
        <v>296</v>
      </c>
      <c r="E14" s="327" t="n">
        <v>59858896</v>
      </c>
      <c r="F14" s="328" t="n">
        <v>59858896</v>
      </c>
      <c r="G14" s="329" t="n">
        <v>6472629.67655</v>
      </c>
      <c r="H14" s="329" t="n">
        <v>11326038.08772</v>
      </c>
      <c r="I14" s="330" t="n">
        <v>16392334.3206</v>
      </c>
      <c r="J14" s="331" t="n">
        <v>0.108131457629122</v>
      </c>
      <c r="K14" s="332" t="n">
        <v>0.189212278283916</v>
      </c>
      <c r="L14" s="332" t="n">
        <v>0.273849593226711</v>
      </c>
    </row>
    <row r="15" customFormat="false" ht="12" hidden="false" customHeight="true" outlineLevel="0" collapsed="false">
      <c r="B15" s="324"/>
      <c r="C15" s="333"/>
      <c r="D15" s="326" t="s">
        <v>290</v>
      </c>
      <c r="E15" s="327"/>
      <c r="F15" s="328"/>
      <c r="G15" s="329"/>
      <c r="H15" s="329"/>
      <c r="I15" s="330"/>
      <c r="J15" s="335"/>
      <c r="K15" s="332"/>
      <c r="L15" s="332"/>
    </row>
    <row r="16" customFormat="false" ht="15.95" hidden="false" customHeight="true" outlineLevel="0" collapsed="false">
      <c r="A16" s="274" t="s">
        <v>297</v>
      </c>
      <c r="B16" s="336"/>
      <c r="C16" s="333"/>
      <c r="D16" s="326" t="s">
        <v>298</v>
      </c>
      <c r="E16" s="327" t="n">
        <v>42065654</v>
      </c>
      <c r="F16" s="328" t="n">
        <v>42065654</v>
      </c>
      <c r="G16" s="329" t="n">
        <v>5183403.85623</v>
      </c>
      <c r="H16" s="329" t="n">
        <v>8829901.57928</v>
      </c>
      <c r="I16" s="330" t="n">
        <v>12350176.86441</v>
      </c>
      <c r="J16" s="331" t="n">
        <v>0.123221758450017</v>
      </c>
      <c r="K16" s="332" t="n">
        <v>0.20990762628533</v>
      </c>
      <c r="L16" s="332" t="n">
        <v>0.293592888497823</v>
      </c>
    </row>
    <row r="17" customFormat="false" ht="15.95" hidden="false" customHeight="true" outlineLevel="0" collapsed="false">
      <c r="A17" s="274" t="s">
        <v>299</v>
      </c>
      <c r="B17" s="324"/>
      <c r="C17" s="333"/>
      <c r="D17" s="337" t="s">
        <v>300</v>
      </c>
      <c r="E17" s="327" t="n">
        <v>17041057</v>
      </c>
      <c r="F17" s="328" t="n">
        <v>17041057</v>
      </c>
      <c r="G17" s="329" t="n">
        <v>1229608.82032</v>
      </c>
      <c r="H17" s="329" t="n">
        <v>2376906.50844</v>
      </c>
      <c r="I17" s="330" t="n">
        <v>3863314.45619</v>
      </c>
      <c r="J17" s="331" t="n">
        <v>0.0721556661843218</v>
      </c>
      <c r="K17" s="332" t="n">
        <v>0.139481166481633</v>
      </c>
      <c r="L17" s="332" t="n">
        <v>0.226706269229074</v>
      </c>
    </row>
    <row r="18" customFormat="false" ht="45" hidden="false" customHeight="false" outlineLevel="0" collapsed="false">
      <c r="A18" s="338" t="s">
        <v>301</v>
      </c>
      <c r="B18" s="324"/>
      <c r="C18" s="338" t="s">
        <v>302</v>
      </c>
      <c r="D18" s="339" t="s">
        <v>303</v>
      </c>
      <c r="E18" s="327" t="n">
        <v>14632563</v>
      </c>
      <c r="F18" s="328" t="n">
        <v>17511633.47319</v>
      </c>
      <c r="G18" s="329" t="n">
        <v>1325706.60911</v>
      </c>
      <c r="H18" s="329" t="n">
        <v>2756823.94076</v>
      </c>
      <c r="I18" s="330" t="n">
        <v>4072568.52658</v>
      </c>
      <c r="J18" s="331" t="n">
        <v>0.0757043374131621</v>
      </c>
      <c r="K18" s="332" t="n">
        <v>0.157428143124435</v>
      </c>
      <c r="L18" s="332" t="n">
        <v>0.23256360023838</v>
      </c>
    </row>
    <row r="19" customFormat="false" ht="30" hidden="false" customHeight="false" outlineLevel="0" collapsed="false">
      <c r="A19" s="338" t="s">
        <v>304</v>
      </c>
      <c r="B19" s="324"/>
      <c r="C19" s="338" t="s">
        <v>305</v>
      </c>
      <c r="D19" s="339" t="s">
        <v>306</v>
      </c>
      <c r="E19" s="327" t="n">
        <v>2642123</v>
      </c>
      <c r="F19" s="328" t="n">
        <v>6391754.29824</v>
      </c>
      <c r="G19" s="329" t="n">
        <v>279239.03482</v>
      </c>
      <c r="H19" s="329" t="n">
        <v>608726.27095</v>
      </c>
      <c r="I19" s="330" t="n">
        <v>1361329.94073</v>
      </c>
      <c r="J19" s="331" t="n">
        <v>0.0436873856207035</v>
      </c>
      <c r="K19" s="332" t="n">
        <v>0.0952361812652304</v>
      </c>
      <c r="L19" s="332" t="n">
        <v>0.212982207577167</v>
      </c>
    </row>
    <row r="20" customFormat="false" ht="15" hidden="false" customHeight="true" outlineLevel="0" collapsed="false">
      <c r="A20" s="340" t="s">
        <v>307</v>
      </c>
      <c r="B20" s="324"/>
      <c r="C20" s="338" t="s">
        <v>308</v>
      </c>
      <c r="D20" s="339" t="s">
        <v>309</v>
      </c>
      <c r="E20" s="341" t="n">
        <v>13783980</v>
      </c>
      <c r="F20" s="342" t="n">
        <v>14871001.596</v>
      </c>
      <c r="G20" s="343" t="n">
        <v>1445212.36689</v>
      </c>
      <c r="H20" s="343" t="n">
        <v>2841616.92489</v>
      </c>
      <c r="I20" s="344" t="n">
        <v>4216808.41689</v>
      </c>
      <c r="J20" s="331" t="n">
        <v>0.097183256794131</v>
      </c>
      <c r="K20" s="332" t="n">
        <v>0.191084434128118</v>
      </c>
      <c r="L20" s="332" t="n">
        <v>0.283559139555485</v>
      </c>
    </row>
    <row r="21" customFormat="false" ht="21.75" hidden="false" customHeight="true" outlineLevel="0" collapsed="false">
      <c r="A21" s="274" t="s">
        <v>310</v>
      </c>
      <c r="B21" s="305" t="s">
        <v>311</v>
      </c>
      <c r="C21" s="306" t="s">
        <v>312</v>
      </c>
      <c r="D21" s="295"/>
      <c r="E21" s="323" t="n">
        <v>25314974</v>
      </c>
      <c r="F21" s="317" t="n">
        <v>25207800.85432</v>
      </c>
      <c r="G21" s="318" t="n">
        <v>1925179.12685</v>
      </c>
      <c r="H21" s="318" t="n">
        <v>4009115.26868</v>
      </c>
      <c r="I21" s="319" t="n">
        <v>6186973.48538001</v>
      </c>
      <c r="J21" s="312" t="n">
        <v>0.0763723554456784</v>
      </c>
      <c r="K21" s="320" t="n">
        <v>0.159042642864776</v>
      </c>
      <c r="L21" s="320" t="n">
        <v>0.245438843361844</v>
      </c>
    </row>
    <row r="22" customFormat="false" ht="21.75" hidden="false" customHeight="true" outlineLevel="0" collapsed="false">
      <c r="A22" s="274" t="s">
        <v>313</v>
      </c>
      <c r="B22" s="345" t="s">
        <v>314</v>
      </c>
      <c r="C22" s="306" t="s">
        <v>315</v>
      </c>
      <c r="D22" s="295"/>
      <c r="E22" s="323" t="n">
        <v>66862568</v>
      </c>
      <c r="F22" s="317" t="n">
        <v>64284745.1966</v>
      </c>
      <c r="G22" s="318" t="n">
        <v>3397867.67691001</v>
      </c>
      <c r="H22" s="318" t="n">
        <v>9072141.38834001</v>
      </c>
      <c r="I22" s="319" t="n">
        <v>14554645.67713</v>
      </c>
      <c r="J22" s="312" t="n">
        <v>0.0528565162157587</v>
      </c>
      <c r="K22" s="320" t="n">
        <v>0.141124326783827</v>
      </c>
      <c r="L22" s="320" t="n">
        <v>0.226409012474391</v>
      </c>
    </row>
    <row r="23" customFormat="false" ht="12" hidden="false" customHeight="true" outlineLevel="0" collapsed="false">
      <c r="B23" s="345"/>
      <c r="C23" s="325" t="s">
        <v>290</v>
      </c>
      <c r="D23" s="295"/>
      <c r="E23" s="327"/>
      <c r="F23" s="328"/>
      <c r="G23" s="329"/>
      <c r="H23" s="329"/>
      <c r="I23" s="330"/>
      <c r="J23" s="331"/>
      <c r="K23" s="332"/>
      <c r="L23" s="332"/>
    </row>
    <row r="24" customFormat="false" ht="15.75" hidden="false" customHeight="true" outlineLevel="0" collapsed="false">
      <c r="A24" s="274" t="s">
        <v>316</v>
      </c>
      <c r="B24" s="345"/>
      <c r="C24" s="333" t="s">
        <v>317</v>
      </c>
      <c r="D24" s="326" t="s">
        <v>318</v>
      </c>
      <c r="E24" s="328" t="n">
        <v>41264116</v>
      </c>
      <c r="F24" s="328" t="n">
        <v>41068252.50403</v>
      </c>
      <c r="G24" s="329" t="n">
        <v>2469907.19079</v>
      </c>
      <c r="H24" s="329" t="n">
        <v>7000301.67468001</v>
      </c>
      <c r="I24" s="330" t="n">
        <v>11145391.43938</v>
      </c>
      <c r="J24" s="331" t="n">
        <v>0.0601415214963829</v>
      </c>
      <c r="K24" s="332" t="n">
        <v>0.170455309097778</v>
      </c>
      <c r="L24" s="332" t="n">
        <v>0.271387038888161</v>
      </c>
    </row>
    <row r="25" customFormat="false" ht="15.75" hidden="false" customHeight="true" outlineLevel="0" collapsed="false">
      <c r="A25" s="274" t="s">
        <v>319</v>
      </c>
      <c r="B25" s="345"/>
      <c r="C25" s="333" t="s">
        <v>320</v>
      </c>
      <c r="D25" s="326" t="s">
        <v>321</v>
      </c>
      <c r="E25" s="328" t="n">
        <v>16615162</v>
      </c>
      <c r="F25" s="328" t="n">
        <v>17253366.27862</v>
      </c>
      <c r="G25" s="329" t="n">
        <v>439803.14669</v>
      </c>
      <c r="H25" s="329" t="n">
        <v>1200234.98739</v>
      </c>
      <c r="I25" s="330" t="n">
        <v>2078471.03045001</v>
      </c>
      <c r="J25" s="331" t="n">
        <v>0.0254908601363778</v>
      </c>
      <c r="K25" s="332" t="n">
        <v>0.0695652644247925</v>
      </c>
      <c r="L25" s="332" t="n">
        <v>0.120467565394795</v>
      </c>
    </row>
    <row r="26" customFormat="false" ht="21.75" hidden="false" customHeight="true" outlineLevel="0" collapsed="false">
      <c r="A26" s="274" t="s">
        <v>322</v>
      </c>
      <c r="B26" s="345" t="s">
        <v>323</v>
      </c>
      <c r="C26" s="306" t="s">
        <v>324</v>
      </c>
      <c r="D26" s="295"/>
      <c r="E26" s="346" t="n">
        <v>20187969</v>
      </c>
      <c r="F26" s="317" t="n">
        <v>21549412.0763</v>
      </c>
      <c r="G26" s="318" t="n">
        <v>79723.51391</v>
      </c>
      <c r="H26" s="318" t="n">
        <v>511939.24839</v>
      </c>
      <c r="I26" s="319" t="n">
        <v>1032444.64018</v>
      </c>
      <c r="J26" s="312" t="n">
        <v>0.0036995679338129</v>
      </c>
      <c r="K26" s="320" t="n">
        <v>0.0237565297177193</v>
      </c>
      <c r="L26" s="320" t="n">
        <v>0.0479105711341184</v>
      </c>
    </row>
    <row r="27" customFormat="false" ht="12" hidden="false" customHeight="true" outlineLevel="0" collapsed="false">
      <c r="B27" s="345"/>
      <c r="C27" s="325" t="s">
        <v>290</v>
      </c>
      <c r="D27" s="295"/>
      <c r="E27" s="327"/>
      <c r="F27" s="328"/>
      <c r="G27" s="329"/>
      <c r="H27" s="329"/>
      <c r="I27" s="330"/>
      <c r="J27" s="331"/>
      <c r="K27" s="332"/>
      <c r="L27" s="332"/>
    </row>
    <row r="28" customFormat="false" ht="30" hidden="false" customHeight="true" outlineLevel="0" collapsed="false">
      <c r="A28" s="338" t="s">
        <v>325</v>
      </c>
      <c r="B28" s="345"/>
      <c r="C28" s="338" t="s">
        <v>326</v>
      </c>
      <c r="D28" s="347" t="s">
        <v>327</v>
      </c>
      <c r="E28" s="328" t="n">
        <v>15370350</v>
      </c>
      <c r="F28" s="328" t="n">
        <v>16137813.56246</v>
      </c>
      <c r="G28" s="329" t="n">
        <v>76605.00032</v>
      </c>
      <c r="H28" s="329" t="n">
        <v>357139.42122</v>
      </c>
      <c r="I28" s="330" t="n">
        <v>769408.11266</v>
      </c>
      <c r="J28" s="331" t="n">
        <v>0.00474692559952481</v>
      </c>
      <c r="K28" s="332" t="n">
        <v>0.0221305953150173</v>
      </c>
      <c r="L28" s="332" t="n">
        <v>0.0476773454893424</v>
      </c>
    </row>
    <row r="29" customFormat="false" ht="47.25" hidden="false" customHeight="true" outlineLevel="0" collapsed="false">
      <c r="A29" s="338" t="s">
        <v>328</v>
      </c>
      <c r="B29" s="345"/>
      <c r="C29" s="338" t="s">
        <v>329</v>
      </c>
      <c r="D29" s="347" t="s">
        <v>330</v>
      </c>
      <c r="E29" s="327" t="n">
        <v>152353</v>
      </c>
      <c r="F29" s="328" t="n">
        <v>400287.73066</v>
      </c>
      <c r="G29" s="329" t="n">
        <v>649.58595</v>
      </c>
      <c r="H29" s="329" t="n">
        <v>5431.85358</v>
      </c>
      <c r="I29" s="330" t="n">
        <v>18075.84824</v>
      </c>
      <c r="J29" s="331" t="n">
        <v>0.00162279755347223</v>
      </c>
      <c r="K29" s="332" t="n">
        <v>0.013569872778873</v>
      </c>
      <c r="L29" s="332" t="n">
        <v>0.0451571378672943</v>
      </c>
    </row>
    <row r="30" customFormat="false" ht="30" hidden="false" customHeight="false" outlineLevel="0" collapsed="false">
      <c r="A30" s="338" t="s">
        <v>331</v>
      </c>
      <c r="B30" s="345"/>
      <c r="C30" s="338" t="s">
        <v>332</v>
      </c>
      <c r="D30" s="347" t="s">
        <v>333</v>
      </c>
      <c r="E30" s="328" t="n">
        <v>140</v>
      </c>
      <c r="F30" s="348" t="n">
        <v>1703243.46194</v>
      </c>
      <c r="G30" s="348" t="n">
        <v>0</v>
      </c>
      <c r="H30" s="348" t="n">
        <v>59000</v>
      </c>
      <c r="I30" s="349" t="n">
        <v>65232.88753</v>
      </c>
      <c r="J30" s="331" t="n">
        <v>0</v>
      </c>
      <c r="K30" s="332" t="n">
        <v>0.0346397924421203</v>
      </c>
      <c r="L30" s="332" t="n">
        <v>0.0382992149904979</v>
      </c>
    </row>
    <row r="31" customFormat="false" ht="21.75" hidden="true" customHeight="true" outlineLevel="0" collapsed="false">
      <c r="A31" s="350" t="s">
        <v>334</v>
      </c>
      <c r="B31" s="321" t="s">
        <v>335</v>
      </c>
      <c r="C31" s="351" t="s">
        <v>336</v>
      </c>
      <c r="D31" s="352"/>
      <c r="E31" s="353"/>
      <c r="F31" s="354" t="n">
        <v>0</v>
      </c>
      <c r="G31" s="355" t="n">
        <v>0</v>
      </c>
      <c r="H31" s="355" t="n">
        <v>0</v>
      </c>
      <c r="I31" s="356" t="n">
        <v>0</v>
      </c>
      <c r="J31" s="357" t="e">
        <f aca="false"/>
        <v>#DIV/0!</v>
      </c>
      <c r="K31" s="358" t="e">
        <f aca="false"/>
        <v>#DIV/0!</v>
      </c>
      <c r="L31" s="358" t="e">
        <f aca="false"/>
        <v>#DIV/0!</v>
      </c>
    </row>
    <row r="32" customFormat="false" ht="21.75" hidden="false" customHeight="true" outlineLevel="0" collapsed="false">
      <c r="A32" s="338" t="s">
        <v>337</v>
      </c>
      <c r="B32" s="321" t="s">
        <v>335</v>
      </c>
      <c r="C32" s="351" t="s">
        <v>338</v>
      </c>
      <c r="D32" s="352"/>
      <c r="E32" s="346" t="n">
        <v>32249900</v>
      </c>
      <c r="F32" s="354" t="n">
        <v>32249900</v>
      </c>
      <c r="G32" s="355" t="n">
        <v>3759158.65101</v>
      </c>
      <c r="H32" s="355" t="n">
        <v>4635433.11799</v>
      </c>
      <c r="I32" s="356" t="n">
        <v>6318492.16946</v>
      </c>
      <c r="J32" s="312" t="n">
        <v>0.116563420383009</v>
      </c>
      <c r="K32" s="358" t="n">
        <v>0.143734805937073</v>
      </c>
      <c r="L32" s="357" t="n">
        <v>0.195922845325412</v>
      </c>
    </row>
    <row r="33" customFormat="false" ht="12" hidden="false" customHeight="true" outlineLevel="0" collapsed="false">
      <c r="A33" s="338"/>
      <c r="B33" s="345"/>
      <c r="C33" s="325" t="s">
        <v>127</v>
      </c>
      <c r="D33" s="307"/>
      <c r="E33" s="323"/>
      <c r="F33" s="317"/>
      <c r="G33" s="318"/>
      <c r="H33" s="318"/>
      <c r="I33" s="319"/>
      <c r="J33" s="357"/>
      <c r="K33" s="358"/>
      <c r="L33" s="357"/>
    </row>
    <row r="34" customFormat="false" ht="15.75" hidden="false" customHeight="true" outlineLevel="0" collapsed="false">
      <c r="A34" s="340" t="s">
        <v>339</v>
      </c>
      <c r="B34" s="345"/>
      <c r="C34" s="338" t="s">
        <v>340</v>
      </c>
      <c r="D34" s="347" t="s">
        <v>341</v>
      </c>
      <c r="E34" s="334" t="n">
        <v>22081900</v>
      </c>
      <c r="F34" s="328" t="n">
        <v>22081900</v>
      </c>
      <c r="G34" s="329" t="n">
        <v>1264221.85638</v>
      </c>
      <c r="H34" s="329" t="n">
        <v>1304842.96962</v>
      </c>
      <c r="I34" s="330" t="n">
        <v>1717619.2393</v>
      </c>
      <c r="J34" s="331" t="n">
        <v>0.0572514981219913</v>
      </c>
      <c r="K34" s="359" t="n">
        <v>0.0590910641575227</v>
      </c>
      <c r="L34" s="359" t="n">
        <v>0.0777840330451637</v>
      </c>
    </row>
    <row r="35" customFormat="false" ht="15.75" hidden="false" customHeight="true" outlineLevel="0" collapsed="false">
      <c r="A35" s="340" t="s">
        <v>342</v>
      </c>
      <c r="B35" s="345"/>
      <c r="C35" s="338" t="s">
        <v>343</v>
      </c>
      <c r="D35" s="347" t="s">
        <v>344</v>
      </c>
      <c r="E35" s="334" t="n">
        <v>10168000</v>
      </c>
      <c r="F35" s="328" t="n">
        <v>10168000</v>
      </c>
      <c r="G35" s="360" t="n">
        <v>2494936.79463</v>
      </c>
      <c r="H35" s="360" t="n">
        <v>3330590.14837</v>
      </c>
      <c r="I35" s="361" t="n">
        <v>4600872.93016</v>
      </c>
      <c r="J35" s="331" t="n">
        <v>0.245371439283045</v>
      </c>
      <c r="K35" s="359" t="n">
        <v>0.327556072813729</v>
      </c>
      <c r="L35" s="359" t="n">
        <v>0.452485536011015</v>
      </c>
    </row>
    <row r="36" customFormat="false" ht="21.75" hidden="false" customHeight="true" outlineLevel="0" collapsed="false">
      <c r="A36" s="340" t="s">
        <v>345</v>
      </c>
      <c r="B36" s="345" t="s">
        <v>346</v>
      </c>
      <c r="C36" s="306" t="s">
        <v>347</v>
      </c>
      <c r="D36" s="307"/>
      <c r="E36" s="317" t="n">
        <v>18164538</v>
      </c>
      <c r="F36" s="317" t="n">
        <v>18164538</v>
      </c>
      <c r="G36" s="362" t="n">
        <v>1518216.90004</v>
      </c>
      <c r="H36" s="362" t="n">
        <v>5143434.22744</v>
      </c>
      <c r="I36" s="363" t="n">
        <v>6739776.33981</v>
      </c>
      <c r="J36" s="312" t="n">
        <v>0.083581366068325</v>
      </c>
      <c r="K36" s="320" t="n">
        <v>0.283157998702747</v>
      </c>
      <c r="L36" s="312" t="n">
        <v>0.37104033913827</v>
      </c>
    </row>
    <row r="37" customFormat="false" ht="21.75" hidden="false" customHeight="true" outlineLevel="0" collapsed="false">
      <c r="A37" s="340" t="s">
        <v>348</v>
      </c>
      <c r="B37" s="364" t="s">
        <v>349</v>
      </c>
      <c r="C37" s="365" t="s">
        <v>350</v>
      </c>
      <c r="D37" s="366"/>
      <c r="E37" s="367" t="n">
        <v>11901503</v>
      </c>
      <c r="F37" s="317" t="n">
        <v>11812523.731</v>
      </c>
      <c r="G37" s="368" t="n">
        <v>657951.86062</v>
      </c>
      <c r="H37" s="368" t="n">
        <v>1431135.70484</v>
      </c>
      <c r="I37" s="369" t="n">
        <v>2196523.98605</v>
      </c>
      <c r="J37" s="370" t="n">
        <v>0.0556995165134199</v>
      </c>
      <c r="K37" s="371" t="n">
        <v>0.121154101987895</v>
      </c>
      <c r="L37" s="370" t="n">
        <v>0.185948746946056</v>
      </c>
    </row>
    <row r="38" customFormat="false" ht="18.75" hidden="false" customHeight="true" outlineLevel="0" collapsed="false">
      <c r="A38" s="340"/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</row>
    <row r="39" customFormat="false" ht="18.75" hidden="false" customHeight="true" outlineLevel="0" collapsed="false">
      <c r="A39" s="340"/>
      <c r="B39" s="373"/>
      <c r="C39" s="374"/>
      <c r="D39" s="374"/>
      <c r="E39" s="374"/>
      <c r="F39" s="375"/>
      <c r="G39" s="374"/>
      <c r="H39" s="374"/>
      <c r="I39" s="376"/>
      <c r="J39" s="376"/>
      <c r="K39" s="376"/>
      <c r="L39" s="376"/>
    </row>
    <row r="40" customFormat="false" ht="19.5" hidden="false" customHeight="true" outlineLevel="0" collapsed="false">
      <c r="B40" s="276" t="s">
        <v>278</v>
      </c>
      <c r="C40" s="276"/>
      <c r="D40" s="276"/>
    </row>
    <row r="41" customFormat="false" ht="15.75" hidden="false" customHeight="false" outlineLevel="0" collapsed="false">
      <c r="B41" s="278" t="s">
        <v>279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8"/>
    </row>
    <row r="42" customFormat="false" ht="6.75" hidden="false" customHeight="true" outlineLevel="0" collapsed="false">
      <c r="B42" s="377"/>
      <c r="C42" s="377"/>
      <c r="D42" s="377"/>
      <c r="E42" s="378"/>
      <c r="F42" s="377"/>
      <c r="G42" s="377"/>
      <c r="H42" s="377"/>
      <c r="I42" s="377"/>
    </row>
    <row r="43" customFormat="false" ht="15.75" hidden="false" customHeight="false" outlineLevel="0" collapsed="false">
      <c r="B43" s="280"/>
      <c r="C43" s="281"/>
      <c r="D43" s="282"/>
      <c r="E43" s="283" t="s">
        <v>56</v>
      </c>
      <c r="F43" s="284" t="s">
        <v>280</v>
      </c>
      <c r="G43" s="285" t="s">
        <v>57</v>
      </c>
      <c r="H43" s="285"/>
      <c r="I43" s="285"/>
      <c r="J43" s="285" t="s">
        <v>58</v>
      </c>
      <c r="K43" s="285"/>
      <c r="L43" s="285"/>
    </row>
    <row r="44" customFormat="false" ht="15.75" hidden="false" customHeight="false" outlineLevel="0" collapsed="false">
      <c r="B44" s="286" t="s">
        <v>59</v>
      </c>
      <c r="C44" s="286"/>
      <c r="D44" s="286"/>
      <c r="E44" s="287" t="s">
        <v>60</v>
      </c>
      <c r="F44" s="288" t="s">
        <v>281</v>
      </c>
      <c r="G44" s="289"/>
      <c r="H44" s="289"/>
      <c r="I44" s="289"/>
      <c r="J44" s="290"/>
      <c r="K44" s="290"/>
      <c r="L44" s="291"/>
    </row>
    <row r="45" customFormat="false" ht="15.75" hidden="false" customHeight="false" outlineLevel="0" collapsed="false">
      <c r="B45" s="292"/>
      <c r="C45" s="275"/>
      <c r="D45" s="293"/>
      <c r="E45" s="294" t="s">
        <v>124</v>
      </c>
      <c r="F45" s="288"/>
      <c r="G45" s="288" t="s">
        <v>165</v>
      </c>
      <c r="H45" s="288" t="s">
        <v>166</v>
      </c>
      <c r="I45" s="288" t="s">
        <v>167</v>
      </c>
      <c r="J45" s="295" t="s">
        <v>282</v>
      </c>
      <c r="K45" s="296" t="s">
        <v>109</v>
      </c>
      <c r="L45" s="296" t="s">
        <v>283</v>
      </c>
    </row>
    <row r="46" s="297" customFormat="true" ht="15" hidden="false" customHeight="true" outlineLevel="0" collapsed="false">
      <c r="B46" s="298"/>
      <c r="C46" s="299"/>
      <c r="D46" s="300"/>
      <c r="E46" s="301" t="s">
        <v>284</v>
      </c>
      <c r="F46" s="301"/>
      <c r="G46" s="301"/>
      <c r="H46" s="301"/>
      <c r="I46" s="301"/>
      <c r="J46" s="301"/>
      <c r="K46" s="301"/>
      <c r="L46" s="301"/>
    </row>
    <row r="47" s="297" customFormat="true" ht="9.95" hidden="false" customHeight="true" outlineLevel="0" collapsed="false">
      <c r="B47" s="303" t="n">
        <v>1</v>
      </c>
      <c r="C47" s="303"/>
      <c r="D47" s="303"/>
      <c r="E47" s="302" t="n">
        <v>2</v>
      </c>
      <c r="F47" s="303" t="n">
        <v>3</v>
      </c>
      <c r="G47" s="303" t="n">
        <v>4</v>
      </c>
      <c r="H47" s="303" t="n">
        <v>5</v>
      </c>
      <c r="I47" s="303" t="n">
        <v>6</v>
      </c>
      <c r="J47" s="304" t="n">
        <v>7</v>
      </c>
      <c r="K47" s="304" t="n">
        <v>8</v>
      </c>
      <c r="L47" s="303" t="n">
        <v>9</v>
      </c>
    </row>
    <row r="48" customFormat="false" ht="21.75" hidden="false" customHeight="true" outlineLevel="0" collapsed="false">
      <c r="A48" s="274" t="s">
        <v>285</v>
      </c>
      <c r="B48" s="305" t="s">
        <v>286</v>
      </c>
      <c r="C48" s="306"/>
      <c r="D48" s="307"/>
      <c r="E48" s="308" t="n">
        <v>343277818</v>
      </c>
      <c r="F48" s="310" t="n">
        <v>343277818</v>
      </c>
      <c r="G48" s="379" t="n">
        <v>112770776.55946</v>
      </c>
      <c r="H48" s="310" t="n">
        <v>135914554.39193</v>
      </c>
      <c r="I48" s="310" t="n">
        <v>163162781.385631</v>
      </c>
      <c r="J48" s="313" t="n">
        <v>0.32851169124904</v>
      </c>
      <c r="K48" s="380" t="n">
        <v>0.395931654377767</v>
      </c>
      <c r="L48" s="381" t="n">
        <v>0.475308257131928</v>
      </c>
    </row>
    <row r="49" customFormat="false" ht="15.75" hidden="false" customHeight="false" outlineLevel="0" collapsed="false">
      <c r="B49" s="314" t="s">
        <v>127</v>
      </c>
      <c r="C49" s="315"/>
      <c r="D49" s="307"/>
      <c r="E49" s="316"/>
      <c r="F49" s="318" t="n">
        <v>0</v>
      </c>
      <c r="G49" s="363"/>
      <c r="H49" s="318"/>
      <c r="I49" s="318"/>
      <c r="J49" s="320"/>
      <c r="K49" s="382"/>
      <c r="L49" s="382"/>
    </row>
    <row r="50" customFormat="false" ht="21.75" hidden="false" customHeight="true" outlineLevel="0" collapsed="false">
      <c r="A50" s="274" t="s">
        <v>287</v>
      </c>
      <c r="B50" s="321" t="s">
        <v>288</v>
      </c>
      <c r="C50" s="322" t="s">
        <v>289</v>
      </c>
      <c r="D50" s="290"/>
      <c r="E50" s="323" t="n">
        <v>168596366</v>
      </c>
      <c r="F50" s="318" t="n">
        <v>170008898.14178</v>
      </c>
      <c r="G50" s="319" t="n">
        <v>61235766.19106</v>
      </c>
      <c r="H50" s="318" t="n">
        <v>74720796.7642</v>
      </c>
      <c r="I50" s="318" t="n">
        <v>88132632.3139301</v>
      </c>
      <c r="J50" s="320" t="n">
        <v>0.360191536210017</v>
      </c>
      <c r="K50" s="383" t="n">
        <v>0.439511093718672</v>
      </c>
      <c r="L50" s="383" t="n">
        <v>0.518400114801235</v>
      </c>
    </row>
    <row r="51" customFormat="false" ht="12" hidden="false" customHeight="true" outlineLevel="0" collapsed="false">
      <c r="B51" s="324"/>
      <c r="C51" s="325" t="s">
        <v>290</v>
      </c>
      <c r="D51" s="326"/>
      <c r="E51" s="327"/>
      <c r="F51" s="329" t="n">
        <v>0</v>
      </c>
      <c r="G51" s="361"/>
      <c r="H51" s="329"/>
      <c r="I51" s="329"/>
      <c r="J51" s="332"/>
      <c r="K51" s="384"/>
      <c r="L51" s="384"/>
    </row>
    <row r="52" customFormat="false" ht="15.95" hidden="false" customHeight="true" outlineLevel="0" collapsed="false">
      <c r="A52" s="274" t="s">
        <v>291</v>
      </c>
      <c r="B52" s="324"/>
      <c r="C52" s="333" t="s">
        <v>292</v>
      </c>
      <c r="D52" s="326" t="s">
        <v>293</v>
      </c>
      <c r="E52" s="334" t="n">
        <v>51346611</v>
      </c>
      <c r="F52" s="328" t="n">
        <v>51052125.232</v>
      </c>
      <c r="G52" s="330" t="n">
        <v>22058996.884</v>
      </c>
      <c r="H52" s="328" t="n">
        <v>26031448.783</v>
      </c>
      <c r="I52" s="328" t="n">
        <v>29996018.499</v>
      </c>
      <c r="J52" s="332" t="n">
        <v>0.43208772962449</v>
      </c>
      <c r="K52" s="384" t="n">
        <v>0.50989941485694</v>
      </c>
      <c r="L52" s="384" t="n">
        <v>0.587556705282823</v>
      </c>
    </row>
    <row r="53" customFormat="false" ht="15.95" hidden="false" customHeight="true" outlineLevel="0" collapsed="false">
      <c r="A53" s="274" t="s">
        <v>294</v>
      </c>
      <c r="B53" s="324"/>
      <c r="C53" s="333" t="s">
        <v>295</v>
      </c>
      <c r="D53" s="326" t="s">
        <v>296</v>
      </c>
      <c r="E53" s="327" t="n">
        <v>59858896</v>
      </c>
      <c r="F53" s="329" t="n">
        <v>59858896</v>
      </c>
      <c r="G53" s="361" t="n">
        <v>21003910.97207</v>
      </c>
      <c r="H53" s="329" t="n">
        <v>25438455.18531</v>
      </c>
      <c r="I53" s="329" t="n">
        <v>29800631.25151</v>
      </c>
      <c r="J53" s="332" t="n">
        <v>0.350890383479007</v>
      </c>
      <c r="K53" s="384" t="n">
        <v>0.424973677852495</v>
      </c>
      <c r="L53" s="384" t="n">
        <v>0.497847993245816</v>
      </c>
    </row>
    <row r="54" customFormat="false" ht="12" hidden="false" customHeight="true" outlineLevel="0" collapsed="false">
      <c r="B54" s="324"/>
      <c r="C54" s="333"/>
      <c r="D54" s="326" t="s">
        <v>290</v>
      </c>
      <c r="E54" s="385"/>
      <c r="F54" s="329" t="n">
        <v>0</v>
      </c>
      <c r="G54" s="361"/>
      <c r="H54" s="329"/>
      <c r="I54" s="329"/>
      <c r="J54" s="332"/>
      <c r="K54" s="384"/>
      <c r="L54" s="384"/>
    </row>
    <row r="55" customFormat="false" ht="15.95" hidden="false" customHeight="true" outlineLevel="0" collapsed="false">
      <c r="A55" s="274" t="s">
        <v>297</v>
      </c>
      <c r="B55" s="336"/>
      <c r="C55" s="333"/>
      <c r="D55" s="326" t="s">
        <v>298</v>
      </c>
      <c r="E55" s="327" t="n">
        <v>42065654</v>
      </c>
      <c r="F55" s="329" t="n">
        <v>42065654</v>
      </c>
      <c r="G55" s="361" t="n">
        <v>15461567.9038</v>
      </c>
      <c r="H55" s="329" t="n">
        <v>18615285.76593</v>
      </c>
      <c r="I55" s="329" t="n">
        <v>21447203.26313</v>
      </c>
      <c r="J55" s="332" t="n">
        <v>0.367558005963725</v>
      </c>
      <c r="K55" s="384" t="n">
        <v>0.442529332027739</v>
      </c>
      <c r="L55" s="384" t="n">
        <v>0.509850702978016</v>
      </c>
    </row>
    <row r="56" customFormat="false" ht="15.95" hidden="false" customHeight="true" outlineLevel="0" collapsed="false">
      <c r="A56" s="274" t="s">
        <v>299</v>
      </c>
      <c r="B56" s="324"/>
      <c r="C56" s="333"/>
      <c r="D56" s="337" t="s">
        <v>300</v>
      </c>
      <c r="E56" s="327" t="n">
        <v>17041057</v>
      </c>
      <c r="F56" s="329" t="n">
        <v>17041057</v>
      </c>
      <c r="G56" s="361" t="n">
        <v>5303887.06827</v>
      </c>
      <c r="H56" s="329" t="n">
        <v>6510100.41938</v>
      </c>
      <c r="I56" s="329" t="n">
        <v>7980458.98838</v>
      </c>
      <c r="J56" s="332" t="n">
        <v>0.311241671703228</v>
      </c>
      <c r="K56" s="384" t="n">
        <v>0.382024449503338</v>
      </c>
      <c r="L56" s="384" t="n">
        <v>0.468307745721407</v>
      </c>
    </row>
    <row r="57" customFormat="false" ht="45" hidden="false" customHeight="false" outlineLevel="0" collapsed="false">
      <c r="A57" s="338" t="s">
        <v>301</v>
      </c>
      <c r="B57" s="324"/>
      <c r="C57" s="338" t="s">
        <v>302</v>
      </c>
      <c r="D57" s="339" t="s">
        <v>303</v>
      </c>
      <c r="E57" s="327" t="n">
        <v>14632563</v>
      </c>
      <c r="F57" s="329" t="n">
        <v>17511633.47319</v>
      </c>
      <c r="G57" s="361" t="n">
        <v>5947363.14093</v>
      </c>
      <c r="H57" s="329" t="n">
        <v>7359183.69635</v>
      </c>
      <c r="I57" s="329" t="n">
        <v>8726162.76101</v>
      </c>
      <c r="J57" s="332" t="n">
        <v>0.339623550826101</v>
      </c>
      <c r="K57" s="384" t="n">
        <v>0.420245416146745</v>
      </c>
      <c r="L57" s="384" t="n">
        <v>0.498306612822248</v>
      </c>
    </row>
    <row r="58" customFormat="false" ht="30" hidden="false" customHeight="false" outlineLevel="0" collapsed="false">
      <c r="A58" s="338" t="s">
        <v>304</v>
      </c>
      <c r="B58" s="324"/>
      <c r="C58" s="338" t="s">
        <v>305</v>
      </c>
      <c r="D58" s="339" t="s">
        <v>306</v>
      </c>
      <c r="E58" s="327" t="n">
        <v>2642123</v>
      </c>
      <c r="F58" s="329" t="n">
        <v>6391754.29824</v>
      </c>
      <c r="G58" s="361" t="n">
        <v>1912875.10843</v>
      </c>
      <c r="H58" s="329" t="n">
        <v>2407373.92841</v>
      </c>
      <c r="I58" s="329" t="n">
        <v>2919187.24468</v>
      </c>
      <c r="J58" s="332" t="n">
        <v>0.299272315419997</v>
      </c>
      <c r="K58" s="384" t="n">
        <v>0.376637432554765</v>
      </c>
      <c r="L58" s="384" t="n">
        <v>0.456711429831371</v>
      </c>
    </row>
    <row r="59" customFormat="false" ht="15" hidden="false" customHeight="true" outlineLevel="0" collapsed="false">
      <c r="A59" s="340" t="s">
        <v>307</v>
      </c>
      <c r="B59" s="324"/>
      <c r="C59" s="338" t="s">
        <v>308</v>
      </c>
      <c r="D59" s="339" t="s">
        <v>309</v>
      </c>
      <c r="E59" s="341" t="n">
        <v>13783980</v>
      </c>
      <c r="F59" s="343" t="n">
        <v>14871001.596</v>
      </c>
      <c r="G59" s="386" t="n">
        <v>5369204.09289</v>
      </c>
      <c r="H59" s="343" t="n">
        <v>7075272.17294</v>
      </c>
      <c r="I59" s="343" t="n">
        <v>8599794.45394</v>
      </c>
      <c r="J59" s="332" t="n">
        <v>0.361051947861683</v>
      </c>
      <c r="K59" s="384" t="n">
        <v>0.475776438275893</v>
      </c>
      <c r="L59" s="384" t="n">
        <v>0.578292887565366</v>
      </c>
    </row>
    <row r="60" customFormat="false" ht="21.75" hidden="false" customHeight="true" outlineLevel="0" collapsed="false">
      <c r="A60" s="274" t="s">
        <v>310</v>
      </c>
      <c r="B60" s="305" t="s">
        <v>311</v>
      </c>
      <c r="C60" s="306" t="s">
        <v>312</v>
      </c>
      <c r="D60" s="295"/>
      <c r="E60" s="323" t="n">
        <v>25314974</v>
      </c>
      <c r="F60" s="318" t="n">
        <v>25207800.85432</v>
      </c>
      <c r="G60" s="319" t="n">
        <v>8688304.28152</v>
      </c>
      <c r="H60" s="318" t="n">
        <v>10105444.37479</v>
      </c>
      <c r="I60" s="318" t="n">
        <v>12270804.36758</v>
      </c>
      <c r="J60" s="320" t="n">
        <v>0.344667285009554</v>
      </c>
      <c r="K60" s="383" t="n">
        <v>0.400885600183491</v>
      </c>
      <c r="L60" s="383" t="n">
        <v>0.486785992895413</v>
      </c>
    </row>
    <row r="61" customFormat="false" ht="21.75" hidden="false" customHeight="true" outlineLevel="0" collapsed="false">
      <c r="A61" s="274" t="s">
        <v>313</v>
      </c>
      <c r="B61" s="345" t="s">
        <v>314</v>
      </c>
      <c r="C61" s="306" t="s">
        <v>315</v>
      </c>
      <c r="D61" s="295"/>
      <c r="E61" s="323" t="n">
        <v>66862568</v>
      </c>
      <c r="F61" s="318" t="n">
        <v>64284745.1966</v>
      </c>
      <c r="G61" s="319" t="n">
        <v>19264036.6544099</v>
      </c>
      <c r="H61" s="318" t="n">
        <v>24059493.1013999</v>
      </c>
      <c r="I61" s="318" t="n">
        <v>28578371.5371799</v>
      </c>
      <c r="J61" s="320" t="n">
        <v>0.299667309802587</v>
      </c>
      <c r="K61" s="383" t="n">
        <v>0.374264423508556</v>
      </c>
      <c r="L61" s="383" t="n">
        <v>0.444559147738388</v>
      </c>
    </row>
    <row r="62" customFormat="false" ht="12" hidden="false" customHeight="true" outlineLevel="0" collapsed="false">
      <c r="B62" s="345"/>
      <c r="C62" s="325" t="s">
        <v>290</v>
      </c>
      <c r="D62" s="295"/>
      <c r="E62" s="327"/>
      <c r="F62" s="329" t="n">
        <v>0</v>
      </c>
      <c r="G62" s="361"/>
      <c r="H62" s="329"/>
      <c r="I62" s="329"/>
      <c r="J62" s="332"/>
      <c r="K62" s="384"/>
      <c r="L62" s="384"/>
    </row>
    <row r="63" customFormat="false" ht="15.75" hidden="false" customHeight="true" outlineLevel="0" collapsed="false">
      <c r="A63" s="274" t="s">
        <v>316</v>
      </c>
      <c r="B63" s="345"/>
      <c r="C63" s="333" t="s">
        <v>317</v>
      </c>
      <c r="D63" s="326" t="s">
        <v>318</v>
      </c>
      <c r="E63" s="328" t="n">
        <v>41264116</v>
      </c>
      <c r="F63" s="329" t="n">
        <v>41068252.50403</v>
      </c>
      <c r="G63" s="361" t="n">
        <v>14496615.99313</v>
      </c>
      <c r="H63" s="329" t="n">
        <v>17542705.8942</v>
      </c>
      <c r="I63" s="329" t="n">
        <v>20657127.44767</v>
      </c>
      <c r="J63" s="332" t="n">
        <v>0.352988381760521</v>
      </c>
      <c r="K63" s="384" t="n">
        <v>0.427159784616562</v>
      </c>
      <c r="L63" s="384" t="n">
        <v>0.502995043328005</v>
      </c>
    </row>
    <row r="64" customFormat="false" ht="15.75" hidden="false" customHeight="true" outlineLevel="0" collapsed="false">
      <c r="A64" s="274" t="s">
        <v>319</v>
      </c>
      <c r="B64" s="345"/>
      <c r="C64" s="333" t="s">
        <v>320</v>
      </c>
      <c r="D64" s="326" t="s">
        <v>321</v>
      </c>
      <c r="E64" s="328" t="n">
        <v>16615162</v>
      </c>
      <c r="F64" s="329" t="n">
        <v>17253366.27862</v>
      </c>
      <c r="G64" s="361" t="n">
        <v>3076014.01901</v>
      </c>
      <c r="H64" s="329" t="n">
        <v>4271083.83646001</v>
      </c>
      <c r="I64" s="329" t="n">
        <v>5456037.22694997</v>
      </c>
      <c r="J64" s="332" t="n">
        <v>0.178284861593747</v>
      </c>
      <c r="K64" s="384" t="n">
        <v>0.247550754298461</v>
      </c>
      <c r="L64" s="384" t="n">
        <v>0.316230301892505</v>
      </c>
    </row>
    <row r="65" customFormat="false" ht="21.75" hidden="false" customHeight="true" outlineLevel="0" collapsed="false">
      <c r="A65" s="274" t="s">
        <v>322</v>
      </c>
      <c r="B65" s="345" t="s">
        <v>323</v>
      </c>
      <c r="C65" s="306" t="s">
        <v>324</v>
      </c>
      <c r="D65" s="295"/>
      <c r="E65" s="323" t="n">
        <v>20187969</v>
      </c>
      <c r="F65" s="318" t="n">
        <v>21549412.0763</v>
      </c>
      <c r="G65" s="319" t="n">
        <v>1467523.99582</v>
      </c>
      <c r="H65" s="318" t="n">
        <v>2062906.72519</v>
      </c>
      <c r="I65" s="318" t="n">
        <v>6292268.50845001</v>
      </c>
      <c r="J65" s="320" t="n">
        <v>0.0681004191958434</v>
      </c>
      <c r="K65" s="383" t="n">
        <v>0.0957291418385738</v>
      </c>
      <c r="L65" s="383" t="n">
        <v>0.291992583657084</v>
      </c>
    </row>
    <row r="66" customFormat="false" ht="12" hidden="false" customHeight="true" outlineLevel="0" collapsed="false">
      <c r="B66" s="345"/>
      <c r="C66" s="325" t="s">
        <v>290</v>
      </c>
      <c r="D66" s="295"/>
      <c r="E66" s="327"/>
      <c r="F66" s="329" t="n">
        <v>0</v>
      </c>
      <c r="G66" s="361"/>
      <c r="H66" s="329"/>
      <c r="I66" s="329"/>
      <c r="J66" s="332"/>
      <c r="K66" s="384"/>
      <c r="L66" s="384"/>
    </row>
    <row r="67" customFormat="false" ht="30" hidden="false" customHeight="true" outlineLevel="0" collapsed="false">
      <c r="A67" s="338" t="s">
        <v>325</v>
      </c>
      <c r="B67" s="345"/>
      <c r="C67" s="338" t="s">
        <v>326</v>
      </c>
      <c r="D67" s="347" t="s">
        <v>327</v>
      </c>
      <c r="E67" s="328" t="n">
        <v>15370350</v>
      </c>
      <c r="F67" s="329" t="n">
        <v>16137813.56246</v>
      </c>
      <c r="G67" s="361" t="n">
        <v>1080778.53064</v>
      </c>
      <c r="H67" s="329" t="n">
        <v>1476940.58841</v>
      </c>
      <c r="I67" s="329" t="n">
        <v>5359175.55718001</v>
      </c>
      <c r="J67" s="332" t="n">
        <v>0.0669718067108002</v>
      </c>
      <c r="K67" s="384" t="n">
        <v>0.0915204889865427</v>
      </c>
      <c r="L67" s="384" t="n">
        <v>0.332088082219923</v>
      </c>
    </row>
    <row r="68" customFormat="false" ht="46.5" hidden="false" customHeight="true" outlineLevel="0" collapsed="false">
      <c r="A68" s="338" t="s">
        <v>328</v>
      </c>
      <c r="B68" s="345"/>
      <c r="C68" s="338" t="s">
        <v>329</v>
      </c>
      <c r="D68" s="347" t="s">
        <v>330</v>
      </c>
      <c r="E68" s="327" t="n">
        <v>152353</v>
      </c>
      <c r="F68" s="329" t="n">
        <v>400287.73066</v>
      </c>
      <c r="G68" s="361" t="n">
        <v>31374.54007</v>
      </c>
      <c r="H68" s="329" t="n">
        <v>48538.04969</v>
      </c>
      <c r="I68" s="329" t="n">
        <v>69895.02262</v>
      </c>
      <c r="J68" s="332" t="n">
        <v>0.0783799693742029</v>
      </c>
      <c r="K68" s="384" t="n">
        <v>0.121257900185873</v>
      </c>
      <c r="L68" s="384" t="n">
        <v>0.174611953518426</v>
      </c>
    </row>
    <row r="69" customFormat="false" ht="30.75" hidden="false" customHeight="true" outlineLevel="0" collapsed="false">
      <c r="A69" s="338" t="s">
        <v>331</v>
      </c>
      <c r="B69" s="345"/>
      <c r="C69" s="338" t="s">
        <v>332</v>
      </c>
      <c r="D69" s="347" t="s">
        <v>333</v>
      </c>
      <c r="E69" s="328" t="n">
        <v>140</v>
      </c>
      <c r="F69" s="348" t="n">
        <v>1703243.46194</v>
      </c>
      <c r="G69" s="348" t="n">
        <v>92921.20445</v>
      </c>
      <c r="H69" s="328" t="n">
        <v>110377.44532</v>
      </c>
      <c r="I69" s="328" t="n">
        <v>157715.33264</v>
      </c>
      <c r="J69" s="332" t="n">
        <v>0.0545554446715224</v>
      </c>
      <c r="K69" s="332" t="n">
        <v>0.0648042677318014</v>
      </c>
      <c r="L69" s="332" t="n">
        <v>0.0925970574167721</v>
      </c>
    </row>
    <row r="70" customFormat="false" ht="21.75" hidden="true" customHeight="true" outlineLevel="0" collapsed="false">
      <c r="A70" s="338" t="s">
        <v>334</v>
      </c>
      <c r="B70" s="321" t="s">
        <v>335</v>
      </c>
      <c r="C70" s="351" t="s">
        <v>336</v>
      </c>
      <c r="D70" s="352"/>
      <c r="E70" s="353"/>
      <c r="F70" s="355" t="n">
        <v>0</v>
      </c>
      <c r="G70" s="356" t="n">
        <v>0</v>
      </c>
      <c r="H70" s="355" t="n">
        <v>0</v>
      </c>
      <c r="I70" s="355" t="n">
        <v>0</v>
      </c>
      <c r="J70" s="358" t="e">
        <f aca="false"/>
        <v>#DIV/0!</v>
      </c>
      <c r="K70" s="387" t="e">
        <f aca="false"/>
        <v>#DIV/0!</v>
      </c>
      <c r="L70" s="387" t="e">
        <f aca="false"/>
        <v>#DIV/0!</v>
      </c>
    </row>
    <row r="71" customFormat="false" ht="21.75" hidden="false" customHeight="true" outlineLevel="0" collapsed="false">
      <c r="A71" s="338" t="s">
        <v>337</v>
      </c>
      <c r="B71" s="321" t="s">
        <v>335</v>
      </c>
      <c r="C71" s="351" t="s">
        <v>338</v>
      </c>
      <c r="D71" s="352"/>
      <c r="E71" s="346" t="n">
        <v>32249900</v>
      </c>
      <c r="F71" s="355" t="n">
        <v>32249900</v>
      </c>
      <c r="G71" s="356" t="n">
        <v>10918347.88063</v>
      </c>
      <c r="H71" s="355" t="n">
        <v>11550303.68472</v>
      </c>
      <c r="I71" s="355" t="n">
        <v>12508632.76437</v>
      </c>
      <c r="J71" s="357" t="n">
        <v>0.338554472436504</v>
      </c>
      <c r="K71" s="388" t="n">
        <v>0.358150062007014</v>
      </c>
      <c r="L71" s="388" t="n">
        <v>0.387865784525533</v>
      </c>
      <c r="M71" s="274" t="s">
        <v>351</v>
      </c>
    </row>
    <row r="72" customFormat="false" ht="12" hidden="false" customHeight="true" outlineLevel="0" collapsed="false">
      <c r="A72" s="338"/>
      <c r="B72" s="345"/>
      <c r="C72" s="325" t="s">
        <v>127</v>
      </c>
      <c r="D72" s="307"/>
      <c r="E72" s="323"/>
      <c r="F72" s="318" t="n">
        <v>0</v>
      </c>
      <c r="G72" s="319"/>
      <c r="H72" s="318"/>
      <c r="I72" s="318"/>
      <c r="J72" s="357"/>
      <c r="K72" s="388"/>
      <c r="L72" s="388"/>
    </row>
    <row r="73" customFormat="false" ht="15.75" hidden="false" customHeight="true" outlineLevel="0" collapsed="false">
      <c r="A73" s="340" t="s">
        <v>339</v>
      </c>
      <c r="B73" s="345"/>
      <c r="C73" s="338" t="s">
        <v>340</v>
      </c>
      <c r="D73" s="347" t="s">
        <v>341</v>
      </c>
      <c r="E73" s="334" t="n">
        <v>22081900</v>
      </c>
      <c r="F73" s="329" t="n">
        <v>22081900</v>
      </c>
      <c r="G73" s="361" t="n">
        <v>5093996.04613</v>
      </c>
      <c r="H73" s="329" t="n">
        <v>5165712.50296</v>
      </c>
      <c r="I73" s="329" t="n">
        <v>5474714.40639</v>
      </c>
      <c r="J73" s="359" t="n">
        <v>0.230686491929137</v>
      </c>
      <c r="K73" s="389" t="n">
        <v>0.233934240394169</v>
      </c>
      <c r="L73" s="390" t="n">
        <v>0.247927687671351</v>
      </c>
    </row>
    <row r="74" customFormat="false" ht="15.75" hidden="false" customHeight="true" outlineLevel="0" collapsed="false">
      <c r="A74" s="340" t="s">
        <v>342</v>
      </c>
      <c r="B74" s="345"/>
      <c r="C74" s="338" t="s">
        <v>343</v>
      </c>
      <c r="D74" s="347" t="s">
        <v>344</v>
      </c>
      <c r="E74" s="334" t="n">
        <v>10168000</v>
      </c>
      <c r="F74" s="329" t="n">
        <v>10168000</v>
      </c>
      <c r="G74" s="361" t="n">
        <v>5824351.8345</v>
      </c>
      <c r="H74" s="329" t="n">
        <v>6384591.18176</v>
      </c>
      <c r="I74" s="329" t="n">
        <v>7033918.35798</v>
      </c>
      <c r="J74" s="359" t="n">
        <v>0.572811942810779</v>
      </c>
      <c r="K74" s="389" t="n">
        <v>0.627910226372935</v>
      </c>
      <c r="L74" s="390" t="n">
        <v>0.691770098149095</v>
      </c>
    </row>
    <row r="75" customFormat="false" ht="21.75" hidden="false" customHeight="true" outlineLevel="0" collapsed="false">
      <c r="A75" s="340" t="s">
        <v>345</v>
      </c>
      <c r="B75" s="345" t="s">
        <v>346</v>
      </c>
      <c r="C75" s="306" t="s">
        <v>347</v>
      </c>
      <c r="D75" s="307"/>
      <c r="E75" s="317" t="n">
        <v>18164538</v>
      </c>
      <c r="F75" s="318" t="n">
        <v>18164538</v>
      </c>
      <c r="G75" s="318" t="n">
        <v>8310539.92697</v>
      </c>
      <c r="H75" s="318" t="n">
        <v>9885666.74681</v>
      </c>
      <c r="I75" s="318" t="n">
        <v>11037704.60546</v>
      </c>
      <c r="J75" s="312" t="n">
        <v>0.457514522360547</v>
      </c>
      <c r="K75" s="391" t="n">
        <v>0.544228911674495</v>
      </c>
      <c r="L75" s="391" t="n">
        <v>0.607651271144909</v>
      </c>
    </row>
    <row r="76" customFormat="false" ht="21.75" hidden="false" customHeight="true" outlineLevel="0" collapsed="false">
      <c r="A76" s="340" t="s">
        <v>348</v>
      </c>
      <c r="B76" s="364" t="s">
        <v>349</v>
      </c>
      <c r="C76" s="365" t="s">
        <v>350</v>
      </c>
      <c r="D76" s="366"/>
      <c r="E76" s="367" t="n">
        <v>11901503</v>
      </c>
      <c r="F76" s="392" t="n">
        <v>11812523.731</v>
      </c>
      <c r="G76" s="392" t="n">
        <v>2886257.62905</v>
      </c>
      <c r="H76" s="392" t="n">
        <v>3529942.99482</v>
      </c>
      <c r="I76" s="392" t="n">
        <v>4342367.28866</v>
      </c>
      <c r="J76" s="370" t="n">
        <v>0.244338779313984</v>
      </c>
      <c r="K76" s="393" t="n">
        <v>0.29883055265796</v>
      </c>
      <c r="L76" s="393" t="n">
        <v>0.367607074283727</v>
      </c>
    </row>
    <row r="79" customFormat="false" ht="19.5" hidden="false" customHeight="true" outlineLevel="0" collapsed="false">
      <c r="B79" s="276" t="s">
        <v>278</v>
      </c>
      <c r="C79" s="276"/>
      <c r="D79" s="276"/>
    </row>
    <row r="80" customFormat="false" ht="15.75" hidden="false" customHeight="false" outlineLevel="0" collapsed="false">
      <c r="B80" s="278" t="s">
        <v>279</v>
      </c>
      <c r="C80" s="278"/>
      <c r="D80" s="278"/>
      <c r="E80" s="278"/>
      <c r="F80" s="278"/>
      <c r="G80" s="278"/>
      <c r="H80" s="278"/>
      <c r="I80" s="278"/>
      <c r="J80" s="278"/>
      <c r="K80" s="278"/>
      <c r="L80" s="278"/>
    </row>
    <row r="81" customFormat="false" ht="6.75" hidden="false" customHeight="true" outlineLevel="0" collapsed="false">
      <c r="B81" s="377"/>
      <c r="C81" s="377"/>
      <c r="D81" s="377"/>
      <c r="E81" s="378"/>
      <c r="F81" s="377"/>
      <c r="G81" s="377"/>
      <c r="H81" s="377"/>
      <c r="I81" s="377"/>
    </row>
    <row r="82" customFormat="false" ht="15.75" hidden="false" customHeight="false" outlineLevel="0" collapsed="false">
      <c r="B82" s="280"/>
      <c r="C82" s="281"/>
      <c r="D82" s="282"/>
      <c r="E82" s="283" t="s">
        <v>56</v>
      </c>
      <c r="F82" s="284" t="s">
        <v>280</v>
      </c>
      <c r="G82" s="285" t="s">
        <v>57</v>
      </c>
      <c r="H82" s="285"/>
      <c r="I82" s="285"/>
      <c r="J82" s="285" t="s">
        <v>58</v>
      </c>
      <c r="K82" s="285"/>
      <c r="L82" s="285"/>
    </row>
    <row r="83" customFormat="false" ht="15.75" hidden="false" customHeight="false" outlineLevel="0" collapsed="false">
      <c r="B83" s="286" t="s">
        <v>59</v>
      </c>
      <c r="C83" s="286"/>
      <c r="D83" s="286"/>
      <c r="E83" s="287" t="s">
        <v>60</v>
      </c>
      <c r="F83" s="288" t="s">
        <v>281</v>
      </c>
      <c r="G83" s="289"/>
      <c r="H83" s="289"/>
      <c r="I83" s="289"/>
      <c r="J83" s="290"/>
      <c r="K83" s="290"/>
      <c r="L83" s="291"/>
    </row>
    <row r="84" customFormat="false" ht="15.75" hidden="false" customHeight="false" outlineLevel="0" collapsed="false">
      <c r="B84" s="292"/>
      <c r="C84" s="275"/>
      <c r="D84" s="293"/>
      <c r="E84" s="294" t="s">
        <v>124</v>
      </c>
      <c r="F84" s="288"/>
      <c r="G84" s="288" t="s">
        <v>168</v>
      </c>
      <c r="H84" s="288" t="s">
        <v>95</v>
      </c>
      <c r="I84" s="288" t="s">
        <v>96</v>
      </c>
      <c r="J84" s="295" t="s">
        <v>282</v>
      </c>
      <c r="K84" s="296" t="s">
        <v>109</v>
      </c>
      <c r="L84" s="296" t="s">
        <v>283</v>
      </c>
    </row>
    <row r="85" s="297" customFormat="true" ht="15" hidden="false" customHeight="true" outlineLevel="0" collapsed="false">
      <c r="B85" s="298"/>
      <c r="C85" s="299"/>
      <c r="D85" s="300"/>
      <c r="E85" s="301" t="s">
        <v>284</v>
      </c>
      <c r="F85" s="301"/>
      <c r="G85" s="301"/>
      <c r="H85" s="301"/>
      <c r="I85" s="301"/>
      <c r="J85" s="301"/>
      <c r="K85" s="301"/>
      <c r="L85" s="301"/>
    </row>
    <row r="86" s="297" customFormat="true" ht="9.95" hidden="false" customHeight="true" outlineLevel="0" collapsed="false">
      <c r="B86" s="303" t="n">
        <v>1</v>
      </c>
      <c r="C86" s="303"/>
      <c r="D86" s="303"/>
      <c r="E86" s="302" t="n">
        <v>2</v>
      </c>
      <c r="F86" s="303" t="n">
        <v>3</v>
      </c>
      <c r="G86" s="303" t="n">
        <v>4</v>
      </c>
      <c r="H86" s="303" t="n">
        <v>5</v>
      </c>
      <c r="I86" s="303" t="n">
        <v>6</v>
      </c>
      <c r="J86" s="304" t="n">
        <v>7</v>
      </c>
      <c r="K86" s="304" t="n">
        <v>8</v>
      </c>
      <c r="L86" s="303" t="n">
        <v>9</v>
      </c>
    </row>
    <row r="87" customFormat="false" ht="21.75" hidden="false" customHeight="true" outlineLevel="0" collapsed="false">
      <c r="A87" s="274" t="s">
        <v>285</v>
      </c>
      <c r="B87" s="305" t="s">
        <v>286</v>
      </c>
      <c r="C87" s="306"/>
      <c r="D87" s="307"/>
      <c r="E87" s="308" t="n">
        <v>343277818</v>
      </c>
      <c r="F87" s="310" t="n">
        <v>343277818</v>
      </c>
      <c r="G87" s="379" t="n">
        <v>190071066.116632</v>
      </c>
      <c r="H87" s="310" t="n">
        <v>213097903.011741</v>
      </c>
      <c r="I87" s="310" t="n">
        <v>241181789.234191</v>
      </c>
      <c r="J87" s="313" t="n">
        <v>0.553694576666855</v>
      </c>
      <c r="K87" s="380" t="n">
        <v>0.620773880040628</v>
      </c>
      <c r="L87" s="381" t="n">
        <v>0.702584835336463</v>
      </c>
    </row>
    <row r="88" customFormat="false" ht="15.75" hidden="false" customHeight="false" outlineLevel="0" collapsed="false">
      <c r="B88" s="314" t="s">
        <v>127</v>
      </c>
      <c r="C88" s="315"/>
      <c r="D88" s="307"/>
      <c r="E88" s="316"/>
      <c r="F88" s="318" t="n">
        <v>0</v>
      </c>
      <c r="G88" s="363"/>
      <c r="H88" s="318"/>
      <c r="I88" s="318"/>
      <c r="J88" s="320"/>
      <c r="K88" s="382"/>
      <c r="L88" s="382"/>
    </row>
    <row r="89" customFormat="false" ht="21.75" hidden="false" customHeight="true" outlineLevel="0" collapsed="false">
      <c r="A89" s="274" t="s">
        <v>287</v>
      </c>
      <c r="B89" s="321" t="s">
        <v>288</v>
      </c>
      <c r="C89" s="322" t="s">
        <v>289</v>
      </c>
      <c r="D89" s="290"/>
      <c r="E89" s="323" t="n">
        <v>168596366</v>
      </c>
      <c r="F89" s="318" t="n">
        <v>170008898.14178</v>
      </c>
      <c r="G89" s="319" t="n">
        <v>101116397.73748</v>
      </c>
      <c r="H89" s="318" t="n">
        <v>114754200.59977</v>
      </c>
      <c r="I89" s="318" t="n">
        <v>130422716.00516</v>
      </c>
      <c r="J89" s="320" t="n">
        <v>0.594771208111434</v>
      </c>
      <c r="K89" s="383" t="n">
        <v>0.674989379109264</v>
      </c>
      <c r="L89" s="383" t="n">
        <v>0.767152292795835</v>
      </c>
    </row>
    <row r="90" customFormat="false" ht="12" hidden="false" customHeight="true" outlineLevel="0" collapsed="false">
      <c r="B90" s="324"/>
      <c r="C90" s="325" t="s">
        <v>290</v>
      </c>
      <c r="D90" s="326"/>
      <c r="E90" s="327"/>
      <c r="F90" s="329" t="n">
        <v>0</v>
      </c>
      <c r="G90" s="361"/>
      <c r="H90" s="329"/>
      <c r="I90" s="329"/>
      <c r="J90" s="332"/>
      <c r="K90" s="384"/>
      <c r="L90" s="384"/>
    </row>
    <row r="91" customFormat="false" ht="15.95" hidden="false" customHeight="true" outlineLevel="0" collapsed="false">
      <c r="A91" s="274" t="s">
        <v>291</v>
      </c>
      <c r="B91" s="324"/>
      <c r="C91" s="333" t="s">
        <v>292</v>
      </c>
      <c r="D91" s="326" t="s">
        <v>293</v>
      </c>
      <c r="E91" s="334" t="n">
        <v>51346611</v>
      </c>
      <c r="F91" s="328" t="n">
        <v>51052125.232</v>
      </c>
      <c r="G91" s="330" t="n">
        <v>34042155.331</v>
      </c>
      <c r="H91" s="328" t="n">
        <v>38029510.368</v>
      </c>
      <c r="I91" s="328" t="n">
        <v>42027311.127</v>
      </c>
      <c r="J91" s="332" t="n">
        <v>0.66681171795101</v>
      </c>
      <c r="K91" s="384" t="n">
        <v>0.744915323214845</v>
      </c>
      <c r="L91" s="384" t="n">
        <v>0.823223537433792</v>
      </c>
    </row>
    <row r="92" customFormat="false" ht="15.95" hidden="false" customHeight="true" outlineLevel="0" collapsed="false">
      <c r="A92" s="274" t="s">
        <v>294</v>
      </c>
      <c r="B92" s="324"/>
      <c r="C92" s="333" t="s">
        <v>295</v>
      </c>
      <c r="D92" s="326" t="s">
        <v>296</v>
      </c>
      <c r="E92" s="327" t="n">
        <v>59858896</v>
      </c>
      <c r="F92" s="329" t="n">
        <v>59858896</v>
      </c>
      <c r="G92" s="361" t="n">
        <v>33933923.8385</v>
      </c>
      <c r="H92" s="329" t="n">
        <v>39091012.84283</v>
      </c>
      <c r="I92" s="329" t="n">
        <v>45451318.79678</v>
      </c>
      <c r="J92" s="332" t="n">
        <v>0.566898591622873</v>
      </c>
      <c r="K92" s="384" t="n">
        <v>0.653052686485063</v>
      </c>
      <c r="L92" s="384" t="n">
        <v>0.759307669102016</v>
      </c>
    </row>
    <row r="93" customFormat="false" ht="12" hidden="false" customHeight="true" outlineLevel="0" collapsed="false">
      <c r="B93" s="324"/>
      <c r="C93" s="333"/>
      <c r="D93" s="326" t="s">
        <v>290</v>
      </c>
      <c r="E93" s="385"/>
      <c r="F93" s="329" t="n">
        <v>0</v>
      </c>
      <c r="G93" s="361"/>
      <c r="H93" s="329"/>
      <c r="I93" s="329"/>
      <c r="J93" s="332"/>
      <c r="K93" s="384"/>
      <c r="L93" s="384"/>
    </row>
    <row r="94" customFormat="false" ht="15.95" hidden="false" customHeight="true" outlineLevel="0" collapsed="false">
      <c r="A94" s="274" t="s">
        <v>297</v>
      </c>
      <c r="B94" s="336"/>
      <c r="C94" s="333"/>
      <c r="D94" s="326" t="s">
        <v>298</v>
      </c>
      <c r="E94" s="327" t="n">
        <v>42065654</v>
      </c>
      <c r="F94" s="329" t="n">
        <v>42065654</v>
      </c>
      <c r="G94" s="361" t="n">
        <v>24057037.86334</v>
      </c>
      <c r="H94" s="329" t="n">
        <v>27903071.05362</v>
      </c>
      <c r="I94" s="329" t="n">
        <v>32761962.73079</v>
      </c>
      <c r="J94" s="332" t="n">
        <v>0.571892638667641</v>
      </c>
      <c r="K94" s="384" t="n">
        <v>0.663321936076876</v>
      </c>
      <c r="L94" s="384" t="n">
        <v>0.778829273183058</v>
      </c>
    </row>
    <row r="95" customFormat="false" ht="15.95" hidden="false" customHeight="true" outlineLevel="0" collapsed="false">
      <c r="A95" s="274" t="s">
        <v>299</v>
      </c>
      <c r="B95" s="324"/>
      <c r="C95" s="333"/>
      <c r="D95" s="337" t="s">
        <v>300</v>
      </c>
      <c r="E95" s="327" t="n">
        <v>17041057</v>
      </c>
      <c r="F95" s="329" t="n">
        <v>17041057</v>
      </c>
      <c r="G95" s="361" t="n">
        <v>9444303.97516</v>
      </c>
      <c r="H95" s="329" t="n">
        <v>10695746.78921</v>
      </c>
      <c r="I95" s="329" t="n">
        <v>12137548.06599</v>
      </c>
      <c r="J95" s="332" t="n">
        <v>0.554208813171624</v>
      </c>
      <c r="K95" s="384" t="n">
        <v>0.627645737539051</v>
      </c>
      <c r="L95" s="384" t="n">
        <v>0.712253240276703</v>
      </c>
    </row>
    <row r="96" customFormat="false" ht="45" hidden="false" customHeight="false" outlineLevel="0" collapsed="false">
      <c r="A96" s="338" t="s">
        <v>301</v>
      </c>
      <c r="B96" s="324"/>
      <c r="C96" s="338" t="s">
        <v>302</v>
      </c>
      <c r="D96" s="339" t="s">
        <v>303</v>
      </c>
      <c r="E96" s="327" t="n">
        <v>14632563</v>
      </c>
      <c r="F96" s="329" t="n">
        <v>17511633.47319</v>
      </c>
      <c r="G96" s="361" t="n">
        <v>10086358.66034</v>
      </c>
      <c r="H96" s="329" t="n">
        <v>11340722.1944</v>
      </c>
      <c r="I96" s="329" t="n">
        <v>12849927.92521</v>
      </c>
      <c r="J96" s="332" t="n">
        <v>0.575980457550236</v>
      </c>
      <c r="K96" s="384" t="n">
        <v>0.647610756116067</v>
      </c>
      <c r="L96" s="384" t="n">
        <v>0.733793791703271</v>
      </c>
    </row>
    <row r="97" customFormat="false" ht="30" hidden="false" customHeight="false" outlineLevel="0" collapsed="false">
      <c r="A97" s="338" t="s">
        <v>304</v>
      </c>
      <c r="B97" s="324"/>
      <c r="C97" s="338" t="s">
        <v>305</v>
      </c>
      <c r="D97" s="339" t="s">
        <v>306</v>
      </c>
      <c r="E97" s="327" t="n">
        <v>2642123</v>
      </c>
      <c r="F97" s="329" t="n">
        <v>6391754.29824</v>
      </c>
      <c r="G97" s="361" t="n">
        <v>3461179.17646</v>
      </c>
      <c r="H97" s="329" t="n">
        <v>3991497.35805</v>
      </c>
      <c r="I97" s="329" t="n">
        <v>4471604.92904</v>
      </c>
      <c r="J97" s="332" t="n">
        <v>0.541506918908484</v>
      </c>
      <c r="K97" s="384" t="n">
        <v>0.624476031431477</v>
      </c>
      <c r="L97" s="384" t="n">
        <v>0.699589615056273</v>
      </c>
    </row>
    <row r="98" customFormat="false" ht="15" hidden="false" customHeight="true" outlineLevel="0" collapsed="false">
      <c r="A98" s="340" t="s">
        <v>307</v>
      </c>
      <c r="B98" s="324"/>
      <c r="C98" s="338" t="s">
        <v>308</v>
      </c>
      <c r="D98" s="339" t="s">
        <v>309</v>
      </c>
      <c r="E98" s="341" t="n">
        <v>13783980</v>
      </c>
      <c r="F98" s="343" t="n">
        <v>14871001.596</v>
      </c>
      <c r="G98" s="386" t="n">
        <v>9689744.90894</v>
      </c>
      <c r="H98" s="343" t="n">
        <v>10664685.03894</v>
      </c>
      <c r="I98" s="343" t="n">
        <v>11755935.14952</v>
      </c>
      <c r="J98" s="332" t="n">
        <v>0.651586569094737</v>
      </c>
      <c r="K98" s="384" t="n">
        <v>0.717146385204382</v>
      </c>
      <c r="L98" s="384" t="n">
        <v>0.79052746202933</v>
      </c>
    </row>
    <row r="99" customFormat="false" ht="21.75" hidden="false" customHeight="true" outlineLevel="0" collapsed="false">
      <c r="A99" s="274" t="s">
        <v>310</v>
      </c>
      <c r="B99" s="305" t="s">
        <v>311</v>
      </c>
      <c r="C99" s="306" t="s">
        <v>312</v>
      </c>
      <c r="D99" s="295"/>
      <c r="E99" s="323" t="n">
        <v>25314974</v>
      </c>
      <c r="F99" s="318" t="n">
        <v>25207800.85432</v>
      </c>
      <c r="G99" s="319" t="n">
        <v>14349371.36344</v>
      </c>
      <c r="H99" s="318" t="n">
        <v>16423854.98103</v>
      </c>
      <c r="I99" s="318" t="n">
        <v>18570845.87219</v>
      </c>
      <c r="J99" s="320" t="n">
        <v>0.569243284900867</v>
      </c>
      <c r="K99" s="383" t="n">
        <v>0.651538588230927</v>
      </c>
      <c r="L99" s="383" t="n">
        <v>0.736710273915361</v>
      </c>
    </row>
    <row r="100" customFormat="false" ht="21.75" hidden="false" customHeight="true" outlineLevel="0" collapsed="false">
      <c r="A100" s="274" t="s">
        <v>313</v>
      </c>
      <c r="B100" s="345" t="s">
        <v>314</v>
      </c>
      <c r="C100" s="306" t="s">
        <v>315</v>
      </c>
      <c r="D100" s="295"/>
      <c r="E100" s="323" t="n">
        <v>66862568</v>
      </c>
      <c r="F100" s="318" t="n">
        <v>64284745.1966</v>
      </c>
      <c r="G100" s="319" t="n">
        <v>33280837.6804499</v>
      </c>
      <c r="H100" s="318" t="n">
        <v>37783642.7554199</v>
      </c>
      <c r="I100" s="318" t="n">
        <v>42569018.7762499</v>
      </c>
      <c r="J100" s="320" t="n">
        <v>0.517709723802563</v>
      </c>
      <c r="K100" s="383" t="n">
        <v>0.58775441420616</v>
      </c>
      <c r="L100" s="383" t="n">
        <v>0.662194718919122</v>
      </c>
    </row>
    <row r="101" customFormat="false" ht="12" hidden="false" customHeight="true" outlineLevel="0" collapsed="false">
      <c r="B101" s="345"/>
      <c r="C101" s="325" t="s">
        <v>290</v>
      </c>
      <c r="D101" s="295"/>
      <c r="E101" s="327"/>
      <c r="F101" s="329" t="n">
        <v>0</v>
      </c>
      <c r="G101" s="361"/>
      <c r="H101" s="329"/>
      <c r="I101" s="329"/>
      <c r="J101" s="332"/>
      <c r="K101" s="384"/>
      <c r="L101" s="384"/>
    </row>
    <row r="102" customFormat="false" ht="15.75" hidden="false" customHeight="true" outlineLevel="0" collapsed="false">
      <c r="A102" s="274" t="s">
        <v>316</v>
      </c>
      <c r="B102" s="345"/>
      <c r="C102" s="333" t="s">
        <v>317</v>
      </c>
      <c r="D102" s="326" t="s">
        <v>318</v>
      </c>
      <c r="E102" s="328" t="n">
        <v>41264116</v>
      </c>
      <c r="F102" s="329" t="n">
        <v>41068252.50403</v>
      </c>
      <c r="G102" s="361" t="n">
        <v>23790857.71686</v>
      </c>
      <c r="H102" s="329" t="n">
        <v>26931104.67433</v>
      </c>
      <c r="I102" s="329" t="n">
        <v>30089031.03365</v>
      </c>
      <c r="J102" s="332" t="n">
        <v>0.579300463649517</v>
      </c>
      <c r="K102" s="384" t="n">
        <v>0.655764563434668</v>
      </c>
      <c r="L102" s="384" t="n">
        <v>0.732659151511193</v>
      </c>
    </row>
    <row r="103" customFormat="false" ht="15.75" hidden="false" customHeight="true" outlineLevel="0" collapsed="false">
      <c r="A103" s="274" t="s">
        <v>319</v>
      </c>
      <c r="B103" s="345"/>
      <c r="C103" s="333" t="s">
        <v>320</v>
      </c>
      <c r="D103" s="326" t="s">
        <v>321</v>
      </c>
      <c r="E103" s="328" t="n">
        <v>16615162</v>
      </c>
      <c r="F103" s="329" t="n">
        <v>17253366.27862</v>
      </c>
      <c r="G103" s="361" t="n">
        <v>6665520.21865001</v>
      </c>
      <c r="H103" s="329" t="n">
        <v>7774058.61257001</v>
      </c>
      <c r="I103" s="329" t="n">
        <v>9120126.92645</v>
      </c>
      <c r="J103" s="332" t="n">
        <v>0.386331577908352</v>
      </c>
      <c r="K103" s="384" t="n">
        <v>0.450582134931167</v>
      </c>
      <c r="L103" s="384" t="n">
        <v>0.528599855771419</v>
      </c>
    </row>
    <row r="104" customFormat="false" ht="21.75" hidden="false" customHeight="true" outlineLevel="0" collapsed="false">
      <c r="A104" s="274" t="s">
        <v>322</v>
      </c>
      <c r="B104" s="345" t="s">
        <v>323</v>
      </c>
      <c r="C104" s="306" t="s">
        <v>324</v>
      </c>
      <c r="D104" s="295"/>
      <c r="E104" s="323" t="n">
        <v>20187969</v>
      </c>
      <c r="F104" s="318" t="n">
        <v>21549412.0763</v>
      </c>
      <c r="G104" s="319" t="n">
        <v>7118763.55694</v>
      </c>
      <c r="H104" s="318" t="n">
        <v>7964829.84882</v>
      </c>
      <c r="I104" s="318" t="n">
        <v>11024832.55224</v>
      </c>
      <c r="J104" s="320" t="n">
        <v>0.330346068455817</v>
      </c>
      <c r="K104" s="383" t="n">
        <v>0.369607756379567</v>
      </c>
      <c r="L104" s="383" t="n">
        <v>0.511607115461172</v>
      </c>
    </row>
    <row r="105" customFormat="false" ht="12" hidden="false" customHeight="true" outlineLevel="0" collapsed="false">
      <c r="B105" s="345"/>
      <c r="C105" s="325" t="s">
        <v>290</v>
      </c>
      <c r="D105" s="295"/>
      <c r="E105" s="327"/>
      <c r="F105" s="329" t="n">
        <v>0</v>
      </c>
      <c r="G105" s="361"/>
      <c r="H105" s="329"/>
      <c r="I105" s="329"/>
      <c r="J105" s="332"/>
      <c r="K105" s="384"/>
      <c r="L105" s="384"/>
    </row>
    <row r="106" customFormat="false" ht="30" hidden="false" customHeight="true" outlineLevel="0" collapsed="false">
      <c r="A106" s="338" t="s">
        <v>325</v>
      </c>
      <c r="B106" s="345"/>
      <c r="C106" s="338" t="s">
        <v>326</v>
      </c>
      <c r="D106" s="347" t="s">
        <v>327</v>
      </c>
      <c r="E106" s="328" t="n">
        <v>15370350</v>
      </c>
      <c r="F106" s="329" t="n">
        <v>16137813.56246</v>
      </c>
      <c r="G106" s="361" t="n">
        <v>5856408.11185</v>
      </c>
      <c r="H106" s="329" t="n">
        <v>6262584.81035</v>
      </c>
      <c r="I106" s="329" t="n">
        <v>8877901.38716999</v>
      </c>
      <c r="J106" s="332" t="n">
        <v>0.362899725491516</v>
      </c>
      <c r="K106" s="384" t="n">
        <v>0.388068977628922</v>
      </c>
      <c r="L106" s="384" t="n">
        <v>0.550130372544512</v>
      </c>
    </row>
    <row r="107" customFormat="false" ht="46.5" hidden="false" customHeight="true" outlineLevel="0" collapsed="false">
      <c r="A107" s="338" t="s">
        <v>328</v>
      </c>
      <c r="B107" s="345"/>
      <c r="C107" s="338" t="s">
        <v>329</v>
      </c>
      <c r="D107" s="347" t="s">
        <v>330</v>
      </c>
      <c r="E107" s="327" t="n">
        <v>152353</v>
      </c>
      <c r="F107" s="329" t="n">
        <v>400287.73066</v>
      </c>
      <c r="G107" s="361" t="n">
        <v>88203.48808</v>
      </c>
      <c r="H107" s="329" t="n">
        <v>104946.42596</v>
      </c>
      <c r="I107" s="329" t="n">
        <v>130868.85644</v>
      </c>
      <c r="J107" s="332" t="n">
        <v>0.220350216416998</v>
      </c>
      <c r="K107" s="384" t="n">
        <v>0.262177473656169</v>
      </c>
      <c r="L107" s="384" t="n">
        <v>0.326936966627035</v>
      </c>
    </row>
    <row r="108" customFormat="false" ht="30.75" hidden="false" customHeight="true" outlineLevel="0" collapsed="false">
      <c r="A108" s="338" t="s">
        <v>331</v>
      </c>
      <c r="B108" s="345"/>
      <c r="C108" s="338" t="s">
        <v>332</v>
      </c>
      <c r="D108" s="347" t="s">
        <v>333</v>
      </c>
      <c r="E108" s="328" t="n">
        <v>140</v>
      </c>
      <c r="F108" s="348" t="n">
        <v>1703243.46194</v>
      </c>
      <c r="G108" s="348" t="n">
        <v>278475.09072</v>
      </c>
      <c r="H108" s="328" t="n">
        <v>478090.67275</v>
      </c>
      <c r="I108" s="328" t="n">
        <v>666729.65852</v>
      </c>
      <c r="J108" s="332" t="n">
        <v>0.163496938014261</v>
      </c>
      <c r="K108" s="332" t="n">
        <v>0.280694265636842</v>
      </c>
      <c r="L108" s="332" t="n">
        <v>0.39144706756167</v>
      </c>
    </row>
    <row r="109" customFormat="false" ht="21.75" hidden="true" customHeight="true" outlineLevel="0" collapsed="false">
      <c r="A109" s="338" t="s">
        <v>334</v>
      </c>
      <c r="B109" s="321" t="s">
        <v>335</v>
      </c>
      <c r="C109" s="351" t="s">
        <v>336</v>
      </c>
      <c r="D109" s="352"/>
      <c r="E109" s="353"/>
      <c r="F109" s="355" t="n">
        <v>0</v>
      </c>
      <c r="G109" s="356" t="n">
        <v>0</v>
      </c>
      <c r="H109" s="355" t="n">
        <v>0</v>
      </c>
      <c r="I109" s="355" t="n">
        <v>0</v>
      </c>
      <c r="J109" s="358" t="e">
        <f aca="false"/>
        <v>#DIV/0!</v>
      </c>
      <c r="K109" s="387" t="e">
        <f aca="false"/>
        <v>#DIV/0!</v>
      </c>
      <c r="L109" s="387" t="e">
        <f aca="false"/>
        <v>#DIV/0!</v>
      </c>
    </row>
    <row r="110" customFormat="false" ht="21.75" hidden="false" customHeight="true" outlineLevel="0" collapsed="false">
      <c r="A110" s="338" t="s">
        <v>337</v>
      </c>
      <c r="B110" s="321" t="s">
        <v>335</v>
      </c>
      <c r="C110" s="351" t="s">
        <v>338</v>
      </c>
      <c r="D110" s="352"/>
      <c r="E110" s="346" t="n">
        <v>32249900</v>
      </c>
      <c r="F110" s="355" t="n">
        <v>32249900</v>
      </c>
      <c r="G110" s="356" t="n">
        <v>17525942.01776</v>
      </c>
      <c r="H110" s="355" t="n">
        <v>17852077.6296</v>
      </c>
      <c r="I110" s="355" t="n">
        <v>18973438.53771</v>
      </c>
      <c r="J110" s="357" t="n">
        <v>0.543441747656892</v>
      </c>
      <c r="K110" s="388" t="n">
        <v>0.553554511164376</v>
      </c>
      <c r="L110" s="388" t="n">
        <v>0.588325499853023</v>
      </c>
      <c r="M110" s="274" t="s">
        <v>351</v>
      </c>
    </row>
    <row r="111" customFormat="false" ht="12" hidden="false" customHeight="true" outlineLevel="0" collapsed="false">
      <c r="A111" s="338"/>
      <c r="B111" s="345"/>
      <c r="C111" s="325" t="s">
        <v>127</v>
      </c>
      <c r="D111" s="307"/>
      <c r="E111" s="323"/>
      <c r="F111" s="318" t="n">
        <v>0</v>
      </c>
      <c r="G111" s="319"/>
      <c r="H111" s="318"/>
      <c r="I111" s="318"/>
      <c r="J111" s="357"/>
      <c r="K111" s="388"/>
      <c r="L111" s="388"/>
    </row>
    <row r="112" customFormat="false" ht="15.75" hidden="false" customHeight="true" outlineLevel="0" collapsed="false">
      <c r="A112" s="340" t="s">
        <v>339</v>
      </c>
      <c r="B112" s="345"/>
      <c r="C112" s="338" t="s">
        <v>340</v>
      </c>
      <c r="D112" s="347" t="s">
        <v>341</v>
      </c>
      <c r="E112" s="334" t="n">
        <v>22081900</v>
      </c>
      <c r="F112" s="329" t="n">
        <v>22081900</v>
      </c>
      <c r="G112" s="361" t="n">
        <v>9349892.74426</v>
      </c>
      <c r="H112" s="329" t="n">
        <v>9629921.18302</v>
      </c>
      <c r="I112" s="329" t="n">
        <v>10165771.7994</v>
      </c>
      <c r="J112" s="359" t="n">
        <v>0.423418851831591</v>
      </c>
      <c r="K112" s="389" t="n">
        <v>0.436100207999312</v>
      </c>
      <c r="L112" s="390" t="n">
        <v>0.460366716605002</v>
      </c>
    </row>
    <row r="113" customFormat="false" ht="15.75" hidden="false" customHeight="true" outlineLevel="0" collapsed="false">
      <c r="A113" s="340" t="s">
        <v>342</v>
      </c>
      <c r="B113" s="345"/>
      <c r="C113" s="338" t="s">
        <v>343</v>
      </c>
      <c r="D113" s="347" t="s">
        <v>344</v>
      </c>
      <c r="E113" s="334" t="n">
        <v>10168000</v>
      </c>
      <c r="F113" s="329" t="n">
        <v>10168000</v>
      </c>
      <c r="G113" s="361" t="n">
        <v>8176049.2735</v>
      </c>
      <c r="H113" s="329" t="n">
        <v>8222156.44658</v>
      </c>
      <c r="I113" s="329" t="n">
        <v>8807666.73831</v>
      </c>
      <c r="J113" s="359" t="n">
        <v>0.804096112657357</v>
      </c>
      <c r="K113" s="389" t="n">
        <v>0.808630649742329</v>
      </c>
      <c r="L113" s="390" t="n">
        <v>0.866214274027341</v>
      </c>
    </row>
    <row r="114" customFormat="false" ht="21.75" hidden="false" customHeight="true" outlineLevel="0" collapsed="false">
      <c r="A114" s="340" t="s">
        <v>345</v>
      </c>
      <c r="B114" s="345" t="s">
        <v>346</v>
      </c>
      <c r="C114" s="306" t="s">
        <v>347</v>
      </c>
      <c r="D114" s="307"/>
      <c r="E114" s="317" t="n">
        <v>18164538</v>
      </c>
      <c r="F114" s="318" t="n">
        <v>18164538</v>
      </c>
      <c r="G114" s="318" t="n">
        <v>11734365.45369</v>
      </c>
      <c r="H114" s="318" t="n">
        <v>12863979.4272</v>
      </c>
      <c r="I114" s="318" t="n">
        <v>13461784.37436</v>
      </c>
      <c r="J114" s="312" t="n">
        <v>0.646004068679864</v>
      </c>
      <c r="K114" s="391" t="n">
        <v>0.708191941198835</v>
      </c>
      <c r="L114" s="391" t="n">
        <v>0.74110249180904</v>
      </c>
    </row>
    <row r="115" customFormat="false" ht="21.75" hidden="false" customHeight="true" outlineLevel="0" collapsed="false">
      <c r="A115" s="340" t="s">
        <v>348</v>
      </c>
      <c r="B115" s="364" t="s">
        <v>349</v>
      </c>
      <c r="C115" s="365" t="s">
        <v>350</v>
      </c>
      <c r="D115" s="366"/>
      <c r="E115" s="367" t="n">
        <v>11901503</v>
      </c>
      <c r="F115" s="392" t="n">
        <v>11812523.731</v>
      </c>
      <c r="G115" s="392" t="n">
        <v>4945388.30687</v>
      </c>
      <c r="H115" s="392" t="n">
        <v>5455317.7699</v>
      </c>
      <c r="I115" s="392" t="n">
        <v>6159153.11628</v>
      </c>
      <c r="J115" s="370" t="n">
        <v>0.418656370094026</v>
      </c>
      <c r="K115" s="393" t="n">
        <v>0.461824915160461</v>
      </c>
      <c r="L115" s="393" t="n">
        <v>0.521408740125222</v>
      </c>
    </row>
    <row r="118" customFormat="false" ht="19.5" hidden="false" customHeight="true" outlineLevel="0" collapsed="false">
      <c r="B118" s="276" t="s">
        <v>278</v>
      </c>
      <c r="C118" s="276"/>
      <c r="D118" s="276"/>
    </row>
    <row r="119" customFormat="false" ht="15.75" hidden="false" customHeight="false" outlineLevel="0" collapsed="false">
      <c r="B119" s="278" t="s">
        <v>279</v>
      </c>
      <c r="C119" s="278"/>
      <c r="D119" s="278"/>
      <c r="E119" s="278"/>
      <c r="F119" s="278"/>
      <c r="G119" s="278"/>
      <c r="H119" s="278"/>
      <c r="I119" s="278"/>
      <c r="J119" s="278"/>
      <c r="K119" s="278"/>
      <c r="L119" s="278"/>
    </row>
    <row r="120" customFormat="false" ht="6.75" hidden="false" customHeight="true" outlineLevel="0" collapsed="false">
      <c r="B120" s="377"/>
      <c r="C120" s="377"/>
      <c r="D120" s="377"/>
      <c r="E120" s="378"/>
      <c r="F120" s="377"/>
      <c r="G120" s="377"/>
      <c r="H120" s="377"/>
      <c r="I120" s="377"/>
    </row>
    <row r="121" customFormat="false" ht="15.75" hidden="false" customHeight="false" outlineLevel="0" collapsed="false">
      <c r="B121" s="280"/>
      <c r="C121" s="281"/>
      <c r="D121" s="282"/>
      <c r="E121" s="283" t="s">
        <v>56</v>
      </c>
      <c r="F121" s="284" t="s">
        <v>280</v>
      </c>
      <c r="G121" s="285" t="s">
        <v>57</v>
      </c>
      <c r="H121" s="285"/>
      <c r="I121" s="285"/>
      <c r="J121" s="285" t="s">
        <v>58</v>
      </c>
      <c r="K121" s="285"/>
      <c r="L121" s="285"/>
    </row>
    <row r="122" customFormat="false" ht="15.75" hidden="false" customHeight="false" outlineLevel="0" collapsed="false">
      <c r="B122" s="286" t="s">
        <v>59</v>
      </c>
      <c r="C122" s="286"/>
      <c r="D122" s="286"/>
      <c r="E122" s="287" t="s">
        <v>60</v>
      </c>
      <c r="F122" s="288" t="s">
        <v>281</v>
      </c>
      <c r="G122" s="289"/>
      <c r="H122" s="289"/>
      <c r="I122" s="289"/>
      <c r="J122" s="290"/>
      <c r="K122" s="290"/>
      <c r="L122" s="291"/>
    </row>
    <row r="123" customFormat="false" ht="15.75" hidden="false" customHeight="false" outlineLevel="0" collapsed="false">
      <c r="B123" s="292"/>
      <c r="C123" s="275"/>
      <c r="D123" s="293"/>
      <c r="E123" s="294" t="s">
        <v>124</v>
      </c>
      <c r="F123" s="288"/>
      <c r="G123" s="288" t="s">
        <v>169</v>
      </c>
      <c r="H123" s="288" t="s">
        <v>107</v>
      </c>
      <c r="I123" s="288" t="s">
        <v>170</v>
      </c>
      <c r="J123" s="295" t="s">
        <v>282</v>
      </c>
      <c r="K123" s="296" t="s">
        <v>109</v>
      </c>
      <c r="L123" s="296" t="s">
        <v>283</v>
      </c>
    </row>
    <row r="124" s="297" customFormat="true" ht="15" hidden="false" customHeight="true" outlineLevel="0" collapsed="false">
      <c r="B124" s="298"/>
      <c r="C124" s="299"/>
      <c r="D124" s="300"/>
      <c r="E124" s="301" t="s">
        <v>284</v>
      </c>
      <c r="F124" s="301"/>
      <c r="G124" s="301"/>
      <c r="H124" s="301"/>
      <c r="I124" s="301"/>
      <c r="J124" s="301"/>
      <c r="K124" s="301"/>
      <c r="L124" s="301"/>
    </row>
    <row r="125" s="297" customFormat="true" ht="9.95" hidden="false" customHeight="true" outlineLevel="0" collapsed="false">
      <c r="B125" s="303" t="n">
        <v>1</v>
      </c>
      <c r="C125" s="303"/>
      <c r="D125" s="303"/>
      <c r="E125" s="302" t="n">
        <v>2</v>
      </c>
      <c r="F125" s="303" t="n">
        <v>3</v>
      </c>
      <c r="G125" s="303" t="n">
        <v>4</v>
      </c>
      <c r="H125" s="303" t="n">
        <v>5</v>
      </c>
      <c r="I125" s="303" t="n">
        <v>6</v>
      </c>
      <c r="J125" s="304" t="n">
        <v>7</v>
      </c>
      <c r="K125" s="304" t="n">
        <v>8</v>
      </c>
      <c r="L125" s="303" t="n">
        <v>9</v>
      </c>
    </row>
    <row r="126" customFormat="false" ht="21.75" hidden="false" customHeight="true" outlineLevel="0" collapsed="false">
      <c r="A126" s="274" t="s">
        <v>285</v>
      </c>
      <c r="B126" s="305" t="s">
        <v>286</v>
      </c>
      <c r="C126" s="306"/>
      <c r="D126" s="307"/>
      <c r="E126" s="308" t="n">
        <v>343277818</v>
      </c>
      <c r="F126" s="310" t="n">
        <v>343277818</v>
      </c>
      <c r="G126" s="379" t="n">
        <v>273399030.512321</v>
      </c>
      <c r="H126" s="310" t="n">
        <v>299892901.631839</v>
      </c>
      <c r="I126" s="310" t="n">
        <v>0</v>
      </c>
      <c r="J126" s="313" t="n">
        <v>0.796436635798939</v>
      </c>
      <c r="K126" s="380" t="n">
        <v>0.873615730195065</v>
      </c>
      <c r="L126" s="381" t="n">
        <v>0</v>
      </c>
    </row>
    <row r="127" customFormat="false" ht="15.75" hidden="false" customHeight="false" outlineLevel="0" collapsed="false">
      <c r="B127" s="314" t="s">
        <v>127</v>
      </c>
      <c r="C127" s="315"/>
      <c r="D127" s="307"/>
      <c r="E127" s="316"/>
      <c r="F127" s="318" t="n">
        <v>0</v>
      </c>
      <c r="G127" s="363"/>
      <c r="H127" s="318"/>
      <c r="I127" s="318"/>
      <c r="J127" s="320"/>
      <c r="K127" s="382"/>
      <c r="L127" s="382"/>
    </row>
    <row r="128" customFormat="false" ht="21.75" hidden="false" customHeight="true" outlineLevel="0" collapsed="false">
      <c r="A128" s="274" t="s">
        <v>287</v>
      </c>
      <c r="B128" s="321" t="s">
        <v>288</v>
      </c>
      <c r="C128" s="322" t="s">
        <v>289</v>
      </c>
      <c r="D128" s="290"/>
      <c r="E128" s="323" t="n">
        <v>168596366</v>
      </c>
      <c r="F128" s="318" t="n">
        <v>170008898.14178</v>
      </c>
      <c r="G128" s="319" t="n">
        <v>144143063.96163</v>
      </c>
      <c r="H128" s="318" t="n">
        <v>158991367.69833</v>
      </c>
      <c r="I128" s="318" t="n">
        <v>0</v>
      </c>
      <c r="J128" s="320" t="n">
        <v>0.84785599775737</v>
      </c>
      <c r="K128" s="383" t="n">
        <v>0.935194389447415</v>
      </c>
      <c r="L128" s="383" t="n">
        <v>0</v>
      </c>
    </row>
    <row r="129" customFormat="false" ht="12" hidden="false" customHeight="true" outlineLevel="0" collapsed="false">
      <c r="B129" s="324"/>
      <c r="C129" s="325" t="s">
        <v>290</v>
      </c>
      <c r="D129" s="326"/>
      <c r="E129" s="327"/>
      <c r="F129" s="329" t="n">
        <v>0</v>
      </c>
      <c r="G129" s="361"/>
      <c r="H129" s="329"/>
      <c r="I129" s="329"/>
      <c r="J129" s="332"/>
      <c r="K129" s="384"/>
      <c r="L129" s="384"/>
    </row>
    <row r="130" customFormat="false" ht="15.95" hidden="false" customHeight="true" outlineLevel="0" collapsed="false">
      <c r="A130" s="274" t="s">
        <v>291</v>
      </c>
      <c r="B130" s="324"/>
      <c r="C130" s="333" t="s">
        <v>292</v>
      </c>
      <c r="D130" s="326" t="s">
        <v>293</v>
      </c>
      <c r="E130" s="334" t="n">
        <v>51346611</v>
      </c>
      <c r="F130" s="328" t="n">
        <v>51052125.232</v>
      </c>
      <c r="G130" s="330" t="n">
        <v>46012012.141</v>
      </c>
      <c r="H130" s="328" t="n">
        <v>50149159.784</v>
      </c>
      <c r="I130" s="328" t="n">
        <v>0</v>
      </c>
      <c r="J130" s="332" t="n">
        <v>0.901275156164492</v>
      </c>
      <c r="K130" s="384" t="n">
        <v>0.982312872502436</v>
      </c>
      <c r="L130" s="384" t="n">
        <v>0</v>
      </c>
    </row>
    <row r="131" customFormat="false" ht="15.95" hidden="false" customHeight="true" outlineLevel="0" collapsed="false">
      <c r="A131" s="274" t="s">
        <v>294</v>
      </c>
      <c r="B131" s="324"/>
      <c r="C131" s="333" t="s">
        <v>295</v>
      </c>
      <c r="D131" s="326" t="s">
        <v>296</v>
      </c>
      <c r="E131" s="327" t="n">
        <v>59858896</v>
      </c>
      <c r="F131" s="329" t="n">
        <v>59858896</v>
      </c>
      <c r="G131" s="361" t="n">
        <v>49750306.36753</v>
      </c>
      <c r="H131" s="329" t="n">
        <v>55592496.99817</v>
      </c>
      <c r="I131" s="329" t="n">
        <v>0</v>
      </c>
      <c r="J131" s="332" t="n">
        <v>0.831126360358033</v>
      </c>
      <c r="K131" s="384" t="n">
        <v>0.928725731897394</v>
      </c>
      <c r="L131" s="384" t="n">
        <v>0</v>
      </c>
    </row>
    <row r="132" customFormat="false" ht="12" hidden="false" customHeight="true" outlineLevel="0" collapsed="false">
      <c r="B132" s="324"/>
      <c r="C132" s="333"/>
      <c r="D132" s="326" t="s">
        <v>290</v>
      </c>
      <c r="E132" s="385"/>
      <c r="F132" s="329" t="n">
        <v>0</v>
      </c>
      <c r="G132" s="361"/>
      <c r="H132" s="329"/>
      <c r="I132" s="329"/>
      <c r="J132" s="332"/>
      <c r="K132" s="384"/>
      <c r="L132" s="384"/>
    </row>
    <row r="133" customFormat="false" ht="15.95" hidden="false" customHeight="true" outlineLevel="0" collapsed="false">
      <c r="A133" s="274" t="s">
        <v>297</v>
      </c>
      <c r="B133" s="336"/>
      <c r="C133" s="333"/>
      <c r="D133" s="326" t="s">
        <v>298</v>
      </c>
      <c r="E133" s="327" t="n">
        <v>42065654</v>
      </c>
      <c r="F133" s="329" t="n">
        <v>42065654</v>
      </c>
      <c r="G133" s="361" t="n">
        <v>35495458.24524</v>
      </c>
      <c r="H133" s="329" t="n">
        <v>40051552.15314</v>
      </c>
      <c r="I133" s="329" t="n">
        <v>0</v>
      </c>
      <c r="J133" s="332" t="n">
        <v>0.843810921024549</v>
      </c>
      <c r="K133" s="384" t="n">
        <v>0.952120039620447</v>
      </c>
      <c r="L133" s="384" t="n">
        <v>0</v>
      </c>
    </row>
    <row r="134" customFormat="false" ht="15.95" hidden="false" customHeight="true" outlineLevel="0" collapsed="false">
      <c r="A134" s="274" t="s">
        <v>299</v>
      </c>
      <c r="B134" s="324"/>
      <c r="C134" s="333"/>
      <c r="D134" s="337" t="s">
        <v>300</v>
      </c>
      <c r="E134" s="327" t="n">
        <v>17041057</v>
      </c>
      <c r="F134" s="329" t="n">
        <v>17041057</v>
      </c>
      <c r="G134" s="361" t="n">
        <v>13628427.12229</v>
      </c>
      <c r="H134" s="329" t="n">
        <v>14854910.84503</v>
      </c>
      <c r="I134" s="329" t="n">
        <v>0</v>
      </c>
      <c r="J134" s="332" t="n">
        <v>0.799740715748442</v>
      </c>
      <c r="K134" s="384" t="n">
        <v>0.87171299556301</v>
      </c>
      <c r="L134" s="384" t="n">
        <v>0</v>
      </c>
    </row>
    <row r="135" customFormat="false" ht="45" hidden="false" customHeight="false" outlineLevel="0" collapsed="false">
      <c r="A135" s="338" t="s">
        <v>301</v>
      </c>
      <c r="B135" s="324"/>
      <c r="C135" s="338" t="s">
        <v>302</v>
      </c>
      <c r="D135" s="339" t="s">
        <v>303</v>
      </c>
      <c r="E135" s="327" t="n">
        <v>14632563</v>
      </c>
      <c r="F135" s="329" t="n">
        <v>17511633.47319</v>
      </c>
      <c r="G135" s="361" t="n">
        <v>14525453.08887</v>
      </c>
      <c r="H135" s="329" t="n">
        <v>15928056.39973</v>
      </c>
      <c r="I135" s="329" t="n">
        <v>0</v>
      </c>
      <c r="J135" s="332" t="n">
        <v>0.829474481127543</v>
      </c>
      <c r="K135" s="384" t="n">
        <v>0.909569996660538</v>
      </c>
      <c r="L135" s="384" t="n">
        <v>0</v>
      </c>
    </row>
    <row r="136" customFormat="false" ht="30" hidden="false" customHeight="false" outlineLevel="0" collapsed="false">
      <c r="A136" s="338" t="s">
        <v>304</v>
      </c>
      <c r="B136" s="324"/>
      <c r="C136" s="338" t="s">
        <v>305</v>
      </c>
      <c r="D136" s="339" t="s">
        <v>306</v>
      </c>
      <c r="E136" s="327" t="n">
        <v>2642123</v>
      </c>
      <c r="F136" s="329" t="n">
        <v>6391754.29824</v>
      </c>
      <c r="G136" s="361" t="n">
        <v>5111973.95343</v>
      </c>
      <c r="H136" s="329" t="n">
        <v>5733713.42269</v>
      </c>
      <c r="I136" s="329" t="n">
        <v>0</v>
      </c>
      <c r="J136" s="332" t="n">
        <v>0.799776354800998</v>
      </c>
      <c r="K136" s="384" t="n">
        <v>0.897048471382701</v>
      </c>
      <c r="L136" s="384" t="n">
        <v>0</v>
      </c>
    </row>
    <row r="137" customFormat="false" ht="15" hidden="false" customHeight="true" outlineLevel="0" collapsed="false">
      <c r="A137" s="340" t="s">
        <v>307</v>
      </c>
      <c r="B137" s="324"/>
      <c r="C137" s="338" t="s">
        <v>308</v>
      </c>
      <c r="D137" s="339" t="s">
        <v>309</v>
      </c>
      <c r="E137" s="341" t="n">
        <v>13783980</v>
      </c>
      <c r="F137" s="343" t="n">
        <v>14871001.596</v>
      </c>
      <c r="G137" s="386" t="n">
        <v>13024778.70552</v>
      </c>
      <c r="H137" s="343" t="n">
        <v>14163078.91552</v>
      </c>
      <c r="I137" s="343" t="n">
        <v>0</v>
      </c>
      <c r="J137" s="332" t="n">
        <v>0.875850804092671</v>
      </c>
      <c r="K137" s="384" t="n">
        <v>0.952395763263826</v>
      </c>
      <c r="L137" s="384" t="n">
        <v>0</v>
      </c>
    </row>
    <row r="138" customFormat="false" ht="21.75" hidden="false" customHeight="true" outlineLevel="0" collapsed="false">
      <c r="A138" s="274" t="s">
        <v>310</v>
      </c>
      <c r="B138" s="305" t="s">
        <v>311</v>
      </c>
      <c r="C138" s="306" t="s">
        <v>312</v>
      </c>
      <c r="D138" s="295"/>
      <c r="E138" s="323" t="n">
        <v>25314974</v>
      </c>
      <c r="F138" s="318" t="n">
        <v>25207800.85432</v>
      </c>
      <c r="G138" s="319" t="n">
        <v>20504217.75969</v>
      </c>
      <c r="H138" s="318" t="n">
        <v>22473913.83618</v>
      </c>
      <c r="I138" s="318" t="n">
        <v>0</v>
      </c>
      <c r="J138" s="320" t="n">
        <v>0.813407638301619</v>
      </c>
      <c r="K138" s="383" t="n">
        <v>0.891545992689344</v>
      </c>
      <c r="L138" s="383" t="n">
        <v>0</v>
      </c>
    </row>
    <row r="139" customFormat="false" ht="21.75" hidden="false" customHeight="true" outlineLevel="0" collapsed="false">
      <c r="A139" s="274" t="s">
        <v>313</v>
      </c>
      <c r="B139" s="345" t="s">
        <v>314</v>
      </c>
      <c r="C139" s="306" t="s">
        <v>315</v>
      </c>
      <c r="D139" s="295"/>
      <c r="E139" s="323" t="n">
        <v>66862568</v>
      </c>
      <c r="F139" s="318" t="n">
        <v>64284745.1966</v>
      </c>
      <c r="G139" s="319" t="n">
        <v>47397715.6725897</v>
      </c>
      <c r="H139" s="318" t="n">
        <v>52814350.27566</v>
      </c>
      <c r="I139" s="318" t="n">
        <v>0</v>
      </c>
      <c r="J139" s="320" t="n">
        <v>0.737308914076501</v>
      </c>
      <c r="K139" s="383" t="n">
        <v>0.821568944765038</v>
      </c>
      <c r="L139" s="383" t="n">
        <v>0</v>
      </c>
    </row>
    <row r="140" customFormat="false" ht="12" hidden="false" customHeight="true" outlineLevel="0" collapsed="false">
      <c r="B140" s="345"/>
      <c r="C140" s="325" t="s">
        <v>290</v>
      </c>
      <c r="D140" s="295"/>
      <c r="E140" s="327"/>
      <c r="F140" s="329" t="n">
        <v>0</v>
      </c>
      <c r="G140" s="361"/>
      <c r="H140" s="329"/>
      <c r="I140" s="329"/>
      <c r="J140" s="332"/>
      <c r="K140" s="384"/>
      <c r="L140" s="384"/>
    </row>
    <row r="141" customFormat="false" ht="15.75" hidden="false" customHeight="true" outlineLevel="0" collapsed="false">
      <c r="A141" s="274" t="s">
        <v>316</v>
      </c>
      <c r="B141" s="345"/>
      <c r="C141" s="333" t="s">
        <v>317</v>
      </c>
      <c r="D141" s="326" t="s">
        <v>318</v>
      </c>
      <c r="E141" s="328" t="n">
        <v>41264116</v>
      </c>
      <c r="F141" s="329" t="n">
        <v>41068252.50403</v>
      </c>
      <c r="G141" s="361" t="n">
        <v>33246563.80812</v>
      </c>
      <c r="H141" s="329" t="n">
        <v>36459123.44308</v>
      </c>
      <c r="I141" s="329" t="n">
        <v>0</v>
      </c>
      <c r="J141" s="332" t="n">
        <v>0.809544155911128</v>
      </c>
      <c r="K141" s="384" t="n">
        <v>0.887769048354378</v>
      </c>
      <c r="L141" s="384" t="n">
        <v>0</v>
      </c>
    </row>
    <row r="142" customFormat="false" ht="15.75" hidden="false" customHeight="true" outlineLevel="0" collapsed="false">
      <c r="A142" s="274" t="s">
        <v>319</v>
      </c>
      <c r="B142" s="345"/>
      <c r="C142" s="333" t="s">
        <v>320</v>
      </c>
      <c r="D142" s="326" t="s">
        <v>321</v>
      </c>
      <c r="E142" s="328" t="n">
        <v>16615162</v>
      </c>
      <c r="F142" s="329" t="n">
        <v>17253366.27862</v>
      </c>
      <c r="G142" s="361" t="n">
        <v>10509169.8752301</v>
      </c>
      <c r="H142" s="329" t="n">
        <v>12357556.98802</v>
      </c>
      <c r="I142" s="329" t="n">
        <v>0</v>
      </c>
      <c r="J142" s="332" t="n">
        <v>0.609108373723729</v>
      </c>
      <c r="K142" s="384" t="n">
        <v>0.71624034338929</v>
      </c>
      <c r="L142" s="384" t="n">
        <v>0</v>
      </c>
    </row>
    <row r="143" customFormat="false" ht="21.75" hidden="false" customHeight="true" outlineLevel="0" collapsed="false">
      <c r="A143" s="274" t="s">
        <v>322</v>
      </c>
      <c r="B143" s="345" t="s">
        <v>323</v>
      </c>
      <c r="C143" s="306" t="s">
        <v>324</v>
      </c>
      <c r="D143" s="295"/>
      <c r="E143" s="323" t="n">
        <v>20187969</v>
      </c>
      <c r="F143" s="318" t="n">
        <v>21549412.0763</v>
      </c>
      <c r="G143" s="319" t="n">
        <v>12218372.08346</v>
      </c>
      <c r="H143" s="318" t="n">
        <v>13945735.81383</v>
      </c>
      <c r="I143" s="318" t="n">
        <v>0</v>
      </c>
      <c r="J143" s="320" t="n">
        <v>0.566993291519899</v>
      </c>
      <c r="K143" s="383" t="n">
        <v>0.647151567961684</v>
      </c>
      <c r="L143" s="383" t="n">
        <v>0</v>
      </c>
    </row>
    <row r="144" customFormat="false" ht="12" hidden="false" customHeight="true" outlineLevel="0" collapsed="false">
      <c r="B144" s="345"/>
      <c r="C144" s="325" t="s">
        <v>290</v>
      </c>
      <c r="D144" s="295"/>
      <c r="E144" s="327"/>
      <c r="F144" s="329" t="n">
        <v>0</v>
      </c>
      <c r="G144" s="361"/>
      <c r="H144" s="329"/>
      <c r="I144" s="329"/>
      <c r="J144" s="332"/>
      <c r="K144" s="384"/>
      <c r="L144" s="384"/>
    </row>
    <row r="145" customFormat="false" ht="30" hidden="false" customHeight="true" outlineLevel="0" collapsed="false">
      <c r="A145" s="338" t="s">
        <v>325</v>
      </c>
      <c r="B145" s="345"/>
      <c r="C145" s="338" t="s">
        <v>326</v>
      </c>
      <c r="D145" s="347" t="s">
        <v>327</v>
      </c>
      <c r="E145" s="328" t="n">
        <v>15370350</v>
      </c>
      <c r="F145" s="329" t="n">
        <v>16137813.56246</v>
      </c>
      <c r="G145" s="361" t="n">
        <v>9585470.40464</v>
      </c>
      <c r="H145" s="329" t="n">
        <v>10707474.69985</v>
      </c>
      <c r="I145" s="329" t="n">
        <v>0</v>
      </c>
      <c r="J145" s="332" t="n">
        <v>0.593975780395545</v>
      </c>
      <c r="K145" s="384" t="n">
        <v>0.663502193677455</v>
      </c>
      <c r="L145" s="384" t="n">
        <v>0</v>
      </c>
    </row>
    <row r="146" customFormat="false" ht="46.5" hidden="false" customHeight="true" outlineLevel="0" collapsed="false">
      <c r="A146" s="338" t="s">
        <v>328</v>
      </c>
      <c r="B146" s="345"/>
      <c r="C146" s="338" t="s">
        <v>329</v>
      </c>
      <c r="D146" s="347" t="s">
        <v>330</v>
      </c>
      <c r="E146" s="327" t="n">
        <v>152353</v>
      </c>
      <c r="F146" s="329" t="n">
        <v>400287.73066</v>
      </c>
      <c r="G146" s="361" t="n">
        <v>156167.07757</v>
      </c>
      <c r="H146" s="329" t="n">
        <v>199415.75837</v>
      </c>
      <c r="I146" s="329" t="n">
        <v>0</v>
      </c>
      <c r="J146" s="332" t="n">
        <v>0.39013705794207</v>
      </c>
      <c r="K146" s="384" t="n">
        <v>0.498181041025666</v>
      </c>
      <c r="L146" s="384" t="n">
        <v>0</v>
      </c>
    </row>
    <row r="147" customFormat="false" ht="30.75" hidden="false" customHeight="true" outlineLevel="0" collapsed="false">
      <c r="A147" s="338" t="s">
        <v>331</v>
      </c>
      <c r="B147" s="345"/>
      <c r="C147" s="338" t="s">
        <v>332</v>
      </c>
      <c r="D147" s="347" t="s">
        <v>333</v>
      </c>
      <c r="E147" s="328" t="n">
        <v>140</v>
      </c>
      <c r="F147" s="348" t="n">
        <v>1703243.46194</v>
      </c>
      <c r="G147" s="348" t="n">
        <v>884041.067000001</v>
      </c>
      <c r="H147" s="328" t="n">
        <v>1103372.42103</v>
      </c>
      <c r="I147" s="328" t="n">
        <v>0</v>
      </c>
      <c r="J147" s="332" t="n">
        <v>0.519033882562552</v>
      </c>
      <c r="K147" s="332" t="n">
        <v>0.647806638149813</v>
      </c>
      <c r="L147" s="332" t="n">
        <v>0</v>
      </c>
    </row>
    <row r="148" customFormat="false" ht="21.75" hidden="true" customHeight="true" outlineLevel="0" collapsed="false">
      <c r="A148" s="338" t="s">
        <v>334</v>
      </c>
      <c r="B148" s="321" t="s">
        <v>335</v>
      </c>
      <c r="C148" s="351" t="s">
        <v>336</v>
      </c>
      <c r="D148" s="352"/>
      <c r="E148" s="353"/>
      <c r="F148" s="355" t="n">
        <v>0</v>
      </c>
      <c r="G148" s="356" t="n">
        <v>0</v>
      </c>
      <c r="H148" s="355" t="n">
        <v>0</v>
      </c>
      <c r="I148" s="355" t="n">
        <v>0</v>
      </c>
      <c r="J148" s="358" t="e">
        <f aca="false"/>
        <v>#DIV/0!</v>
      </c>
      <c r="K148" s="387" t="e">
        <f aca="false"/>
        <v>#DIV/0!</v>
      </c>
      <c r="L148" s="387" t="e">
        <f aca="false"/>
        <v>#DIV/0!</v>
      </c>
    </row>
    <row r="149" customFormat="false" ht="21.75" hidden="false" customHeight="true" outlineLevel="0" collapsed="false">
      <c r="A149" s="338" t="s">
        <v>337</v>
      </c>
      <c r="B149" s="321" t="s">
        <v>335</v>
      </c>
      <c r="C149" s="351" t="s">
        <v>338</v>
      </c>
      <c r="D149" s="352"/>
      <c r="E149" s="346" t="n">
        <v>32249900</v>
      </c>
      <c r="F149" s="355" t="n">
        <v>32249900</v>
      </c>
      <c r="G149" s="356" t="n">
        <v>27486151.99813</v>
      </c>
      <c r="H149" s="355" t="n">
        <v>28399932.62969</v>
      </c>
      <c r="I149" s="355" t="n">
        <v>0</v>
      </c>
      <c r="J149" s="357" t="n">
        <v>0.852286425636359</v>
      </c>
      <c r="K149" s="388" t="n">
        <v>0.880620796644021</v>
      </c>
      <c r="L149" s="388" t="n">
        <v>0</v>
      </c>
      <c r="M149" s="274" t="s">
        <v>351</v>
      </c>
    </row>
    <row r="150" customFormat="false" ht="12" hidden="false" customHeight="true" outlineLevel="0" collapsed="false">
      <c r="A150" s="338"/>
      <c r="B150" s="345"/>
      <c r="C150" s="325" t="s">
        <v>127</v>
      </c>
      <c r="D150" s="307"/>
      <c r="E150" s="323"/>
      <c r="F150" s="318" t="n">
        <v>0</v>
      </c>
      <c r="G150" s="319"/>
      <c r="H150" s="318"/>
      <c r="I150" s="318"/>
      <c r="J150" s="357"/>
      <c r="K150" s="388"/>
      <c r="L150" s="388"/>
    </row>
    <row r="151" customFormat="false" ht="15.75" hidden="false" customHeight="true" outlineLevel="0" collapsed="false">
      <c r="A151" s="340" t="s">
        <v>339</v>
      </c>
      <c r="B151" s="345"/>
      <c r="C151" s="338" t="s">
        <v>340</v>
      </c>
      <c r="D151" s="347" t="s">
        <v>341</v>
      </c>
      <c r="E151" s="334" t="n">
        <v>22081900</v>
      </c>
      <c r="F151" s="329" t="n">
        <v>22081900</v>
      </c>
      <c r="G151" s="361" t="n">
        <v>18189592.87123</v>
      </c>
      <c r="H151" s="329" t="n">
        <v>18742221.08393</v>
      </c>
      <c r="I151" s="329" t="n">
        <v>0</v>
      </c>
      <c r="J151" s="359" t="n">
        <v>0.823733142131338</v>
      </c>
      <c r="K151" s="389" t="n">
        <v>0.848759440262387</v>
      </c>
      <c r="L151" s="390" t="n">
        <v>0</v>
      </c>
    </row>
    <row r="152" customFormat="false" ht="15.75" hidden="false" customHeight="true" outlineLevel="0" collapsed="false">
      <c r="A152" s="340" t="s">
        <v>342</v>
      </c>
      <c r="B152" s="345"/>
      <c r="C152" s="338" t="s">
        <v>343</v>
      </c>
      <c r="D152" s="347" t="s">
        <v>344</v>
      </c>
      <c r="E152" s="334" t="n">
        <v>10168000</v>
      </c>
      <c r="F152" s="329" t="n">
        <v>10168000</v>
      </c>
      <c r="G152" s="361" t="n">
        <v>9296559.1269</v>
      </c>
      <c r="H152" s="329" t="n">
        <v>9657711.54576</v>
      </c>
      <c r="I152" s="329" t="n">
        <v>0</v>
      </c>
      <c r="J152" s="359" t="n">
        <v>0.914295744187648</v>
      </c>
      <c r="K152" s="389" t="n">
        <v>0.949814274760031</v>
      </c>
      <c r="L152" s="390" t="n">
        <v>0</v>
      </c>
    </row>
    <row r="153" customFormat="false" ht="21.75" hidden="false" customHeight="true" outlineLevel="0" collapsed="false">
      <c r="A153" s="340" t="s">
        <v>345</v>
      </c>
      <c r="B153" s="345" t="s">
        <v>346</v>
      </c>
      <c r="C153" s="306" t="s">
        <v>347</v>
      </c>
      <c r="D153" s="307"/>
      <c r="E153" s="317" t="n">
        <v>18164538</v>
      </c>
      <c r="F153" s="318" t="n">
        <v>18164538</v>
      </c>
      <c r="G153" s="318" t="n">
        <v>14739385.18407</v>
      </c>
      <c r="H153" s="318" t="n">
        <v>15729105.71452</v>
      </c>
      <c r="I153" s="318" t="n">
        <v>0</v>
      </c>
      <c r="J153" s="312" t="n">
        <v>0.811437383327338</v>
      </c>
      <c r="K153" s="391" t="n">
        <v>0.865923796934444</v>
      </c>
      <c r="L153" s="391" t="n">
        <v>0</v>
      </c>
    </row>
    <row r="154" customFormat="false" ht="21.75" hidden="false" customHeight="true" outlineLevel="0" collapsed="false">
      <c r="A154" s="340" t="s">
        <v>348</v>
      </c>
      <c r="B154" s="364" t="s">
        <v>349</v>
      </c>
      <c r="C154" s="365" t="s">
        <v>350</v>
      </c>
      <c r="D154" s="366"/>
      <c r="E154" s="367" t="n">
        <v>11901503</v>
      </c>
      <c r="F154" s="392" t="n">
        <v>11812523.731</v>
      </c>
      <c r="G154" s="392" t="n">
        <v>6910123.85275</v>
      </c>
      <c r="H154" s="392" t="n">
        <v>7538495.66363</v>
      </c>
      <c r="I154" s="392" t="n">
        <v>0</v>
      </c>
      <c r="J154" s="370" t="n">
        <v>0.584982854647354</v>
      </c>
      <c r="K154" s="393" t="n">
        <v>0.638178244996577</v>
      </c>
      <c r="L154" s="393" t="n">
        <v>0</v>
      </c>
    </row>
  </sheetData>
  <mergeCells count="29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  <mergeCell ref="B80:L80"/>
    <mergeCell ref="G82:I82"/>
    <mergeCell ref="J82:L82"/>
    <mergeCell ref="B83:D83"/>
    <mergeCell ref="E85:I85"/>
    <mergeCell ref="J85:L85"/>
    <mergeCell ref="B86:D86"/>
    <mergeCell ref="B119:L119"/>
    <mergeCell ref="G121:I121"/>
    <mergeCell ref="J121:L121"/>
    <mergeCell ref="B122:D122"/>
    <mergeCell ref="E124:I124"/>
    <mergeCell ref="J124:L124"/>
    <mergeCell ref="B125:D125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12-30T12:17:41Z</cp:lastPrinted>
  <dcterms:modified xsi:type="dcterms:W3CDTF">2015-12-30T14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